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_Erläuterung" sheetId="3" state="visible" r:id="rId4"/>
    <sheet name="1.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3.3" sheetId="12" state="visible" r:id="rId13"/>
    <sheet name="3.4" sheetId="13" state="visible" r:id="rId14"/>
    <sheet name="3.5" sheetId="14" state="visible" r:id="rId15"/>
    <sheet name="Fußnotenerläut." sheetId="15" state="visible" r:id="rId16"/>
  </sheets>
  <definedNames>
    <definedName function="false" hidden="false" localSheetId="3" name="_xlnm.Print_Titles" vbProcedure="false">'1.1'!$A:$B,'1.1'!$1:$7</definedName>
    <definedName function="false" hidden="false" localSheetId="4" name="_xlnm.Print_Titles" vbProcedure="false">'2.1'!$A:$C,'2.1'!$1:$7</definedName>
    <definedName function="false" hidden="false" localSheetId="5" name="_xlnm.Print_Titles" vbProcedure="false">'2.2'!$A:$C,'2.2'!$1:$7</definedName>
    <definedName function="false" hidden="false" localSheetId="6" name="_xlnm.Print_Titles" vbProcedure="false">'2.3'!$A:$C,'2.3'!$1:$7</definedName>
    <definedName function="false" hidden="false" localSheetId="7" name="_xlnm.Print_Titles" vbProcedure="false">'2.4'!$A:$C,'2.4'!$1:$7</definedName>
    <definedName function="false" hidden="false" localSheetId="8" name="_xlnm.Print_Titles" vbProcedure="false">'2.5'!$A:$C,'2.5'!$1:$7</definedName>
    <definedName function="false" hidden="false" localSheetId="9" name="_xlnm.Print_Titles" vbProcedure="false">'3.1'!$A:$B,'3.1'!$1:$9</definedName>
    <definedName function="false" hidden="false" localSheetId="10" name="_xlnm.Print_Titles" vbProcedure="false">'3.2'!$A:$B,'3.2'!$1:$9</definedName>
    <definedName function="false" hidden="false" localSheetId="11" name="_xlnm.Print_Titles" vbProcedure="false">'3.3'!$A:$B,'3.3'!$1:$9</definedName>
    <definedName function="false" hidden="false" localSheetId="12" name="_xlnm.Print_Titles" vbProcedure="false">'3.4'!$A:$B,'3.4'!$1:$9</definedName>
    <definedName function="false" hidden="false" localSheetId="13" name="_xlnm.Print_Titles" vbProcedure="false">'3.5'!$A:$B,'3.5'!$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2</xdr:colOff>
                <xdr:row>20</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41</xdr:colOff>
                <xdr:row>2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7</xdr:row>
                <xdr:rowOff>5</xdr:rowOff>
              </xdr:from>
              <xdr:to>
                <xdr:col>10</xdr:col>
                <xdr:colOff>18</xdr:colOff>
                <xdr:row>8</xdr:row>
                <xdr:rowOff>9</xdr:rowOff>
              </xdr:to>
            </anchor>
          </commentPr>
        </mc:Choice>
        <mc:Fallback/>
      </mc:AlternateContent>
    </commen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5</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9</xdr:colOff>
                <xdr:row>23</xdr:row>
                <xdr:rowOff>6</xdr:rowOff>
              </xdr:to>
            </anchor>
          </commentPr>
        </mc:Choice>
        <mc:Fallback/>
      </mc:AlternateContent>
    </comment>
    <comment ref="B39"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3</xdr:col>
                <xdr:colOff>29</xdr:colOff>
                <xdr:row>36</xdr:row>
                <xdr:rowOff>9</xdr:rowOff>
              </xdr:to>
            </anchor>
          </commentPr>
        </mc:Choice>
        <mc:Fallback/>
      </mc:AlternateContent>
    </comment>
    <comment ref="B53"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51</xdr:row>
                <xdr:rowOff>10</xdr:rowOff>
              </xdr:from>
              <xdr:to>
                <xdr:col>3</xdr:col>
                <xdr:colOff>29</xdr:colOff>
                <xdr:row>52</xdr:row>
                <xdr:rowOff>5</xdr:rowOff>
              </xdr:to>
            </anchor>
          </commentPr>
        </mc:Choice>
        <mc:Fallback/>
      </mc:AlternateContent>
    </comment>
    <comment ref="C3" authorId="0">
      <text>
        <r>
          <rPr>
            <sz val="7"/>
            <color rgb="FF000000"/>
            <rFont val="Arial"/>
            <family val="2"/>
          </rPr>
          <t xml:space="preserve">Angaben zu den Jahren jeweils Jahresdurchschnitt</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74</xdr:colOff>
                <xdr:row>2</xdr:row>
                <xdr:rowOff>-2</xdr:rowOff>
              </xdr:to>
            </anchor>
          </commentPr>
        </mc:Choice>
        <mc:Fallback/>
      </mc:AlternateContent>
    </comment>
    <comment ref="D3" authorId="0">
      <text>
        <r>
          <rPr>
            <sz val="7"/>
            <color rgb="FF000000"/>
            <rFont val="Arial"/>
            <family val="2"/>
          </rPr>
          <t xml:space="preserve">Angaben zu den Jahren jeweils Jahresdurchschnitt</t>
        </r>
      </text>
      <mc:AlternateContent>
        <mc:Choice Requires="v2">
          <commentPr autoFill="true" autoScale="false" colHidden="false" locked="false" rowHidden="false" textHAlign="justify" textVAlign="top">
            <anchor moveWithCells="false" sizeWithCells="false">
              <xdr:from>
                <xdr:col>4</xdr:col>
                <xdr:colOff>16</xdr:colOff>
                <xdr:row>1</xdr:row>
                <xdr:rowOff>10</xdr:rowOff>
              </xdr:from>
              <xdr:to>
                <xdr:col>5</xdr:col>
                <xdr:colOff>74</xdr:colOff>
                <xdr:row>2</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23</xdr:colOff>
                <xdr:row>5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20</xdr:colOff>
                <xdr:row>5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23</xdr:colOff>
                <xdr:row>58</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6</xdr:colOff>
                <xdr:row>6</xdr:row>
                <xdr:rowOff>3</xdr:rowOff>
              </xdr:from>
              <xdr:to>
                <xdr:col>11</xdr:col>
                <xdr:colOff>24</xdr:colOff>
                <xdr:row>7</xdr:row>
                <xdr:rowOff>7</xdr:rowOff>
              </xdr:to>
            </anchor>
          </commentPr>
        </mc:Choice>
        <mc:Fallback/>
      </mc:AlternateContent>
    </comment>
    <comment ref="D59"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29</xdr:colOff>
                <xdr:row>58</xdr:row>
                <xdr:rowOff>6</xdr:rowOff>
              </xdr:to>
            </anchor>
          </commentPr>
        </mc:Choice>
        <mc:Fallback/>
      </mc:AlternateContent>
    </comment>
  </commentList>
</comments>
</file>

<file path=xl/sharedStrings.xml><?xml version="1.0" encoding="utf-8"?>
<sst xmlns="http://schemas.openxmlformats.org/spreadsheetml/2006/main" count="877" uniqueCount="183">
  <si>
    <t xml:space="preserve">Statistische Berichte</t>
  </si>
  <si>
    <t xml:space="preserve">Verarbeitendes Gewerbe sowie Bergbau und Gewinnung von
Steinen und Erden</t>
  </si>
  <si>
    <t xml:space="preserve">E I - m, j</t>
  </si>
  <si>
    <t xml:space="preserve">Umsatz, Beschäftigte der Betriebe</t>
  </si>
  <si>
    <t xml:space="preserve">in Mecklenburg-Vorpommern</t>
  </si>
  <si>
    <t xml:space="preserve">September bis Dezember 2012, Jahr 2012</t>
  </si>
  <si>
    <t xml:space="preserve">Bestell-Nr.:</t>
  </si>
  <si>
    <t xml:space="preserve">E113 2012 12</t>
  </si>
  <si>
    <t xml:space="preserve">Herausgabe:</t>
  </si>
  <si>
    <t xml:space="preserve">20. Jun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Kapitel 1</t>
  </si>
  <si>
    <t xml:space="preserve">Entwicklung im Verarbeitenden Gewerbe sowie im Bergbau und in der Gewinnung
   von Steinen und Erden</t>
  </si>
  <si>
    <t xml:space="preserve">   Tabelle 1.1</t>
  </si>
  <si>
    <t xml:space="preserve">2005 bis 2012</t>
  </si>
  <si>
    <t xml:space="preserve">Kapitel 2</t>
  </si>
  <si>
    <t xml:space="preserve">Ergebnisse der Betriebe nach Wirtschaftszweigen</t>
  </si>
  <si>
    <t xml:space="preserve">   Tabelle 2.1</t>
  </si>
  <si>
    <t xml:space="preserve">Betriebe, Tätige Personen, Arbeitsstunden, Entgelte sowie Umsatz 
   September 2012</t>
  </si>
  <si>
    <t xml:space="preserve">   Tabelle 2.2</t>
  </si>
  <si>
    <t xml:space="preserve">Betriebe, Tätige Personen, Arbeitsstunden, Entgelte sowie Umsatz 
   Oktober 2012</t>
  </si>
  <si>
    <t xml:space="preserve">   Tabelle 2.3</t>
  </si>
  <si>
    <t xml:space="preserve">Betriebe, Tätige Personen, Arbeitsstunden, Entgelte sowie Umsatz
   November 2012</t>
  </si>
  <si>
    <t xml:space="preserve">   Tabelle 2.4</t>
  </si>
  <si>
    <t xml:space="preserve">Betriebe, Tätige Personen, Arbeitsstunden, Entgelte sowie Umsatz
   Dezember 2012</t>
  </si>
  <si>
    <t xml:space="preserve">   Tabelle 2.5</t>
  </si>
  <si>
    <t xml:space="preserve">Betriebe, Tätige Personen, Arbeitsstunden, Entgelte sowie Umsatz
   2012</t>
  </si>
  <si>
    <t xml:space="preserve">Kapitel 3</t>
  </si>
  <si>
    <t xml:space="preserve">Ergebnisse der Betriebe nach Kreisen</t>
  </si>
  <si>
    <t xml:space="preserve">   Tabelle 3.1</t>
  </si>
  <si>
    <t xml:space="preserve">Betriebe, Tätige Personen, Arbeitsstunden, Entgelte sowie Umsatz
   September 2012</t>
  </si>
  <si>
    <t xml:space="preserve">   Tabelle 3.2</t>
  </si>
  <si>
    <t xml:space="preserve">Betriebe, Tätige Personen, Arbeitsstunden, Entgelte sowie Umsatz
   Oktober 2012</t>
  </si>
  <si>
    <t xml:space="preserve">   Tabelle 3.3</t>
  </si>
  <si>
    <t xml:space="preserve">   Tabelle 3.4</t>
  </si>
  <si>
    <t xml:space="preserve">   Tabelle 3.5</t>
  </si>
  <si>
    <t xml:space="preserve">Fußnotenerläuterungen</t>
  </si>
  <si>
    <t xml:space="preserve">Definition der erfassten Merkmale</t>
  </si>
  <si>
    <t xml:space="preserve">Entwicklung im Verarbeitenden Gewerbe sowie im Bergbau und in der Gewinnung
von Steinen und Erden</t>
  </si>
  <si>
    <t xml:space="preserve">Tabelle 1.1</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Vorjahr in Prozent</t>
  </si>
  <si>
    <t xml:space="preserve">Nach Monaten</t>
  </si>
  <si>
    <r>
      <rPr>
        <sz val="8"/>
        <color rgb="FF000000"/>
        <rFont val="Arial"/>
        <family val="2"/>
      </rPr>
      <t xml:space="preserve">2011 </t>
    </r>
    <r>
      <rPr>
        <sz val="6"/>
        <color rgb="FF000000"/>
        <rFont val="Arial"/>
        <family val="2"/>
      </rPr>
      <t xml:space="preserve">2)</t>
    </r>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r>
      <rPr>
        <sz val="8"/>
        <color rgb="FF000000"/>
        <rFont val="Arial"/>
        <family val="2"/>
      </rPr>
      <t xml:space="preserve">2012 </t>
    </r>
    <r>
      <rPr>
        <sz val="6"/>
        <color rgb="FF000000"/>
        <rFont val="Arial"/>
        <family val="2"/>
      </rPr>
      <t xml:space="preserve">2)</t>
    </r>
  </si>
  <si>
    <t xml:space="preserve">Veränderung gegenüber Vorjahresmonat in Prozent</t>
  </si>
  <si>
    <t xml:space="preserve">Tabelle 2.1</t>
  </si>
  <si>
    <t xml:space="preserve">Betriebe, Tätige Personen, Arbeitsstunden, Entgelte sowie Umsatz</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September 2012</t>
  </si>
  <si>
    <t xml:space="preserve">B</t>
  </si>
  <si>
    <t xml:space="preserve">Bergbau u. Gewinnung v. Steinen u. Erden </t>
  </si>
  <si>
    <t xml:space="preserve"> -</t>
  </si>
  <si>
    <t xml:space="preserve">C</t>
  </si>
  <si>
    <t xml:space="preserve">Verarbeitendes Gewerbe </t>
  </si>
  <si>
    <t xml:space="preserve">H. v. Nahrungs- und Futtermitteln </t>
  </si>
  <si>
    <t xml:space="preserve">Getränkeherstellung </t>
  </si>
  <si>
    <t xml:space="preserve">H. v. Textilien </t>
  </si>
  <si>
    <t xml:space="preserve">H. v. Holz-, Flecht-, Korb- und Korkwaren
   (ohne Möbel) </t>
  </si>
  <si>
    <t xml:space="preserve">H. v. Papier, Pappe und Waren daraus </t>
  </si>
  <si>
    <t xml:space="preserve">H. v. Druckerzeugnissen; Vervielfältigung von
   bespielten Ton-, Bild- u. Datenträgern </t>
  </si>
  <si>
    <t xml:space="preserve">H. v. chemischen Erzeugnissen </t>
  </si>
  <si>
    <t xml:space="preserve">H. v. pharmazeutischen Erzeugnissen </t>
  </si>
  <si>
    <t xml:space="preserve">H. v. Gummi- und Kunststoffwaren </t>
  </si>
  <si>
    <t xml:space="preserve">H. v. Glas und Glaswaren, Keramik, Verar-
   beitung von Steinen und Erden</t>
  </si>
  <si>
    <t xml:space="preserve">Metallerzeugung und -bearbeitung </t>
  </si>
  <si>
    <t xml:space="preserve">H. v. Metallerzeugnissen </t>
  </si>
  <si>
    <t xml:space="preserve">H. v. Datenverarbeitungsgeräten, elektro-
   nischen und optischen Erzeugnissen</t>
  </si>
  <si>
    <t xml:space="preserve">H. v. elektrischen Ausrüstungen </t>
  </si>
  <si>
    <t xml:space="preserve">Maschinenbau </t>
  </si>
  <si>
    <t xml:space="preserve">H. v. Kraftwagen und Kraftwagenteilen </t>
  </si>
  <si>
    <t xml:space="preserve">Sonstiger Fahrzeugbau </t>
  </si>
  <si>
    <t xml:space="preserve">30.1</t>
  </si>
  <si>
    <t xml:space="preserve">Schiff- und Bootsbau </t>
  </si>
  <si>
    <t xml:space="preserve">H. v. Möbeln </t>
  </si>
  <si>
    <t xml:space="preserve">H. v. sonstigen Waren </t>
  </si>
  <si>
    <t xml:space="preserve">Reparatur und Installation von Maschinen
   und Ausrüstungen </t>
  </si>
  <si>
    <t xml:space="preserve">B, C </t>
  </si>
  <si>
    <t xml:space="preserve">Insgesamt </t>
  </si>
  <si>
    <t xml:space="preserve">   nachrichtlich</t>
  </si>
  <si>
    <t xml:space="preserve">   Insgesamt ohne Schiff- und Bootsbau </t>
  </si>
  <si>
    <r>
      <rPr>
        <b val="true"/>
        <sz val="8"/>
        <color rgb="FF000000"/>
        <rFont val="Arial"/>
        <family val="2"/>
      </rPr>
      <t xml:space="preserve">Januar bis September 2012 </t>
    </r>
    <r>
      <rPr>
        <b val="true"/>
        <sz val="6"/>
        <color rgb="FF000000"/>
        <rFont val="Arial"/>
        <family val="2"/>
      </rPr>
      <t xml:space="preserve">3)</t>
    </r>
  </si>
  <si>
    <t xml:space="preserve">Tabelle 2.2</t>
  </si>
  <si>
    <t xml:space="preserve">Oktober 2012</t>
  </si>
  <si>
    <r>
      <rPr>
        <b val="true"/>
        <sz val="8"/>
        <color rgb="FF000000"/>
        <rFont val="Arial"/>
        <family val="2"/>
      </rPr>
      <t xml:space="preserve">Januar bis Oktober 2012 </t>
    </r>
    <r>
      <rPr>
        <b val="true"/>
        <sz val="6"/>
        <color rgb="FF000000"/>
        <rFont val="Arial"/>
        <family val="2"/>
      </rPr>
      <t xml:space="preserve">3)</t>
    </r>
  </si>
  <si>
    <t xml:space="preserve">Tabelle 2.3</t>
  </si>
  <si>
    <t xml:space="preserve">November 2012</t>
  </si>
  <si>
    <r>
      <rPr>
        <b val="true"/>
        <sz val="8"/>
        <color rgb="FF000000"/>
        <rFont val="Arial"/>
        <family val="2"/>
      </rPr>
      <t xml:space="preserve">Januar bis November 2012 </t>
    </r>
    <r>
      <rPr>
        <b val="true"/>
        <sz val="6"/>
        <color rgb="FF000000"/>
        <rFont val="Arial"/>
        <family val="2"/>
      </rPr>
      <t xml:space="preserve">3)</t>
    </r>
  </si>
  <si>
    <t xml:space="preserve">Tabelle 2.4</t>
  </si>
  <si>
    <t xml:space="preserve">Dezember 2012</t>
  </si>
  <si>
    <t xml:space="preserve">Tabelle 2.5</t>
  </si>
  <si>
    <r>
      <rPr>
        <b val="true"/>
        <sz val="8"/>
        <color rgb="FF000000"/>
        <rFont val="Arial"/>
        <family val="2"/>
      </rPr>
      <t xml:space="preserve">Jahr 2012 </t>
    </r>
    <r>
      <rPr>
        <b val="true"/>
        <sz val="6"/>
        <color rgb="FF000000"/>
        <rFont val="Arial"/>
        <family val="2"/>
      </rPr>
      <t xml:space="preserve">3)</t>
    </r>
  </si>
  <si>
    <r>
      <rPr>
        <b val="true"/>
        <sz val="8"/>
        <color rgb="FF000000"/>
        <rFont val="Arial"/>
        <family val="2"/>
      </rPr>
      <t xml:space="preserve">Veränderung 2012 gegenüber dem Vorjahr in Prozent </t>
    </r>
    <r>
      <rPr>
        <b val="true"/>
        <sz val="6"/>
        <color rgb="FF000000"/>
        <rFont val="Arial"/>
        <family val="2"/>
      </rPr>
      <t xml:space="preserve">3)</t>
    </r>
  </si>
  <si>
    <t xml:space="preserve">Tabelle 3.1</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r>
      <rPr>
        <b val="true"/>
        <sz val="8"/>
        <color rgb="FF000000"/>
        <rFont val="Arial"/>
        <family val="2"/>
      </rPr>
      <t xml:space="preserve">Januar bis September 2012 </t>
    </r>
    <r>
      <rPr>
        <b val="true"/>
        <sz val="6"/>
        <color rgb="FF000000"/>
        <rFont val="Arial"/>
        <family val="2"/>
      </rPr>
      <t xml:space="preserve">4)</t>
    </r>
  </si>
  <si>
    <t xml:space="preserve">Tabelle 3.2</t>
  </si>
  <si>
    <r>
      <rPr>
        <b val="true"/>
        <sz val="8"/>
        <color rgb="FF000000"/>
        <rFont val="Arial"/>
        <family val="2"/>
      </rPr>
      <t xml:space="preserve">Januar bis Oktober 2012 </t>
    </r>
    <r>
      <rPr>
        <b val="true"/>
        <sz val="6"/>
        <color rgb="FF000000"/>
        <rFont val="Arial"/>
        <family val="2"/>
      </rPr>
      <t xml:space="preserve">4)</t>
    </r>
  </si>
  <si>
    <t xml:space="preserve">Tabelle 3.3</t>
  </si>
  <si>
    <r>
      <rPr>
        <b val="true"/>
        <sz val="8"/>
        <color rgb="FF000000"/>
        <rFont val="Arial"/>
        <family val="2"/>
      </rPr>
      <t xml:space="preserve">Januar bis November 2012 </t>
    </r>
    <r>
      <rPr>
        <b val="true"/>
        <sz val="6"/>
        <color rgb="FF000000"/>
        <rFont val="Arial"/>
        <family val="2"/>
      </rPr>
      <t xml:space="preserve">4)</t>
    </r>
  </si>
  <si>
    <t xml:space="preserve">Tabelle 3.4</t>
  </si>
  <si>
    <t xml:space="preserve">Tabelle 3.5</t>
  </si>
  <si>
    <r>
      <rPr>
        <b val="true"/>
        <sz val="8"/>
        <color rgb="FF000000"/>
        <rFont val="Arial"/>
        <family val="2"/>
      </rPr>
      <t xml:space="preserve">Jahr 2012 </t>
    </r>
    <r>
      <rPr>
        <b val="true"/>
        <sz val="6"/>
        <color rgb="FF000000"/>
        <rFont val="Arial"/>
        <family val="2"/>
      </rPr>
      <t xml:space="preserve">4)</t>
    </r>
  </si>
  <si>
    <r>
      <rPr>
        <b val="true"/>
        <sz val="8"/>
        <color rgb="FF000000"/>
        <rFont val="Arial"/>
        <family val="2"/>
      </rPr>
      <t xml:space="preserve">Veränderung 2012 gegenüber dem Vorjahr </t>
    </r>
    <r>
      <rPr>
        <b val="true"/>
        <sz val="6"/>
        <color rgb="FF000000"/>
        <rFont val="Arial"/>
        <family val="2"/>
      </rPr>
      <t xml:space="preserve">4)</t>
    </r>
    <r>
      <rPr>
        <b val="true"/>
        <sz val="8"/>
        <color rgb="FF000000"/>
        <rFont val="Arial"/>
        <family val="2"/>
      </rPr>
      <t xml:space="preserve"> in Prozent</t>
    </r>
  </si>
  <si>
    <t xml:space="preserve">1)  </t>
  </si>
  <si>
    <t xml:space="preserve">Angaben zu den Jahren jeweils Jahresdurchschnitt</t>
  </si>
  <si>
    <t xml:space="preserve">2)  </t>
  </si>
  <si>
    <t xml:space="preserve">nach Jahreskorrektur</t>
  </si>
  <si>
    <t xml:space="preserve">3)  </t>
  </si>
  <si>
    <t xml:space="preserve">Spalten 4 und 5: Monatsdurchschnitt</t>
  </si>
  <si>
    <t xml:space="preserve">4)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409]d\-mmm"/>
    <numFmt numFmtId="171" formatCode="#,##0\ ;&quot;- &quot;#,##0\ ;0\ ;@\ "/>
    <numFmt numFmtId="172" formatCode="#,##0.0&quot;  &quot;;&quot;- &quot;#,##0.0&quot;  &quot;;0.0&quot;  &quot;;@&quot;  &quot;"/>
    <numFmt numFmtId="173" formatCode="#,##0&quot;   &quot;;&quot;- &quot;#,##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sz val="9"/>
      <name val="Arial"/>
      <family val="2"/>
    </font>
    <font>
      <b val="true"/>
      <sz val="9"/>
      <name val="Arial"/>
      <family val="2"/>
    </font>
    <font>
      <i val="true"/>
      <sz val="9"/>
      <name val="Arial"/>
      <family val="2"/>
    </font>
    <font>
      <b val="true"/>
      <sz val="9"/>
      <color rgb="FF000000"/>
      <name val="Arial"/>
      <family val="2"/>
    </font>
    <font>
      <b val="true"/>
      <u val="singl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1" shrinkToFit="false"/>
      <protection locked="true" hidden="false"/>
    </xf>
    <xf numFmtId="170"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7" fontId="25" fillId="0" borderId="13" xfId="0" applyFont="true" applyBorder="true" applyAlignment="true" applyProtection="tru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2</xdr:row>
      <xdr:rowOff>9360</xdr:rowOff>
    </xdr:to>
    <xdr:sp>
      <xdr:nvSpPr>
        <xdr:cNvPr id="1" name="Textfeld 1"/>
        <xdr:cNvSpPr/>
      </xdr:nvSpPr>
      <xdr:spPr>
        <a:xfrm>
          <a:off x="12960" y="390600"/>
          <a:ext cx="6466680" cy="92962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für die Erhebungen im Verarbeitenden Gewerbe sowie im Bergbau und in der Gewinnung von Steinen und Erden ist das Gesetz über die Statistik im Produzierenden Gewerbe (ProdGewStatG) in der Fassung der 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Wirtschaftszwei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für Betriebe im Verarbeitenden Gewerbe sowie im Bergbau und in der Gewinnung von Steinen und Erden werden ab Berichtsmonat Januar 2009 nach der „Klassifikation der Wirtschaftszweige, Ausgabe 2008“ (WZ 2008) auf der Ebene der Viersteller erhoben und aufberei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Einführung der WZ 2008 wird die Verordnung (EG) Nr. 1893/2006 des Europäischen Parlamentes und des Rates vom 20. Dezember 2006 (ABl. L 393 vom 30.12.2006, S. 1) zur Aufstellung der statistischen Systematik der Wirtschaftszweige (NACE Revision 2) umgesetz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odierung der Wirtschaftszweige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 und Aufberei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im Verarbeitenden Gewerbe sowie im Bergbau und in der Gewinnung von Steinen und Erden wird</a:t>
          </a:r>
          <a:endParaRPr b="0" lang="en-US" sz="900" spc="-1" strike="noStrike">
            <a:latin typeface="Times New Roman"/>
          </a:endParaRPr>
        </a:p>
        <a:p>
          <a:r>
            <a:rPr b="0" lang="en-US" sz="900" spc="-1" strike="noStrike">
              <a:solidFill>
                <a:srgbClr val="000000"/>
              </a:solidFill>
              <a:latin typeface="Arial"/>
            </a:rPr>
            <a:t>- dem föderativen Staatsaufbau der Bundesrepublik Deutschland folgend - dezentral durchgeführt. Für die Erhebung und die monatliche Aufbereitung der Länderergebnisse sind die Statistischen Landesämter zuständig. Aufgabe des Statistischen Bundesamtes ist dagegen die methodische Vorbereitung und Weiterentwicklung dieser Statistik sowie die Zusammenführung der Länderergebnisse zu einem Bundesergebnis und dessen Veröffentlich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rstellung der Ergebni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orliegenden Veröffentlichung wird der Nachweis der Ergebnisse des Monatsberichts für Betriebe des Verarbeitenden Gewerbes sowie des Bergbaus und der Gewinnung von Steinen und Erden für Mecklenburg-Vorpommern insgesamt in der Gliederung nach Abschnitten und Abteilungen der WZ 2008 geführt, soweit der Datenschutz keine Einschränkungen erforderlich macht. Darüber hinaus werden auch Eckzahlen für die kreisfreien Städte und Landkreise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Aufbereitung für Betriebe werden die Ergebnisse nach örtlichen Betriebseinheiten aufgerechnet, d. h. es werden kombinierte Betriebe (Betriebe mit fachlichen Betriebsteilen in mehreren WZ 2008-Klassen, z. B. Maschinenbau und Gießerei) mit den Angaben für den gesamten Betrieb der WZ 2008-Klasse zugerechnet, in der das wirtschaftliche Schwergewicht des Betrie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Ergebnis „Verarbeitendes Gewerbe sowie Bergbau und Gewinnung von Steinen und Erden insgesamt“ für Betriebe enthält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Wichtiger Hinweis:</a:t>
          </a:r>
          <a:r>
            <a:rPr b="1" lang="en-US" sz="900" spc="-1" strike="noStrike">
              <a:solidFill>
                <a:srgbClr val="000000"/>
              </a:solidFill>
              <a:latin typeface="Arial"/>
            </a:rPr>
            <a:t> Im Unterschied zu den vorangegangenen Statistischen Berichten mit den vorläufigen Ergebnissen bis August 2012 (E113 2012 08 und früher) werden im vorliegenden Bericht die endgültigen Monatsdaten (Ergebnisse nach Jahreskorrektur)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79640</xdr:colOff>
      <xdr:row>125</xdr:row>
      <xdr:rowOff>85680</xdr:rowOff>
    </xdr:to>
    <xdr:sp>
      <xdr:nvSpPr>
        <xdr:cNvPr id="2" name="Textfeld 2"/>
        <xdr:cNvSpPr/>
      </xdr:nvSpPr>
      <xdr:spPr>
        <a:xfrm>
          <a:off x="0" y="10220400"/>
          <a:ext cx="6479640" cy="93726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trieb: </a:t>
          </a:r>
          <a:r>
            <a:rPr b="0" lang="en-US" sz="900" spc="-1" strike="noStrike">
              <a:solidFill>
                <a:srgbClr val="000000"/>
              </a:solidFill>
              <a:latin typeface="Arial"/>
            </a:rPr>
            <a:t>Örtliche Niederlassun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sind für den gesamten Betrieb zu melden und schließen auch die nichtproduzierenden Teile ei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 (Beschäftigte): </a:t>
          </a:r>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a:t>
          </a:r>
          <a:r>
            <a:rPr b="0" lang="en-US" sz="900" spc="-1" strike="noStrike">
              <a:solidFill>
                <a:srgbClr val="000000"/>
              </a:solidFill>
              <a:latin typeface="Arial"/>
            </a:rPr>
            <a:t>Zu meld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Bruttolohn- und -gehaltsumme): </a:t>
          </a:r>
          <a:r>
            <a:rPr b="0" lang="en-US" sz="900" spc="-1" strike="noStrike">
              <a:solidFill>
                <a:srgbClr val="000000"/>
              </a:solidFill>
              <a:latin typeface="Arial"/>
            </a:rPr>
            <a:t>Dies ist die Bruttosumme der Bar- und Sachbezüge der tätigen Personen einschl. der an andere Unternehmen überlassenen Mitarbeiter, ohne Pflichtanteile des Arbeitgebers zur Sozialversicherung und Vergütungen, die als Spesenersatz anzuseh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ständiger Arbeit gelten) und Provisionen und Tantie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 </a:t>
          </a:r>
          <a:r>
            <a:rPr b="0" lang="en-US" sz="900" spc="-1" strike="noStrike">
              <a:solidFill>
                <a:srgbClr val="000000"/>
              </a:solidFill>
              <a:latin typeface="Arial"/>
            </a:rPr>
            <a:t>Umsatz aus eigener Erzeugung (einschl. Umsatz aus dem Verkauf von Energie und Nebenerzeugnissen und Abfällen sowie Entgelte für industrielle Dienstleistungen, wie Reparaturen, Instandhaltungen, Installationen und Montagen), Umsatz aus Handelsware und sonstigen nichtindustriellen/nichthandwerklichen Tätigkeiten (z. B. Erlöse aus Vermietung und Verpachtung sowie aus Lizenzverträgen, Provisionseinnahmen und Einnahmen aus der Veräußerung von Patenten).</a:t>
          </a:r>
          <a:endParaRPr b="0" lang="en-US" sz="900" spc="-1" strike="noStrike">
            <a:latin typeface="Times New Roman"/>
          </a:endParaRPr>
        </a:p>
        <a:p>
          <a:r>
            <a:rPr b="0" lang="en-US" sz="900" spc="-1" strike="noStrike">
              <a:solidFill>
                <a:srgbClr val="000000"/>
              </a:solidFill>
              <a:latin typeface="Arial"/>
            </a:rPr>
            <a:t>Der Umsatz beruht auf Rechnungswerten (Fakturenwerte) ohne in Rechnung gestellte Umsatzsteuer.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umsatz: </a:t>
          </a:r>
          <a:r>
            <a:rPr b="0" lang="en-US" sz="900" spc="-1" strike="noStrike">
              <a:solidFill>
                <a:srgbClr val="000000"/>
              </a:solidFill>
              <a:latin typeface="Arial"/>
            </a:rPr>
            <a:t>Umsatz mit Abnehmern im gesamten Bundesgebiet sowie Umsatz mit den im Bundesgebiet stationierten ausländischen Streitkräf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 </a:t>
          </a:r>
          <a:r>
            <a:rPr b="0" lang="en-US" sz="900" spc="-1" strike="noStrike">
              <a:solidFill>
                <a:srgbClr val="000000"/>
              </a:solidFill>
              <a:latin typeface="Arial"/>
            </a:rPr>
            <a:t>Umsatz mit Abnehmern im Ausland und, soweit einwandfrei erkennbar, Umsatz mit deutschen Exporteu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8" activeCellId="0" sqref="A8:B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2" width="23.7"/>
    <col collapsed="false" customWidth="true" hidden="false" outlineLevel="0" max="8" min="3" style="82" width="10.71"/>
  </cols>
  <sheetData>
    <row r="1" s="84" customFormat="true" ht="30" hidden="false" customHeight="true" outlineLevel="0" collapsed="false">
      <c r="A1" s="107" t="s">
        <v>53</v>
      </c>
      <c r="B1" s="107"/>
      <c r="C1" s="108" t="s">
        <v>54</v>
      </c>
      <c r="D1" s="108"/>
      <c r="E1" s="108"/>
      <c r="F1" s="108"/>
      <c r="G1" s="108"/>
      <c r="H1" s="108"/>
    </row>
    <row r="2" s="86" customFormat="true" ht="30" hidden="false" customHeight="true" outlineLevel="0" collapsed="false">
      <c r="A2" s="109" t="s">
        <v>151</v>
      </c>
      <c r="B2" s="109"/>
      <c r="C2" s="110" t="s">
        <v>97</v>
      </c>
      <c r="D2" s="110"/>
      <c r="E2" s="110"/>
      <c r="F2" s="110"/>
      <c r="G2" s="110"/>
      <c r="H2" s="110"/>
    </row>
    <row r="3" customFormat="false" ht="11.45" hidden="false" customHeight="true" outlineLevel="0" collapsed="false">
      <c r="A3" s="111" t="s">
        <v>66</v>
      </c>
      <c r="B3" s="112" t="s">
        <v>152</v>
      </c>
      <c r="C3" s="112" t="s">
        <v>100</v>
      </c>
      <c r="D3" s="112" t="s">
        <v>101</v>
      </c>
      <c r="E3" s="112" t="s">
        <v>153</v>
      </c>
      <c r="F3" s="112" t="s">
        <v>71</v>
      </c>
      <c r="G3" s="113" t="s">
        <v>154</v>
      </c>
      <c r="H3" s="113"/>
    </row>
    <row r="4" customFormat="false" ht="11.45" hidden="false" customHeight="true" outlineLevel="0" collapsed="false">
      <c r="A4" s="111"/>
      <c r="B4" s="112"/>
      <c r="C4" s="112"/>
      <c r="D4" s="112"/>
      <c r="E4" s="112"/>
      <c r="F4" s="112"/>
      <c r="G4" s="112" t="s">
        <v>155</v>
      </c>
      <c r="H4" s="113" t="s">
        <v>156</v>
      </c>
    </row>
    <row r="5" customFormat="false" ht="11.45" hidden="false" customHeight="true" outlineLevel="0" collapsed="false">
      <c r="A5" s="111"/>
      <c r="B5" s="112"/>
      <c r="C5" s="112"/>
      <c r="D5" s="112"/>
      <c r="E5" s="112"/>
      <c r="F5" s="112"/>
      <c r="G5" s="112"/>
      <c r="H5" s="113" t="s">
        <v>104</v>
      </c>
    </row>
    <row r="6" customFormat="false" ht="11.45" hidden="false" customHeight="true" outlineLevel="0" collapsed="false">
      <c r="A6" s="111"/>
      <c r="B6" s="112"/>
      <c r="C6" s="112"/>
      <c r="D6" s="112"/>
      <c r="E6" s="112"/>
      <c r="F6" s="112"/>
      <c r="G6" s="112"/>
      <c r="H6" s="113"/>
    </row>
    <row r="7" customFormat="false" ht="11.45" hidden="false" customHeight="true" outlineLevel="0" collapsed="false">
      <c r="A7" s="111"/>
      <c r="B7" s="112"/>
      <c r="C7" s="112" t="s">
        <v>75</v>
      </c>
      <c r="D7" s="112"/>
      <c r="E7" s="112" t="s">
        <v>105</v>
      </c>
      <c r="F7" s="113" t="s">
        <v>106</v>
      </c>
      <c r="G7" s="113"/>
      <c r="H7" s="113"/>
    </row>
    <row r="8" customFormat="false" ht="11.45" hidden="false" customHeight="true" outlineLevel="0" collapsed="false">
      <c r="A8" s="67" t="n">
        <v>1</v>
      </c>
      <c r="B8" s="68" t="n">
        <v>2</v>
      </c>
      <c r="C8" s="68" t="n">
        <v>3</v>
      </c>
      <c r="D8" s="68" t="n">
        <v>4</v>
      </c>
      <c r="E8" s="68" t="n">
        <v>5</v>
      </c>
      <c r="F8" s="68" t="n">
        <v>6</v>
      </c>
      <c r="G8" s="68" t="n">
        <v>7</v>
      </c>
      <c r="H8" s="114" t="n">
        <v>8</v>
      </c>
    </row>
    <row r="9" customFormat="false" ht="30" hidden="false" customHeight="true" outlineLevel="0" collapsed="false">
      <c r="A9" s="71"/>
      <c r="B9" s="125"/>
      <c r="C9" s="117" t="s">
        <v>107</v>
      </c>
      <c r="D9" s="117"/>
      <c r="E9" s="117"/>
      <c r="F9" s="117"/>
      <c r="G9" s="117"/>
      <c r="H9" s="117"/>
    </row>
    <row r="10" customFormat="false" ht="11.45" hidden="false" customHeight="true" outlineLevel="0" collapsed="false">
      <c r="A10" s="74" t="n">
        <f aca="false">IF(D10&lt;&gt;"",COUNTA($D$10:D10),"")</f>
        <v>1</v>
      </c>
      <c r="B10" s="126" t="s">
        <v>157</v>
      </c>
      <c r="C10" s="76" t="n">
        <v>31</v>
      </c>
      <c r="D10" s="76" t="n">
        <v>5605</v>
      </c>
      <c r="E10" s="76" t="n">
        <v>725</v>
      </c>
      <c r="F10" s="76" t="n">
        <v>14567</v>
      </c>
      <c r="G10" s="76" t="n">
        <v>124953</v>
      </c>
      <c r="H10" s="76" t="n">
        <v>63235</v>
      </c>
    </row>
    <row r="11" customFormat="false" ht="11.45" hidden="false" customHeight="true" outlineLevel="0" collapsed="false">
      <c r="A11" s="74" t="n">
        <f aca="false">IF(D11&lt;&gt;"",COUNTA($D$10:D11),"")</f>
        <v>2</v>
      </c>
      <c r="B11" s="126" t="s">
        <v>158</v>
      </c>
      <c r="C11" s="76" t="n">
        <v>13</v>
      </c>
      <c r="D11" s="76" t="n">
        <v>1926</v>
      </c>
      <c r="E11" s="76" t="n">
        <v>263</v>
      </c>
      <c r="F11" s="76" t="n">
        <v>4826</v>
      </c>
      <c r="G11" s="76" t="n">
        <v>43781</v>
      </c>
      <c r="H11" s="76" t="n">
        <v>4602</v>
      </c>
    </row>
    <row r="12" customFormat="false" ht="11.45" hidden="false" customHeight="true" outlineLevel="0" collapsed="false">
      <c r="A12" s="74" t="str">
        <f aca="false">IF(D12&lt;&gt;"",COUNTA($D$10:D12),"")</f>
        <v/>
      </c>
      <c r="B12" s="126"/>
      <c r="C12" s="76"/>
      <c r="D12" s="76"/>
      <c r="E12" s="76"/>
      <c r="F12" s="76"/>
      <c r="G12" s="76"/>
      <c r="H12" s="76"/>
    </row>
    <row r="13" customFormat="false" ht="11.45" hidden="false" customHeight="true" outlineLevel="0" collapsed="false">
      <c r="A13" s="74" t="n">
        <f aca="false">IF(D13&lt;&gt;"",COUNTA($D$10:D13),"")</f>
        <v>3</v>
      </c>
      <c r="B13" s="126" t="s">
        <v>159</v>
      </c>
      <c r="C13" s="76" t="n">
        <v>46</v>
      </c>
      <c r="D13" s="76" t="n">
        <v>8456</v>
      </c>
      <c r="E13" s="76" t="n">
        <v>1157</v>
      </c>
      <c r="F13" s="76" t="n">
        <v>17623</v>
      </c>
      <c r="G13" s="76" t="n">
        <v>158891</v>
      </c>
      <c r="H13" s="76" t="n">
        <v>42777</v>
      </c>
    </row>
    <row r="14" customFormat="false" ht="11.45" hidden="false" customHeight="true" outlineLevel="0" collapsed="false">
      <c r="A14" s="74" t="n">
        <f aca="false">IF(D14&lt;&gt;"",COUNTA($D$10:D14),"")</f>
        <v>4</v>
      </c>
      <c r="B14" s="126" t="s">
        <v>160</v>
      </c>
      <c r="C14" s="76" t="n">
        <v>39</v>
      </c>
      <c r="D14" s="76" t="n">
        <v>4917</v>
      </c>
      <c r="E14" s="76" t="n">
        <v>611</v>
      </c>
      <c r="F14" s="76" t="n">
        <v>9158</v>
      </c>
      <c r="G14" s="76" t="n">
        <v>99072</v>
      </c>
      <c r="H14" s="76" t="n">
        <v>42574</v>
      </c>
    </row>
    <row r="15" customFormat="false" ht="11.45" hidden="false" customHeight="true" outlineLevel="0" collapsed="false">
      <c r="A15" s="74" t="n">
        <f aca="false">IF(D15&lt;&gt;"",COUNTA($D$10:D15),"")</f>
        <v>5</v>
      </c>
      <c r="B15" s="126" t="s">
        <v>161</v>
      </c>
      <c r="C15" s="76" t="n">
        <v>25</v>
      </c>
      <c r="D15" s="76" t="n">
        <v>4058</v>
      </c>
      <c r="E15" s="76" t="n">
        <v>563</v>
      </c>
      <c r="F15" s="76" t="n">
        <v>9192</v>
      </c>
      <c r="G15" s="76" t="n">
        <v>41758</v>
      </c>
      <c r="H15" s="76" t="n">
        <v>6106</v>
      </c>
    </row>
    <row r="16" customFormat="false" ht="11.45" hidden="false" customHeight="true" outlineLevel="0" collapsed="false">
      <c r="A16" s="74" t="n">
        <f aca="false">IF(D16&lt;&gt;"",COUNTA($D$10:D16),"")</f>
        <v>6</v>
      </c>
      <c r="B16" s="126" t="s">
        <v>162</v>
      </c>
      <c r="C16" s="76" t="n">
        <v>46</v>
      </c>
      <c r="D16" s="76" t="n">
        <v>7333</v>
      </c>
      <c r="E16" s="76" t="n">
        <v>984</v>
      </c>
      <c r="F16" s="76" t="n">
        <v>19100</v>
      </c>
      <c r="G16" s="76" t="n">
        <v>205967</v>
      </c>
      <c r="H16" s="76" t="n">
        <v>51581</v>
      </c>
    </row>
    <row r="17" customFormat="false" ht="11.45" hidden="false" customHeight="true" outlineLevel="0" collapsed="false">
      <c r="A17" s="74" t="n">
        <f aca="false">IF(D17&lt;&gt;"",COUNTA($D$10:D17),"")</f>
        <v>7</v>
      </c>
      <c r="B17" s="126" t="s">
        <v>163</v>
      </c>
      <c r="C17" s="76" t="n">
        <v>27</v>
      </c>
      <c r="D17" s="76" t="n">
        <v>4186</v>
      </c>
      <c r="E17" s="76" t="n">
        <v>530</v>
      </c>
      <c r="F17" s="76" t="n">
        <v>9145</v>
      </c>
      <c r="G17" s="76" t="n">
        <v>59402</v>
      </c>
      <c r="H17" s="76" t="n">
        <v>15891</v>
      </c>
    </row>
    <row r="18" customFormat="false" ht="11.45" hidden="false" customHeight="true" outlineLevel="0" collapsed="false">
      <c r="A18" s="74" t="n">
        <f aca="false">IF(D18&lt;&gt;"",COUNTA($D$10:D18),"")</f>
        <v>8</v>
      </c>
      <c r="B18" s="126" t="s">
        <v>164</v>
      </c>
      <c r="C18" s="76" t="n">
        <v>71</v>
      </c>
      <c r="D18" s="76" t="n">
        <v>10054</v>
      </c>
      <c r="E18" s="76" t="n">
        <v>1333</v>
      </c>
      <c r="F18" s="76" t="n">
        <v>21243</v>
      </c>
      <c r="G18" s="76" t="n">
        <v>173298</v>
      </c>
      <c r="H18" s="76" t="n">
        <v>24074</v>
      </c>
    </row>
    <row r="19" customFormat="false" ht="11.45" hidden="false" customHeight="true" outlineLevel="0" collapsed="false">
      <c r="A19" s="74" t="str">
        <f aca="false">IF(D19&lt;&gt;"",COUNTA($D$10:D19),"")</f>
        <v/>
      </c>
      <c r="B19" s="126"/>
      <c r="C19" s="76"/>
      <c r="D19" s="76"/>
      <c r="E19" s="76"/>
      <c r="F19" s="76"/>
      <c r="G19" s="76"/>
      <c r="H19" s="76"/>
    </row>
    <row r="20" customFormat="false" ht="11.45" hidden="false" customHeight="true" outlineLevel="0" collapsed="false">
      <c r="A20" s="74" t="n">
        <f aca="false">IF(D20&lt;&gt;"",COUNTA($D$10:D20),"")</f>
        <v>9</v>
      </c>
      <c r="B20" s="127" t="s">
        <v>165</v>
      </c>
      <c r="C20" s="128" t="n">
        <v>298</v>
      </c>
      <c r="D20" s="128" t="n">
        <v>46535</v>
      </c>
      <c r="E20" s="128" t="n">
        <v>6167</v>
      </c>
      <c r="F20" s="128" t="n">
        <v>104853</v>
      </c>
      <c r="G20" s="128" t="n">
        <v>907122</v>
      </c>
      <c r="H20" s="128" t="n">
        <v>250842</v>
      </c>
    </row>
    <row r="21" customFormat="false" ht="30" hidden="false" customHeight="true" outlineLevel="0" collapsed="false">
      <c r="A21" s="74" t="str">
        <f aca="false">IF(D21&lt;&gt;"",COUNTA($D$10:D21),"")</f>
        <v/>
      </c>
      <c r="B21" s="126"/>
      <c r="C21" s="105" t="s">
        <v>166</v>
      </c>
      <c r="D21" s="105"/>
      <c r="E21" s="105"/>
      <c r="F21" s="105"/>
      <c r="G21" s="105"/>
      <c r="H21" s="105"/>
    </row>
    <row r="22" customFormat="false" ht="11.45" hidden="false" customHeight="true" outlineLevel="0" collapsed="false">
      <c r="A22" s="74" t="n">
        <f aca="false">IF(D22&lt;&gt;"",COUNTA($D$10:D22),"")</f>
        <v>10</v>
      </c>
      <c r="B22" s="126" t="s">
        <v>157</v>
      </c>
      <c r="C22" s="76" t="n">
        <v>31</v>
      </c>
      <c r="D22" s="76" t="n">
        <v>5373</v>
      </c>
      <c r="E22" s="76" t="n">
        <v>6960</v>
      </c>
      <c r="F22" s="76" t="n">
        <v>134973</v>
      </c>
      <c r="G22" s="129" t="n">
        <v>1420105</v>
      </c>
      <c r="H22" s="129" t="n">
        <v>777970</v>
      </c>
    </row>
    <row r="23" customFormat="false" ht="11.45" hidden="false" customHeight="true" outlineLevel="0" collapsed="false">
      <c r="A23" s="74" t="n">
        <f aca="false">IF(D23&lt;&gt;"",COUNTA($D$10:D23),"")</f>
        <v>11</v>
      </c>
      <c r="B23" s="126" t="s">
        <v>158</v>
      </c>
      <c r="C23" s="76" t="n">
        <v>13</v>
      </c>
      <c r="D23" s="76" t="n">
        <v>1917</v>
      </c>
      <c r="E23" s="76" t="n">
        <v>2481</v>
      </c>
      <c r="F23" s="76" t="n">
        <v>44576</v>
      </c>
      <c r="G23" s="129" t="n">
        <v>385610</v>
      </c>
      <c r="H23" s="129" t="n">
        <v>57446</v>
      </c>
    </row>
    <row r="24" customFormat="false" ht="11.45" hidden="false" customHeight="true" outlineLevel="0" collapsed="false">
      <c r="A24" s="74" t="str">
        <f aca="false">IF(D24&lt;&gt;"",COUNTA($D$10:D24),"")</f>
        <v/>
      </c>
      <c r="B24" s="126"/>
      <c r="C24" s="76"/>
      <c r="D24" s="76"/>
      <c r="E24" s="76"/>
      <c r="F24" s="76"/>
      <c r="G24" s="129"/>
      <c r="H24" s="129"/>
    </row>
    <row r="25" customFormat="false" ht="11.45" hidden="false" customHeight="true" outlineLevel="0" collapsed="false">
      <c r="A25" s="74" t="n">
        <f aca="false">IF(D25&lt;&gt;"",COUNTA($D$10:D25),"")</f>
        <v>12</v>
      </c>
      <c r="B25" s="126" t="s">
        <v>159</v>
      </c>
      <c r="C25" s="76" t="n">
        <v>46</v>
      </c>
      <c r="D25" s="76" t="n">
        <v>8201</v>
      </c>
      <c r="E25" s="76" t="n">
        <v>10245</v>
      </c>
      <c r="F25" s="76" t="n">
        <v>159790</v>
      </c>
      <c r="G25" s="129" t="n">
        <v>1359661</v>
      </c>
      <c r="H25" s="129" t="n">
        <v>376839</v>
      </c>
    </row>
    <row r="26" customFormat="false" ht="11.45" hidden="false" customHeight="true" outlineLevel="0" collapsed="false">
      <c r="A26" s="74" t="n">
        <f aca="false">IF(D26&lt;&gt;"",COUNTA($D$10:D26),"")</f>
        <v>13</v>
      </c>
      <c r="B26" s="126" t="s">
        <v>160</v>
      </c>
      <c r="C26" s="76" t="n">
        <v>39</v>
      </c>
      <c r="D26" s="76" t="n">
        <v>4868</v>
      </c>
      <c r="E26" s="76" t="n">
        <v>5761</v>
      </c>
      <c r="F26" s="76" t="n">
        <v>85611</v>
      </c>
      <c r="G26" s="129" t="n">
        <v>893392</v>
      </c>
      <c r="H26" s="129" t="n">
        <v>398447</v>
      </c>
    </row>
    <row r="27" customFormat="false" ht="11.45" hidden="false" customHeight="true" outlineLevel="0" collapsed="false">
      <c r="A27" s="74" t="n">
        <f aca="false">IF(D27&lt;&gt;"",COUNTA($D$10:D27),"")</f>
        <v>14</v>
      </c>
      <c r="B27" s="126" t="s">
        <v>161</v>
      </c>
      <c r="C27" s="76" t="n">
        <v>25</v>
      </c>
      <c r="D27" s="76" t="n">
        <v>3906</v>
      </c>
      <c r="E27" s="76" t="n">
        <v>5079</v>
      </c>
      <c r="F27" s="76" t="n">
        <v>81263</v>
      </c>
      <c r="G27" s="129" t="n">
        <v>369774</v>
      </c>
      <c r="H27" s="129" t="n">
        <v>51330</v>
      </c>
    </row>
    <row r="28" customFormat="false" ht="11.45" hidden="false" customHeight="true" outlineLevel="0" collapsed="false">
      <c r="A28" s="74" t="n">
        <f aca="false">IF(D28&lt;&gt;"",COUNTA($D$10:D28),"")</f>
        <v>15</v>
      </c>
      <c r="B28" s="126" t="s">
        <v>162</v>
      </c>
      <c r="C28" s="76" t="n">
        <v>46</v>
      </c>
      <c r="D28" s="76" t="n">
        <v>7255</v>
      </c>
      <c r="E28" s="76" t="n">
        <v>9138</v>
      </c>
      <c r="F28" s="76" t="n">
        <v>174597</v>
      </c>
      <c r="G28" s="129" t="n">
        <v>1800278</v>
      </c>
      <c r="H28" s="129" t="n">
        <v>473871</v>
      </c>
    </row>
    <row r="29" customFormat="false" ht="11.45" hidden="false" customHeight="true" outlineLevel="0" collapsed="false">
      <c r="A29" s="74" t="n">
        <f aca="false">IF(D29&lt;&gt;"",COUNTA($D$10:D29),"")</f>
        <v>16</v>
      </c>
      <c r="B29" s="126" t="s">
        <v>163</v>
      </c>
      <c r="C29" s="76" t="n">
        <v>26</v>
      </c>
      <c r="D29" s="76" t="n">
        <v>4103</v>
      </c>
      <c r="E29" s="76" t="n">
        <v>4930</v>
      </c>
      <c r="F29" s="76" t="n">
        <v>83316</v>
      </c>
      <c r="G29" s="129" t="n">
        <v>617007</v>
      </c>
      <c r="H29" s="129" t="n">
        <v>221736</v>
      </c>
    </row>
    <row r="30" customFormat="false" ht="11.45" hidden="false" customHeight="true" outlineLevel="0" collapsed="false">
      <c r="A30" s="74" t="n">
        <f aca="false">IF(D30&lt;&gt;"",COUNTA($D$10:D30),"")</f>
        <v>17</v>
      </c>
      <c r="B30" s="126" t="s">
        <v>164</v>
      </c>
      <c r="C30" s="76" t="n">
        <v>71</v>
      </c>
      <c r="D30" s="76" t="n">
        <v>9913</v>
      </c>
      <c r="E30" s="76" t="n">
        <v>12229</v>
      </c>
      <c r="F30" s="76" t="n">
        <v>194851</v>
      </c>
      <c r="G30" s="129" t="n">
        <v>1617065</v>
      </c>
      <c r="H30" s="129" t="n">
        <v>240284</v>
      </c>
    </row>
    <row r="31" customFormat="false" ht="11.45" hidden="false" customHeight="true" outlineLevel="0" collapsed="false">
      <c r="A31" s="74" t="str">
        <f aca="false">IF(D31&lt;&gt;"",COUNTA($D$10:D31),"")</f>
        <v/>
      </c>
      <c r="B31" s="126"/>
      <c r="C31" s="76"/>
      <c r="D31" s="76"/>
      <c r="E31" s="76"/>
      <c r="F31" s="76"/>
      <c r="G31" s="129"/>
      <c r="H31" s="129"/>
    </row>
    <row r="32" customFormat="false" ht="11.45" hidden="false" customHeight="true" outlineLevel="0" collapsed="false">
      <c r="A32" s="74" t="n">
        <f aca="false">IF(D32&lt;&gt;"",COUNTA($D$10:D32),"")</f>
        <v>18</v>
      </c>
      <c r="B32" s="127" t="s">
        <v>165</v>
      </c>
      <c r="C32" s="128" t="n">
        <v>297</v>
      </c>
      <c r="D32" s="128" t="n">
        <v>45535</v>
      </c>
      <c r="E32" s="128" t="n">
        <v>56823</v>
      </c>
      <c r="F32" s="128" t="n">
        <v>958975</v>
      </c>
      <c r="G32" s="130" t="n">
        <v>8462893</v>
      </c>
      <c r="H32" s="130" t="n">
        <v>2597923</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31" customFormat="true" ht="12" hidden="false" customHeight="true" outlineLevel="0" collapsed="false">
      <c r="B39" s="82"/>
      <c r="C39" s="82"/>
      <c r="D39" s="82"/>
      <c r="E39" s="82"/>
      <c r="F39" s="82"/>
      <c r="G39" s="82"/>
      <c r="H39" s="82"/>
    </row>
    <row r="40" s="131" customFormat="true" ht="12" hidden="false" customHeight="true" outlineLevel="0" collapsed="false">
      <c r="B40" s="82"/>
      <c r="C40" s="82"/>
      <c r="D40" s="82"/>
      <c r="E40" s="82"/>
      <c r="F40" s="82"/>
      <c r="G40" s="82"/>
      <c r="H40" s="82"/>
    </row>
    <row r="41" s="131" customFormat="true" ht="12" hidden="false" customHeight="true" outlineLevel="0" collapsed="false">
      <c r="B41" s="82"/>
      <c r="C41" s="82"/>
      <c r="D41" s="82"/>
      <c r="E41" s="82"/>
      <c r="F41" s="82"/>
      <c r="G41" s="82"/>
      <c r="H41" s="82"/>
    </row>
    <row r="42" s="131" customFormat="true" ht="12" hidden="false" customHeight="true" outlineLevel="0" collapsed="false">
      <c r="B42" s="82"/>
      <c r="C42" s="82"/>
      <c r="D42" s="82"/>
      <c r="E42" s="82"/>
      <c r="F42" s="82"/>
      <c r="G42" s="82"/>
      <c r="H42" s="82"/>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2" width="23.7"/>
    <col collapsed="false" customWidth="true" hidden="false" outlineLevel="0" max="8" min="3" style="82" width="10.71"/>
  </cols>
  <sheetData>
    <row r="1" s="84" customFormat="true" ht="30" hidden="false" customHeight="true" outlineLevel="0" collapsed="false">
      <c r="A1" s="107" t="s">
        <v>53</v>
      </c>
      <c r="B1" s="107"/>
      <c r="C1" s="108" t="s">
        <v>54</v>
      </c>
      <c r="D1" s="108"/>
      <c r="E1" s="108"/>
      <c r="F1" s="108"/>
      <c r="G1" s="108"/>
      <c r="H1" s="108"/>
    </row>
    <row r="2" s="86" customFormat="true" ht="30" hidden="false" customHeight="true" outlineLevel="0" collapsed="false">
      <c r="A2" s="109" t="s">
        <v>167</v>
      </c>
      <c r="B2" s="109"/>
      <c r="C2" s="110" t="s">
        <v>97</v>
      </c>
      <c r="D2" s="110"/>
      <c r="E2" s="110"/>
      <c r="F2" s="110"/>
      <c r="G2" s="110"/>
      <c r="H2" s="110"/>
    </row>
    <row r="3" customFormat="false" ht="11.45" hidden="false" customHeight="true" outlineLevel="0" collapsed="false">
      <c r="A3" s="111" t="s">
        <v>66</v>
      </c>
      <c r="B3" s="112" t="s">
        <v>152</v>
      </c>
      <c r="C3" s="112" t="s">
        <v>100</v>
      </c>
      <c r="D3" s="112" t="s">
        <v>101</v>
      </c>
      <c r="E3" s="112" t="s">
        <v>153</v>
      </c>
      <c r="F3" s="112" t="s">
        <v>71</v>
      </c>
      <c r="G3" s="113" t="s">
        <v>154</v>
      </c>
      <c r="H3" s="113"/>
    </row>
    <row r="4" customFormat="false" ht="11.45" hidden="false" customHeight="true" outlineLevel="0" collapsed="false">
      <c r="A4" s="111"/>
      <c r="B4" s="112"/>
      <c r="C4" s="112"/>
      <c r="D4" s="112"/>
      <c r="E4" s="112"/>
      <c r="F4" s="112"/>
      <c r="G4" s="112" t="s">
        <v>155</v>
      </c>
      <c r="H4" s="113" t="s">
        <v>156</v>
      </c>
    </row>
    <row r="5" customFormat="false" ht="11.45" hidden="false" customHeight="true" outlineLevel="0" collapsed="false">
      <c r="A5" s="111"/>
      <c r="B5" s="112"/>
      <c r="C5" s="112"/>
      <c r="D5" s="112"/>
      <c r="E5" s="112"/>
      <c r="F5" s="112"/>
      <c r="G5" s="112"/>
      <c r="H5" s="113" t="s">
        <v>104</v>
      </c>
    </row>
    <row r="6" customFormat="false" ht="11.45" hidden="false" customHeight="true" outlineLevel="0" collapsed="false">
      <c r="A6" s="111"/>
      <c r="B6" s="112"/>
      <c r="C6" s="112"/>
      <c r="D6" s="112"/>
      <c r="E6" s="112"/>
      <c r="F6" s="112"/>
      <c r="G6" s="112"/>
      <c r="H6" s="113"/>
    </row>
    <row r="7" customFormat="false" ht="11.45" hidden="false" customHeight="true" outlineLevel="0" collapsed="false">
      <c r="A7" s="111"/>
      <c r="B7" s="112"/>
      <c r="C7" s="112" t="s">
        <v>75</v>
      </c>
      <c r="D7" s="112"/>
      <c r="E7" s="112" t="s">
        <v>105</v>
      </c>
      <c r="F7" s="113" t="s">
        <v>106</v>
      </c>
      <c r="G7" s="113"/>
      <c r="H7" s="113"/>
    </row>
    <row r="8" customFormat="false" ht="11.45" hidden="false" customHeight="true" outlineLevel="0" collapsed="false">
      <c r="A8" s="67" t="n">
        <v>1</v>
      </c>
      <c r="B8" s="68" t="n">
        <v>2</v>
      </c>
      <c r="C8" s="68" t="n">
        <v>3</v>
      </c>
      <c r="D8" s="68" t="n">
        <v>4</v>
      </c>
      <c r="E8" s="68" t="n">
        <v>5</v>
      </c>
      <c r="F8" s="68" t="n">
        <v>6</v>
      </c>
      <c r="G8" s="68" t="n">
        <v>7</v>
      </c>
      <c r="H8" s="114" t="n">
        <v>8</v>
      </c>
    </row>
    <row r="9" customFormat="false" ht="30" hidden="false" customHeight="true" outlineLevel="0" collapsed="false">
      <c r="A9" s="71"/>
      <c r="B9" s="125"/>
      <c r="C9" s="117" t="s">
        <v>141</v>
      </c>
      <c r="D9" s="117"/>
      <c r="E9" s="117"/>
      <c r="F9" s="117"/>
      <c r="G9" s="117"/>
      <c r="H9" s="117"/>
    </row>
    <row r="10" customFormat="false" ht="11.45" hidden="false" customHeight="true" outlineLevel="0" collapsed="false">
      <c r="A10" s="74" t="n">
        <f aca="false">IF(D10&lt;&gt;"",COUNTA($D$10:D10),"")</f>
        <v>1</v>
      </c>
      <c r="B10" s="126" t="s">
        <v>157</v>
      </c>
      <c r="C10" s="76" t="n">
        <v>31</v>
      </c>
      <c r="D10" s="76" t="n">
        <v>5647</v>
      </c>
      <c r="E10" s="76" t="n">
        <v>827</v>
      </c>
      <c r="F10" s="76" t="n">
        <v>16187</v>
      </c>
      <c r="G10" s="76" t="n">
        <v>117662</v>
      </c>
      <c r="H10" s="76" t="n">
        <v>67319</v>
      </c>
    </row>
    <row r="11" customFormat="false" ht="11.45" hidden="false" customHeight="true" outlineLevel="0" collapsed="false">
      <c r="A11" s="74" t="n">
        <f aca="false">IF(D11&lt;&gt;"",COUNTA($D$10:D11),"")</f>
        <v>2</v>
      </c>
      <c r="B11" s="126" t="s">
        <v>158</v>
      </c>
      <c r="C11" s="76" t="n">
        <v>13</v>
      </c>
      <c r="D11" s="76" t="n">
        <v>1914</v>
      </c>
      <c r="E11" s="76" t="n">
        <v>273</v>
      </c>
      <c r="F11" s="76" t="n">
        <v>4935</v>
      </c>
      <c r="G11" s="76" t="n">
        <v>49139</v>
      </c>
      <c r="H11" s="76" t="n">
        <v>5951</v>
      </c>
    </row>
    <row r="12" customFormat="false" ht="11.45" hidden="false" customHeight="true" outlineLevel="0" collapsed="false">
      <c r="A12" s="74" t="str">
        <f aca="false">IF(D12&lt;&gt;"",COUNTA($D$10:D12),"")</f>
        <v/>
      </c>
      <c r="B12" s="126"/>
      <c r="C12" s="76"/>
      <c r="D12" s="76"/>
      <c r="E12" s="76"/>
      <c r="F12" s="76"/>
      <c r="G12" s="76"/>
      <c r="H12" s="76"/>
    </row>
    <row r="13" customFormat="false" ht="11.45" hidden="false" customHeight="true" outlineLevel="0" collapsed="false">
      <c r="A13" s="74" t="n">
        <f aca="false">IF(D13&lt;&gt;"",COUNTA($D$10:D13),"")</f>
        <v>3</v>
      </c>
      <c r="B13" s="126" t="s">
        <v>159</v>
      </c>
      <c r="C13" s="76" t="n">
        <v>46</v>
      </c>
      <c r="D13" s="76" t="n">
        <v>8465</v>
      </c>
      <c r="E13" s="76" t="n">
        <v>1226</v>
      </c>
      <c r="F13" s="76" t="n">
        <v>18197</v>
      </c>
      <c r="G13" s="76" t="n">
        <v>164638</v>
      </c>
      <c r="H13" s="76" t="n">
        <v>42648</v>
      </c>
    </row>
    <row r="14" customFormat="false" ht="11.45" hidden="false" customHeight="true" outlineLevel="0" collapsed="false">
      <c r="A14" s="74" t="n">
        <f aca="false">IF(D14&lt;&gt;"",COUNTA($D$10:D14),"")</f>
        <v>4</v>
      </c>
      <c r="B14" s="126" t="s">
        <v>160</v>
      </c>
      <c r="C14" s="76" t="n">
        <v>39</v>
      </c>
      <c r="D14" s="76" t="n">
        <v>4899</v>
      </c>
      <c r="E14" s="76" t="n">
        <v>649</v>
      </c>
      <c r="F14" s="76" t="n">
        <v>9666</v>
      </c>
      <c r="G14" s="76" t="n">
        <v>95573</v>
      </c>
      <c r="H14" s="76" t="n">
        <v>38083</v>
      </c>
    </row>
    <row r="15" customFormat="false" ht="11.45" hidden="false" customHeight="true" outlineLevel="0" collapsed="false">
      <c r="A15" s="74" t="n">
        <f aca="false">IF(D15&lt;&gt;"",COUNTA($D$10:D15),"")</f>
        <v>5</v>
      </c>
      <c r="B15" s="126" t="s">
        <v>161</v>
      </c>
      <c r="C15" s="76" t="n">
        <v>25</v>
      </c>
      <c r="D15" s="76" t="n">
        <v>4025</v>
      </c>
      <c r="E15" s="76" t="n">
        <v>574</v>
      </c>
      <c r="F15" s="76" t="n">
        <v>9354</v>
      </c>
      <c r="G15" s="76" t="n">
        <v>43431</v>
      </c>
      <c r="H15" s="76" t="n">
        <v>7758</v>
      </c>
    </row>
    <row r="16" customFormat="false" ht="11.45" hidden="false" customHeight="true" outlineLevel="0" collapsed="false">
      <c r="A16" s="74" t="n">
        <f aca="false">IF(D16&lt;&gt;"",COUNTA($D$10:D16),"")</f>
        <v>6</v>
      </c>
      <c r="B16" s="126" t="s">
        <v>162</v>
      </c>
      <c r="C16" s="76" t="n">
        <v>46</v>
      </c>
      <c r="D16" s="76" t="n">
        <v>7345</v>
      </c>
      <c r="E16" s="76" t="n">
        <v>1023</v>
      </c>
      <c r="F16" s="76" t="n">
        <v>20115</v>
      </c>
      <c r="G16" s="76" t="n">
        <v>206076</v>
      </c>
      <c r="H16" s="76" t="n">
        <v>54397</v>
      </c>
    </row>
    <row r="17" customFormat="false" ht="11.45" hidden="false" customHeight="true" outlineLevel="0" collapsed="false">
      <c r="A17" s="74" t="n">
        <f aca="false">IF(D17&lt;&gt;"",COUNTA($D$10:D17),"")</f>
        <v>7</v>
      </c>
      <c r="B17" s="126" t="s">
        <v>163</v>
      </c>
      <c r="C17" s="76" t="n">
        <v>27</v>
      </c>
      <c r="D17" s="76" t="n">
        <v>4175</v>
      </c>
      <c r="E17" s="76" t="n">
        <v>575</v>
      </c>
      <c r="F17" s="76" t="n">
        <v>9717</v>
      </c>
      <c r="G17" s="76" t="n">
        <v>57254</v>
      </c>
      <c r="H17" s="76" t="n">
        <v>14876</v>
      </c>
    </row>
    <row r="18" customFormat="false" ht="11.45" hidden="false" customHeight="true" outlineLevel="0" collapsed="false">
      <c r="A18" s="74" t="n">
        <f aca="false">IF(D18&lt;&gt;"",COUNTA($D$10:D18),"")</f>
        <v>8</v>
      </c>
      <c r="B18" s="126" t="s">
        <v>164</v>
      </c>
      <c r="C18" s="76" t="n">
        <v>71</v>
      </c>
      <c r="D18" s="76" t="n">
        <v>10001</v>
      </c>
      <c r="E18" s="76" t="n">
        <v>1395</v>
      </c>
      <c r="F18" s="76" t="n">
        <v>21864</v>
      </c>
      <c r="G18" s="76" t="n">
        <v>191857</v>
      </c>
      <c r="H18" s="76" t="n">
        <v>28229</v>
      </c>
    </row>
    <row r="19" customFormat="false" ht="11.45" hidden="false" customHeight="true" outlineLevel="0" collapsed="false">
      <c r="A19" s="74" t="str">
        <f aca="false">IF(D19&lt;&gt;"",COUNTA($D$10:D19),"")</f>
        <v/>
      </c>
      <c r="B19" s="126"/>
      <c r="C19" s="76"/>
      <c r="D19" s="76"/>
      <c r="E19" s="76"/>
      <c r="F19" s="76"/>
      <c r="G19" s="76"/>
      <c r="H19" s="76"/>
    </row>
    <row r="20" customFormat="false" ht="11.45" hidden="false" customHeight="true" outlineLevel="0" collapsed="false">
      <c r="A20" s="74" t="n">
        <f aca="false">IF(D20&lt;&gt;"",COUNTA($D$10:D20),"")</f>
        <v>9</v>
      </c>
      <c r="B20" s="127" t="s">
        <v>165</v>
      </c>
      <c r="C20" s="128" t="n">
        <v>298</v>
      </c>
      <c r="D20" s="128" t="n">
        <v>46471</v>
      </c>
      <c r="E20" s="128" t="n">
        <v>6543</v>
      </c>
      <c r="F20" s="128" t="n">
        <v>110034</v>
      </c>
      <c r="G20" s="128" t="n">
        <v>925630</v>
      </c>
      <c r="H20" s="128" t="n">
        <v>259261</v>
      </c>
    </row>
    <row r="21" customFormat="false" ht="30" hidden="false" customHeight="true" outlineLevel="0" collapsed="false">
      <c r="A21" s="74" t="str">
        <f aca="false">IF(D21&lt;&gt;"",COUNTA($D$10:D21),"")</f>
        <v/>
      </c>
      <c r="B21" s="126"/>
      <c r="C21" s="105" t="s">
        <v>168</v>
      </c>
      <c r="D21" s="105"/>
      <c r="E21" s="105"/>
      <c r="F21" s="105"/>
      <c r="G21" s="105"/>
      <c r="H21" s="105"/>
    </row>
    <row r="22" customFormat="false" ht="11.45" hidden="false" customHeight="true" outlineLevel="0" collapsed="false">
      <c r="A22" s="74" t="n">
        <f aca="false">IF(D22&lt;&gt;"",COUNTA($D$10:D22),"")</f>
        <v>10</v>
      </c>
      <c r="B22" s="126" t="s">
        <v>157</v>
      </c>
      <c r="C22" s="76" t="n">
        <v>31</v>
      </c>
      <c r="D22" s="76" t="n">
        <v>5400</v>
      </c>
      <c r="E22" s="76" t="n">
        <v>7788</v>
      </c>
      <c r="F22" s="129" t="n">
        <v>151159</v>
      </c>
      <c r="G22" s="129" t="n">
        <v>1537767</v>
      </c>
      <c r="H22" s="129" t="n">
        <v>845289</v>
      </c>
    </row>
    <row r="23" customFormat="false" ht="11.45" hidden="false" customHeight="true" outlineLevel="0" collapsed="false">
      <c r="A23" s="74" t="n">
        <f aca="false">IF(D23&lt;&gt;"",COUNTA($D$10:D23),"")</f>
        <v>11</v>
      </c>
      <c r="B23" s="126" t="s">
        <v>158</v>
      </c>
      <c r="C23" s="76" t="n">
        <v>13</v>
      </c>
      <c r="D23" s="76" t="n">
        <v>1916</v>
      </c>
      <c r="E23" s="76" t="n">
        <v>2754</v>
      </c>
      <c r="F23" s="129" t="n">
        <v>49511</v>
      </c>
      <c r="G23" s="129" t="n">
        <v>434749</v>
      </c>
      <c r="H23" s="129" t="n">
        <v>63397</v>
      </c>
    </row>
    <row r="24" customFormat="false" ht="11.45" hidden="false" customHeight="true" outlineLevel="0" collapsed="false">
      <c r="A24" s="74" t="str">
        <f aca="false">IF(D24&lt;&gt;"",COUNTA($D$10:D24),"")</f>
        <v/>
      </c>
      <c r="B24" s="126"/>
      <c r="C24" s="76"/>
      <c r="D24" s="76"/>
      <c r="E24" s="76"/>
      <c r="F24" s="129"/>
      <c r="G24" s="129"/>
      <c r="H24" s="129"/>
    </row>
    <row r="25" customFormat="false" ht="11.45" hidden="false" customHeight="true" outlineLevel="0" collapsed="false">
      <c r="A25" s="74" t="n">
        <f aca="false">IF(D25&lt;&gt;"",COUNTA($D$10:D25),"")</f>
        <v>12</v>
      </c>
      <c r="B25" s="126" t="s">
        <v>159</v>
      </c>
      <c r="C25" s="76" t="n">
        <v>46</v>
      </c>
      <c r="D25" s="76" t="n">
        <v>8228</v>
      </c>
      <c r="E25" s="76" t="n">
        <v>11471</v>
      </c>
      <c r="F25" s="129" t="n">
        <v>177987</v>
      </c>
      <c r="G25" s="129" t="n">
        <v>1524299</v>
      </c>
      <c r="H25" s="129" t="n">
        <v>419487</v>
      </c>
    </row>
    <row r="26" customFormat="false" ht="11.45" hidden="false" customHeight="true" outlineLevel="0" collapsed="false">
      <c r="A26" s="74" t="n">
        <f aca="false">IF(D26&lt;&gt;"",COUNTA($D$10:D26),"")</f>
        <v>13</v>
      </c>
      <c r="B26" s="126" t="s">
        <v>160</v>
      </c>
      <c r="C26" s="76" t="n">
        <v>39</v>
      </c>
      <c r="D26" s="76" t="n">
        <v>4871</v>
      </c>
      <c r="E26" s="76" t="n">
        <v>6409</v>
      </c>
      <c r="F26" s="129" t="n">
        <v>95276</v>
      </c>
      <c r="G26" s="129" t="n">
        <v>988964</v>
      </c>
      <c r="H26" s="129" t="n">
        <v>436530</v>
      </c>
    </row>
    <row r="27" customFormat="false" ht="11.45" hidden="false" customHeight="true" outlineLevel="0" collapsed="false">
      <c r="A27" s="74" t="n">
        <f aca="false">IF(D27&lt;&gt;"",COUNTA($D$10:D27),"")</f>
        <v>14</v>
      </c>
      <c r="B27" s="126" t="s">
        <v>161</v>
      </c>
      <c r="C27" s="76" t="n">
        <v>25</v>
      </c>
      <c r="D27" s="76" t="n">
        <v>3918</v>
      </c>
      <c r="E27" s="76" t="n">
        <v>5654</v>
      </c>
      <c r="F27" s="129" t="n">
        <v>90616</v>
      </c>
      <c r="G27" s="129" t="n">
        <v>413205</v>
      </c>
      <c r="H27" s="129" t="n">
        <v>59088</v>
      </c>
    </row>
    <row r="28" customFormat="false" ht="11.45" hidden="false" customHeight="true" outlineLevel="0" collapsed="false">
      <c r="A28" s="74" t="n">
        <f aca="false">IF(D28&lt;&gt;"",COUNTA($D$10:D28),"")</f>
        <v>15</v>
      </c>
      <c r="B28" s="126" t="s">
        <v>162</v>
      </c>
      <c r="C28" s="76" t="n">
        <v>46</v>
      </c>
      <c r="D28" s="76" t="n">
        <v>7264</v>
      </c>
      <c r="E28" s="76" t="n">
        <v>10161</v>
      </c>
      <c r="F28" s="129" t="n">
        <v>194712</v>
      </c>
      <c r="G28" s="129" t="n">
        <v>2006354</v>
      </c>
      <c r="H28" s="129" t="n">
        <v>528268</v>
      </c>
    </row>
    <row r="29" customFormat="false" ht="11.45" hidden="false" customHeight="true" outlineLevel="0" collapsed="false">
      <c r="A29" s="74" t="n">
        <f aca="false">IF(D29&lt;&gt;"",COUNTA($D$10:D29),"")</f>
        <v>16</v>
      </c>
      <c r="B29" s="126" t="s">
        <v>163</v>
      </c>
      <c r="C29" s="76" t="n">
        <v>26</v>
      </c>
      <c r="D29" s="76" t="n">
        <v>4110</v>
      </c>
      <c r="E29" s="76" t="n">
        <v>5505</v>
      </c>
      <c r="F29" s="129" t="n">
        <v>93032</v>
      </c>
      <c r="G29" s="129" t="n">
        <v>674261</v>
      </c>
      <c r="H29" s="129" t="n">
        <v>236612</v>
      </c>
    </row>
    <row r="30" customFormat="false" ht="11.45" hidden="false" customHeight="true" outlineLevel="0" collapsed="false">
      <c r="A30" s="74" t="n">
        <f aca="false">IF(D30&lt;&gt;"",COUNTA($D$10:D30),"")</f>
        <v>17</v>
      </c>
      <c r="B30" s="126" t="s">
        <v>164</v>
      </c>
      <c r="C30" s="76" t="n">
        <v>71</v>
      </c>
      <c r="D30" s="76" t="n">
        <v>9922</v>
      </c>
      <c r="E30" s="76" t="n">
        <v>13625</v>
      </c>
      <c r="F30" s="129" t="n">
        <v>216715</v>
      </c>
      <c r="G30" s="129" t="n">
        <v>1808922</v>
      </c>
      <c r="H30" s="129" t="n">
        <v>268513</v>
      </c>
    </row>
    <row r="31" customFormat="false" ht="11.45" hidden="false" customHeight="true" outlineLevel="0" collapsed="false">
      <c r="A31" s="74" t="str">
        <f aca="false">IF(D31&lt;&gt;"",COUNTA($D$10:D31),"")</f>
        <v/>
      </c>
      <c r="B31" s="126"/>
      <c r="C31" s="76"/>
      <c r="D31" s="76"/>
      <c r="E31" s="76"/>
      <c r="F31" s="129"/>
      <c r="G31" s="129"/>
      <c r="H31" s="129"/>
    </row>
    <row r="32" customFormat="false" ht="11.45" hidden="false" customHeight="true" outlineLevel="0" collapsed="false">
      <c r="A32" s="74" t="n">
        <f aca="false">IF(D32&lt;&gt;"",COUNTA($D$10:D32),"")</f>
        <v>18</v>
      </c>
      <c r="B32" s="127" t="s">
        <v>165</v>
      </c>
      <c r="C32" s="128" t="n">
        <v>297</v>
      </c>
      <c r="D32" s="128" t="n">
        <v>45629</v>
      </c>
      <c r="E32" s="128" t="n">
        <v>63366</v>
      </c>
      <c r="F32" s="130" t="n">
        <v>1069009</v>
      </c>
      <c r="G32" s="130" t="n">
        <v>9388522</v>
      </c>
      <c r="H32" s="130" t="n">
        <v>2857184</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31" customFormat="true" ht="12" hidden="false" customHeight="true" outlineLevel="0" collapsed="false">
      <c r="B39" s="82"/>
      <c r="C39" s="82"/>
      <c r="D39" s="82"/>
      <c r="E39" s="82"/>
      <c r="F39" s="82"/>
      <c r="G39" s="82"/>
      <c r="H39" s="82"/>
    </row>
    <row r="40" s="131" customFormat="true" ht="12" hidden="false" customHeight="true" outlineLevel="0" collapsed="false">
      <c r="B40" s="82"/>
      <c r="C40" s="82"/>
      <c r="D40" s="82"/>
      <c r="E40" s="82"/>
      <c r="F40" s="82"/>
      <c r="G40" s="82"/>
      <c r="H40" s="82"/>
    </row>
    <row r="41" s="131" customFormat="true" ht="12" hidden="false" customHeight="true" outlineLevel="0" collapsed="false">
      <c r="B41" s="82"/>
      <c r="C41" s="82"/>
      <c r="D41" s="82"/>
      <c r="E41" s="82"/>
      <c r="F41" s="82"/>
      <c r="G41" s="82"/>
      <c r="H41" s="82"/>
    </row>
    <row r="42" s="131" customFormat="true" ht="12" hidden="false" customHeight="true" outlineLevel="0" collapsed="false">
      <c r="B42" s="82"/>
      <c r="C42" s="82"/>
      <c r="D42" s="82"/>
      <c r="E42" s="82"/>
      <c r="F42" s="82"/>
      <c r="G42" s="82"/>
      <c r="H42" s="82"/>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2" width="23.7"/>
    <col collapsed="false" customWidth="true" hidden="false" outlineLevel="0" max="8" min="3" style="82" width="10.71"/>
  </cols>
  <sheetData>
    <row r="1" s="84" customFormat="true" ht="30" hidden="false" customHeight="true" outlineLevel="0" collapsed="false">
      <c r="A1" s="107" t="s">
        <v>53</v>
      </c>
      <c r="B1" s="107"/>
      <c r="C1" s="108" t="s">
        <v>54</v>
      </c>
      <c r="D1" s="108"/>
      <c r="E1" s="108"/>
      <c r="F1" s="108"/>
      <c r="G1" s="108"/>
      <c r="H1" s="108"/>
    </row>
    <row r="2" s="86" customFormat="true" ht="30" hidden="false" customHeight="true" outlineLevel="0" collapsed="false">
      <c r="A2" s="109" t="s">
        <v>169</v>
      </c>
      <c r="B2" s="109"/>
      <c r="C2" s="110" t="s">
        <v>97</v>
      </c>
      <c r="D2" s="110"/>
      <c r="E2" s="110"/>
      <c r="F2" s="110"/>
      <c r="G2" s="110"/>
      <c r="H2" s="110"/>
    </row>
    <row r="3" customFormat="false" ht="11.45" hidden="false" customHeight="true" outlineLevel="0" collapsed="false">
      <c r="A3" s="111" t="s">
        <v>66</v>
      </c>
      <c r="B3" s="112" t="s">
        <v>152</v>
      </c>
      <c r="C3" s="112" t="s">
        <v>100</v>
      </c>
      <c r="D3" s="112" t="s">
        <v>101</v>
      </c>
      <c r="E3" s="112" t="s">
        <v>153</v>
      </c>
      <c r="F3" s="112" t="s">
        <v>71</v>
      </c>
      <c r="G3" s="113" t="s">
        <v>154</v>
      </c>
      <c r="H3" s="113"/>
    </row>
    <row r="4" customFormat="false" ht="11.45" hidden="false" customHeight="true" outlineLevel="0" collapsed="false">
      <c r="A4" s="111"/>
      <c r="B4" s="112"/>
      <c r="C4" s="112"/>
      <c r="D4" s="112"/>
      <c r="E4" s="112"/>
      <c r="F4" s="112"/>
      <c r="G4" s="112" t="s">
        <v>155</v>
      </c>
      <c r="H4" s="113" t="s">
        <v>156</v>
      </c>
    </row>
    <row r="5" customFormat="false" ht="11.45" hidden="false" customHeight="true" outlineLevel="0" collapsed="false">
      <c r="A5" s="111"/>
      <c r="B5" s="112"/>
      <c r="C5" s="112"/>
      <c r="D5" s="112"/>
      <c r="E5" s="112"/>
      <c r="F5" s="112"/>
      <c r="G5" s="112"/>
      <c r="H5" s="113" t="s">
        <v>104</v>
      </c>
    </row>
    <row r="6" customFormat="false" ht="11.45" hidden="false" customHeight="true" outlineLevel="0" collapsed="false">
      <c r="A6" s="111"/>
      <c r="B6" s="112"/>
      <c r="C6" s="112"/>
      <c r="D6" s="112"/>
      <c r="E6" s="112"/>
      <c r="F6" s="112"/>
      <c r="G6" s="112"/>
      <c r="H6" s="113"/>
    </row>
    <row r="7" customFormat="false" ht="11.45" hidden="false" customHeight="true" outlineLevel="0" collapsed="false">
      <c r="A7" s="111"/>
      <c r="B7" s="112"/>
      <c r="C7" s="112" t="s">
        <v>75</v>
      </c>
      <c r="D7" s="112"/>
      <c r="E7" s="112" t="s">
        <v>105</v>
      </c>
      <c r="F7" s="113" t="s">
        <v>106</v>
      </c>
      <c r="G7" s="113"/>
      <c r="H7" s="113"/>
    </row>
    <row r="8" customFormat="false" ht="11.45" hidden="false" customHeight="true" outlineLevel="0" collapsed="false">
      <c r="A8" s="67" t="n">
        <v>1</v>
      </c>
      <c r="B8" s="68" t="n">
        <v>2</v>
      </c>
      <c r="C8" s="68" t="n">
        <v>3</v>
      </c>
      <c r="D8" s="68" t="n">
        <v>4</v>
      </c>
      <c r="E8" s="68" t="n">
        <v>5</v>
      </c>
      <c r="F8" s="68" t="n">
        <v>6</v>
      </c>
      <c r="G8" s="68" t="n">
        <v>7</v>
      </c>
      <c r="H8" s="114" t="n">
        <v>8</v>
      </c>
    </row>
    <row r="9" customFormat="false" ht="30" hidden="false" customHeight="true" outlineLevel="0" collapsed="false">
      <c r="A9" s="71"/>
      <c r="B9" s="125"/>
      <c r="C9" s="117" t="s">
        <v>144</v>
      </c>
      <c r="D9" s="117"/>
      <c r="E9" s="117"/>
      <c r="F9" s="117"/>
      <c r="G9" s="117"/>
      <c r="H9" s="117"/>
    </row>
    <row r="10" customFormat="false" ht="11.45" hidden="false" customHeight="true" outlineLevel="0" collapsed="false">
      <c r="A10" s="74" t="n">
        <f aca="false">IF(D10&lt;&gt;"",COUNTA($D$10:D10),"")</f>
        <v>1</v>
      </c>
      <c r="B10" s="126" t="s">
        <v>157</v>
      </c>
      <c r="C10" s="76" t="n">
        <v>31</v>
      </c>
      <c r="D10" s="76" t="n">
        <v>5656</v>
      </c>
      <c r="E10" s="76" t="n">
        <v>855</v>
      </c>
      <c r="F10" s="76" t="n">
        <v>18459</v>
      </c>
      <c r="G10" s="76" t="n">
        <v>121967</v>
      </c>
      <c r="H10" s="76" t="n">
        <v>72192</v>
      </c>
    </row>
    <row r="11" customFormat="false" ht="11.45" hidden="false" customHeight="true" outlineLevel="0" collapsed="false">
      <c r="A11" s="74" t="n">
        <f aca="false">IF(D11&lt;&gt;"",COUNTA($D$10:D11),"")</f>
        <v>2</v>
      </c>
      <c r="B11" s="126" t="s">
        <v>158</v>
      </c>
      <c r="C11" s="76" t="n">
        <v>13</v>
      </c>
      <c r="D11" s="76" t="n">
        <v>1912</v>
      </c>
      <c r="E11" s="76" t="n">
        <v>388</v>
      </c>
      <c r="F11" s="76" t="n">
        <v>5564</v>
      </c>
      <c r="G11" s="76" t="n">
        <v>46224</v>
      </c>
      <c r="H11" s="76" t="n">
        <v>5309</v>
      </c>
    </row>
    <row r="12" customFormat="false" ht="11.45" hidden="false" customHeight="true" outlineLevel="0" collapsed="false">
      <c r="A12" s="74" t="str">
        <f aca="false">IF(D12&lt;&gt;"",COUNTA($D$10:D12),"")</f>
        <v/>
      </c>
      <c r="B12" s="126"/>
      <c r="C12" s="76"/>
      <c r="D12" s="76"/>
      <c r="E12" s="76"/>
      <c r="F12" s="76"/>
      <c r="G12" s="76"/>
      <c r="H12" s="76"/>
    </row>
    <row r="13" customFormat="false" ht="11.45" hidden="false" customHeight="true" outlineLevel="0" collapsed="false">
      <c r="A13" s="74" t="n">
        <f aca="false">IF(D13&lt;&gt;"",COUNTA($D$10:D13),"")</f>
        <v>3</v>
      </c>
      <c r="B13" s="126" t="s">
        <v>159</v>
      </c>
      <c r="C13" s="76" t="n">
        <v>46</v>
      </c>
      <c r="D13" s="76" t="n">
        <v>8424</v>
      </c>
      <c r="E13" s="76" t="n">
        <v>1226</v>
      </c>
      <c r="F13" s="76" t="n">
        <v>21947</v>
      </c>
      <c r="G13" s="76" t="n">
        <v>165151</v>
      </c>
      <c r="H13" s="76" t="n">
        <v>44664</v>
      </c>
    </row>
    <row r="14" customFormat="false" ht="11.45" hidden="false" customHeight="true" outlineLevel="0" collapsed="false">
      <c r="A14" s="74" t="n">
        <f aca="false">IF(D14&lt;&gt;"",COUNTA($D$10:D14),"")</f>
        <v>4</v>
      </c>
      <c r="B14" s="126" t="s">
        <v>160</v>
      </c>
      <c r="C14" s="76" t="n">
        <v>39</v>
      </c>
      <c r="D14" s="76" t="n">
        <v>4908</v>
      </c>
      <c r="E14" s="76" t="n">
        <v>663</v>
      </c>
      <c r="F14" s="76" t="n">
        <v>12608</v>
      </c>
      <c r="G14" s="76" t="n">
        <v>102700</v>
      </c>
      <c r="H14" s="76" t="n">
        <v>45822</v>
      </c>
    </row>
    <row r="15" customFormat="false" ht="11.45" hidden="false" customHeight="true" outlineLevel="0" collapsed="false">
      <c r="A15" s="74" t="n">
        <f aca="false">IF(D15&lt;&gt;"",COUNTA($D$10:D15),"")</f>
        <v>5</v>
      </c>
      <c r="B15" s="126" t="s">
        <v>161</v>
      </c>
      <c r="C15" s="76" t="n">
        <v>25</v>
      </c>
      <c r="D15" s="76" t="n">
        <v>4031</v>
      </c>
      <c r="E15" s="76" t="n">
        <v>584</v>
      </c>
      <c r="F15" s="76" t="n">
        <v>9933</v>
      </c>
      <c r="G15" s="76" t="n">
        <v>49262</v>
      </c>
      <c r="H15" s="76" t="n">
        <v>12427</v>
      </c>
    </row>
    <row r="16" customFormat="false" ht="11.45" hidden="false" customHeight="true" outlineLevel="0" collapsed="false">
      <c r="A16" s="74" t="n">
        <f aca="false">IF(D16&lt;&gt;"",COUNTA($D$10:D16),"")</f>
        <v>6</v>
      </c>
      <c r="B16" s="126" t="s">
        <v>162</v>
      </c>
      <c r="C16" s="76" t="n">
        <v>46</v>
      </c>
      <c r="D16" s="76" t="n">
        <v>7346</v>
      </c>
      <c r="E16" s="76" t="n">
        <v>1045</v>
      </c>
      <c r="F16" s="76" t="n">
        <v>23292</v>
      </c>
      <c r="G16" s="76" t="n">
        <v>215527</v>
      </c>
      <c r="H16" s="76" t="n">
        <v>48672</v>
      </c>
    </row>
    <row r="17" customFormat="false" ht="11.45" hidden="false" customHeight="true" outlineLevel="0" collapsed="false">
      <c r="A17" s="74" t="n">
        <f aca="false">IF(D17&lt;&gt;"",COUNTA($D$10:D17),"")</f>
        <v>7</v>
      </c>
      <c r="B17" s="126" t="s">
        <v>163</v>
      </c>
      <c r="C17" s="76" t="n">
        <v>27</v>
      </c>
      <c r="D17" s="76" t="n">
        <v>4124</v>
      </c>
      <c r="E17" s="76" t="n">
        <v>593</v>
      </c>
      <c r="F17" s="76" t="n">
        <v>10331</v>
      </c>
      <c r="G17" s="76" t="n">
        <v>59813</v>
      </c>
      <c r="H17" s="76" t="n">
        <v>17272</v>
      </c>
    </row>
    <row r="18" customFormat="false" ht="11.45" hidden="false" customHeight="true" outlineLevel="0" collapsed="false">
      <c r="A18" s="74" t="n">
        <f aca="false">IF(D18&lt;&gt;"",COUNTA($D$10:D18),"")</f>
        <v>8</v>
      </c>
      <c r="B18" s="126" t="s">
        <v>164</v>
      </c>
      <c r="C18" s="76" t="n">
        <v>71</v>
      </c>
      <c r="D18" s="76" t="n">
        <v>10003</v>
      </c>
      <c r="E18" s="76" t="n">
        <v>1436</v>
      </c>
      <c r="F18" s="76" t="n">
        <v>46409</v>
      </c>
      <c r="G18" s="76" t="n">
        <v>204440</v>
      </c>
      <c r="H18" s="76" t="n">
        <v>28045</v>
      </c>
    </row>
    <row r="19" customFormat="false" ht="11.45" hidden="false" customHeight="true" outlineLevel="0" collapsed="false">
      <c r="A19" s="74" t="str">
        <f aca="false">IF(D19&lt;&gt;"",COUNTA($D$10:D19),"")</f>
        <v/>
      </c>
      <c r="B19" s="126"/>
      <c r="C19" s="76"/>
      <c r="D19" s="76"/>
      <c r="E19" s="76"/>
      <c r="F19" s="76"/>
      <c r="G19" s="76"/>
      <c r="H19" s="76"/>
    </row>
    <row r="20" customFormat="false" ht="11.45" hidden="false" customHeight="true" outlineLevel="0" collapsed="false">
      <c r="A20" s="74" t="n">
        <f aca="false">IF(D20&lt;&gt;"",COUNTA($D$10:D20),"")</f>
        <v>9</v>
      </c>
      <c r="B20" s="127" t="s">
        <v>165</v>
      </c>
      <c r="C20" s="128" t="n">
        <v>298</v>
      </c>
      <c r="D20" s="128" t="n">
        <v>46404</v>
      </c>
      <c r="E20" s="128" t="n">
        <v>6789</v>
      </c>
      <c r="F20" s="128" t="n">
        <v>148545</v>
      </c>
      <c r="G20" s="128" t="n">
        <v>965083</v>
      </c>
      <c r="H20" s="128" t="n">
        <v>274403</v>
      </c>
    </row>
    <row r="21" customFormat="false" ht="30" hidden="false" customHeight="true" outlineLevel="0" collapsed="false">
      <c r="A21" s="74" t="str">
        <f aca="false">IF(D21&lt;&gt;"",COUNTA($D$10:D21),"")</f>
        <v/>
      </c>
      <c r="B21" s="126"/>
      <c r="C21" s="105" t="s">
        <v>170</v>
      </c>
      <c r="D21" s="105"/>
      <c r="E21" s="105"/>
      <c r="F21" s="105"/>
      <c r="G21" s="105"/>
      <c r="H21" s="105"/>
    </row>
    <row r="22" customFormat="false" ht="11.45" hidden="false" customHeight="true" outlineLevel="0" collapsed="false">
      <c r="A22" s="74" t="n">
        <f aca="false">IF(D22&lt;&gt;"",COUNTA($D$10:D22),"")</f>
        <v>10</v>
      </c>
      <c r="B22" s="126" t="s">
        <v>157</v>
      </c>
      <c r="C22" s="76" t="n">
        <v>31</v>
      </c>
      <c r="D22" s="76" t="n">
        <v>5423</v>
      </c>
      <c r="E22" s="76" t="n">
        <v>8642</v>
      </c>
      <c r="F22" s="129" t="n">
        <v>169618</v>
      </c>
      <c r="G22" s="129" t="n">
        <v>1659734</v>
      </c>
      <c r="H22" s="129" t="n">
        <v>917481</v>
      </c>
    </row>
    <row r="23" customFormat="false" ht="11.45" hidden="false" customHeight="true" outlineLevel="0" collapsed="false">
      <c r="A23" s="74" t="n">
        <f aca="false">IF(D23&lt;&gt;"",COUNTA($D$10:D23),"")</f>
        <v>11</v>
      </c>
      <c r="B23" s="126" t="s">
        <v>158</v>
      </c>
      <c r="C23" s="76" t="n">
        <v>13</v>
      </c>
      <c r="D23" s="76" t="n">
        <v>1916</v>
      </c>
      <c r="E23" s="76" t="n">
        <v>3142</v>
      </c>
      <c r="F23" s="129" t="n">
        <v>55075</v>
      </c>
      <c r="G23" s="129" t="n">
        <v>480973</v>
      </c>
      <c r="H23" s="129" t="n">
        <v>68705</v>
      </c>
    </row>
    <row r="24" customFormat="false" ht="11.45" hidden="false" customHeight="true" outlineLevel="0" collapsed="false">
      <c r="A24" s="74" t="str">
        <f aca="false">IF(D24&lt;&gt;"",COUNTA($D$10:D24),"")</f>
        <v/>
      </c>
      <c r="B24" s="126"/>
      <c r="C24" s="76"/>
      <c r="D24" s="76"/>
      <c r="E24" s="76"/>
      <c r="F24" s="129"/>
      <c r="G24" s="129"/>
      <c r="H24" s="129"/>
    </row>
    <row r="25" customFormat="false" ht="11.45" hidden="false" customHeight="true" outlineLevel="0" collapsed="false">
      <c r="A25" s="74" t="n">
        <f aca="false">IF(D25&lt;&gt;"",COUNTA($D$10:D25),"")</f>
        <v>12</v>
      </c>
      <c r="B25" s="126" t="s">
        <v>159</v>
      </c>
      <c r="C25" s="76" t="n">
        <v>46</v>
      </c>
      <c r="D25" s="76" t="n">
        <v>8245</v>
      </c>
      <c r="E25" s="76" t="n">
        <v>12697</v>
      </c>
      <c r="F25" s="129" t="n">
        <v>199935</v>
      </c>
      <c r="G25" s="129" t="n">
        <v>1689451</v>
      </c>
      <c r="H25" s="129" t="n">
        <v>464150</v>
      </c>
    </row>
    <row r="26" customFormat="false" ht="11.45" hidden="false" customHeight="true" outlineLevel="0" collapsed="false">
      <c r="A26" s="74" t="n">
        <f aca="false">IF(D26&lt;&gt;"",COUNTA($D$10:D26),"")</f>
        <v>13</v>
      </c>
      <c r="B26" s="126" t="s">
        <v>160</v>
      </c>
      <c r="C26" s="76" t="n">
        <v>39</v>
      </c>
      <c r="D26" s="76" t="n">
        <v>4874</v>
      </c>
      <c r="E26" s="76" t="n">
        <v>7072</v>
      </c>
      <c r="F26" s="129" t="n">
        <v>107885</v>
      </c>
      <c r="G26" s="129" t="n">
        <v>1091664</v>
      </c>
      <c r="H26" s="129" t="n">
        <v>482352</v>
      </c>
    </row>
    <row r="27" customFormat="false" ht="11.45" hidden="false" customHeight="true" outlineLevel="0" collapsed="false">
      <c r="A27" s="74" t="n">
        <f aca="false">IF(D27&lt;&gt;"",COUNTA($D$10:D27),"")</f>
        <v>14</v>
      </c>
      <c r="B27" s="126" t="s">
        <v>161</v>
      </c>
      <c r="C27" s="76" t="n">
        <v>25</v>
      </c>
      <c r="D27" s="76" t="n">
        <v>3928</v>
      </c>
      <c r="E27" s="76" t="n">
        <v>6238</v>
      </c>
      <c r="F27" s="129" t="n">
        <v>100549</v>
      </c>
      <c r="G27" s="129" t="n">
        <v>462467</v>
      </c>
      <c r="H27" s="129" t="n">
        <v>71515</v>
      </c>
    </row>
    <row r="28" customFormat="false" ht="11.45" hidden="false" customHeight="true" outlineLevel="0" collapsed="false">
      <c r="A28" s="74" t="n">
        <f aca="false">IF(D28&lt;&gt;"",COUNTA($D$10:D28),"")</f>
        <v>15</v>
      </c>
      <c r="B28" s="126" t="s">
        <v>162</v>
      </c>
      <c r="C28" s="76" t="n">
        <v>46</v>
      </c>
      <c r="D28" s="76" t="n">
        <v>7272</v>
      </c>
      <c r="E28" s="76" t="n">
        <v>11206</v>
      </c>
      <c r="F28" s="129" t="n">
        <v>218004</v>
      </c>
      <c r="G28" s="129" t="n">
        <v>2221881</v>
      </c>
      <c r="H28" s="129" t="n">
        <v>576940</v>
      </c>
    </row>
    <row r="29" customFormat="false" ht="11.45" hidden="false" customHeight="true" outlineLevel="0" collapsed="false">
      <c r="A29" s="74" t="n">
        <f aca="false">IF(D29&lt;&gt;"",COUNTA($D$10:D29),"")</f>
        <v>16</v>
      </c>
      <c r="B29" s="126" t="s">
        <v>163</v>
      </c>
      <c r="C29" s="76" t="n">
        <v>26</v>
      </c>
      <c r="D29" s="76" t="n">
        <v>4111</v>
      </c>
      <c r="E29" s="76" t="n">
        <v>6098</v>
      </c>
      <c r="F29" s="129" t="n">
        <v>103364</v>
      </c>
      <c r="G29" s="129" t="n">
        <v>734075</v>
      </c>
      <c r="H29" s="129" t="n">
        <v>253884</v>
      </c>
    </row>
    <row r="30" customFormat="false" ht="11.45" hidden="false" customHeight="true" outlineLevel="0" collapsed="false">
      <c r="A30" s="74" t="n">
        <f aca="false">IF(D30&lt;&gt;"",COUNTA($D$10:D30),"")</f>
        <v>17</v>
      </c>
      <c r="B30" s="126" t="s">
        <v>164</v>
      </c>
      <c r="C30" s="76" t="n">
        <v>71</v>
      </c>
      <c r="D30" s="76" t="n">
        <v>9929</v>
      </c>
      <c r="E30" s="76" t="n">
        <v>15060</v>
      </c>
      <c r="F30" s="129" t="n">
        <v>263124</v>
      </c>
      <c r="G30" s="129" t="n">
        <v>2013361</v>
      </c>
      <c r="H30" s="129" t="n">
        <v>296559</v>
      </c>
    </row>
    <row r="31" customFormat="false" ht="11.45" hidden="false" customHeight="true" outlineLevel="0" collapsed="false">
      <c r="A31" s="74" t="str">
        <f aca="false">IF(D31&lt;&gt;"",COUNTA($D$10:D31),"")</f>
        <v/>
      </c>
      <c r="B31" s="126"/>
      <c r="C31" s="76"/>
      <c r="D31" s="76"/>
      <c r="E31" s="76"/>
      <c r="F31" s="129"/>
      <c r="G31" s="129"/>
      <c r="H31" s="129"/>
    </row>
    <row r="32" customFormat="false" ht="11.45" hidden="false" customHeight="true" outlineLevel="0" collapsed="false">
      <c r="A32" s="74" t="n">
        <f aca="false">IF(D32&lt;&gt;"",COUNTA($D$10:D32),"")</f>
        <v>18</v>
      </c>
      <c r="B32" s="127" t="s">
        <v>165</v>
      </c>
      <c r="C32" s="128" t="n">
        <v>297</v>
      </c>
      <c r="D32" s="128" t="n">
        <v>45699</v>
      </c>
      <c r="E32" s="128" t="n">
        <v>70156</v>
      </c>
      <c r="F32" s="130" t="n">
        <v>1217554</v>
      </c>
      <c r="G32" s="130" t="n">
        <v>10353606</v>
      </c>
      <c r="H32" s="130" t="n">
        <v>3131587</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31" customFormat="true" ht="12" hidden="false" customHeight="true" outlineLevel="0" collapsed="false">
      <c r="B39" s="82"/>
      <c r="C39" s="82"/>
      <c r="D39" s="82"/>
      <c r="E39" s="82"/>
      <c r="F39" s="82"/>
      <c r="G39" s="82"/>
      <c r="H39" s="82"/>
    </row>
    <row r="40" s="131" customFormat="true" ht="12" hidden="false" customHeight="true" outlineLevel="0" collapsed="false">
      <c r="B40" s="82"/>
      <c r="C40" s="82"/>
      <c r="D40" s="82"/>
      <c r="E40" s="82"/>
      <c r="F40" s="82"/>
      <c r="G40" s="82"/>
      <c r="H40" s="82"/>
    </row>
    <row r="41" s="131" customFormat="true" ht="12" hidden="false" customHeight="true" outlineLevel="0" collapsed="false">
      <c r="B41" s="82"/>
      <c r="C41" s="82"/>
      <c r="D41" s="82"/>
      <c r="E41" s="82"/>
      <c r="F41" s="82"/>
      <c r="G41" s="82"/>
      <c r="H41" s="82"/>
    </row>
    <row r="42" s="131" customFormat="true" ht="12" hidden="false" customHeight="true" outlineLevel="0" collapsed="false">
      <c r="B42" s="82"/>
      <c r="C42" s="82"/>
      <c r="D42" s="82"/>
      <c r="E42" s="82"/>
      <c r="F42" s="82"/>
      <c r="G42" s="82"/>
      <c r="H42" s="82"/>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2" width="23.7"/>
    <col collapsed="false" customWidth="true" hidden="false" outlineLevel="0" max="8" min="3" style="82" width="10.71"/>
  </cols>
  <sheetData>
    <row r="1" s="84" customFormat="true" ht="30" hidden="false" customHeight="true" outlineLevel="0" collapsed="false">
      <c r="A1" s="107" t="s">
        <v>53</v>
      </c>
      <c r="B1" s="107"/>
      <c r="C1" s="108" t="s">
        <v>54</v>
      </c>
      <c r="D1" s="108"/>
      <c r="E1" s="108"/>
      <c r="F1" s="108"/>
      <c r="G1" s="108"/>
      <c r="H1" s="108"/>
    </row>
    <row r="2" s="86" customFormat="true" ht="30" hidden="false" customHeight="true" outlineLevel="0" collapsed="false">
      <c r="A2" s="109" t="s">
        <v>171</v>
      </c>
      <c r="B2" s="109"/>
      <c r="C2" s="110" t="s">
        <v>97</v>
      </c>
      <c r="D2" s="110"/>
      <c r="E2" s="110"/>
      <c r="F2" s="110"/>
      <c r="G2" s="110"/>
      <c r="H2" s="110"/>
    </row>
    <row r="3" customFormat="false" ht="11.45" hidden="false" customHeight="true" outlineLevel="0" collapsed="false">
      <c r="A3" s="111" t="s">
        <v>66</v>
      </c>
      <c r="B3" s="112" t="s">
        <v>152</v>
      </c>
      <c r="C3" s="112" t="s">
        <v>100</v>
      </c>
      <c r="D3" s="112" t="s">
        <v>101</v>
      </c>
      <c r="E3" s="112" t="s">
        <v>153</v>
      </c>
      <c r="F3" s="112" t="s">
        <v>71</v>
      </c>
      <c r="G3" s="113" t="s">
        <v>154</v>
      </c>
      <c r="H3" s="113"/>
    </row>
    <row r="4" customFormat="false" ht="11.45" hidden="false" customHeight="true" outlineLevel="0" collapsed="false">
      <c r="A4" s="111"/>
      <c r="B4" s="112"/>
      <c r="C4" s="112"/>
      <c r="D4" s="112"/>
      <c r="E4" s="112"/>
      <c r="F4" s="112"/>
      <c r="G4" s="112" t="s">
        <v>155</v>
      </c>
      <c r="H4" s="113" t="s">
        <v>156</v>
      </c>
    </row>
    <row r="5" customFormat="false" ht="11.45" hidden="false" customHeight="true" outlineLevel="0" collapsed="false">
      <c r="A5" s="111"/>
      <c r="B5" s="112"/>
      <c r="C5" s="112"/>
      <c r="D5" s="112"/>
      <c r="E5" s="112"/>
      <c r="F5" s="112"/>
      <c r="G5" s="112"/>
      <c r="H5" s="113" t="s">
        <v>104</v>
      </c>
    </row>
    <row r="6" customFormat="false" ht="11.45" hidden="false" customHeight="true" outlineLevel="0" collapsed="false">
      <c r="A6" s="111"/>
      <c r="B6" s="112"/>
      <c r="C6" s="112"/>
      <c r="D6" s="112"/>
      <c r="E6" s="112"/>
      <c r="F6" s="112"/>
      <c r="G6" s="112"/>
      <c r="H6" s="113"/>
    </row>
    <row r="7" customFormat="false" ht="11.45" hidden="false" customHeight="true" outlineLevel="0" collapsed="false">
      <c r="A7" s="111"/>
      <c r="B7" s="112"/>
      <c r="C7" s="112" t="s">
        <v>75</v>
      </c>
      <c r="D7" s="112"/>
      <c r="E7" s="112" t="s">
        <v>105</v>
      </c>
      <c r="F7" s="113" t="s">
        <v>106</v>
      </c>
      <c r="G7" s="113"/>
      <c r="H7" s="113"/>
    </row>
    <row r="8" customFormat="false" ht="11.45" hidden="false" customHeight="true" outlineLevel="0" collapsed="false">
      <c r="A8" s="67" t="n">
        <v>1</v>
      </c>
      <c r="B8" s="68" t="n">
        <v>2</v>
      </c>
      <c r="C8" s="68" t="n">
        <v>3</v>
      </c>
      <c r="D8" s="68" t="n">
        <v>4</v>
      </c>
      <c r="E8" s="68" t="n">
        <v>5</v>
      </c>
      <c r="F8" s="68" t="n">
        <v>6</v>
      </c>
      <c r="G8" s="68" t="n">
        <v>7</v>
      </c>
      <c r="H8" s="114" t="n">
        <v>8</v>
      </c>
    </row>
    <row r="9" customFormat="false" ht="30" hidden="false" customHeight="true" outlineLevel="0" collapsed="false">
      <c r="A9" s="71"/>
      <c r="B9" s="125"/>
      <c r="C9" s="117" t="s">
        <v>147</v>
      </c>
      <c r="D9" s="117"/>
      <c r="E9" s="117"/>
      <c r="F9" s="117"/>
      <c r="G9" s="117"/>
      <c r="H9" s="117"/>
    </row>
    <row r="10" customFormat="false" ht="11.45" hidden="false" customHeight="true" outlineLevel="0" collapsed="false">
      <c r="A10" s="74" t="n">
        <f aca="false">IF(D10&lt;&gt;"",COUNTA($D$10:D10),"")</f>
        <v>1</v>
      </c>
      <c r="B10" s="126" t="s">
        <v>157</v>
      </c>
      <c r="C10" s="76" t="n">
        <v>31</v>
      </c>
      <c r="D10" s="76" t="n">
        <v>5654</v>
      </c>
      <c r="E10" s="76" t="n">
        <v>709</v>
      </c>
      <c r="F10" s="76" t="n">
        <v>15757</v>
      </c>
      <c r="G10" s="76" t="n">
        <v>280849</v>
      </c>
      <c r="H10" s="76" t="n">
        <v>207936</v>
      </c>
    </row>
    <row r="11" customFormat="false" ht="11.45" hidden="false" customHeight="true" outlineLevel="0" collapsed="false">
      <c r="A11" s="74" t="n">
        <f aca="false">IF(D11&lt;&gt;"",COUNTA($D$10:D11),"")</f>
        <v>2</v>
      </c>
      <c r="B11" s="126" t="s">
        <v>158</v>
      </c>
      <c r="C11" s="76" t="n">
        <v>13</v>
      </c>
      <c r="D11" s="76" t="n">
        <v>1914</v>
      </c>
      <c r="E11" s="76" t="n">
        <v>239</v>
      </c>
      <c r="F11" s="76" t="n">
        <v>5071</v>
      </c>
      <c r="G11" s="76" t="n">
        <v>28340</v>
      </c>
      <c r="H11" s="76" t="n">
        <v>5560</v>
      </c>
    </row>
    <row r="12" customFormat="false" ht="11.45" hidden="false" customHeight="true" outlineLevel="0" collapsed="false">
      <c r="A12" s="74" t="str">
        <f aca="false">IF(D12&lt;&gt;"",COUNTA($D$10:D12),"")</f>
        <v/>
      </c>
      <c r="B12" s="126"/>
      <c r="C12" s="76"/>
      <c r="D12" s="76"/>
      <c r="E12" s="76"/>
      <c r="F12" s="76"/>
      <c r="G12" s="76"/>
      <c r="H12" s="76"/>
    </row>
    <row r="13" customFormat="false" ht="11.45" hidden="false" customHeight="true" outlineLevel="0" collapsed="false">
      <c r="A13" s="74" t="n">
        <f aca="false">IF(D13&lt;&gt;"",COUNTA($D$10:D13),"")</f>
        <v>3</v>
      </c>
      <c r="B13" s="126" t="s">
        <v>159</v>
      </c>
      <c r="C13" s="76" t="n">
        <v>46</v>
      </c>
      <c r="D13" s="76" t="n">
        <v>8289</v>
      </c>
      <c r="E13" s="76" t="n">
        <v>1006</v>
      </c>
      <c r="F13" s="76" t="n">
        <v>18057</v>
      </c>
      <c r="G13" s="76" t="n">
        <v>122357</v>
      </c>
      <c r="H13" s="76" t="n">
        <v>30389</v>
      </c>
    </row>
    <row r="14" customFormat="false" ht="11.45" hidden="false" customHeight="true" outlineLevel="0" collapsed="false">
      <c r="A14" s="74" t="n">
        <f aca="false">IF(D14&lt;&gt;"",COUNTA($D$10:D14),"")</f>
        <v>4</v>
      </c>
      <c r="B14" s="126" t="s">
        <v>160</v>
      </c>
      <c r="C14" s="76" t="n">
        <v>39</v>
      </c>
      <c r="D14" s="76" t="n">
        <v>4880</v>
      </c>
      <c r="E14" s="76" t="n">
        <v>544</v>
      </c>
      <c r="F14" s="76" t="n">
        <v>9722</v>
      </c>
      <c r="G14" s="76" t="n">
        <v>81035</v>
      </c>
      <c r="H14" s="76" t="n">
        <v>31238</v>
      </c>
    </row>
    <row r="15" customFormat="false" ht="11.45" hidden="false" customHeight="true" outlineLevel="0" collapsed="false">
      <c r="A15" s="74" t="n">
        <f aca="false">IF(D15&lt;&gt;"",COUNTA($D$10:D15),"")</f>
        <v>5</v>
      </c>
      <c r="B15" s="126" t="s">
        <v>161</v>
      </c>
      <c r="C15" s="76" t="n">
        <v>25</v>
      </c>
      <c r="D15" s="76" t="n">
        <v>2644</v>
      </c>
      <c r="E15" s="76" t="n">
        <v>363</v>
      </c>
      <c r="F15" s="76" t="n">
        <v>4853</v>
      </c>
      <c r="G15" s="76" t="n">
        <v>45890</v>
      </c>
      <c r="H15" s="76" t="n">
        <v>11039</v>
      </c>
    </row>
    <row r="16" customFormat="false" ht="11.45" hidden="false" customHeight="true" outlineLevel="0" collapsed="false">
      <c r="A16" s="74" t="n">
        <f aca="false">IF(D16&lt;&gt;"",COUNTA($D$10:D16),"")</f>
        <v>6</v>
      </c>
      <c r="B16" s="126" t="s">
        <v>162</v>
      </c>
      <c r="C16" s="76" t="n">
        <v>46</v>
      </c>
      <c r="D16" s="76" t="n">
        <v>7344</v>
      </c>
      <c r="E16" s="76" t="n">
        <v>831</v>
      </c>
      <c r="F16" s="76" t="n">
        <v>19432</v>
      </c>
      <c r="G16" s="76" t="n">
        <v>194008</v>
      </c>
      <c r="H16" s="76" t="n">
        <v>46041</v>
      </c>
    </row>
    <row r="17" customFormat="false" ht="11.45" hidden="false" customHeight="true" outlineLevel="0" collapsed="false">
      <c r="A17" s="74" t="n">
        <f aca="false">IF(D17&lt;&gt;"",COUNTA($D$10:D17),"")</f>
        <v>7</v>
      </c>
      <c r="B17" s="126" t="s">
        <v>163</v>
      </c>
      <c r="C17" s="76" t="n">
        <v>27</v>
      </c>
      <c r="D17" s="76" t="n">
        <v>3469</v>
      </c>
      <c r="E17" s="76" t="n">
        <v>379</v>
      </c>
      <c r="F17" s="76" t="n">
        <v>7364</v>
      </c>
      <c r="G17" s="76" t="n">
        <v>52122</v>
      </c>
      <c r="H17" s="76" t="n">
        <v>18541</v>
      </c>
    </row>
    <row r="18" customFormat="false" ht="11.45" hidden="false" customHeight="true" outlineLevel="0" collapsed="false">
      <c r="A18" s="74" t="n">
        <f aca="false">IF(D18&lt;&gt;"",COUNTA($D$10:D18),"")</f>
        <v>8</v>
      </c>
      <c r="B18" s="126" t="s">
        <v>164</v>
      </c>
      <c r="C18" s="76" t="n">
        <v>71</v>
      </c>
      <c r="D18" s="76" t="n">
        <v>10017</v>
      </c>
      <c r="E18" s="76" t="n">
        <v>1142</v>
      </c>
      <c r="F18" s="76" t="n">
        <v>21974</v>
      </c>
      <c r="G18" s="76" t="n">
        <v>163832</v>
      </c>
      <c r="H18" s="76" t="n">
        <v>21120</v>
      </c>
    </row>
    <row r="19" customFormat="false" ht="11.45" hidden="false" customHeight="true" outlineLevel="0" collapsed="false">
      <c r="A19" s="74" t="str">
        <f aca="false">IF(D19&lt;&gt;"",COUNTA($D$10:D19),"")</f>
        <v/>
      </c>
      <c r="B19" s="126"/>
      <c r="C19" s="76"/>
      <c r="D19" s="76"/>
      <c r="E19" s="76"/>
      <c r="F19" s="76"/>
      <c r="G19" s="76"/>
      <c r="H19" s="76"/>
    </row>
    <row r="20" customFormat="false" ht="11.45" hidden="false" customHeight="true" outlineLevel="0" collapsed="false">
      <c r="A20" s="74" t="n">
        <f aca="false">IF(D20&lt;&gt;"",COUNTA($D$10:D20),"")</f>
        <v>9</v>
      </c>
      <c r="B20" s="127" t="s">
        <v>165</v>
      </c>
      <c r="C20" s="128" t="n">
        <v>298</v>
      </c>
      <c r="D20" s="128" t="n">
        <v>44211</v>
      </c>
      <c r="E20" s="128" t="n">
        <v>5213</v>
      </c>
      <c r="F20" s="128" t="n">
        <v>102231</v>
      </c>
      <c r="G20" s="128" t="n">
        <v>968434</v>
      </c>
      <c r="H20" s="128" t="n">
        <v>371862</v>
      </c>
    </row>
    <row r="21" s="131" customFormat="true" ht="12" hidden="false" customHeight="true" outlineLevel="0" collapsed="false">
      <c r="B21" s="82"/>
      <c r="C21" s="82"/>
      <c r="D21" s="82"/>
      <c r="E21" s="82"/>
      <c r="F21" s="82"/>
      <c r="G21" s="82"/>
      <c r="H21" s="82"/>
    </row>
    <row r="22" s="131" customFormat="true" ht="12" hidden="false" customHeight="true" outlineLevel="0" collapsed="false">
      <c r="B22" s="82"/>
      <c r="C22" s="82"/>
      <c r="D22" s="82"/>
      <c r="E22" s="82"/>
      <c r="F22" s="82"/>
      <c r="G22" s="82"/>
      <c r="H22" s="82"/>
    </row>
    <row r="23" s="131" customFormat="true" ht="12" hidden="false" customHeight="true" outlineLevel="0" collapsed="false">
      <c r="B23" s="82"/>
      <c r="C23" s="82"/>
      <c r="D23" s="82"/>
      <c r="E23" s="82"/>
      <c r="F23" s="82"/>
      <c r="G23" s="82"/>
      <c r="H23" s="82"/>
    </row>
    <row r="24" s="131" customFormat="true" ht="12" hidden="false" customHeight="true" outlineLevel="0" collapsed="false">
      <c r="B24" s="82"/>
      <c r="C24" s="82"/>
      <c r="D24" s="82"/>
      <c r="E24" s="82"/>
      <c r="F24" s="82"/>
      <c r="G24" s="82"/>
      <c r="H24" s="82"/>
    </row>
  </sheetData>
  <mergeCells count="16">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2" width="23.7"/>
    <col collapsed="false" customWidth="true" hidden="false" outlineLevel="0" max="8" min="3" style="82" width="10.71"/>
  </cols>
  <sheetData>
    <row r="1" s="84" customFormat="true" ht="30" hidden="false" customHeight="true" outlineLevel="0" collapsed="false">
      <c r="A1" s="107" t="s">
        <v>53</v>
      </c>
      <c r="B1" s="107"/>
      <c r="C1" s="108" t="s">
        <v>54</v>
      </c>
      <c r="D1" s="108"/>
      <c r="E1" s="108"/>
      <c r="F1" s="108"/>
      <c r="G1" s="108"/>
      <c r="H1" s="108"/>
    </row>
    <row r="2" s="86" customFormat="true" ht="30" hidden="false" customHeight="true" outlineLevel="0" collapsed="false">
      <c r="A2" s="109" t="s">
        <v>172</v>
      </c>
      <c r="B2" s="109"/>
      <c r="C2" s="110" t="s">
        <v>97</v>
      </c>
      <c r="D2" s="110"/>
      <c r="E2" s="110"/>
      <c r="F2" s="110"/>
      <c r="G2" s="110"/>
      <c r="H2" s="110"/>
    </row>
    <row r="3" customFormat="false" ht="11.45" hidden="false" customHeight="true" outlineLevel="0" collapsed="false">
      <c r="A3" s="111" t="s">
        <v>66</v>
      </c>
      <c r="B3" s="112" t="s">
        <v>152</v>
      </c>
      <c r="C3" s="112" t="s">
        <v>100</v>
      </c>
      <c r="D3" s="112" t="s">
        <v>101</v>
      </c>
      <c r="E3" s="112" t="s">
        <v>153</v>
      </c>
      <c r="F3" s="112" t="s">
        <v>71</v>
      </c>
      <c r="G3" s="113" t="s">
        <v>154</v>
      </c>
      <c r="H3" s="113"/>
    </row>
    <row r="4" customFormat="false" ht="11.45" hidden="false" customHeight="true" outlineLevel="0" collapsed="false">
      <c r="A4" s="111"/>
      <c r="B4" s="112"/>
      <c r="C4" s="112"/>
      <c r="D4" s="112"/>
      <c r="E4" s="112"/>
      <c r="F4" s="112"/>
      <c r="G4" s="112" t="s">
        <v>155</v>
      </c>
      <c r="H4" s="113" t="s">
        <v>156</v>
      </c>
    </row>
    <row r="5" customFormat="false" ht="11.45" hidden="false" customHeight="true" outlineLevel="0" collapsed="false">
      <c r="A5" s="111"/>
      <c r="B5" s="112"/>
      <c r="C5" s="112"/>
      <c r="D5" s="112"/>
      <c r="E5" s="112"/>
      <c r="F5" s="112"/>
      <c r="G5" s="112"/>
      <c r="H5" s="113" t="s">
        <v>104</v>
      </c>
    </row>
    <row r="6" customFormat="false" ht="11.45" hidden="false" customHeight="true" outlineLevel="0" collapsed="false">
      <c r="A6" s="111"/>
      <c r="B6" s="112"/>
      <c r="C6" s="112"/>
      <c r="D6" s="112"/>
      <c r="E6" s="112"/>
      <c r="F6" s="112"/>
      <c r="G6" s="112"/>
      <c r="H6" s="113"/>
    </row>
    <row r="7" customFormat="false" ht="11.45" hidden="false" customHeight="true" outlineLevel="0" collapsed="false">
      <c r="A7" s="111"/>
      <c r="B7" s="112"/>
      <c r="C7" s="112" t="s">
        <v>75</v>
      </c>
      <c r="D7" s="112"/>
      <c r="E7" s="112" t="s">
        <v>105</v>
      </c>
      <c r="F7" s="113" t="s">
        <v>106</v>
      </c>
      <c r="G7" s="113"/>
      <c r="H7" s="113"/>
    </row>
    <row r="8" customFormat="false" ht="11.45" hidden="false" customHeight="true" outlineLevel="0" collapsed="false">
      <c r="A8" s="67" t="n">
        <v>1</v>
      </c>
      <c r="B8" s="68" t="n">
        <v>2</v>
      </c>
      <c r="C8" s="68" t="n">
        <v>3</v>
      </c>
      <c r="D8" s="68" t="n">
        <v>4</v>
      </c>
      <c r="E8" s="68" t="n">
        <v>5</v>
      </c>
      <c r="F8" s="68" t="n">
        <v>6</v>
      </c>
      <c r="G8" s="68" t="n">
        <v>7</v>
      </c>
      <c r="H8" s="114" t="n">
        <v>8</v>
      </c>
    </row>
    <row r="9" customFormat="false" ht="30" hidden="false" customHeight="true" outlineLevel="0" collapsed="false">
      <c r="A9" s="71"/>
      <c r="B9" s="125"/>
      <c r="C9" s="117" t="s">
        <v>173</v>
      </c>
      <c r="D9" s="117"/>
      <c r="E9" s="117"/>
      <c r="F9" s="117"/>
      <c r="G9" s="117"/>
      <c r="H9" s="117"/>
    </row>
    <row r="10" customFormat="false" ht="11.45" hidden="false" customHeight="true" outlineLevel="0" collapsed="false">
      <c r="A10" s="74" t="n">
        <f aca="false">IF(D10&lt;&gt;"",COUNTA($D$10:D10),"")</f>
        <v>1</v>
      </c>
      <c r="B10" s="126" t="s">
        <v>157</v>
      </c>
      <c r="C10" s="76" t="n">
        <v>31</v>
      </c>
      <c r="D10" s="76" t="n">
        <v>5443</v>
      </c>
      <c r="E10" s="76" t="n">
        <v>9352</v>
      </c>
      <c r="F10" s="129" t="n">
        <v>185376</v>
      </c>
      <c r="G10" s="129" t="n">
        <v>1940583</v>
      </c>
      <c r="H10" s="129" t="n">
        <v>1125417</v>
      </c>
    </row>
    <row r="11" customFormat="false" ht="11.45" hidden="false" customHeight="true" outlineLevel="0" collapsed="false">
      <c r="A11" s="74" t="n">
        <f aca="false">IF(D11&lt;&gt;"",COUNTA($D$10:D11),"")</f>
        <v>2</v>
      </c>
      <c r="B11" s="126" t="s">
        <v>158</v>
      </c>
      <c r="C11" s="76" t="n">
        <v>13</v>
      </c>
      <c r="D11" s="76" t="n">
        <v>1916</v>
      </c>
      <c r="E11" s="76" t="n">
        <v>3381</v>
      </c>
      <c r="F11" s="129" t="n">
        <v>60146</v>
      </c>
      <c r="G11" s="129" t="n">
        <v>509313</v>
      </c>
      <c r="H11" s="129" t="n">
        <v>74265</v>
      </c>
    </row>
    <row r="12" customFormat="false" ht="11.45" hidden="false" customHeight="true" outlineLevel="0" collapsed="false">
      <c r="A12" s="74" t="str">
        <f aca="false">IF(D12&lt;&gt;"",COUNTA($D$10:D12),"")</f>
        <v/>
      </c>
      <c r="B12" s="126"/>
      <c r="C12" s="76"/>
      <c r="D12" s="76"/>
      <c r="E12" s="76"/>
      <c r="F12" s="129"/>
      <c r="G12" s="129"/>
      <c r="H12" s="129"/>
    </row>
    <row r="13" customFormat="false" ht="11.45" hidden="false" customHeight="true" outlineLevel="0" collapsed="false">
      <c r="A13" s="74" t="n">
        <f aca="false">IF(D13&lt;&gt;"",COUNTA($D$10:D13),"")</f>
        <v>3</v>
      </c>
      <c r="B13" s="126" t="s">
        <v>159</v>
      </c>
      <c r="C13" s="76" t="n">
        <v>46</v>
      </c>
      <c r="D13" s="76" t="n">
        <v>8249</v>
      </c>
      <c r="E13" s="76" t="n">
        <v>13703</v>
      </c>
      <c r="F13" s="129" t="n">
        <v>217991</v>
      </c>
      <c r="G13" s="129" t="n">
        <v>1811808</v>
      </c>
      <c r="H13" s="129" t="n">
        <v>494540</v>
      </c>
    </row>
    <row r="14" customFormat="false" ht="11.45" hidden="false" customHeight="true" outlineLevel="0" collapsed="false">
      <c r="A14" s="74" t="n">
        <f aca="false">IF(D14&lt;&gt;"",COUNTA($D$10:D14),"")</f>
        <v>4</v>
      </c>
      <c r="B14" s="126" t="s">
        <v>160</v>
      </c>
      <c r="C14" s="76" t="n">
        <v>39</v>
      </c>
      <c r="D14" s="76" t="n">
        <v>4875</v>
      </c>
      <c r="E14" s="76" t="n">
        <v>7615</v>
      </c>
      <c r="F14" s="129" t="n">
        <v>117607</v>
      </c>
      <c r="G14" s="129" t="n">
        <v>1172699</v>
      </c>
      <c r="H14" s="129" t="n">
        <v>513590</v>
      </c>
    </row>
    <row r="15" customFormat="false" ht="11.45" hidden="false" customHeight="true" outlineLevel="0" collapsed="false">
      <c r="A15" s="74" t="n">
        <f aca="false">IF(D15&lt;&gt;"",COUNTA($D$10:D15),"")</f>
        <v>5</v>
      </c>
      <c r="B15" s="126" t="s">
        <v>161</v>
      </c>
      <c r="C15" s="76" t="n">
        <v>25</v>
      </c>
      <c r="D15" s="76" t="n">
        <v>3933</v>
      </c>
      <c r="E15" s="76" t="n">
        <v>6763</v>
      </c>
      <c r="F15" s="129" t="n">
        <v>109827</v>
      </c>
      <c r="G15" s="129" t="n">
        <v>508586</v>
      </c>
      <c r="H15" s="129" t="n">
        <v>82557</v>
      </c>
    </row>
    <row r="16" customFormat="false" ht="11.45" hidden="false" customHeight="true" outlineLevel="0" collapsed="false">
      <c r="A16" s="74" t="n">
        <f aca="false">IF(D16&lt;&gt;"",COUNTA($D$10:D16),"")</f>
        <v>6</v>
      </c>
      <c r="B16" s="126" t="s">
        <v>162</v>
      </c>
      <c r="C16" s="76" t="n">
        <v>46</v>
      </c>
      <c r="D16" s="76" t="n">
        <v>7278</v>
      </c>
      <c r="E16" s="76" t="n">
        <v>12037</v>
      </c>
      <c r="F16" s="129" t="n">
        <v>237436</v>
      </c>
      <c r="G16" s="129" t="n">
        <v>2415889</v>
      </c>
      <c r="H16" s="129" t="n">
        <v>622981</v>
      </c>
    </row>
    <row r="17" customFormat="false" ht="11.45" hidden="false" customHeight="true" outlineLevel="0" collapsed="false">
      <c r="A17" s="74" t="n">
        <f aca="false">IF(D17&lt;&gt;"",COUNTA($D$10:D17),"")</f>
        <v>7</v>
      </c>
      <c r="B17" s="126" t="s">
        <v>163</v>
      </c>
      <c r="C17" s="76" t="n">
        <v>26</v>
      </c>
      <c r="D17" s="76" t="n">
        <v>4103</v>
      </c>
      <c r="E17" s="76" t="n">
        <v>6546</v>
      </c>
      <c r="F17" s="129" t="n">
        <v>112391</v>
      </c>
      <c r="G17" s="129" t="n">
        <v>810841</v>
      </c>
      <c r="H17" s="129" t="n">
        <v>296336</v>
      </c>
    </row>
    <row r="18" customFormat="false" ht="11.45" hidden="false" customHeight="true" outlineLevel="0" collapsed="false">
      <c r="A18" s="74" t="n">
        <f aca="false">IF(D18&lt;&gt;"",COUNTA($D$10:D18),"")</f>
        <v>8</v>
      </c>
      <c r="B18" s="126" t="s">
        <v>164</v>
      </c>
      <c r="C18" s="76" t="n">
        <v>71</v>
      </c>
      <c r="D18" s="76" t="n">
        <v>9937</v>
      </c>
      <c r="E18" s="76" t="n">
        <v>16202</v>
      </c>
      <c r="F18" s="129" t="n">
        <v>285099</v>
      </c>
      <c r="G18" s="129" t="n">
        <v>2177193</v>
      </c>
      <c r="H18" s="129" t="n">
        <v>317678</v>
      </c>
    </row>
    <row r="19" customFormat="false" ht="11.45" hidden="false" customHeight="true" outlineLevel="0" collapsed="false">
      <c r="A19" s="74" t="str">
        <f aca="false">IF(D19&lt;&gt;"",COUNTA($D$10:D19),"")</f>
        <v/>
      </c>
      <c r="B19" s="126"/>
      <c r="C19" s="76"/>
      <c r="D19" s="76"/>
      <c r="E19" s="76"/>
      <c r="F19" s="129"/>
      <c r="G19" s="129"/>
      <c r="H19" s="129"/>
    </row>
    <row r="20" customFormat="false" ht="11.45" hidden="false" customHeight="true" outlineLevel="0" collapsed="false">
      <c r="A20" s="74" t="n">
        <f aca="false">IF(D20&lt;&gt;"",COUNTA($D$10:D20),"")</f>
        <v>9</v>
      </c>
      <c r="B20" s="127" t="s">
        <v>165</v>
      </c>
      <c r="C20" s="128" t="n">
        <v>297</v>
      </c>
      <c r="D20" s="128" t="n">
        <v>45732</v>
      </c>
      <c r="E20" s="128" t="n">
        <v>75600</v>
      </c>
      <c r="F20" s="130" t="n">
        <v>1325872</v>
      </c>
      <c r="G20" s="130" t="n">
        <v>11346913</v>
      </c>
      <c r="H20" s="130" t="n">
        <v>3527364</v>
      </c>
    </row>
    <row r="21" customFormat="false" ht="30" hidden="false" customHeight="true" outlineLevel="0" collapsed="false">
      <c r="A21" s="74" t="str">
        <f aca="false">IF(D21&lt;&gt;"",COUNTA($D$10:D21),"")</f>
        <v/>
      </c>
      <c r="B21" s="126"/>
      <c r="C21" s="105" t="s">
        <v>174</v>
      </c>
      <c r="D21" s="105"/>
      <c r="E21" s="105"/>
      <c r="F21" s="105"/>
      <c r="G21" s="105"/>
      <c r="H21" s="105"/>
    </row>
    <row r="22" customFormat="false" ht="11.45" hidden="false" customHeight="true" outlineLevel="0" collapsed="false">
      <c r="A22" s="74" t="n">
        <f aca="false">IF(D22&lt;&gt;"",COUNTA($D$10:D22),"")</f>
        <v>10</v>
      </c>
      <c r="B22" s="126" t="s">
        <v>157</v>
      </c>
      <c r="C22" s="79" t="n">
        <v>6.9</v>
      </c>
      <c r="D22" s="79" t="n">
        <v>7</v>
      </c>
      <c r="E22" s="79" t="n">
        <v>4.5</v>
      </c>
      <c r="F22" s="79" t="n">
        <v>10.8</v>
      </c>
      <c r="G22" s="79" t="n">
        <v>12.6</v>
      </c>
      <c r="H22" s="79" t="n">
        <v>40.6</v>
      </c>
    </row>
    <row r="23" customFormat="false" ht="11.45" hidden="false" customHeight="true" outlineLevel="0" collapsed="false">
      <c r="A23" s="74" t="n">
        <f aca="false">IF(D23&lt;&gt;"",COUNTA($D$10:D23),"")</f>
        <v>11</v>
      </c>
      <c r="B23" s="126" t="s">
        <v>158</v>
      </c>
      <c r="C23" s="79" t="s">
        <v>18</v>
      </c>
      <c r="D23" s="79" t="n">
        <v>-0.9</v>
      </c>
      <c r="E23" s="79" t="n">
        <v>0.4</v>
      </c>
      <c r="F23" s="79" t="n">
        <v>-0.7</v>
      </c>
      <c r="G23" s="79" t="n">
        <v>-3.3</v>
      </c>
      <c r="H23" s="79" t="n">
        <v>-18</v>
      </c>
    </row>
    <row r="24" customFormat="false" ht="11.45" hidden="false" customHeight="true" outlineLevel="0" collapsed="false">
      <c r="A24" s="74" t="str">
        <f aca="false">IF(D24&lt;&gt;"",COUNTA($D$10:D24),"")</f>
        <v/>
      </c>
      <c r="B24" s="126"/>
      <c r="C24" s="79"/>
      <c r="D24" s="79"/>
      <c r="E24" s="79"/>
      <c r="F24" s="79"/>
      <c r="G24" s="79"/>
      <c r="H24" s="79"/>
    </row>
    <row r="25" customFormat="false" ht="11.45" hidden="false" customHeight="true" outlineLevel="0" collapsed="false">
      <c r="A25" s="74" t="n">
        <f aca="false">IF(D25&lt;&gt;"",COUNTA($D$10:D25),"")</f>
        <v>12</v>
      </c>
      <c r="B25" s="126" t="s">
        <v>159</v>
      </c>
      <c r="C25" s="79" t="s">
        <v>18</v>
      </c>
      <c r="D25" s="79" t="n">
        <v>0.2</v>
      </c>
      <c r="E25" s="79" t="n">
        <v>1.5</v>
      </c>
      <c r="F25" s="79" t="n">
        <v>5.4</v>
      </c>
      <c r="G25" s="79" t="n">
        <v>-4.2</v>
      </c>
      <c r="H25" s="79" t="n">
        <v>-0.7</v>
      </c>
    </row>
    <row r="26" customFormat="false" ht="11.45" hidden="false" customHeight="true" outlineLevel="0" collapsed="false">
      <c r="A26" s="74" t="n">
        <f aca="false">IF(D26&lt;&gt;"",COUNTA($D$10:D26),"")</f>
        <v>13</v>
      </c>
      <c r="B26" s="126" t="s">
        <v>160</v>
      </c>
      <c r="C26" s="79" t="s">
        <v>18</v>
      </c>
      <c r="D26" s="79" t="n">
        <v>0.6</v>
      </c>
      <c r="E26" s="79" t="n">
        <v>3.3</v>
      </c>
      <c r="F26" s="79" t="n">
        <v>4.4</v>
      </c>
      <c r="G26" s="79" t="n">
        <v>1.1</v>
      </c>
      <c r="H26" s="79" t="n">
        <v>0.2</v>
      </c>
    </row>
    <row r="27" customFormat="false" ht="11.45" hidden="false" customHeight="true" outlineLevel="0" collapsed="false">
      <c r="A27" s="74" t="n">
        <f aca="false">IF(D27&lt;&gt;"",COUNTA($D$10:D27),"")</f>
        <v>14</v>
      </c>
      <c r="B27" s="126" t="s">
        <v>161</v>
      </c>
      <c r="C27" s="79" t="n">
        <v>-13.8</v>
      </c>
      <c r="D27" s="79" t="n">
        <v>-5.7</v>
      </c>
      <c r="E27" s="79" t="n">
        <v>-3.2</v>
      </c>
      <c r="F27" s="79" t="n">
        <v>-1.5</v>
      </c>
      <c r="G27" s="79" t="n">
        <v>-11.1</v>
      </c>
      <c r="H27" s="79" t="n">
        <v>-12.3</v>
      </c>
    </row>
    <row r="28" customFormat="false" ht="11.45" hidden="false" customHeight="true" outlineLevel="0" collapsed="false">
      <c r="A28" s="74" t="n">
        <f aca="false">IF(D28&lt;&gt;"",COUNTA($D$10:D28),"")</f>
        <v>15</v>
      </c>
      <c r="B28" s="126" t="s">
        <v>162</v>
      </c>
      <c r="C28" s="79" t="n">
        <v>2.2</v>
      </c>
      <c r="D28" s="79" t="n">
        <v>1.5</v>
      </c>
      <c r="E28" s="79" t="n">
        <v>1.6</v>
      </c>
      <c r="F28" s="79" t="n">
        <v>6.1</v>
      </c>
      <c r="G28" s="79" t="n">
        <v>5.6</v>
      </c>
      <c r="H28" s="79" t="n">
        <v>-1.6</v>
      </c>
    </row>
    <row r="29" customFormat="false" ht="11.45" hidden="false" customHeight="true" outlineLevel="0" collapsed="false">
      <c r="A29" s="74" t="n">
        <f aca="false">IF(D29&lt;&gt;"",COUNTA($D$10:D29),"")</f>
        <v>16</v>
      </c>
      <c r="B29" s="126" t="s">
        <v>163</v>
      </c>
      <c r="C29" s="79" t="n">
        <v>-3.7</v>
      </c>
      <c r="D29" s="79" t="n">
        <v>-3.3</v>
      </c>
      <c r="E29" s="79" t="n">
        <v>-1.2</v>
      </c>
      <c r="F29" s="79" t="n">
        <v>-1.8</v>
      </c>
      <c r="G29" s="79" t="n">
        <v>4</v>
      </c>
      <c r="H29" s="79" t="n">
        <v>12.9</v>
      </c>
    </row>
    <row r="30" customFormat="false" ht="11.45" hidden="false" customHeight="true" outlineLevel="0" collapsed="false">
      <c r="A30" s="74" t="n">
        <f aca="false">IF(D30&lt;&gt;"",COUNTA($D$10:D30),"")</f>
        <v>17</v>
      </c>
      <c r="B30" s="126" t="s">
        <v>164</v>
      </c>
      <c r="C30" s="79" t="s">
        <v>18</v>
      </c>
      <c r="D30" s="79" t="n">
        <v>2</v>
      </c>
      <c r="E30" s="79" t="n">
        <v>0.3</v>
      </c>
      <c r="F30" s="79" t="n">
        <v>11.1</v>
      </c>
      <c r="G30" s="79" t="n">
        <v>-1</v>
      </c>
      <c r="H30" s="79" t="n">
        <v>0.2</v>
      </c>
    </row>
    <row r="31" customFormat="false" ht="11.45" hidden="false" customHeight="true" outlineLevel="0" collapsed="false">
      <c r="A31" s="74" t="str">
        <f aca="false">IF(D31&lt;&gt;"",COUNTA($D$10:D31),"")</f>
        <v/>
      </c>
      <c r="B31" s="126"/>
      <c r="C31" s="79"/>
      <c r="D31" s="79"/>
      <c r="E31" s="79"/>
      <c r="F31" s="79"/>
      <c r="G31" s="79"/>
      <c r="H31" s="79"/>
    </row>
    <row r="32" customFormat="false" ht="11.45" hidden="false" customHeight="true" outlineLevel="0" collapsed="false">
      <c r="A32" s="74" t="n">
        <f aca="false">IF(D32&lt;&gt;"",COUNTA($D$10:D32),"")</f>
        <v>18</v>
      </c>
      <c r="B32" s="127" t="s">
        <v>165</v>
      </c>
      <c r="C32" s="132" t="n">
        <v>-0.7</v>
      </c>
      <c r="D32" s="132" t="n">
        <v>0.7</v>
      </c>
      <c r="E32" s="132" t="n">
        <v>1</v>
      </c>
      <c r="F32" s="132" t="n">
        <v>5.8</v>
      </c>
      <c r="G32" s="132" t="n">
        <v>1.9</v>
      </c>
      <c r="H32" s="132" t="n">
        <v>9.9</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31" customFormat="true" ht="12" hidden="false" customHeight="true" outlineLevel="0" collapsed="false">
      <c r="B39" s="82"/>
      <c r="C39" s="82"/>
      <c r="D39" s="82"/>
      <c r="E39" s="82"/>
      <c r="F39" s="82"/>
      <c r="G39" s="82"/>
      <c r="H39" s="82"/>
    </row>
    <row r="40" s="131" customFormat="true" ht="12" hidden="false" customHeight="true" outlineLevel="0" collapsed="false">
      <c r="B40" s="82"/>
      <c r="C40" s="82"/>
      <c r="D40" s="82"/>
      <c r="E40" s="82"/>
      <c r="F40" s="82"/>
      <c r="G40" s="82"/>
      <c r="H40" s="82"/>
    </row>
    <row r="41" s="131" customFormat="true" ht="12" hidden="false" customHeight="true" outlineLevel="0" collapsed="false">
      <c r="B41" s="82"/>
      <c r="C41" s="82"/>
      <c r="D41" s="82"/>
      <c r="E41" s="82"/>
      <c r="F41" s="82"/>
      <c r="G41" s="82"/>
      <c r="H41" s="82"/>
    </row>
    <row r="42" s="131" customFormat="true" ht="12" hidden="false" customHeight="true" outlineLevel="0" collapsed="false">
      <c r="B42" s="82"/>
      <c r="C42" s="82"/>
      <c r="D42" s="82"/>
      <c r="E42" s="82"/>
      <c r="F42" s="82"/>
      <c r="G42" s="82"/>
      <c r="H42" s="82"/>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3" width="5.71"/>
    <col collapsed="false" customWidth="true" hidden="false" outlineLevel="0" max="2" min="2" style="134" width="80.7"/>
    <col collapsed="false" customWidth="false" hidden="false" outlineLevel="0" max="257" min="3" style="134" width="11.42"/>
  </cols>
  <sheetData>
    <row r="1" s="136" customFormat="true" ht="30" hidden="false" customHeight="true" outlineLevel="0" collapsed="false">
      <c r="A1" s="135" t="s">
        <v>62</v>
      </c>
      <c r="B1" s="135"/>
    </row>
    <row r="2" customFormat="false" ht="11.45" hidden="false" customHeight="true" outlineLevel="0" collapsed="false">
      <c r="A2" s="137" t="s">
        <v>175</v>
      </c>
      <c r="B2" s="138" t="s">
        <v>176</v>
      </c>
    </row>
    <row r="3" customFormat="false" ht="8.1" hidden="false" customHeight="true" outlineLevel="0" collapsed="false">
      <c r="A3" s="137"/>
      <c r="B3" s="138"/>
    </row>
    <row r="4" customFormat="false" ht="11.45" hidden="false" customHeight="true" outlineLevel="0" collapsed="false">
      <c r="A4" s="137" t="s">
        <v>177</v>
      </c>
      <c r="B4" s="138" t="s">
        <v>178</v>
      </c>
    </row>
    <row r="5" customFormat="false" ht="8.1" hidden="false" customHeight="true" outlineLevel="0" collapsed="false">
      <c r="A5" s="137"/>
      <c r="B5" s="138"/>
    </row>
    <row r="6" customFormat="false" ht="11.45" hidden="false" customHeight="true" outlineLevel="0" collapsed="false">
      <c r="A6" s="137" t="s">
        <v>179</v>
      </c>
      <c r="B6" s="138" t="s">
        <v>180</v>
      </c>
    </row>
    <row r="7" customFormat="false" ht="8.1" hidden="false" customHeight="true" outlineLevel="0" collapsed="false">
      <c r="A7" s="137"/>
      <c r="B7" s="138"/>
    </row>
    <row r="8" customFormat="false" ht="11.45" hidden="false" customHeight="true" outlineLevel="0" collapsed="false">
      <c r="A8" s="137" t="s">
        <v>181</v>
      </c>
      <c r="B8" s="138" t="s">
        <v>182</v>
      </c>
    </row>
    <row r="9" customFormat="false" ht="8.1" hidden="false" customHeight="true" outlineLevel="0" collapsed="false">
      <c r="A9" s="137"/>
      <c r="B9" s="138"/>
    </row>
    <row r="10" customFormat="false" ht="11.45" hidden="false" customHeight="true" outlineLevel="0" collapsed="false">
      <c r="A10" s="137"/>
      <c r="B10" s="138"/>
    </row>
    <row r="11" customFormat="false" ht="8.1" hidden="false" customHeight="true" outlineLevel="0" collapsed="false">
      <c r="A11" s="137"/>
      <c r="B11" s="138"/>
    </row>
    <row r="12" customFormat="false" ht="11.45" hidden="false" customHeight="true" outlineLevel="0" collapsed="false">
      <c r="A12" s="137"/>
      <c r="B12" s="138"/>
    </row>
    <row r="13" customFormat="false" ht="8.1" hidden="false" customHeight="true" outlineLevel="0" collapsed="false">
      <c r="A13" s="137"/>
      <c r="B13" s="138"/>
    </row>
    <row r="14" customFormat="false" ht="11.45" hidden="false" customHeight="true" outlineLevel="0" collapsed="false">
      <c r="A14" s="137"/>
      <c r="B14" s="138"/>
    </row>
    <row r="15" customFormat="false" ht="8.1" hidden="false" customHeight="true" outlineLevel="0" collapsed="false">
      <c r="A15" s="137"/>
      <c r="B15" s="138"/>
    </row>
    <row r="16" customFormat="false" ht="11.45" hidden="false" customHeight="true" outlineLevel="0" collapsed="false">
      <c r="A16" s="137"/>
      <c r="B16" s="138"/>
    </row>
    <row r="17" customFormat="false" ht="8.1" hidden="false" customHeight="true" outlineLevel="0" collapsed="false">
      <c r="A17" s="137"/>
      <c r="B17" s="138"/>
    </row>
    <row r="18" customFormat="false" ht="11.45" hidden="false" customHeight="true" outlineLevel="0" collapsed="false">
      <c r="A18" s="137"/>
      <c r="B18" s="138"/>
    </row>
    <row r="19" customFormat="false" ht="8.1" hidden="false" customHeight="true" outlineLevel="0" collapsed="false">
      <c r="A19" s="137"/>
      <c r="B19" s="138"/>
    </row>
    <row r="20" customFormat="false" ht="11.45" hidden="false" customHeight="true" outlineLevel="0" collapsed="false">
      <c r="A20" s="137"/>
      <c r="B20" s="138"/>
    </row>
    <row r="21" customFormat="false" ht="8.1" hidden="false" customHeight="true" outlineLevel="0" collapsed="false">
      <c r="A21" s="137"/>
      <c r="B21" s="138"/>
    </row>
    <row r="22" customFormat="false" ht="11.45" hidden="false" customHeight="true" outlineLevel="0" collapsed="false">
      <c r="A22" s="137"/>
      <c r="B22" s="138"/>
    </row>
    <row r="23" customFormat="false" ht="8.1" hidden="false" customHeight="true" outlineLevel="0" collapsed="false">
      <c r="A23" s="137"/>
      <c r="B23" s="138"/>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9"/>
      <c r="B30" s="140"/>
    </row>
    <row r="31" customFormat="false" ht="8.1" hidden="false" customHeight="true" outlineLevel="0" collapsed="false">
      <c r="A31" s="139"/>
      <c r="B31" s="140"/>
    </row>
    <row r="32" customFormat="false" ht="11.45" hidden="false" customHeight="true" outlineLevel="0" collapsed="false">
      <c r="A32" s="139"/>
      <c r="B32" s="140"/>
    </row>
    <row r="33" customFormat="false" ht="8.1" hidden="false" customHeight="true" outlineLevel="0" collapsed="false">
      <c r="A33" s="139"/>
      <c r="B33" s="140"/>
    </row>
    <row r="34" customFormat="false" ht="11.45" hidden="false" customHeight="true" outlineLevel="0" collapsed="false">
      <c r="A34" s="139"/>
      <c r="B34" s="140"/>
    </row>
    <row r="35" customFormat="false" ht="8.1" hidden="false" customHeight="true" outlineLevel="0" collapsed="false">
      <c r="A35" s="139"/>
      <c r="B35" s="140"/>
    </row>
    <row r="36" customFormat="false" ht="11.45" hidden="false" customHeight="true" outlineLevel="0" collapsed="false">
      <c r="A36" s="139"/>
      <c r="B36" s="140"/>
    </row>
    <row r="37" customFormat="false" ht="8.1" hidden="false" customHeight="true" outlineLevel="0" collapsed="false">
      <c r="A37" s="139"/>
      <c r="B37" s="140"/>
    </row>
    <row r="38" customFormat="false" ht="11.45" hidden="false" customHeight="true" outlineLevel="0" collapsed="false">
      <c r="A38" s="139"/>
      <c r="B38" s="140"/>
    </row>
    <row r="39" customFormat="false" ht="8.1" hidden="false" customHeight="true" outlineLevel="0" collapsed="false">
      <c r="A39" s="139"/>
      <c r="B39" s="140"/>
    </row>
    <row r="40" customFormat="false" ht="11.45" hidden="false" customHeight="true" outlineLevel="0" collapsed="false">
      <c r="A40" s="139"/>
      <c r="B40" s="140"/>
    </row>
    <row r="41" customFormat="false" ht="8.1" hidden="false" customHeight="true" outlineLevel="0" collapsed="false">
      <c r="A41" s="139"/>
      <c r="B41" s="140"/>
    </row>
    <row r="42" customFormat="false" ht="11.45" hidden="false" customHeight="true" outlineLevel="0" collapsed="false">
      <c r="A42" s="139"/>
      <c r="B42" s="140"/>
    </row>
    <row r="43" customFormat="false" ht="11.45" hidden="false" customHeight="true" outlineLevel="0" collapsed="false">
      <c r="A43" s="139"/>
      <c r="B43" s="140"/>
    </row>
    <row r="44" customFormat="false" ht="11.45" hidden="false" customHeight="true" outlineLevel="0" collapsed="false">
      <c r="A44" s="139"/>
      <c r="B44" s="140"/>
    </row>
    <row r="45" customFormat="false" ht="11.45" hidden="false" customHeight="true" outlineLevel="0" collapsed="false">
      <c r="A45" s="139"/>
      <c r="B45" s="140"/>
    </row>
    <row r="46" customFormat="false" ht="11.45" hidden="false" customHeight="true" outlineLevel="0" collapsed="false">
      <c r="A46" s="141"/>
    </row>
    <row r="47" customFormat="false" ht="11.45" hidden="false" customHeight="true" outlineLevel="0" collapsed="false">
      <c r="A47" s="139"/>
    </row>
    <row r="48" customFormat="false" ht="11.45" hidden="false" customHeight="true" outlineLevel="0" collapsed="false">
      <c r="A48" s="139"/>
    </row>
    <row r="49" customFormat="false" ht="11.45" hidden="false" customHeight="true" outlineLevel="0" collapsed="false">
      <c r="A49" s="139"/>
    </row>
    <row r="50" customFormat="false" ht="11.45" hidden="false" customHeight="true" outlineLevel="0" collapsed="false">
      <c r="A50" s="139"/>
    </row>
    <row r="51" customFormat="false" ht="11.45" hidden="false" customHeight="true" outlineLevel="0" collapsed="false">
      <c r="A51" s="139"/>
    </row>
    <row r="52" customFormat="false" ht="11.45" hidden="false" customHeight="true" outlineLevel="0" collapsed="false">
      <c r="A52" s="139"/>
    </row>
    <row r="53" customFormat="false" ht="11.45" hidden="false" customHeight="true" outlineLevel="0" collapsed="false">
      <c r="A53" s="139"/>
    </row>
    <row r="54" customFormat="false" ht="11.45" hidden="false" customHeight="true" outlineLevel="0" collapsed="false">
      <c r="A54" s="141"/>
    </row>
    <row r="55" customFormat="false" ht="11.45" hidden="false" customHeight="true" outlineLevel="0" collapsed="false">
      <c r="A55" s="139"/>
    </row>
    <row r="56" customFormat="false" ht="11.45" hidden="false" customHeight="true" outlineLevel="0" collapsed="false">
      <c r="A56" s="142"/>
    </row>
    <row r="57" customFormat="false" ht="11.45" hidden="false" customHeight="true" outlineLevel="0" collapsed="false">
      <c r="A57" s="139"/>
    </row>
    <row r="58" customFormat="false" ht="11.45" hidden="false" customHeight="true" outlineLevel="0" collapsed="false">
      <c r="A58" s="141"/>
    </row>
    <row r="59" customFormat="false" ht="11.45" hidden="false" customHeight="true" outlineLevel="0" collapsed="false">
      <c r="A59" s="139"/>
    </row>
    <row r="60" customFormat="false" ht="11.45" hidden="false" customHeight="true" outlineLevel="0" collapsed="false">
      <c r="A60" s="142"/>
    </row>
    <row r="61" customFormat="false" ht="11.45" hidden="false" customHeight="true" outlineLevel="0" collapsed="false">
      <c r="A61" s="139"/>
    </row>
    <row r="62" customFormat="false" ht="11.45" hidden="false" customHeight="true" outlineLevel="0" collapsed="false">
      <c r="A62" s="139"/>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4" width="11.42"/>
    <col collapsed="false" customWidth="true" hidden="false" outlineLevel="0" max="2" min="2" style="34" width="67.56"/>
    <col collapsed="false" customWidth="true" hidden="false" outlineLevel="0" max="3" min="3"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7" t="s">
        <v>35</v>
      </c>
    </row>
    <row r="3" customFormat="false" ht="30" hidden="false" customHeight="true" outlineLevel="0" collapsed="false">
      <c r="A3" s="38" t="s">
        <v>36</v>
      </c>
      <c r="B3" s="38"/>
      <c r="C3" s="37" t="n">
        <v>3</v>
      </c>
    </row>
    <row r="4" customFormat="false" ht="12.75" hidden="false" customHeight="false" outlineLevel="0" collapsed="false">
      <c r="A4" s="39"/>
      <c r="B4" s="39"/>
      <c r="C4" s="40"/>
    </row>
    <row r="5" customFormat="false" ht="24" hidden="false" customHeight="true" outlineLevel="0" collapsed="false">
      <c r="A5" s="41" t="s">
        <v>37</v>
      </c>
      <c r="B5" s="42" t="s">
        <v>38</v>
      </c>
      <c r="C5" s="43"/>
    </row>
    <row r="6" customFormat="false" ht="8.1" hidden="false" customHeight="true" outlineLevel="0" collapsed="false">
      <c r="A6" s="41"/>
      <c r="B6" s="42"/>
      <c r="C6" s="43"/>
    </row>
    <row r="7" customFormat="false" ht="12" hidden="false" customHeight="true" outlineLevel="0" collapsed="false">
      <c r="A7" s="44" t="s">
        <v>39</v>
      </c>
      <c r="B7" s="45" t="s">
        <v>40</v>
      </c>
      <c r="C7" s="46" t="n">
        <v>5</v>
      </c>
    </row>
    <row r="8" customFormat="false" ht="12" hidden="false" customHeight="true" outlineLevel="0" collapsed="false">
      <c r="A8" s="47"/>
      <c r="B8" s="45"/>
      <c r="C8" s="46"/>
    </row>
    <row r="9" customFormat="false" ht="12" hidden="false" customHeight="true" outlineLevel="0" collapsed="false">
      <c r="A9" s="48" t="s">
        <v>41</v>
      </c>
      <c r="B9" s="49" t="s">
        <v>42</v>
      </c>
      <c r="C9" s="46"/>
    </row>
    <row r="10" customFormat="false" ht="8.1" hidden="false" customHeight="true" outlineLevel="0" collapsed="false">
      <c r="A10" s="47"/>
      <c r="B10" s="47"/>
      <c r="C10" s="46"/>
    </row>
    <row r="11" customFormat="false" ht="24" hidden="false" customHeight="true" outlineLevel="0" collapsed="false">
      <c r="A11" s="44" t="s">
        <v>43</v>
      </c>
      <c r="B11" s="50" t="s">
        <v>44</v>
      </c>
      <c r="C11" s="46" t="n">
        <v>6</v>
      </c>
    </row>
    <row r="12" customFormat="false" ht="8.1" hidden="false" customHeight="true" outlineLevel="0" collapsed="false">
      <c r="A12" s="44"/>
      <c r="B12" s="50"/>
      <c r="C12" s="46"/>
    </row>
    <row r="13" customFormat="false" ht="24" hidden="false" customHeight="true" outlineLevel="0" collapsed="false">
      <c r="A13" s="44" t="s">
        <v>45</v>
      </c>
      <c r="B13" s="50" t="s">
        <v>46</v>
      </c>
      <c r="C13" s="46" t="n">
        <v>8</v>
      </c>
    </row>
    <row r="14" customFormat="false" ht="8.1" hidden="false" customHeight="true" outlineLevel="0" collapsed="false">
      <c r="A14" s="44"/>
      <c r="B14" s="50"/>
      <c r="C14" s="46"/>
    </row>
    <row r="15" customFormat="false" ht="24" hidden="false" customHeight="true" outlineLevel="0" collapsed="false">
      <c r="A15" s="44" t="s">
        <v>47</v>
      </c>
      <c r="B15" s="50" t="s">
        <v>48</v>
      </c>
      <c r="C15" s="46" t="n">
        <v>10</v>
      </c>
    </row>
    <row r="16" customFormat="false" ht="8.1" hidden="false" customHeight="true" outlineLevel="0" collapsed="false">
      <c r="A16" s="47"/>
      <c r="B16" s="47"/>
      <c r="C16" s="46"/>
    </row>
    <row r="17" customFormat="false" ht="24" hidden="false" customHeight="true" outlineLevel="0" collapsed="false">
      <c r="A17" s="44" t="s">
        <v>49</v>
      </c>
      <c r="B17" s="50" t="s">
        <v>50</v>
      </c>
      <c r="C17" s="46" t="n">
        <v>12</v>
      </c>
    </row>
    <row r="18" customFormat="false" ht="8.1" hidden="false" customHeight="true" outlineLevel="0" collapsed="false">
      <c r="A18" s="47"/>
      <c r="B18" s="47"/>
      <c r="C18" s="46"/>
    </row>
    <row r="19" customFormat="false" ht="24" hidden="false" customHeight="true" outlineLevel="0" collapsed="false">
      <c r="A19" s="44" t="s">
        <v>51</v>
      </c>
      <c r="B19" s="50" t="s">
        <v>52</v>
      </c>
      <c r="C19" s="46" t="n">
        <v>13</v>
      </c>
    </row>
    <row r="20" customFormat="false" ht="12" hidden="false" customHeight="true" outlineLevel="0" collapsed="false">
      <c r="A20" s="47"/>
      <c r="B20" s="51"/>
      <c r="C20" s="46"/>
    </row>
    <row r="21" customFormat="false" ht="12" hidden="false" customHeight="true" outlineLevel="0" collapsed="false">
      <c r="A21" s="41" t="s">
        <v>53</v>
      </c>
      <c r="B21" s="49" t="s">
        <v>54</v>
      </c>
      <c r="C21" s="46"/>
    </row>
    <row r="22" customFormat="false" ht="8.1" hidden="false" customHeight="true" outlineLevel="0" collapsed="false">
      <c r="A22" s="47"/>
      <c r="B22" s="51"/>
      <c r="C22" s="46"/>
    </row>
    <row r="23" customFormat="false" ht="24" hidden="false" customHeight="true" outlineLevel="0" collapsed="false">
      <c r="A23" s="44" t="s">
        <v>55</v>
      </c>
      <c r="B23" s="50" t="s">
        <v>56</v>
      </c>
      <c r="C23" s="46" t="n">
        <v>15</v>
      </c>
    </row>
    <row r="24" customFormat="false" ht="8.1" hidden="false" customHeight="true" outlineLevel="0" collapsed="false">
      <c r="A24" s="44"/>
      <c r="B24" s="50"/>
      <c r="C24" s="46"/>
    </row>
    <row r="25" customFormat="false" ht="24" hidden="false" customHeight="true" outlineLevel="0" collapsed="false">
      <c r="A25" s="44" t="s">
        <v>57</v>
      </c>
      <c r="B25" s="50" t="s">
        <v>58</v>
      </c>
      <c r="C25" s="46" t="n">
        <v>16</v>
      </c>
    </row>
    <row r="26" customFormat="false" ht="8.1" hidden="false" customHeight="true" outlineLevel="0" collapsed="false">
      <c r="A26" s="47"/>
      <c r="B26" s="51"/>
      <c r="C26" s="46"/>
    </row>
    <row r="27" customFormat="false" ht="24" hidden="false" customHeight="true" outlineLevel="0" collapsed="false">
      <c r="A27" s="44" t="s">
        <v>59</v>
      </c>
      <c r="B27" s="50" t="s">
        <v>48</v>
      </c>
      <c r="C27" s="46" t="n">
        <v>17</v>
      </c>
    </row>
    <row r="28" customFormat="false" ht="8.1" hidden="false" customHeight="true" outlineLevel="0" collapsed="false">
      <c r="A28" s="47"/>
      <c r="B28" s="51"/>
      <c r="C28" s="46"/>
    </row>
    <row r="29" customFormat="false" ht="24" hidden="false" customHeight="true" outlineLevel="0" collapsed="false">
      <c r="A29" s="44" t="s">
        <v>60</v>
      </c>
      <c r="B29" s="50" t="s">
        <v>50</v>
      </c>
      <c r="C29" s="46" t="n">
        <v>18</v>
      </c>
    </row>
    <row r="30" customFormat="false" ht="8.1" hidden="false" customHeight="true" outlineLevel="0" collapsed="false">
      <c r="A30" s="47"/>
      <c r="B30" s="51"/>
      <c r="C30" s="46"/>
    </row>
    <row r="31" customFormat="false" ht="24" hidden="false" customHeight="true" outlineLevel="0" collapsed="false">
      <c r="A31" s="44" t="s">
        <v>61</v>
      </c>
      <c r="B31" s="50" t="s">
        <v>52</v>
      </c>
      <c r="C31" s="46" t="n">
        <v>19</v>
      </c>
    </row>
    <row r="32" customFormat="false" ht="30" hidden="false" customHeight="true" outlineLevel="0" collapsed="false">
      <c r="A32" s="38" t="s">
        <v>62</v>
      </c>
      <c r="B32" s="38"/>
      <c r="C32" s="52" t="n">
        <v>20</v>
      </c>
    </row>
    <row r="33" customFormat="false" ht="12.75" hidden="false" customHeight="false" outlineLevel="0" collapsed="false">
      <c r="A33" s="53"/>
      <c r="B33" s="53"/>
      <c r="C33" s="54"/>
    </row>
    <row r="34" customFormat="false" ht="12.75" hidden="false" customHeight="false" outlineLevel="0" collapsed="false">
      <c r="A34" s="53"/>
      <c r="B34" s="53"/>
      <c r="C34" s="54"/>
    </row>
  </sheetData>
  <mergeCells count="3">
    <mergeCell ref="A1:C1"/>
    <mergeCell ref="A3:B3"/>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0" hidden="false" customHeight="true" outlineLevel="0" collapsed="false">
      <c r="A1" s="55" t="s">
        <v>36</v>
      </c>
    </row>
    <row r="5" customFormat="false" ht="12" hidden="false" customHeight="true" outlineLevel="0" collapsed="false">
      <c r="A5" s="56"/>
      <c r="B5" s="56"/>
    </row>
    <row r="6" customFormat="false" ht="12" hidden="false" customHeight="true" outlineLevel="0" collapsed="false">
      <c r="A6" s="56"/>
      <c r="B6" s="56"/>
    </row>
    <row r="7" customFormat="false" ht="12" hidden="false" customHeight="true" outlineLevel="0" collapsed="false">
      <c r="A7" s="56"/>
      <c r="B7" s="56"/>
    </row>
    <row r="8" customFormat="false" ht="12" hidden="false" customHeight="true" outlineLevel="0" collapsed="false">
      <c r="A8" s="56"/>
      <c r="B8" s="56"/>
    </row>
    <row r="9" customFormat="false" ht="12" hidden="false" customHeight="true" outlineLevel="0" collapsed="false">
      <c r="A9" s="56"/>
      <c r="B9" s="56"/>
    </row>
    <row r="10" customFormat="false" ht="12" hidden="false" customHeight="true" outlineLevel="0" collapsed="false">
      <c r="A10" s="56"/>
      <c r="B10" s="56"/>
    </row>
    <row r="11" customFormat="false" ht="12" hidden="false" customHeight="true" outlineLevel="0" collapsed="false">
      <c r="A11" s="56"/>
      <c r="B11" s="56"/>
    </row>
    <row r="12" customFormat="false" ht="12" hidden="false" customHeight="true" outlineLevel="0" collapsed="false">
      <c r="A12" s="56"/>
      <c r="B12" s="56"/>
    </row>
    <row r="13" customFormat="false" ht="12" hidden="false" customHeight="true" outlineLevel="0" collapsed="false">
      <c r="A13" s="56"/>
      <c r="B13" s="56"/>
    </row>
    <row r="14" customFormat="false" ht="12" hidden="false" customHeight="true" outlineLevel="0" collapsed="false">
      <c r="A14" s="56"/>
      <c r="B14" s="56"/>
    </row>
    <row r="15" customFormat="false" ht="12" hidden="false" customHeight="true" outlineLevel="0" collapsed="false">
      <c r="A15" s="56"/>
      <c r="B15" s="56"/>
    </row>
    <row r="16" customFormat="false" ht="12" hidden="false" customHeight="true" outlineLevel="0" collapsed="false">
      <c r="A16" s="56"/>
      <c r="B16" s="56"/>
    </row>
    <row r="17" customFormat="false" ht="12" hidden="false" customHeight="true" outlineLevel="0" collapsed="false">
      <c r="A17" s="56"/>
      <c r="B17" s="56"/>
    </row>
    <row r="18" customFormat="false" ht="12" hidden="false" customHeight="true" outlineLevel="0" collapsed="false">
      <c r="A18" s="56"/>
      <c r="B18" s="56"/>
    </row>
    <row r="19" customFormat="false" ht="12" hidden="false" customHeight="true" outlineLevel="0" collapsed="false">
      <c r="A19" s="56"/>
      <c r="B19" s="56"/>
    </row>
    <row r="20" customFormat="false" ht="12" hidden="false" customHeight="true" outlineLevel="0" collapsed="false">
      <c r="A20" s="56"/>
      <c r="B20" s="56"/>
    </row>
    <row r="21" customFormat="false" ht="12" hidden="false" customHeight="true" outlineLevel="0" collapsed="false">
      <c r="A21" s="56"/>
      <c r="B21" s="56"/>
    </row>
    <row r="22" customFormat="false" ht="12" hidden="false" customHeight="true" outlineLevel="0" collapsed="false">
      <c r="A22" s="56"/>
      <c r="B22" s="56"/>
    </row>
    <row r="23" customFormat="false" ht="12" hidden="false" customHeight="true" outlineLevel="0" collapsed="false">
      <c r="A23" s="56"/>
      <c r="B23" s="56"/>
    </row>
    <row r="24" customFormat="false" ht="12" hidden="false" customHeight="true" outlineLevel="0" collapsed="false">
      <c r="A24" s="56"/>
      <c r="B24" s="56"/>
    </row>
    <row r="25" customFormat="false" ht="12" hidden="false" customHeight="true" outlineLevel="0" collapsed="false">
      <c r="A25" s="56"/>
      <c r="B25" s="56"/>
    </row>
    <row r="26" customFormat="false" ht="12" hidden="false" customHeight="true" outlineLevel="0" collapsed="false">
      <c r="A26" s="56"/>
      <c r="B26" s="56"/>
    </row>
    <row r="27" customFormat="false" ht="12" hidden="false" customHeight="true" outlineLevel="0" collapsed="false">
      <c r="A27" s="56"/>
      <c r="B27" s="56"/>
    </row>
    <row r="28" customFormat="false" ht="12" hidden="false" customHeight="true" outlineLevel="0" collapsed="false">
      <c r="A28" s="56"/>
      <c r="B28" s="56"/>
    </row>
    <row r="29" customFormat="false" ht="12" hidden="false" customHeight="true" outlineLevel="0" collapsed="false">
      <c r="A29" s="56"/>
      <c r="B29" s="56"/>
    </row>
    <row r="30" customFormat="false" ht="12" hidden="false" customHeight="true" outlineLevel="0" collapsed="false">
      <c r="A30" s="56"/>
      <c r="B30" s="56"/>
    </row>
    <row r="31" customFormat="false" ht="12" hidden="false" customHeight="true" outlineLevel="0" collapsed="false">
      <c r="A31" s="56"/>
      <c r="B31" s="56"/>
    </row>
    <row r="64" s="57" customFormat="true" ht="30" hidden="false" customHeight="true" outlineLevel="0" collapsed="false">
      <c r="A64" s="55" t="s">
        <v>6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1.7"/>
    <col collapsed="false" customWidth="true" hidden="false" outlineLevel="0" max="8" min="3" style="0" width="12.7"/>
  </cols>
  <sheetData>
    <row r="1" s="34" customFormat="true" ht="30" hidden="false" customHeight="true" outlineLevel="0" collapsed="false">
      <c r="A1" s="59" t="s">
        <v>37</v>
      </c>
      <c r="B1" s="59"/>
      <c r="C1" s="60" t="s">
        <v>64</v>
      </c>
      <c r="D1" s="60"/>
      <c r="E1" s="60"/>
      <c r="F1" s="60"/>
      <c r="G1" s="60"/>
      <c r="H1" s="60"/>
    </row>
    <row r="2" s="63" customFormat="true" ht="30" hidden="false" customHeight="true" outlineLevel="0" collapsed="false">
      <c r="A2" s="61" t="s">
        <v>65</v>
      </c>
      <c r="B2" s="61"/>
      <c r="C2" s="62" t="s">
        <v>40</v>
      </c>
      <c r="D2" s="62"/>
      <c r="E2" s="62"/>
      <c r="F2" s="62"/>
      <c r="G2" s="62"/>
      <c r="H2" s="62"/>
    </row>
    <row r="3" customFormat="false" ht="11.45" hidden="false" customHeight="true" outlineLevel="0" collapsed="false">
      <c r="A3" s="64" t="s">
        <v>66</v>
      </c>
      <c r="B3" s="65" t="s">
        <v>67</v>
      </c>
      <c r="C3" s="65" t="s">
        <v>68</v>
      </c>
      <c r="D3" s="65" t="s">
        <v>69</v>
      </c>
      <c r="E3" s="65" t="s">
        <v>70</v>
      </c>
      <c r="F3" s="65" t="s">
        <v>71</v>
      </c>
      <c r="G3" s="65" t="s">
        <v>72</v>
      </c>
      <c r="H3" s="66" t="s">
        <v>73</v>
      </c>
    </row>
    <row r="4" customFormat="false" ht="11.45" hidden="false" customHeight="true" outlineLevel="0" collapsed="false">
      <c r="A4" s="64"/>
      <c r="B4" s="65"/>
      <c r="C4" s="65"/>
      <c r="D4" s="65"/>
      <c r="E4" s="65"/>
      <c r="F4" s="65"/>
      <c r="G4" s="65"/>
      <c r="H4" s="66" t="s">
        <v>74</v>
      </c>
    </row>
    <row r="5" customFormat="false" ht="11.45" hidden="false" customHeight="true" outlineLevel="0" collapsed="false">
      <c r="A5" s="64"/>
      <c r="B5" s="65"/>
      <c r="C5" s="65" t="s">
        <v>75</v>
      </c>
      <c r="D5" s="65"/>
      <c r="E5" s="65" t="s">
        <v>76</v>
      </c>
      <c r="F5" s="66" t="s">
        <v>77</v>
      </c>
      <c r="G5" s="66"/>
      <c r="H5" s="66"/>
    </row>
    <row r="6" customFormat="false" ht="11.45" hidden="false" customHeight="true" outlineLevel="0" collapsed="false">
      <c r="A6" s="67" t="n">
        <v>1</v>
      </c>
      <c r="B6" s="68" t="n">
        <v>2</v>
      </c>
      <c r="C6" s="69" t="n">
        <v>3</v>
      </c>
      <c r="D6" s="69" t="n">
        <v>4</v>
      </c>
      <c r="E6" s="69" t="n">
        <v>5</v>
      </c>
      <c r="F6" s="69" t="n">
        <v>6</v>
      </c>
      <c r="G6" s="69" t="n">
        <v>7</v>
      </c>
      <c r="H6" s="70" t="n">
        <v>8</v>
      </c>
    </row>
    <row r="7" customFormat="false" ht="15.95" hidden="false" customHeight="true" outlineLevel="0" collapsed="false">
      <c r="A7" s="71"/>
      <c r="B7" s="72"/>
      <c r="C7" s="73" t="s">
        <v>78</v>
      </c>
      <c r="D7" s="73"/>
      <c r="E7" s="73"/>
      <c r="F7" s="73"/>
      <c r="G7" s="73"/>
      <c r="H7" s="73"/>
    </row>
    <row r="8" customFormat="false" ht="11.1" hidden="false" customHeight="true" outlineLevel="0" collapsed="false">
      <c r="A8" s="74" t="n">
        <f aca="false">IF(D8&lt;&gt;"",COUNTA($D$8:D8),"")</f>
        <v>1</v>
      </c>
      <c r="B8" s="75" t="n">
        <v>2005</v>
      </c>
      <c r="C8" s="76" t="n">
        <v>256</v>
      </c>
      <c r="D8" s="76" t="n">
        <v>37065</v>
      </c>
      <c r="E8" s="76" t="n">
        <v>62297</v>
      </c>
      <c r="F8" s="76" t="n">
        <v>935433</v>
      </c>
      <c r="G8" s="76" t="n">
        <v>7949233</v>
      </c>
      <c r="H8" s="76" t="n">
        <v>1825198</v>
      </c>
    </row>
    <row r="9" customFormat="false" ht="11.1" hidden="false" customHeight="true" outlineLevel="0" collapsed="false">
      <c r="A9" s="74" t="n">
        <f aca="false">IF(D9&lt;&gt;"",COUNTA($D$8:D9),"")</f>
        <v>2</v>
      </c>
      <c r="B9" s="75" t="n">
        <v>2006</v>
      </c>
      <c r="C9" s="76" t="n">
        <v>266</v>
      </c>
      <c r="D9" s="76" t="n">
        <v>39308</v>
      </c>
      <c r="E9" s="76" t="n">
        <v>65925</v>
      </c>
      <c r="F9" s="76" t="n">
        <v>1004562</v>
      </c>
      <c r="G9" s="76" t="n">
        <v>8959837</v>
      </c>
      <c r="H9" s="76" t="n">
        <v>2462971</v>
      </c>
    </row>
    <row r="10" customFormat="false" ht="11.1" hidden="false" customHeight="true" outlineLevel="0" collapsed="false">
      <c r="A10" s="74" t="n">
        <f aca="false">IF(D10&lt;&gt;"",COUNTA($D$8:D10),"")</f>
        <v>3</v>
      </c>
      <c r="B10" s="75" t="n">
        <v>2007</v>
      </c>
      <c r="C10" s="76" t="n">
        <v>283</v>
      </c>
      <c r="D10" s="76" t="n">
        <v>43372</v>
      </c>
      <c r="E10" s="76" t="n">
        <v>72035</v>
      </c>
      <c r="F10" s="76" t="n">
        <v>1140244</v>
      </c>
      <c r="G10" s="76" t="n">
        <v>10768118</v>
      </c>
      <c r="H10" s="76" t="n">
        <v>2903079</v>
      </c>
    </row>
    <row r="11" customFormat="false" ht="11.1" hidden="false" customHeight="true" outlineLevel="0" collapsed="false">
      <c r="A11" s="74" t="n">
        <f aca="false">IF(D11&lt;&gt;"",COUNTA($D$8:D11),"")</f>
        <v>4</v>
      </c>
      <c r="B11" s="75" t="n">
        <v>2008</v>
      </c>
      <c r="C11" s="76" t="n">
        <v>289</v>
      </c>
      <c r="D11" s="76" t="n">
        <v>45234</v>
      </c>
      <c r="E11" s="76" t="n">
        <v>74863</v>
      </c>
      <c r="F11" s="76" t="n">
        <v>1208054</v>
      </c>
      <c r="G11" s="76" t="n">
        <v>11414147</v>
      </c>
      <c r="H11" s="76" t="n">
        <v>3114966</v>
      </c>
    </row>
    <row r="12" customFormat="false" ht="11.1" hidden="false" customHeight="true" outlineLevel="0" collapsed="false">
      <c r="A12" s="74" t="n">
        <f aca="false">IF(D12&lt;&gt;"",COUNTA($D$8:D12),"")</f>
        <v>5</v>
      </c>
      <c r="B12" s="75" t="n">
        <v>2009</v>
      </c>
      <c r="C12" s="76" t="n">
        <v>295</v>
      </c>
      <c r="D12" s="76" t="n">
        <v>44877</v>
      </c>
      <c r="E12" s="76" t="n">
        <v>71408</v>
      </c>
      <c r="F12" s="76" t="n">
        <v>1147102</v>
      </c>
      <c r="G12" s="76" t="n">
        <v>9781785</v>
      </c>
      <c r="H12" s="76" t="n">
        <v>2785872</v>
      </c>
    </row>
    <row r="13" customFormat="false" ht="11.1" hidden="false" customHeight="true" outlineLevel="0" collapsed="false">
      <c r="A13" s="74" t="n">
        <f aca="false">IF(D13&lt;&gt;"",COUNTA($D$8:D13),"")</f>
        <v>6</v>
      </c>
      <c r="B13" s="75" t="n">
        <v>2010</v>
      </c>
      <c r="C13" s="76" t="n">
        <v>282</v>
      </c>
      <c r="D13" s="76" t="n">
        <v>43448</v>
      </c>
      <c r="E13" s="76" t="n">
        <v>70657</v>
      </c>
      <c r="F13" s="76" t="n">
        <v>1143027</v>
      </c>
      <c r="G13" s="76" t="n">
        <v>10069664</v>
      </c>
      <c r="H13" s="76" t="n">
        <v>2699573</v>
      </c>
    </row>
    <row r="14" customFormat="false" ht="11.1" hidden="false" customHeight="true" outlineLevel="0" collapsed="false">
      <c r="A14" s="74" t="n">
        <f aca="false">IF(D14&lt;&gt;"",COUNTA($D$8:D14),"")</f>
        <v>7</v>
      </c>
      <c r="B14" s="75" t="n">
        <v>2011</v>
      </c>
      <c r="C14" s="76" t="n">
        <v>299</v>
      </c>
      <c r="D14" s="76" t="n">
        <v>45429</v>
      </c>
      <c r="E14" s="76" t="n">
        <v>74817</v>
      </c>
      <c r="F14" s="76" t="n">
        <v>1253706</v>
      </c>
      <c r="G14" s="76" t="n">
        <v>11139312</v>
      </c>
      <c r="H14" s="76" t="n">
        <v>3208579</v>
      </c>
    </row>
    <row r="15" customFormat="false" ht="11.1" hidden="false" customHeight="true" outlineLevel="0" collapsed="false">
      <c r="A15" s="74" t="n">
        <f aca="false">IF(D15&lt;&gt;"",COUNTA($D$8:D15),"")</f>
        <v>8</v>
      </c>
      <c r="B15" s="75" t="n">
        <v>2012</v>
      </c>
      <c r="C15" s="76" t="n">
        <v>297</v>
      </c>
      <c r="D15" s="76" t="n">
        <v>45732</v>
      </c>
      <c r="E15" s="76" t="n">
        <v>75600</v>
      </c>
      <c r="F15" s="76" t="n">
        <v>1325872</v>
      </c>
      <c r="G15" s="76" t="n">
        <v>11346913</v>
      </c>
      <c r="H15" s="76" t="n">
        <v>3527364</v>
      </c>
    </row>
    <row r="16" customFormat="false" ht="15.95" hidden="false" customHeight="true" outlineLevel="0" collapsed="false">
      <c r="A16" s="74" t="str">
        <f aca="false">IF(D16&lt;&gt;"",COUNTA($D$8:D16),"")</f>
        <v/>
      </c>
      <c r="B16" s="77"/>
      <c r="C16" s="78" t="s">
        <v>79</v>
      </c>
      <c r="D16" s="78"/>
      <c r="E16" s="78"/>
      <c r="F16" s="78"/>
      <c r="G16" s="78"/>
      <c r="H16" s="78"/>
    </row>
    <row r="17" customFormat="false" ht="11.1" hidden="false" customHeight="true" outlineLevel="0" collapsed="false">
      <c r="A17" s="74" t="n">
        <f aca="false">IF(D17&lt;&gt;"",COUNTA($D$8:D17),"")</f>
        <v>9</v>
      </c>
      <c r="B17" s="75" t="n">
        <v>2006</v>
      </c>
      <c r="C17" s="79" t="n">
        <v>3.9</v>
      </c>
      <c r="D17" s="79" t="n">
        <v>6.1</v>
      </c>
      <c r="E17" s="79" t="n">
        <v>5.8</v>
      </c>
      <c r="F17" s="79" t="n">
        <v>7.4</v>
      </c>
      <c r="G17" s="79" t="n">
        <v>12.7</v>
      </c>
      <c r="H17" s="79" t="n">
        <v>34.9</v>
      </c>
    </row>
    <row r="18" customFormat="false" ht="11.1" hidden="false" customHeight="true" outlineLevel="0" collapsed="false">
      <c r="A18" s="74" t="n">
        <f aca="false">IF(D18&lt;&gt;"",COUNTA($D$8:D18),"")</f>
        <v>10</v>
      </c>
      <c r="B18" s="75" t="n">
        <v>2007</v>
      </c>
      <c r="C18" s="79" t="n">
        <v>6.4</v>
      </c>
      <c r="D18" s="79" t="n">
        <v>10.3</v>
      </c>
      <c r="E18" s="79" t="n">
        <v>9.3</v>
      </c>
      <c r="F18" s="79" t="n">
        <v>13.5</v>
      </c>
      <c r="G18" s="79" t="n">
        <v>20.2</v>
      </c>
      <c r="H18" s="79" t="n">
        <v>17.9</v>
      </c>
    </row>
    <row r="19" customFormat="false" ht="11.1" hidden="false" customHeight="true" outlineLevel="0" collapsed="false">
      <c r="A19" s="74" t="n">
        <f aca="false">IF(D19&lt;&gt;"",COUNTA($D$8:D19),"")</f>
        <v>11</v>
      </c>
      <c r="B19" s="75" t="n">
        <v>2008</v>
      </c>
      <c r="C19" s="79" t="n">
        <v>2.1</v>
      </c>
      <c r="D19" s="79" t="n">
        <v>4.3</v>
      </c>
      <c r="E19" s="79" t="n">
        <v>3.9</v>
      </c>
      <c r="F19" s="79" t="n">
        <v>5.9</v>
      </c>
      <c r="G19" s="79" t="n">
        <v>6</v>
      </c>
      <c r="H19" s="79" t="n">
        <v>7.3</v>
      </c>
    </row>
    <row r="20" customFormat="false" ht="11.1" hidden="false" customHeight="true" outlineLevel="0" collapsed="false">
      <c r="A20" s="74" t="n">
        <f aca="false">IF(D20&lt;&gt;"",COUNTA($D$8:D20),"")</f>
        <v>12</v>
      </c>
      <c r="B20" s="75" t="n">
        <v>2009</v>
      </c>
      <c r="C20" s="79" t="n">
        <v>2.1</v>
      </c>
      <c r="D20" s="79" t="n">
        <v>-0.8</v>
      </c>
      <c r="E20" s="79" t="n">
        <v>-4.6</v>
      </c>
      <c r="F20" s="79" t="n">
        <v>-5</v>
      </c>
      <c r="G20" s="79" t="n">
        <v>-14.3</v>
      </c>
      <c r="H20" s="79" t="n">
        <v>-10.6</v>
      </c>
    </row>
    <row r="21" customFormat="false" ht="11.1" hidden="false" customHeight="true" outlineLevel="0" collapsed="false">
      <c r="A21" s="74" t="n">
        <f aca="false">IF(D21&lt;&gt;"",COUNTA($D$8:D21),"")</f>
        <v>13</v>
      </c>
      <c r="B21" s="75" t="n">
        <v>2010</v>
      </c>
      <c r="C21" s="79" t="n">
        <v>-4.4</v>
      </c>
      <c r="D21" s="79" t="n">
        <v>-3.2</v>
      </c>
      <c r="E21" s="79" t="n">
        <v>-1.1</v>
      </c>
      <c r="F21" s="79" t="n">
        <v>-0.4</v>
      </c>
      <c r="G21" s="79" t="n">
        <v>2.9</v>
      </c>
      <c r="H21" s="79" t="n">
        <v>-3.1</v>
      </c>
    </row>
    <row r="22" customFormat="false" ht="11.1" hidden="false" customHeight="true" outlineLevel="0" collapsed="false">
      <c r="A22" s="74" t="n">
        <f aca="false">IF(D22&lt;&gt;"",COUNTA($D$8:D22),"")</f>
        <v>14</v>
      </c>
      <c r="B22" s="75" t="n">
        <v>2011</v>
      </c>
      <c r="C22" s="79" t="n">
        <v>6</v>
      </c>
      <c r="D22" s="79" t="n">
        <v>4.6</v>
      </c>
      <c r="E22" s="79" t="n">
        <v>5.9</v>
      </c>
      <c r="F22" s="79" t="n">
        <v>9.7</v>
      </c>
      <c r="G22" s="79" t="n">
        <v>10.6</v>
      </c>
      <c r="H22" s="79" t="n">
        <v>18.9</v>
      </c>
    </row>
    <row r="23" customFormat="false" ht="11.1" hidden="false" customHeight="true" outlineLevel="0" collapsed="false">
      <c r="A23" s="74" t="n">
        <f aca="false">IF(D23&lt;&gt;"",COUNTA($D$8:D23),"")</f>
        <v>15</v>
      </c>
      <c r="B23" s="75" t="n">
        <v>2012</v>
      </c>
      <c r="C23" s="79" t="n">
        <v>-0.7</v>
      </c>
      <c r="D23" s="79" t="n">
        <v>0.7</v>
      </c>
      <c r="E23" s="79" t="n">
        <v>1</v>
      </c>
      <c r="F23" s="79" t="n">
        <v>5.8</v>
      </c>
      <c r="G23" s="79" t="n">
        <v>1.9</v>
      </c>
      <c r="H23" s="79" t="n">
        <v>9.9</v>
      </c>
    </row>
    <row r="24" customFormat="false" ht="15.95" hidden="false" customHeight="true" outlineLevel="0" collapsed="false">
      <c r="A24" s="74" t="str">
        <f aca="false">IF(D24&lt;&gt;"",COUNTA($D$8:D24),"")</f>
        <v/>
      </c>
      <c r="B24" s="75"/>
      <c r="C24" s="78" t="s">
        <v>80</v>
      </c>
      <c r="D24" s="78"/>
      <c r="E24" s="78"/>
      <c r="F24" s="78"/>
      <c r="G24" s="78"/>
      <c r="H24" s="78"/>
    </row>
    <row r="25" customFormat="false" ht="11.1" hidden="false" customHeight="true" outlineLevel="0" collapsed="false">
      <c r="A25" s="74" t="str">
        <f aca="false">IF(D25&lt;&gt;"",COUNTA($D$8:D25),"")</f>
        <v/>
      </c>
      <c r="B25" s="75" t="s">
        <v>81</v>
      </c>
      <c r="C25" s="76"/>
      <c r="D25" s="76"/>
      <c r="E25" s="76"/>
      <c r="F25" s="76"/>
      <c r="G25" s="76"/>
      <c r="H25" s="76"/>
    </row>
    <row r="26" customFormat="false" ht="11.1" hidden="false" customHeight="true" outlineLevel="0" collapsed="false">
      <c r="A26" s="74" t="n">
        <f aca="false">IF(D26&lt;&gt;"",COUNTA($D$8:D26),"")</f>
        <v>16</v>
      </c>
      <c r="B26" s="75" t="s">
        <v>82</v>
      </c>
      <c r="C26" s="76" t="n">
        <v>295</v>
      </c>
      <c r="D26" s="76" t="n">
        <v>44214</v>
      </c>
      <c r="E26" s="76" t="n">
        <v>6135</v>
      </c>
      <c r="F26" s="76" t="n">
        <v>96724</v>
      </c>
      <c r="G26" s="76" t="n">
        <v>745025</v>
      </c>
      <c r="H26" s="76" t="n">
        <v>192546</v>
      </c>
    </row>
    <row r="27" customFormat="false" ht="11.1" hidden="false" customHeight="true" outlineLevel="0" collapsed="false">
      <c r="A27" s="74" t="n">
        <f aca="false">IF(D27&lt;&gt;"",COUNTA($D$8:D27),"")</f>
        <v>17</v>
      </c>
      <c r="B27" s="75" t="s">
        <v>83</v>
      </c>
      <c r="C27" s="76" t="n">
        <v>295</v>
      </c>
      <c r="D27" s="76" t="n">
        <v>44442</v>
      </c>
      <c r="E27" s="76" t="n">
        <v>5899</v>
      </c>
      <c r="F27" s="76" t="n">
        <v>94909</v>
      </c>
      <c r="G27" s="76" t="n">
        <v>836527</v>
      </c>
      <c r="H27" s="76" t="n">
        <v>225355</v>
      </c>
    </row>
    <row r="28" customFormat="false" ht="11.1" hidden="false" customHeight="true" outlineLevel="0" collapsed="false">
      <c r="A28" s="74" t="n">
        <f aca="false">IF(D28&lt;&gt;"",COUNTA($D$8:D28),"")</f>
        <v>18</v>
      </c>
      <c r="B28" s="75" t="s">
        <v>84</v>
      </c>
      <c r="C28" s="76" t="n">
        <v>305</v>
      </c>
      <c r="D28" s="76" t="n">
        <v>45393</v>
      </c>
      <c r="E28" s="76" t="n">
        <v>6702</v>
      </c>
      <c r="F28" s="76" t="n">
        <v>101301</v>
      </c>
      <c r="G28" s="76" t="n">
        <v>967288</v>
      </c>
      <c r="H28" s="76" t="n">
        <v>254572</v>
      </c>
    </row>
    <row r="29" customFormat="false" ht="11.1" hidden="false" customHeight="true" outlineLevel="0" collapsed="false">
      <c r="A29" s="74" t="n">
        <f aca="false">IF(D29&lt;&gt;"",COUNTA($D$8:D29),"")</f>
        <v>19</v>
      </c>
      <c r="B29" s="75" t="s">
        <v>85</v>
      </c>
      <c r="C29" s="76" t="n">
        <v>303</v>
      </c>
      <c r="D29" s="76" t="n">
        <v>45301</v>
      </c>
      <c r="E29" s="76" t="n">
        <v>5996</v>
      </c>
      <c r="F29" s="76" t="n">
        <v>103141</v>
      </c>
      <c r="G29" s="76" t="n">
        <v>902118</v>
      </c>
      <c r="H29" s="76" t="n">
        <v>237098</v>
      </c>
    </row>
    <row r="30" customFormat="false" ht="11.1" hidden="false" customHeight="true" outlineLevel="0" collapsed="false">
      <c r="A30" s="74" t="n">
        <f aca="false">IF(D30&lt;&gt;"",COUNTA($D$8:D30),"")</f>
        <v>20</v>
      </c>
      <c r="B30" s="75" t="s">
        <v>86</v>
      </c>
      <c r="C30" s="76" t="n">
        <v>301</v>
      </c>
      <c r="D30" s="76" t="n">
        <v>45164</v>
      </c>
      <c r="E30" s="76" t="n">
        <v>6553</v>
      </c>
      <c r="F30" s="76" t="n">
        <v>105335</v>
      </c>
      <c r="G30" s="76" t="n">
        <v>921348</v>
      </c>
      <c r="H30" s="76" t="n">
        <v>227593</v>
      </c>
    </row>
    <row r="31" customFormat="false" ht="11.1" hidden="false" customHeight="true" outlineLevel="0" collapsed="false">
      <c r="A31" s="74" t="n">
        <f aca="false">IF(D31&lt;&gt;"",COUNTA($D$8:D31),"")</f>
        <v>21</v>
      </c>
      <c r="B31" s="75" t="s">
        <v>87</v>
      </c>
      <c r="C31" s="76" t="n">
        <v>301</v>
      </c>
      <c r="D31" s="76" t="n">
        <v>45562</v>
      </c>
      <c r="E31" s="76" t="n">
        <v>6068</v>
      </c>
      <c r="F31" s="76" t="n">
        <v>108653</v>
      </c>
      <c r="G31" s="76" t="n">
        <v>1028168</v>
      </c>
      <c r="H31" s="76" t="n">
        <v>345159</v>
      </c>
    </row>
    <row r="32" customFormat="false" ht="11.1" hidden="false" customHeight="true" outlineLevel="0" collapsed="false">
      <c r="A32" s="74" t="n">
        <f aca="false">IF(D32&lt;&gt;"",COUNTA($D$8:D32),"")</f>
        <v>22</v>
      </c>
      <c r="B32" s="75" t="s">
        <v>88</v>
      </c>
      <c r="C32" s="76" t="n">
        <v>300</v>
      </c>
      <c r="D32" s="76" t="n">
        <v>45828</v>
      </c>
      <c r="E32" s="76" t="n">
        <v>5966</v>
      </c>
      <c r="F32" s="76" t="n">
        <v>102463</v>
      </c>
      <c r="G32" s="76" t="n">
        <v>894778</v>
      </c>
      <c r="H32" s="76" t="n">
        <v>266581</v>
      </c>
    </row>
    <row r="33" customFormat="false" ht="11.1" hidden="false" customHeight="true" outlineLevel="0" collapsed="false">
      <c r="A33" s="74" t="n">
        <f aca="false">IF(D33&lt;&gt;"",COUNTA($D$8:D33),"")</f>
        <v>23</v>
      </c>
      <c r="B33" s="75" t="s">
        <v>89</v>
      </c>
      <c r="C33" s="76" t="n">
        <v>299</v>
      </c>
      <c r="D33" s="76" t="n">
        <v>45982</v>
      </c>
      <c r="E33" s="76" t="n">
        <v>6456</v>
      </c>
      <c r="F33" s="76" t="n">
        <v>103806</v>
      </c>
      <c r="G33" s="76" t="n">
        <v>900250</v>
      </c>
      <c r="H33" s="76" t="n">
        <v>213636</v>
      </c>
    </row>
    <row r="34" customFormat="false" ht="11.1" hidden="false" customHeight="true" outlineLevel="0" collapsed="false">
      <c r="A34" s="74" t="n">
        <f aca="false">IF(D34&lt;&gt;"",COUNTA($D$8:D34),"")</f>
        <v>24</v>
      </c>
      <c r="B34" s="75" t="s">
        <v>90</v>
      </c>
      <c r="C34" s="76" t="n">
        <v>297</v>
      </c>
      <c r="D34" s="76" t="n">
        <v>46166</v>
      </c>
      <c r="E34" s="76" t="n">
        <v>6526</v>
      </c>
      <c r="F34" s="76" t="n">
        <v>103429</v>
      </c>
      <c r="G34" s="76" t="n">
        <v>1045340</v>
      </c>
      <c r="H34" s="76" t="n">
        <v>350489</v>
      </c>
    </row>
    <row r="35" customFormat="false" ht="11.1" hidden="false" customHeight="true" outlineLevel="0" collapsed="false">
      <c r="A35" s="74" t="n">
        <f aca="false">IF(D35&lt;&gt;"",COUNTA($D$8:D35),"")</f>
        <v>25</v>
      </c>
      <c r="B35" s="75" t="s">
        <v>91</v>
      </c>
      <c r="C35" s="76" t="n">
        <v>296</v>
      </c>
      <c r="D35" s="76" t="n">
        <v>45892</v>
      </c>
      <c r="E35" s="76" t="n">
        <v>6074</v>
      </c>
      <c r="F35" s="76" t="n">
        <v>103514</v>
      </c>
      <c r="G35" s="76" t="n">
        <v>920824</v>
      </c>
      <c r="H35" s="76" t="n">
        <v>300450</v>
      </c>
    </row>
    <row r="36" customFormat="false" ht="11.1" hidden="false" customHeight="true" outlineLevel="0" collapsed="false">
      <c r="A36" s="74" t="n">
        <f aca="false">IF(D36&lt;&gt;"",COUNTA($D$8:D36),"")</f>
        <v>26</v>
      </c>
      <c r="B36" s="75" t="s">
        <v>92</v>
      </c>
      <c r="C36" s="76" t="n">
        <v>295</v>
      </c>
      <c r="D36" s="76" t="n">
        <v>45718</v>
      </c>
      <c r="E36" s="76" t="n">
        <v>6651</v>
      </c>
      <c r="F36" s="76" t="n">
        <v>123679</v>
      </c>
      <c r="G36" s="76" t="n">
        <v>994895</v>
      </c>
      <c r="H36" s="76" t="n">
        <v>289982</v>
      </c>
    </row>
    <row r="37" customFormat="false" ht="11.1" hidden="false" customHeight="true" outlineLevel="0" collapsed="false">
      <c r="A37" s="74" t="n">
        <f aca="false">IF(D37&lt;&gt;"",COUNTA($D$8:D37),"")</f>
        <v>27</v>
      </c>
      <c r="B37" s="75" t="s">
        <v>93</v>
      </c>
      <c r="C37" s="76" t="n">
        <v>295</v>
      </c>
      <c r="D37" s="76" t="n">
        <v>45489</v>
      </c>
      <c r="E37" s="76" t="n">
        <v>5791</v>
      </c>
      <c r="F37" s="76" t="n">
        <v>106753</v>
      </c>
      <c r="G37" s="76" t="n">
        <v>982751</v>
      </c>
      <c r="H37" s="76" t="n">
        <v>305117</v>
      </c>
    </row>
    <row r="38" customFormat="false" ht="6" hidden="false" customHeight="true" outlineLevel="0" collapsed="false">
      <c r="A38" s="74" t="str">
        <f aca="false">IF(D38&lt;&gt;"",COUNTA($D$8:D38),"")</f>
        <v/>
      </c>
      <c r="B38" s="75"/>
      <c r="C38" s="76"/>
      <c r="D38" s="76"/>
      <c r="E38" s="76"/>
      <c r="F38" s="76"/>
      <c r="G38" s="76"/>
      <c r="H38" s="76"/>
    </row>
    <row r="39" customFormat="false" ht="11.1" hidden="false" customHeight="true" outlineLevel="0" collapsed="false">
      <c r="A39" s="74" t="str">
        <f aca="false">IF(D39&lt;&gt;"",COUNTA($D$8:D39),"")</f>
        <v/>
      </c>
      <c r="B39" s="75" t="s">
        <v>94</v>
      </c>
      <c r="C39" s="76"/>
      <c r="D39" s="76"/>
      <c r="E39" s="76"/>
      <c r="F39" s="76"/>
      <c r="G39" s="76"/>
      <c r="H39" s="76"/>
    </row>
    <row r="40" customFormat="false" ht="11.1" hidden="false" customHeight="true" outlineLevel="0" collapsed="false">
      <c r="A40" s="74" t="n">
        <f aca="false">IF(D40&lt;&gt;"",COUNTA($D$8:D40),"")</f>
        <v>28</v>
      </c>
      <c r="B40" s="75" t="s">
        <v>82</v>
      </c>
      <c r="C40" s="76" t="n">
        <v>297</v>
      </c>
      <c r="D40" s="76" t="n">
        <v>45284</v>
      </c>
      <c r="E40" s="76" t="n">
        <v>6605</v>
      </c>
      <c r="F40" s="76" t="n">
        <v>103313</v>
      </c>
      <c r="G40" s="76" t="n">
        <v>812817</v>
      </c>
      <c r="H40" s="76" t="n">
        <v>232413</v>
      </c>
    </row>
    <row r="41" customFormat="false" ht="11.1" hidden="false" customHeight="true" outlineLevel="0" collapsed="false">
      <c r="A41" s="74" t="n">
        <f aca="false">IF(D41&lt;&gt;"",COUNTA($D$8:D41),"")</f>
        <v>29</v>
      </c>
      <c r="B41" s="75" t="s">
        <v>83</v>
      </c>
      <c r="C41" s="76" t="n">
        <v>297</v>
      </c>
      <c r="D41" s="76" t="n">
        <v>45280</v>
      </c>
      <c r="E41" s="76" t="n">
        <v>6344</v>
      </c>
      <c r="F41" s="76" t="n">
        <v>104410</v>
      </c>
      <c r="G41" s="76" t="n">
        <v>905945</v>
      </c>
      <c r="H41" s="76" t="n">
        <v>295242</v>
      </c>
    </row>
    <row r="42" customFormat="false" ht="11.1" hidden="false" customHeight="true" outlineLevel="0" collapsed="false">
      <c r="A42" s="74" t="n">
        <f aca="false">IF(D42&lt;&gt;"",COUNTA($D$8:D42),"")</f>
        <v>30</v>
      </c>
      <c r="B42" s="75" t="s">
        <v>84</v>
      </c>
      <c r="C42" s="76" t="n">
        <v>297</v>
      </c>
      <c r="D42" s="76" t="n">
        <v>45505</v>
      </c>
      <c r="E42" s="76" t="n">
        <v>6691</v>
      </c>
      <c r="F42" s="76" t="n">
        <v>106154</v>
      </c>
      <c r="G42" s="76" t="n">
        <v>1040350</v>
      </c>
      <c r="H42" s="76" t="n">
        <v>314151</v>
      </c>
    </row>
    <row r="43" customFormat="false" ht="11.1" hidden="false" customHeight="true" outlineLevel="0" collapsed="false">
      <c r="A43" s="74" t="n">
        <f aca="false">IF(D43&lt;&gt;"",COUNTA($D$8:D43),"")</f>
        <v>31</v>
      </c>
      <c r="B43" s="75" t="s">
        <v>85</v>
      </c>
      <c r="C43" s="76" t="n">
        <v>297</v>
      </c>
      <c r="D43" s="76" t="n">
        <v>45507</v>
      </c>
      <c r="E43" s="76" t="n">
        <v>6015</v>
      </c>
      <c r="F43" s="76" t="n">
        <v>106750</v>
      </c>
      <c r="G43" s="76" t="n">
        <v>969177</v>
      </c>
      <c r="H43" s="76" t="n">
        <v>296767</v>
      </c>
    </row>
    <row r="44" customFormat="false" ht="11.1" hidden="false" customHeight="true" outlineLevel="0" collapsed="false">
      <c r="A44" s="74" t="n">
        <f aca="false">IF(D44&lt;&gt;"",COUNTA($D$8:D44),"")</f>
        <v>32</v>
      </c>
      <c r="B44" s="75" t="s">
        <v>86</v>
      </c>
      <c r="C44" s="76" t="n">
        <v>297</v>
      </c>
      <c r="D44" s="76" t="n">
        <v>45629</v>
      </c>
      <c r="E44" s="76" t="n">
        <v>6199</v>
      </c>
      <c r="F44" s="76" t="n">
        <v>110769</v>
      </c>
      <c r="G44" s="76" t="n">
        <v>896423</v>
      </c>
      <c r="H44" s="76" t="n">
        <v>268666</v>
      </c>
    </row>
    <row r="45" customFormat="false" ht="11.1" hidden="false" customHeight="true" outlineLevel="0" collapsed="false">
      <c r="A45" s="74" t="n">
        <f aca="false">IF(D45&lt;&gt;"",COUNTA($D$8:D45),"")</f>
        <v>33</v>
      </c>
      <c r="B45" s="75" t="s">
        <v>87</v>
      </c>
      <c r="C45" s="76" t="n">
        <v>297</v>
      </c>
      <c r="D45" s="76" t="n">
        <v>45856</v>
      </c>
      <c r="E45" s="76" t="n">
        <v>6388</v>
      </c>
      <c r="F45" s="76" t="n">
        <v>113295</v>
      </c>
      <c r="G45" s="76" t="n">
        <v>968070</v>
      </c>
      <c r="H45" s="76" t="n">
        <v>311351</v>
      </c>
    </row>
    <row r="46" customFormat="false" ht="11.1" hidden="false" customHeight="true" outlineLevel="0" collapsed="false">
      <c r="A46" s="74" t="n">
        <f aca="false">IF(D46&lt;&gt;"",COUNTA($D$8:D46),"")</f>
        <v>34</v>
      </c>
      <c r="B46" s="75" t="s">
        <v>88</v>
      </c>
      <c r="C46" s="76" t="n">
        <v>297</v>
      </c>
      <c r="D46" s="76" t="n">
        <v>45966</v>
      </c>
      <c r="E46" s="76" t="n">
        <v>6093</v>
      </c>
      <c r="F46" s="76" t="n">
        <v>108167</v>
      </c>
      <c r="G46" s="76" t="n">
        <v>941056</v>
      </c>
      <c r="H46" s="76" t="n">
        <v>302608</v>
      </c>
    </row>
    <row r="47" customFormat="false" ht="11.1" hidden="false" customHeight="true" outlineLevel="0" collapsed="false">
      <c r="A47" s="74" t="n">
        <f aca="false">IF(D47&lt;&gt;"",COUNTA($D$8:D47),"")</f>
        <v>35</v>
      </c>
      <c r="B47" s="75" t="s">
        <v>89</v>
      </c>
      <c r="C47" s="76" t="n">
        <v>297</v>
      </c>
      <c r="D47" s="76" t="n">
        <v>46139</v>
      </c>
      <c r="E47" s="76" t="n">
        <v>6553</v>
      </c>
      <c r="F47" s="76" t="n">
        <v>107351</v>
      </c>
      <c r="G47" s="76" t="n">
        <v>1046806</v>
      </c>
      <c r="H47" s="76" t="n">
        <v>349799</v>
      </c>
    </row>
    <row r="48" customFormat="false" ht="11.1" hidden="false" customHeight="true" outlineLevel="0" collapsed="false">
      <c r="A48" s="74" t="n">
        <f aca="false">IF(D48&lt;&gt;"",COUNTA($D$8:D48),"")</f>
        <v>36</v>
      </c>
      <c r="B48" s="75" t="s">
        <v>90</v>
      </c>
      <c r="C48" s="76" t="n">
        <v>298</v>
      </c>
      <c r="D48" s="76" t="n">
        <v>46535</v>
      </c>
      <c r="E48" s="76" t="n">
        <v>6167</v>
      </c>
      <c r="F48" s="76" t="n">
        <v>104853</v>
      </c>
      <c r="G48" s="76" t="n">
        <v>907122</v>
      </c>
      <c r="H48" s="76" t="n">
        <v>250842</v>
      </c>
    </row>
    <row r="49" customFormat="false" ht="11.1" hidden="false" customHeight="true" outlineLevel="0" collapsed="false">
      <c r="A49" s="74" t="n">
        <f aca="false">IF(D49&lt;&gt;"",COUNTA($D$8:D49),"")</f>
        <v>37</v>
      </c>
      <c r="B49" s="75" t="s">
        <v>91</v>
      </c>
      <c r="C49" s="76" t="n">
        <v>298</v>
      </c>
      <c r="D49" s="76" t="n">
        <v>46471</v>
      </c>
      <c r="E49" s="76" t="n">
        <v>6543</v>
      </c>
      <c r="F49" s="76" t="n">
        <v>110034</v>
      </c>
      <c r="G49" s="76" t="n">
        <v>925630</v>
      </c>
      <c r="H49" s="76" t="n">
        <v>259261</v>
      </c>
    </row>
    <row r="50" customFormat="false" ht="11.1" hidden="false" customHeight="true" outlineLevel="0" collapsed="false">
      <c r="A50" s="74" t="n">
        <f aca="false">IF(D50&lt;&gt;"",COUNTA($D$8:D50),"")</f>
        <v>38</v>
      </c>
      <c r="B50" s="75" t="s">
        <v>92</v>
      </c>
      <c r="C50" s="76" t="n">
        <v>298</v>
      </c>
      <c r="D50" s="76" t="n">
        <v>46404</v>
      </c>
      <c r="E50" s="76" t="n">
        <v>6789</v>
      </c>
      <c r="F50" s="76" t="n">
        <v>148545</v>
      </c>
      <c r="G50" s="76" t="n">
        <v>965083</v>
      </c>
      <c r="H50" s="76" t="n">
        <v>274403</v>
      </c>
    </row>
    <row r="51" customFormat="false" ht="11.1" hidden="false" customHeight="true" outlineLevel="0" collapsed="false">
      <c r="A51" s="74" t="n">
        <f aca="false">IF(D51&lt;&gt;"",COUNTA($D$8:D51),"")</f>
        <v>39</v>
      </c>
      <c r="B51" s="75" t="s">
        <v>93</v>
      </c>
      <c r="C51" s="76" t="n">
        <v>298</v>
      </c>
      <c r="D51" s="76" t="n">
        <v>44211</v>
      </c>
      <c r="E51" s="76" t="n">
        <v>5213</v>
      </c>
      <c r="F51" s="76" t="n">
        <v>102231</v>
      </c>
      <c r="G51" s="76" t="n">
        <v>968434</v>
      </c>
      <c r="H51" s="76" t="n">
        <v>371862</v>
      </c>
    </row>
    <row r="52" customFormat="false" ht="15.95" hidden="false" customHeight="true" outlineLevel="0" collapsed="false">
      <c r="A52" s="74" t="str">
        <f aca="false">IF(D52&lt;&gt;"",COUNTA($D$8:D52),"")</f>
        <v/>
      </c>
      <c r="B52" s="77"/>
      <c r="C52" s="78" t="s">
        <v>95</v>
      </c>
      <c r="D52" s="78"/>
      <c r="E52" s="78"/>
      <c r="F52" s="78"/>
      <c r="G52" s="78"/>
      <c r="H52" s="78"/>
    </row>
    <row r="53" customFormat="false" ht="11.1" hidden="false" customHeight="true" outlineLevel="0" collapsed="false">
      <c r="A53" s="74" t="str">
        <f aca="false">IF(D53&lt;&gt;"",COUNTA($D$8:D53),"")</f>
        <v/>
      </c>
      <c r="B53" s="75" t="s">
        <v>94</v>
      </c>
    </row>
    <row r="54" customFormat="false" ht="11.1" hidden="false" customHeight="true" outlineLevel="0" collapsed="false">
      <c r="A54" s="74" t="n">
        <f aca="false">IF(D54&lt;&gt;"",COUNTA($D$8:D54),"")</f>
        <v>40</v>
      </c>
      <c r="B54" s="75" t="s">
        <v>82</v>
      </c>
      <c r="C54" s="79" t="n">
        <v>0.7</v>
      </c>
      <c r="D54" s="79" t="n">
        <v>2.4</v>
      </c>
      <c r="E54" s="79" t="n">
        <v>7.7</v>
      </c>
      <c r="F54" s="79" t="n">
        <v>6.8</v>
      </c>
      <c r="G54" s="79" t="n">
        <v>9.1</v>
      </c>
      <c r="H54" s="79" t="n">
        <v>20.7</v>
      </c>
    </row>
    <row r="55" customFormat="false" ht="11.1" hidden="false" customHeight="true" outlineLevel="0" collapsed="false">
      <c r="A55" s="74" t="n">
        <f aca="false">IF(D55&lt;&gt;"",COUNTA($D$8:D55),"")</f>
        <v>41</v>
      </c>
      <c r="B55" s="75" t="s">
        <v>83</v>
      </c>
      <c r="C55" s="79" t="n">
        <v>0.7</v>
      </c>
      <c r="D55" s="79" t="n">
        <v>1.9</v>
      </c>
      <c r="E55" s="79" t="n">
        <v>7.5</v>
      </c>
      <c r="F55" s="79" t="n">
        <v>10</v>
      </c>
      <c r="G55" s="79" t="n">
        <v>8.3</v>
      </c>
      <c r="H55" s="79" t="n">
        <v>31</v>
      </c>
    </row>
    <row r="56" customFormat="false" ht="11.1" hidden="false" customHeight="true" outlineLevel="0" collapsed="false">
      <c r="A56" s="74" t="n">
        <f aca="false">IF(D56&lt;&gt;"",COUNTA($D$8:D56),"")</f>
        <v>42</v>
      </c>
      <c r="B56" s="75" t="s">
        <v>84</v>
      </c>
      <c r="C56" s="79" t="n">
        <v>-2.6</v>
      </c>
      <c r="D56" s="79" t="n">
        <v>0.2</v>
      </c>
      <c r="E56" s="79" t="n">
        <v>-0.2</v>
      </c>
      <c r="F56" s="79" t="n">
        <v>4.8</v>
      </c>
      <c r="G56" s="79" t="n">
        <v>7.6</v>
      </c>
      <c r="H56" s="79" t="n">
        <v>23.4</v>
      </c>
    </row>
    <row r="57" customFormat="false" ht="11.1" hidden="false" customHeight="true" outlineLevel="0" collapsed="false">
      <c r="A57" s="74" t="n">
        <f aca="false">IF(D57&lt;&gt;"",COUNTA($D$8:D57),"")</f>
        <v>43</v>
      </c>
      <c r="B57" s="75" t="s">
        <v>85</v>
      </c>
      <c r="C57" s="79" t="n">
        <v>-2</v>
      </c>
      <c r="D57" s="79" t="n">
        <v>0.5</v>
      </c>
      <c r="E57" s="79" t="n">
        <v>0.3</v>
      </c>
      <c r="F57" s="79" t="n">
        <v>3.5</v>
      </c>
      <c r="G57" s="79" t="n">
        <v>7.4</v>
      </c>
      <c r="H57" s="79" t="n">
        <v>25.2</v>
      </c>
    </row>
    <row r="58" customFormat="false" ht="11.1" hidden="false" customHeight="true" outlineLevel="0" collapsed="false">
      <c r="A58" s="74" t="n">
        <f aca="false">IF(D58&lt;&gt;"",COUNTA($D$8:D58),"")</f>
        <v>44</v>
      </c>
      <c r="B58" s="75" t="s">
        <v>86</v>
      </c>
      <c r="C58" s="79" t="n">
        <v>-1.3</v>
      </c>
      <c r="D58" s="79" t="n">
        <v>1</v>
      </c>
      <c r="E58" s="79" t="n">
        <v>-5.4</v>
      </c>
      <c r="F58" s="79" t="n">
        <v>5.2</v>
      </c>
      <c r="G58" s="79" t="n">
        <v>-2.7</v>
      </c>
      <c r="H58" s="79" t="n">
        <v>18</v>
      </c>
    </row>
    <row r="59" customFormat="false" ht="11.1" hidden="false" customHeight="true" outlineLevel="0" collapsed="false">
      <c r="A59" s="74" t="n">
        <f aca="false">IF(D59&lt;&gt;"",COUNTA($D$8:D59),"")</f>
        <v>45</v>
      </c>
      <c r="B59" s="75" t="s">
        <v>87</v>
      </c>
      <c r="C59" s="79" t="n">
        <v>-1.3</v>
      </c>
      <c r="D59" s="79" t="n">
        <v>0.6</v>
      </c>
      <c r="E59" s="79" t="n">
        <v>5.3</v>
      </c>
      <c r="F59" s="79" t="n">
        <v>4.3</v>
      </c>
      <c r="G59" s="79" t="n">
        <v>-5.8</v>
      </c>
      <c r="H59" s="79" t="n">
        <v>-9.8</v>
      </c>
    </row>
    <row r="60" customFormat="false" ht="11.1" hidden="false" customHeight="true" outlineLevel="0" collapsed="false">
      <c r="A60" s="74" t="n">
        <f aca="false">IF(D60&lt;&gt;"",COUNTA($D$8:D60),"")</f>
        <v>46</v>
      </c>
      <c r="B60" s="75" t="s">
        <v>88</v>
      </c>
      <c r="C60" s="79" t="n">
        <v>-1</v>
      </c>
      <c r="D60" s="79" t="n">
        <v>0.3</v>
      </c>
      <c r="E60" s="79" t="n">
        <v>2.1</v>
      </c>
      <c r="F60" s="79" t="n">
        <v>5.6</v>
      </c>
      <c r="G60" s="79" t="n">
        <v>5.2</v>
      </c>
      <c r="H60" s="79" t="n">
        <v>13.5</v>
      </c>
    </row>
    <row r="61" customFormat="false" ht="11.1" hidden="false" customHeight="true" outlineLevel="0" collapsed="false">
      <c r="A61" s="74" t="n">
        <f aca="false">IF(D61&lt;&gt;"",COUNTA($D$8:D61),"")</f>
        <v>47</v>
      </c>
      <c r="B61" s="75" t="s">
        <v>89</v>
      </c>
      <c r="C61" s="79" t="n">
        <v>-0.7</v>
      </c>
      <c r="D61" s="79" t="n">
        <v>0.3</v>
      </c>
      <c r="E61" s="79" t="n">
        <v>1.5</v>
      </c>
      <c r="F61" s="79" t="n">
        <v>3.4</v>
      </c>
      <c r="G61" s="79" t="n">
        <v>16.3</v>
      </c>
      <c r="H61" s="79" t="n">
        <v>63.7</v>
      </c>
    </row>
    <row r="62" customFormat="false" ht="11.1" hidden="false" customHeight="true" outlineLevel="0" collapsed="false">
      <c r="A62" s="74" t="n">
        <f aca="false">IF(D62&lt;&gt;"",COUNTA($D$8:D62),"")</f>
        <v>48</v>
      </c>
      <c r="B62" s="75" t="s">
        <v>90</v>
      </c>
      <c r="C62" s="79" t="n">
        <v>0.3</v>
      </c>
      <c r="D62" s="79" t="n">
        <v>0.8</v>
      </c>
      <c r="E62" s="79" t="n">
        <v>-5.5</v>
      </c>
      <c r="F62" s="79" t="n">
        <v>1.4</v>
      </c>
      <c r="G62" s="79" t="n">
        <v>-13.2</v>
      </c>
      <c r="H62" s="79" t="n">
        <v>-28.4</v>
      </c>
    </row>
    <row r="63" customFormat="false" ht="11.1" hidden="false" customHeight="true" outlineLevel="0" collapsed="false">
      <c r="A63" s="74" t="n">
        <f aca="false">IF(D63&lt;&gt;"",COUNTA($D$8:D63),"")</f>
        <v>49</v>
      </c>
      <c r="B63" s="75" t="s">
        <v>91</v>
      </c>
      <c r="C63" s="79" t="n">
        <v>0.7</v>
      </c>
      <c r="D63" s="79" t="n">
        <v>1.3</v>
      </c>
      <c r="E63" s="79" t="n">
        <v>7.7</v>
      </c>
      <c r="F63" s="79" t="n">
        <v>6.3</v>
      </c>
      <c r="G63" s="79" t="n">
        <v>0.5</v>
      </c>
      <c r="H63" s="79" t="n">
        <v>-13.7</v>
      </c>
    </row>
    <row r="64" customFormat="false" ht="11.1" hidden="false" customHeight="true" outlineLevel="0" collapsed="false">
      <c r="A64" s="74" t="n">
        <f aca="false">IF(D64&lt;&gt;"",COUNTA($D$8:D64),"")</f>
        <v>50</v>
      </c>
      <c r="B64" s="75" t="s">
        <v>92</v>
      </c>
      <c r="C64" s="79" t="n">
        <v>1</v>
      </c>
      <c r="D64" s="79" t="n">
        <v>1.5</v>
      </c>
      <c r="E64" s="79" t="n">
        <v>2.1</v>
      </c>
      <c r="F64" s="79" t="n">
        <v>20.1</v>
      </c>
      <c r="G64" s="79" t="n">
        <v>-3</v>
      </c>
      <c r="H64" s="79" t="n">
        <v>-5.4</v>
      </c>
    </row>
    <row r="65" customFormat="false" ht="11.1" hidden="false" customHeight="true" outlineLevel="0" collapsed="false">
      <c r="A65" s="74" t="n">
        <f aca="false">IF(D65&lt;&gt;"",COUNTA($D$8:D65),"")</f>
        <v>51</v>
      </c>
      <c r="B65" s="75" t="s">
        <v>93</v>
      </c>
      <c r="C65" s="79" t="n">
        <v>1</v>
      </c>
      <c r="D65" s="79" t="n">
        <v>-2.8</v>
      </c>
      <c r="E65" s="79" t="n">
        <v>-10</v>
      </c>
      <c r="F65" s="79" t="n">
        <v>-4.2</v>
      </c>
      <c r="G65" s="79" t="n">
        <v>-1.5</v>
      </c>
      <c r="H65" s="79" t="n">
        <v>21.9</v>
      </c>
    </row>
  </sheetData>
  <mergeCells count="17">
    <mergeCell ref="A1:B1"/>
    <mergeCell ref="C1:H1"/>
    <mergeCell ref="A2:B2"/>
    <mergeCell ref="C2:H2"/>
    <mergeCell ref="A3:A5"/>
    <mergeCell ref="B3:B5"/>
    <mergeCell ref="C3:C4"/>
    <mergeCell ref="D3:D4"/>
    <mergeCell ref="E3:E4"/>
    <mergeCell ref="F3:F4"/>
    <mergeCell ref="G3:G4"/>
    <mergeCell ref="C5:D5"/>
    <mergeCell ref="F5:H5"/>
    <mergeCell ref="C7:H7"/>
    <mergeCell ref="C16:H16"/>
    <mergeCell ref="C24:H24"/>
    <mergeCell ref="C52:H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0" width="4.7"/>
    <col collapsed="false" customWidth="true" hidden="false" outlineLevel="0" max="3" min="3" style="81" width="30.7"/>
    <col collapsed="false" customWidth="true" hidden="false" outlineLevel="0" max="9" min="4" style="82" width="8.7"/>
  </cols>
  <sheetData>
    <row r="1" s="84" customFormat="true" ht="30" hidden="false" customHeight="true" outlineLevel="0" collapsed="false">
      <c r="A1" s="59" t="s">
        <v>41</v>
      </c>
      <c r="B1" s="59"/>
      <c r="C1" s="59"/>
      <c r="D1" s="83" t="s">
        <v>42</v>
      </c>
      <c r="E1" s="83"/>
      <c r="F1" s="83"/>
      <c r="G1" s="83"/>
      <c r="H1" s="83"/>
      <c r="I1" s="83"/>
    </row>
    <row r="2" s="86" customFormat="true" ht="30" hidden="false" customHeight="true" outlineLevel="0" collapsed="false">
      <c r="A2" s="61" t="s">
        <v>96</v>
      </c>
      <c r="B2" s="61"/>
      <c r="C2" s="61"/>
      <c r="D2" s="85" t="s">
        <v>97</v>
      </c>
      <c r="E2" s="85"/>
      <c r="F2" s="85"/>
      <c r="G2" s="85"/>
      <c r="H2" s="85"/>
      <c r="I2" s="85"/>
    </row>
    <row r="3" customFormat="false" ht="11.45" hidden="false" customHeight="true" outlineLevel="0" collapsed="false">
      <c r="A3" s="64" t="s">
        <v>66</v>
      </c>
      <c r="B3" s="87" t="s">
        <v>98</v>
      </c>
      <c r="C3" s="87" t="s">
        <v>99</v>
      </c>
      <c r="D3" s="87" t="s">
        <v>100</v>
      </c>
      <c r="E3" s="87" t="s">
        <v>101</v>
      </c>
      <c r="F3" s="87" t="s">
        <v>102</v>
      </c>
      <c r="G3" s="87" t="s">
        <v>71</v>
      </c>
      <c r="H3" s="87" t="s">
        <v>103</v>
      </c>
      <c r="I3" s="88" t="s">
        <v>73</v>
      </c>
    </row>
    <row r="4" customFormat="false" ht="11.45" hidden="false" customHeight="true" outlineLevel="0" collapsed="false">
      <c r="A4" s="64"/>
      <c r="B4" s="87"/>
      <c r="C4" s="87"/>
      <c r="D4" s="87"/>
      <c r="E4" s="87"/>
      <c r="F4" s="87"/>
      <c r="G4" s="87"/>
      <c r="H4" s="87"/>
      <c r="I4" s="88" t="s">
        <v>104</v>
      </c>
    </row>
    <row r="5" customFormat="false" ht="11.45" hidden="false" customHeight="true" outlineLevel="0" collapsed="false">
      <c r="A5" s="64"/>
      <c r="B5" s="87"/>
      <c r="C5" s="87"/>
      <c r="D5" s="87"/>
      <c r="E5" s="87"/>
      <c r="F5" s="87"/>
      <c r="G5" s="87"/>
      <c r="H5" s="87"/>
      <c r="I5" s="88"/>
    </row>
    <row r="6" customFormat="false" ht="11.45" hidden="false" customHeight="true" outlineLevel="0" collapsed="false">
      <c r="A6" s="64"/>
      <c r="B6" s="87"/>
      <c r="C6" s="87"/>
      <c r="D6" s="87" t="s">
        <v>75</v>
      </c>
      <c r="E6" s="87"/>
      <c r="F6" s="87" t="s">
        <v>105</v>
      </c>
      <c r="G6" s="88" t="s">
        <v>106</v>
      </c>
      <c r="H6" s="88"/>
      <c r="I6" s="88"/>
    </row>
    <row r="7" customFormat="false" ht="11.45" hidden="false" customHeight="true" outlineLevel="0" collapsed="false">
      <c r="A7" s="67" t="n">
        <v>1</v>
      </c>
      <c r="B7" s="68" t="n">
        <v>2</v>
      </c>
      <c r="C7" s="69" t="n">
        <v>3</v>
      </c>
      <c r="D7" s="69" t="n">
        <v>4</v>
      </c>
      <c r="E7" s="69" t="n">
        <v>5</v>
      </c>
      <c r="F7" s="69" t="n">
        <v>6</v>
      </c>
      <c r="G7" s="69" t="n">
        <v>7</v>
      </c>
      <c r="H7" s="69" t="n">
        <v>8</v>
      </c>
      <c r="I7" s="70" t="n">
        <v>9</v>
      </c>
    </row>
    <row r="8" s="93" customFormat="true" ht="23.1" hidden="false" customHeight="true" outlineLevel="0" collapsed="false">
      <c r="A8" s="89"/>
      <c r="B8" s="90"/>
      <c r="C8" s="91"/>
      <c r="D8" s="92" t="s">
        <v>107</v>
      </c>
      <c r="E8" s="92"/>
      <c r="F8" s="92"/>
      <c r="G8" s="92"/>
      <c r="H8" s="92"/>
      <c r="I8" s="92"/>
    </row>
    <row r="9" s="93" customFormat="true" ht="11.45" hidden="false" customHeight="true" outlineLevel="0" collapsed="false">
      <c r="A9" s="94" t="n">
        <f aca="false">IF(E9&lt;&gt;"",COUNTA($E$9:E9),"")</f>
        <v>1</v>
      </c>
      <c r="B9" s="95" t="s">
        <v>108</v>
      </c>
      <c r="C9" s="91" t="s">
        <v>109</v>
      </c>
      <c r="D9" s="96" t="s">
        <v>110</v>
      </c>
      <c r="E9" s="96" t="s">
        <v>110</v>
      </c>
      <c r="F9" s="96" t="s">
        <v>110</v>
      </c>
      <c r="G9" s="96" t="s">
        <v>110</v>
      </c>
      <c r="H9" s="96" t="s">
        <v>110</v>
      </c>
      <c r="I9" s="96" t="s">
        <v>110</v>
      </c>
    </row>
    <row r="10" s="93" customFormat="true" ht="11.45" hidden="false" customHeight="true" outlineLevel="0" collapsed="false">
      <c r="A10" s="94" t="str">
        <f aca="false">IF(E10&lt;&gt;"",COUNTA($E$9:E10),"")</f>
        <v/>
      </c>
      <c r="B10" s="95"/>
      <c r="C10" s="91"/>
      <c r="D10" s="96"/>
      <c r="E10" s="96"/>
      <c r="F10" s="96"/>
      <c r="G10" s="96"/>
      <c r="H10" s="96"/>
      <c r="I10" s="96"/>
    </row>
    <row r="11" s="93" customFormat="true" ht="11.45" hidden="false" customHeight="true" outlineLevel="0" collapsed="false">
      <c r="A11" s="94" t="n">
        <f aca="false">IF(E11&lt;&gt;"",COUNTA($E$9:E11),"")</f>
        <v>2</v>
      </c>
      <c r="B11" s="95" t="s">
        <v>111</v>
      </c>
      <c r="C11" s="91" t="s">
        <v>112</v>
      </c>
      <c r="D11" s="96" t="n">
        <v>298</v>
      </c>
      <c r="E11" s="96" t="n">
        <v>46535</v>
      </c>
      <c r="F11" s="96" t="n">
        <v>6167</v>
      </c>
      <c r="G11" s="96" t="n">
        <v>104853</v>
      </c>
      <c r="H11" s="96" t="n">
        <v>907122</v>
      </c>
      <c r="I11" s="96" t="n">
        <v>250842</v>
      </c>
    </row>
    <row r="12" s="93" customFormat="true" ht="11.45" hidden="false" customHeight="true" outlineLevel="0" collapsed="false">
      <c r="A12" s="94" t="str">
        <f aca="false">IF(E12&lt;&gt;"",COUNTA($E$9:E12),"")</f>
        <v/>
      </c>
      <c r="B12" s="95"/>
      <c r="C12" s="91"/>
      <c r="D12" s="96"/>
      <c r="E12" s="96"/>
      <c r="F12" s="96"/>
      <c r="G12" s="96"/>
      <c r="H12" s="96"/>
      <c r="I12" s="96"/>
    </row>
    <row r="13" s="93" customFormat="true" ht="11.45" hidden="false" customHeight="true" outlineLevel="0" collapsed="false">
      <c r="A13" s="94" t="n">
        <f aca="false">IF(E13&lt;&gt;"",COUNTA($E$9:E13),"")</f>
        <v>3</v>
      </c>
      <c r="B13" s="95" t="n">
        <v>10</v>
      </c>
      <c r="C13" s="91" t="s">
        <v>113</v>
      </c>
      <c r="D13" s="96" t="n">
        <v>81</v>
      </c>
      <c r="E13" s="96" t="n">
        <v>13435</v>
      </c>
      <c r="F13" s="96" t="n">
        <v>1733</v>
      </c>
      <c r="G13" s="96" t="n">
        <v>23338</v>
      </c>
      <c r="H13" s="96" t="n">
        <v>325234</v>
      </c>
      <c r="I13" s="96" t="n">
        <v>46543</v>
      </c>
    </row>
    <row r="14" s="93" customFormat="true" ht="11.45" hidden="false" customHeight="true" outlineLevel="0" collapsed="false">
      <c r="A14" s="94" t="str">
        <f aca="false">IF(E14&lt;&gt;"",COUNTA($E$9:E14),"")</f>
        <v/>
      </c>
      <c r="B14" s="95"/>
      <c r="C14" s="91"/>
      <c r="D14" s="96"/>
      <c r="E14" s="96"/>
      <c r="F14" s="96"/>
      <c r="G14" s="96"/>
      <c r="H14" s="96"/>
      <c r="I14" s="96"/>
    </row>
    <row r="15" s="93" customFormat="true" ht="11.45" hidden="false" customHeight="true" outlineLevel="0" collapsed="false">
      <c r="A15" s="94" t="n">
        <f aca="false">IF(E15&lt;&gt;"",COUNTA($E$9:E15),"")</f>
        <v>4</v>
      </c>
      <c r="B15" s="95" t="n">
        <v>11</v>
      </c>
      <c r="C15" s="91" t="s">
        <v>114</v>
      </c>
      <c r="D15" s="96" t="n">
        <v>7</v>
      </c>
      <c r="E15" s="96" t="n">
        <v>1119</v>
      </c>
      <c r="F15" s="96" t="n">
        <v>168</v>
      </c>
      <c r="G15" s="96" t="n">
        <v>2648</v>
      </c>
      <c r="H15" s="96" t="n">
        <v>20612</v>
      </c>
      <c r="I15" s="96" t="s">
        <v>21</v>
      </c>
    </row>
    <row r="16" s="93" customFormat="true" ht="11.45" hidden="false" customHeight="true" outlineLevel="0" collapsed="false">
      <c r="A16" s="94" t="str">
        <f aca="false">IF(E16&lt;&gt;"",COUNTA($E$9:E16),"")</f>
        <v/>
      </c>
      <c r="B16" s="95"/>
      <c r="C16" s="91"/>
      <c r="D16" s="96"/>
      <c r="E16" s="96"/>
      <c r="F16" s="96"/>
      <c r="G16" s="96"/>
      <c r="H16" s="96"/>
      <c r="I16" s="96"/>
    </row>
    <row r="17" s="93" customFormat="true" ht="11.45" hidden="false" customHeight="true" outlineLevel="0" collapsed="false">
      <c r="A17" s="94" t="n">
        <f aca="false">IF(E17&lt;&gt;"",COUNTA($E$9:E17),"")</f>
        <v>5</v>
      </c>
      <c r="B17" s="95" t="n">
        <v>13</v>
      </c>
      <c r="C17" s="91" t="s">
        <v>115</v>
      </c>
      <c r="D17" s="96" t="n">
        <v>3</v>
      </c>
      <c r="E17" s="96" t="n">
        <v>268</v>
      </c>
      <c r="F17" s="96" t="n">
        <v>34</v>
      </c>
      <c r="G17" s="96" t="n">
        <v>470</v>
      </c>
      <c r="H17" s="96" t="n">
        <v>2410</v>
      </c>
      <c r="I17" s="96" t="s">
        <v>21</v>
      </c>
    </row>
    <row r="18" s="93" customFormat="true" ht="11.45" hidden="false" customHeight="true" outlineLevel="0" collapsed="false">
      <c r="A18" s="94" t="str">
        <f aca="false">IF(E18&lt;&gt;"",COUNTA($E$9:E18),"")</f>
        <v/>
      </c>
      <c r="B18" s="95"/>
      <c r="C18" s="91"/>
      <c r="D18" s="96"/>
      <c r="E18" s="96"/>
      <c r="F18" s="96"/>
      <c r="G18" s="96"/>
      <c r="H18" s="96"/>
      <c r="I18" s="96"/>
    </row>
    <row r="19" s="93" customFormat="true" ht="23.1" hidden="false" customHeight="true" outlineLevel="0" collapsed="false">
      <c r="A19" s="94" t="n">
        <f aca="false">IF(E19&lt;&gt;"",COUNTA($E$9:E19),"")</f>
        <v>6</v>
      </c>
      <c r="B19" s="95" t="n">
        <v>16</v>
      </c>
      <c r="C19" s="91" t="s">
        <v>116</v>
      </c>
      <c r="D19" s="96" t="n">
        <v>18</v>
      </c>
      <c r="E19" s="96" t="n">
        <v>2450</v>
      </c>
      <c r="F19" s="96" t="n">
        <v>361</v>
      </c>
      <c r="G19" s="96" t="n">
        <v>6234</v>
      </c>
      <c r="H19" s="96" t="n">
        <v>77175</v>
      </c>
      <c r="I19" s="96" t="n">
        <v>19396</v>
      </c>
    </row>
    <row r="20" s="93" customFormat="true" ht="11.45" hidden="false" customHeight="true" outlineLevel="0" collapsed="false">
      <c r="A20" s="94" t="str">
        <f aca="false">IF(E20&lt;&gt;"",COUNTA($E$9:E20),"")</f>
        <v/>
      </c>
      <c r="B20" s="95"/>
      <c r="C20" s="91"/>
      <c r="D20" s="96"/>
      <c r="E20" s="96"/>
      <c r="F20" s="96"/>
      <c r="G20" s="96"/>
      <c r="H20" s="96"/>
      <c r="I20" s="96"/>
    </row>
    <row r="21" s="93" customFormat="true" ht="11.45" hidden="false" customHeight="true" outlineLevel="0" collapsed="false">
      <c r="A21" s="94" t="n">
        <f aca="false">IF(E21&lt;&gt;"",COUNTA($E$9:E21),"")</f>
        <v>7</v>
      </c>
      <c r="B21" s="95" t="n">
        <v>17</v>
      </c>
      <c r="C21" s="91" t="s">
        <v>117</v>
      </c>
      <c r="D21" s="96" t="n">
        <v>4</v>
      </c>
      <c r="E21" s="96" t="s">
        <v>21</v>
      </c>
      <c r="F21" s="96" t="s">
        <v>21</v>
      </c>
      <c r="G21" s="96" t="s">
        <v>21</v>
      </c>
      <c r="H21" s="96" t="s">
        <v>21</v>
      </c>
      <c r="I21" s="96" t="s">
        <v>21</v>
      </c>
    </row>
    <row r="22" s="93" customFormat="true" ht="11.45" hidden="false" customHeight="true" outlineLevel="0" collapsed="false">
      <c r="A22" s="94" t="str">
        <f aca="false">IF(E22&lt;&gt;"",COUNTA($E$9:E22),"")</f>
        <v/>
      </c>
      <c r="B22" s="95"/>
      <c r="C22" s="91"/>
      <c r="D22" s="96"/>
      <c r="E22" s="96"/>
      <c r="F22" s="96"/>
      <c r="G22" s="96"/>
      <c r="H22" s="96"/>
      <c r="I22" s="96"/>
    </row>
    <row r="23" s="93" customFormat="true" ht="23.1" hidden="false" customHeight="true" outlineLevel="0" collapsed="false">
      <c r="A23" s="94" t="n">
        <f aca="false">IF(E23&lt;&gt;"",COUNTA($E$9:E23),"")</f>
        <v>8</v>
      </c>
      <c r="B23" s="95" t="n">
        <v>18</v>
      </c>
      <c r="C23" s="91" t="s">
        <v>118</v>
      </c>
      <c r="D23" s="96" t="n">
        <v>6</v>
      </c>
      <c r="E23" s="96" t="n">
        <v>1106</v>
      </c>
      <c r="F23" s="96" t="n">
        <v>177</v>
      </c>
      <c r="G23" s="96" t="n">
        <v>2252</v>
      </c>
      <c r="H23" s="96" t="n">
        <v>12320</v>
      </c>
      <c r="I23" s="96" t="n">
        <v>1481</v>
      </c>
    </row>
    <row r="24" s="93" customFormat="true" ht="11.45" hidden="false" customHeight="true" outlineLevel="0" collapsed="false">
      <c r="A24" s="94" t="str">
        <f aca="false">IF(E24&lt;&gt;"",COUNTA($E$9:E24),"")</f>
        <v/>
      </c>
      <c r="B24" s="95"/>
      <c r="C24" s="91"/>
      <c r="D24" s="96"/>
      <c r="E24" s="96"/>
      <c r="F24" s="96"/>
      <c r="G24" s="96"/>
      <c r="H24" s="96"/>
      <c r="I24" s="96"/>
    </row>
    <row r="25" s="93" customFormat="true" ht="11.45" hidden="false" customHeight="true" outlineLevel="0" collapsed="false">
      <c r="A25" s="94" t="n">
        <f aca="false">IF(E25&lt;&gt;"",COUNTA($E$9:E25),"")</f>
        <v>9</v>
      </c>
      <c r="B25" s="95" t="n">
        <v>20</v>
      </c>
      <c r="C25" s="91" t="s">
        <v>119</v>
      </c>
      <c r="D25" s="96" t="n">
        <v>7</v>
      </c>
      <c r="E25" s="96" t="n">
        <v>1292</v>
      </c>
      <c r="F25" s="96" t="n">
        <v>170</v>
      </c>
      <c r="G25" s="96" t="n">
        <v>3435</v>
      </c>
      <c r="H25" s="96" t="n">
        <v>62499</v>
      </c>
      <c r="I25" s="96" t="n">
        <v>40360</v>
      </c>
    </row>
    <row r="26" s="93" customFormat="true" ht="11.45" hidden="false" customHeight="true" outlineLevel="0" collapsed="false">
      <c r="A26" s="94" t="str">
        <f aca="false">IF(E26&lt;&gt;"",COUNTA($E$9:E26),"")</f>
        <v/>
      </c>
      <c r="B26" s="95"/>
      <c r="C26" s="91"/>
      <c r="D26" s="96"/>
      <c r="E26" s="96"/>
      <c r="F26" s="96"/>
      <c r="G26" s="96"/>
      <c r="H26" s="96"/>
      <c r="I26" s="96"/>
    </row>
    <row r="27" s="93" customFormat="true" ht="11.45" hidden="false" customHeight="true" outlineLevel="0" collapsed="false">
      <c r="A27" s="94" t="n">
        <f aca="false">IF(E27&lt;&gt;"",COUNTA($E$9:E27),"")</f>
        <v>10</v>
      </c>
      <c r="B27" s="95" t="n">
        <v>21</v>
      </c>
      <c r="C27" s="91" t="s">
        <v>120</v>
      </c>
      <c r="D27" s="96" t="n">
        <v>2</v>
      </c>
      <c r="E27" s="96" t="s">
        <v>21</v>
      </c>
      <c r="F27" s="96" t="s">
        <v>21</v>
      </c>
      <c r="G27" s="96" t="s">
        <v>21</v>
      </c>
      <c r="H27" s="96" t="s">
        <v>21</v>
      </c>
      <c r="I27" s="96" t="s">
        <v>21</v>
      </c>
    </row>
    <row r="28" s="93" customFormat="true" ht="11.45" hidden="false" customHeight="true" outlineLevel="0" collapsed="false">
      <c r="A28" s="94" t="str">
        <f aca="false">IF(E28&lt;&gt;"",COUNTA($E$9:E28),"")</f>
        <v/>
      </c>
      <c r="B28" s="95"/>
      <c r="C28" s="91"/>
      <c r="D28" s="96"/>
      <c r="E28" s="96"/>
      <c r="F28" s="96"/>
      <c r="G28" s="96"/>
      <c r="H28" s="96"/>
      <c r="I28" s="96"/>
    </row>
    <row r="29" s="97" customFormat="true" ht="11.45" hidden="false" customHeight="true" outlineLevel="0" collapsed="false">
      <c r="A29" s="94" t="n">
        <f aca="false">IF(E29&lt;&gt;"",COUNTA($E$9:E29),"")</f>
        <v>11</v>
      </c>
      <c r="B29" s="95" t="n">
        <v>22</v>
      </c>
      <c r="C29" s="91" t="s">
        <v>121</v>
      </c>
      <c r="D29" s="96" t="n">
        <v>16</v>
      </c>
      <c r="E29" s="96" t="n">
        <v>1835</v>
      </c>
      <c r="F29" s="96" t="n">
        <v>252</v>
      </c>
      <c r="G29" s="96" t="n">
        <v>4016</v>
      </c>
      <c r="H29" s="96" t="n">
        <v>23360</v>
      </c>
      <c r="I29" s="96" t="n">
        <v>6710</v>
      </c>
    </row>
    <row r="30" s="97" customFormat="true" ht="11.45" hidden="false" customHeight="true" outlineLevel="0" collapsed="false">
      <c r="A30" s="94" t="str">
        <f aca="false">IF(E30&lt;&gt;"",COUNTA($E$9:E30),"")</f>
        <v/>
      </c>
      <c r="B30" s="95"/>
      <c r="C30" s="91"/>
      <c r="D30" s="96"/>
      <c r="E30" s="96"/>
      <c r="F30" s="96"/>
      <c r="G30" s="96"/>
      <c r="H30" s="96"/>
      <c r="I30" s="96"/>
    </row>
    <row r="31" s="97" customFormat="true" ht="23.1" hidden="false" customHeight="true" outlineLevel="0" collapsed="false">
      <c r="A31" s="94" t="n">
        <f aca="false">IF(E31&lt;&gt;"",COUNTA($E$9:E31),"")</f>
        <v>12</v>
      </c>
      <c r="B31" s="95" t="n">
        <v>23</v>
      </c>
      <c r="C31" s="91" t="s">
        <v>122</v>
      </c>
      <c r="D31" s="96" t="n">
        <v>12</v>
      </c>
      <c r="E31" s="96" t="n">
        <v>1379</v>
      </c>
      <c r="F31" s="96" t="n">
        <v>205</v>
      </c>
      <c r="G31" s="96" t="n">
        <v>2752</v>
      </c>
      <c r="H31" s="96" t="n">
        <v>17640</v>
      </c>
      <c r="I31" s="96" t="n">
        <v>2492</v>
      </c>
    </row>
    <row r="32" s="97" customFormat="true" ht="11.45" hidden="false" customHeight="true" outlineLevel="0" collapsed="false">
      <c r="A32" s="94" t="str">
        <f aca="false">IF(E32&lt;&gt;"",COUNTA($E$9:E32),"")</f>
        <v/>
      </c>
      <c r="B32" s="95"/>
      <c r="C32" s="98"/>
      <c r="D32" s="96"/>
      <c r="E32" s="96"/>
      <c r="F32" s="96"/>
      <c r="G32" s="96"/>
      <c r="H32" s="96"/>
      <c r="I32" s="96"/>
    </row>
    <row r="33" s="97" customFormat="true" ht="11.45" hidden="false" customHeight="true" outlineLevel="0" collapsed="false">
      <c r="A33" s="94" t="n">
        <f aca="false">IF(E33&lt;&gt;"",COUNTA($E$9:E33),"")</f>
        <v>13</v>
      </c>
      <c r="B33" s="95" t="n">
        <v>24</v>
      </c>
      <c r="C33" s="91" t="s">
        <v>123</v>
      </c>
      <c r="D33" s="96" t="n">
        <v>4</v>
      </c>
      <c r="E33" s="96" t="n">
        <v>1306</v>
      </c>
      <c r="F33" s="96" t="n">
        <v>155</v>
      </c>
      <c r="G33" s="96" t="n">
        <v>3338</v>
      </c>
      <c r="H33" s="96" t="n">
        <v>26061</v>
      </c>
      <c r="I33" s="96" t="n">
        <v>17887</v>
      </c>
    </row>
    <row r="34" s="97" customFormat="true" ht="11.45" hidden="false" customHeight="true" outlineLevel="0" collapsed="false">
      <c r="A34" s="94" t="str">
        <f aca="false">IF(E34&lt;&gt;"",COUNTA($E$9:E34),"")</f>
        <v/>
      </c>
      <c r="B34" s="95"/>
      <c r="C34" s="91"/>
      <c r="D34" s="96"/>
      <c r="E34" s="96"/>
      <c r="F34" s="96"/>
      <c r="G34" s="96"/>
      <c r="H34" s="96"/>
      <c r="I34" s="96"/>
    </row>
    <row r="35" s="97" customFormat="true" ht="11.45" hidden="false" customHeight="true" outlineLevel="0" collapsed="false">
      <c r="A35" s="94" t="n">
        <f aca="false">IF(E35&lt;&gt;"",COUNTA($E$9:E35),"")</f>
        <v>14</v>
      </c>
      <c r="B35" s="95" t="n">
        <v>25</v>
      </c>
      <c r="C35" s="91" t="s">
        <v>124</v>
      </c>
      <c r="D35" s="96" t="n">
        <v>37</v>
      </c>
      <c r="E35" s="96" t="n">
        <v>3407</v>
      </c>
      <c r="F35" s="96" t="n">
        <v>480</v>
      </c>
      <c r="G35" s="96" t="n">
        <v>7514</v>
      </c>
      <c r="H35" s="96" t="n">
        <v>41828</v>
      </c>
      <c r="I35" s="96" t="n">
        <v>13032</v>
      </c>
    </row>
    <row r="36" s="97" customFormat="true" ht="11.45" hidden="false" customHeight="true" outlineLevel="0" collapsed="false">
      <c r="A36" s="94" t="str">
        <f aca="false">IF(E36&lt;&gt;"",COUNTA($E$9:E36),"")</f>
        <v/>
      </c>
      <c r="B36" s="95"/>
      <c r="C36" s="91"/>
      <c r="D36" s="96"/>
      <c r="E36" s="96"/>
      <c r="F36" s="96"/>
      <c r="G36" s="96"/>
      <c r="H36" s="96"/>
      <c r="I36" s="96"/>
    </row>
    <row r="37" s="97" customFormat="true" ht="23.1" hidden="false" customHeight="true" outlineLevel="0" collapsed="false">
      <c r="A37" s="94" t="n">
        <f aca="false">IF(E37&lt;&gt;"",COUNTA($E$9:E37),"")</f>
        <v>15</v>
      </c>
      <c r="B37" s="95" t="n">
        <v>26</v>
      </c>
      <c r="C37" s="91" t="s">
        <v>125</v>
      </c>
      <c r="D37" s="96" t="n">
        <v>5</v>
      </c>
      <c r="E37" s="96" t="n">
        <v>933</v>
      </c>
      <c r="F37" s="96" t="n">
        <v>118</v>
      </c>
      <c r="G37" s="96" t="n">
        <v>2260</v>
      </c>
      <c r="H37" s="96" t="n">
        <v>22200</v>
      </c>
      <c r="I37" s="96" t="n">
        <v>10181</v>
      </c>
    </row>
    <row r="38" s="97" customFormat="true" ht="11.45" hidden="false" customHeight="true" outlineLevel="0" collapsed="false">
      <c r="A38" s="94" t="str">
        <f aca="false">IF(E38&lt;&gt;"",COUNTA($E$9:E38),"")</f>
        <v/>
      </c>
      <c r="B38" s="95"/>
      <c r="C38" s="91"/>
      <c r="D38" s="96"/>
      <c r="E38" s="96"/>
      <c r="F38" s="96"/>
      <c r="G38" s="96"/>
      <c r="H38" s="96"/>
      <c r="I38" s="96"/>
    </row>
    <row r="39" s="97" customFormat="true" ht="11.45" hidden="false" customHeight="true" outlineLevel="0" collapsed="false">
      <c r="A39" s="94" t="n">
        <f aca="false">IF(E39&lt;&gt;"",COUNTA($E$9:E39),"")</f>
        <v>16</v>
      </c>
      <c r="B39" s="95" t="n">
        <v>27</v>
      </c>
      <c r="C39" s="91" t="s">
        <v>126</v>
      </c>
      <c r="D39" s="96" t="n">
        <v>11</v>
      </c>
      <c r="E39" s="96" t="n">
        <v>1777</v>
      </c>
      <c r="F39" s="96" t="n">
        <v>217</v>
      </c>
      <c r="G39" s="96" t="n">
        <v>4689</v>
      </c>
      <c r="H39" s="96" t="n">
        <v>48991</v>
      </c>
      <c r="I39" s="96" t="n">
        <v>10316</v>
      </c>
    </row>
    <row r="40" s="97" customFormat="true" ht="11.45" hidden="false" customHeight="true" outlineLevel="0" collapsed="false">
      <c r="A40" s="94" t="str">
        <f aca="false">IF(E40&lt;&gt;"",COUNTA($E$9:E40),"")</f>
        <v/>
      </c>
      <c r="B40" s="95"/>
      <c r="C40" s="91"/>
      <c r="D40" s="96"/>
      <c r="E40" s="96"/>
      <c r="F40" s="96"/>
      <c r="G40" s="96"/>
      <c r="H40" s="96"/>
      <c r="I40" s="96"/>
    </row>
    <row r="41" s="97" customFormat="true" ht="11.45" hidden="false" customHeight="true" outlineLevel="0" collapsed="false">
      <c r="A41" s="94" t="n">
        <f aca="false">IF(E41&lt;&gt;"",COUNTA($E$9:E41),"")</f>
        <v>17</v>
      </c>
      <c r="B41" s="95" t="n">
        <v>28</v>
      </c>
      <c r="C41" s="91" t="s">
        <v>127</v>
      </c>
      <c r="D41" s="96" t="n">
        <v>25</v>
      </c>
      <c r="E41" s="96" t="n">
        <v>5043</v>
      </c>
      <c r="F41" s="96" t="n">
        <v>663</v>
      </c>
      <c r="G41" s="96" t="n">
        <v>12136</v>
      </c>
      <c r="H41" s="96" t="n">
        <v>86944</v>
      </c>
      <c r="I41" s="96" t="n">
        <v>43072</v>
      </c>
    </row>
    <row r="42" s="97" customFormat="true" ht="11.45" hidden="false" customHeight="true" outlineLevel="0" collapsed="false">
      <c r="A42" s="94" t="str">
        <f aca="false">IF(E42&lt;&gt;"",COUNTA($E$9:E42),"")</f>
        <v/>
      </c>
      <c r="B42" s="95"/>
      <c r="C42" s="91"/>
      <c r="D42" s="96"/>
      <c r="E42" s="96"/>
      <c r="F42" s="96"/>
      <c r="G42" s="96"/>
      <c r="H42" s="96"/>
      <c r="I42" s="96"/>
    </row>
    <row r="43" s="97" customFormat="true" ht="11.45" hidden="false" customHeight="true" outlineLevel="0" collapsed="false">
      <c r="A43" s="94" t="n">
        <f aca="false">IF(E43&lt;&gt;"",COUNTA($E$9:E43),"")</f>
        <v>18</v>
      </c>
      <c r="B43" s="95" t="n">
        <v>29</v>
      </c>
      <c r="C43" s="91" t="s">
        <v>128</v>
      </c>
      <c r="D43" s="96" t="n">
        <v>12</v>
      </c>
      <c r="E43" s="96" t="n">
        <v>1992</v>
      </c>
      <c r="F43" s="96" t="n">
        <v>262</v>
      </c>
      <c r="G43" s="96" t="n">
        <v>4764</v>
      </c>
      <c r="H43" s="96" t="n">
        <v>53738</v>
      </c>
      <c r="I43" s="96" t="n">
        <v>17780</v>
      </c>
    </row>
    <row r="44" s="97" customFormat="true" ht="11.45" hidden="false" customHeight="true" outlineLevel="0" collapsed="false">
      <c r="A44" s="94" t="str">
        <f aca="false">IF(E44&lt;&gt;"",COUNTA($E$9:E44),"")</f>
        <v/>
      </c>
      <c r="B44" s="95"/>
      <c r="C44" s="91"/>
      <c r="D44" s="96"/>
      <c r="E44" s="96"/>
      <c r="F44" s="96"/>
      <c r="G44" s="96"/>
      <c r="H44" s="96"/>
      <c r="I44" s="96"/>
    </row>
    <row r="45" s="97" customFormat="true" ht="11.45" hidden="false" customHeight="true" outlineLevel="0" collapsed="false">
      <c r="A45" s="94" t="n">
        <f aca="false">IF(E45&lt;&gt;"",COUNTA($E$9:E45),"")</f>
        <v>19</v>
      </c>
      <c r="B45" s="95" t="n">
        <v>30</v>
      </c>
      <c r="C45" s="91" t="s">
        <v>129</v>
      </c>
      <c r="D45" s="96" t="n">
        <v>13</v>
      </c>
      <c r="E45" s="96" t="n">
        <v>4774</v>
      </c>
      <c r="F45" s="96" t="n">
        <v>560</v>
      </c>
      <c r="G45" s="96" t="n">
        <v>13738</v>
      </c>
      <c r="H45" s="96" t="n">
        <v>38889</v>
      </c>
      <c r="I45" s="96" t="n">
        <v>6803</v>
      </c>
    </row>
    <row r="46" s="97" customFormat="true" ht="11.45" hidden="false" customHeight="true" outlineLevel="0" collapsed="false">
      <c r="A46" s="94" t="str">
        <f aca="false">IF(E46&lt;&gt;"",COUNTA($E$9:E46),"")</f>
        <v/>
      </c>
      <c r="B46" s="95"/>
      <c r="C46" s="91"/>
      <c r="D46" s="96"/>
      <c r="E46" s="96"/>
      <c r="F46" s="96"/>
      <c r="G46" s="96"/>
      <c r="H46" s="96"/>
      <c r="I46" s="96"/>
    </row>
    <row r="47" s="97" customFormat="true" ht="11.45" hidden="false" customHeight="true" outlineLevel="0" collapsed="false">
      <c r="A47" s="94" t="n">
        <f aca="false">IF(E47&lt;&gt;"",COUNTA($E$9:E47),"")</f>
        <v>20</v>
      </c>
      <c r="B47" s="99" t="s">
        <v>130</v>
      </c>
      <c r="C47" s="91" t="s">
        <v>131</v>
      </c>
      <c r="D47" s="96" t="n">
        <v>8</v>
      </c>
      <c r="E47" s="96" t="n">
        <v>3999</v>
      </c>
      <c r="F47" s="96" t="n">
        <v>456</v>
      </c>
      <c r="G47" s="96" t="n">
        <v>12180</v>
      </c>
      <c r="H47" s="96" t="n">
        <v>23864</v>
      </c>
      <c r="I47" s="96" t="s">
        <v>21</v>
      </c>
    </row>
    <row r="48" s="97" customFormat="true" ht="11.45" hidden="false" customHeight="true" outlineLevel="0" collapsed="false">
      <c r="A48" s="94" t="str">
        <f aca="false">IF(E48&lt;&gt;"",COUNTA($E$9:E48),"")</f>
        <v/>
      </c>
      <c r="B48" s="95"/>
      <c r="C48" s="91"/>
      <c r="D48" s="96"/>
      <c r="E48" s="96"/>
      <c r="F48" s="96"/>
      <c r="G48" s="96"/>
      <c r="H48" s="96"/>
      <c r="I48" s="96"/>
    </row>
    <row r="49" s="97" customFormat="true" ht="11.45" hidden="false" customHeight="true" outlineLevel="0" collapsed="false">
      <c r="A49" s="94" t="n">
        <f aca="false">IF(E49&lt;&gt;"",COUNTA($E$9:E49),"")</f>
        <v>21</v>
      </c>
      <c r="B49" s="95" t="n">
        <v>31</v>
      </c>
      <c r="C49" s="91" t="s">
        <v>132</v>
      </c>
      <c r="D49" s="96" t="n">
        <v>8</v>
      </c>
      <c r="E49" s="96" t="n">
        <v>997</v>
      </c>
      <c r="F49" s="96" t="n">
        <v>146</v>
      </c>
      <c r="G49" s="96" t="n">
        <v>2487</v>
      </c>
      <c r="H49" s="96" t="n">
        <v>12330</v>
      </c>
      <c r="I49" s="96" t="s">
        <v>21</v>
      </c>
    </row>
    <row r="50" s="97" customFormat="true" ht="11.45" hidden="false" customHeight="true" outlineLevel="0" collapsed="false">
      <c r="A50" s="94" t="str">
        <f aca="false">IF(E50&lt;&gt;"",COUNTA($E$9:E50),"")</f>
        <v/>
      </c>
      <c r="B50" s="95"/>
      <c r="C50" s="91"/>
      <c r="D50" s="96"/>
      <c r="E50" s="96"/>
      <c r="F50" s="96"/>
      <c r="G50" s="96"/>
      <c r="H50" s="96"/>
      <c r="I50" s="96"/>
    </row>
    <row r="51" s="97" customFormat="true" ht="11.45" hidden="false" customHeight="true" outlineLevel="0" collapsed="false">
      <c r="A51" s="94" t="n">
        <f aca="false">IF(E51&lt;&gt;"",COUNTA($E$9:E51),"")</f>
        <v>22</v>
      </c>
      <c r="B51" s="95" t="n">
        <v>32</v>
      </c>
      <c r="C51" s="91" t="s">
        <v>133</v>
      </c>
      <c r="D51" s="96" t="n">
        <v>8</v>
      </c>
      <c r="E51" s="96" t="n">
        <v>856</v>
      </c>
      <c r="F51" s="96" t="n">
        <v>117</v>
      </c>
      <c r="G51" s="96" t="n">
        <v>1921</v>
      </c>
      <c r="H51" s="96" t="n">
        <v>4330</v>
      </c>
      <c r="I51" s="96" t="n">
        <v>2407</v>
      </c>
    </row>
    <row r="52" s="97" customFormat="true" ht="11.45" hidden="false" customHeight="true" outlineLevel="0" collapsed="false">
      <c r="A52" s="94" t="str">
        <f aca="false">IF(E52&lt;&gt;"",COUNTA($E$9:E52),"")</f>
        <v/>
      </c>
      <c r="B52" s="95"/>
      <c r="C52" s="91"/>
      <c r="D52" s="96"/>
      <c r="E52" s="96"/>
      <c r="F52" s="96"/>
      <c r="G52" s="96"/>
      <c r="H52" s="96"/>
      <c r="I52" s="96"/>
    </row>
    <row r="53" s="97" customFormat="true" ht="23.1" hidden="false" customHeight="true" outlineLevel="0" collapsed="false">
      <c r="A53" s="94" t="n">
        <f aca="false">IF(E53&lt;&gt;"",COUNTA($E$9:E53),"")</f>
        <v>23</v>
      </c>
      <c r="B53" s="95" t="n">
        <v>33</v>
      </c>
      <c r="C53" s="91" t="s">
        <v>134</v>
      </c>
      <c r="D53" s="96" t="n">
        <v>19</v>
      </c>
      <c r="E53" s="96" t="n">
        <v>1674</v>
      </c>
      <c r="F53" s="96" t="n">
        <v>236</v>
      </c>
      <c r="G53" s="96" t="n">
        <v>4373</v>
      </c>
      <c r="H53" s="96" t="n">
        <v>15749</v>
      </c>
      <c r="I53" s="96" t="n">
        <v>3007</v>
      </c>
    </row>
    <row r="54" s="97" customFormat="true" ht="11.45" hidden="false" customHeight="true" outlineLevel="0" collapsed="false">
      <c r="A54" s="94" t="str">
        <f aca="false">IF(E54&lt;&gt;"",COUNTA($E$9:E54),"")</f>
        <v/>
      </c>
      <c r="B54" s="95"/>
      <c r="C54" s="91"/>
      <c r="D54" s="96"/>
      <c r="E54" s="96"/>
      <c r="F54" s="96"/>
      <c r="G54" s="96"/>
      <c r="H54" s="96"/>
      <c r="I54" s="96"/>
    </row>
    <row r="55" s="97" customFormat="true" ht="11.45" hidden="false" customHeight="true" outlineLevel="0" collapsed="false">
      <c r="A55" s="94" t="n">
        <f aca="false">IF(E55&lt;&gt;"",COUNTA($E$9:E55),"")</f>
        <v>24</v>
      </c>
      <c r="B55" s="100" t="s">
        <v>135</v>
      </c>
      <c r="C55" s="101" t="s">
        <v>136</v>
      </c>
      <c r="D55" s="102" t="n">
        <v>298</v>
      </c>
      <c r="E55" s="102" t="n">
        <v>46535</v>
      </c>
      <c r="F55" s="102" t="n">
        <v>6167</v>
      </c>
      <c r="G55" s="102" t="n">
        <v>104853</v>
      </c>
      <c r="H55" s="102" t="n">
        <v>907122</v>
      </c>
      <c r="I55" s="102" t="n">
        <v>250842</v>
      </c>
    </row>
    <row r="56" s="97" customFormat="true" ht="11.45" hidden="false" customHeight="true" outlineLevel="0" collapsed="false">
      <c r="A56" s="94" t="str">
        <f aca="false">IF(E56&lt;&gt;"",COUNTA($E$9:E56),"")</f>
        <v/>
      </c>
      <c r="B56" s="95"/>
      <c r="C56" s="91"/>
      <c r="D56" s="96"/>
      <c r="E56" s="96"/>
      <c r="F56" s="96"/>
      <c r="G56" s="96"/>
      <c r="H56" s="96"/>
      <c r="I56" s="96"/>
    </row>
    <row r="57" s="97" customFormat="true" ht="11.45" hidden="false" customHeight="true" outlineLevel="0" collapsed="false">
      <c r="A57" s="94" t="str">
        <f aca="false">IF(E57&lt;&gt;"",COUNTA($E$9:E57),"")</f>
        <v/>
      </c>
      <c r="B57" s="95"/>
      <c r="C57" s="91" t="s">
        <v>137</v>
      </c>
      <c r="D57" s="96"/>
      <c r="E57" s="96"/>
      <c r="F57" s="96"/>
      <c r="G57" s="96"/>
      <c r="H57" s="96"/>
      <c r="I57" s="96"/>
    </row>
    <row r="58" s="97" customFormat="true" ht="11.45" hidden="false" customHeight="true" outlineLevel="0" collapsed="false">
      <c r="A58" s="94" t="n">
        <f aca="false">IF(E58&lt;&gt;"",COUNTA($E$9:E58),"")</f>
        <v>25</v>
      </c>
      <c r="B58" s="95"/>
      <c r="C58" s="91" t="s">
        <v>138</v>
      </c>
      <c r="D58" s="96" t="n">
        <v>290</v>
      </c>
      <c r="E58" s="96" t="n">
        <v>42536</v>
      </c>
      <c r="F58" s="96" t="n">
        <v>5711</v>
      </c>
      <c r="G58" s="96" t="n">
        <v>92673</v>
      </c>
      <c r="H58" s="96" t="n">
        <v>883258</v>
      </c>
      <c r="I58" s="96" t="s">
        <v>21</v>
      </c>
    </row>
    <row r="59" s="93" customFormat="true" ht="23.1" hidden="false" customHeight="true" outlineLevel="0" collapsed="false">
      <c r="A59" s="94" t="str">
        <f aca="false">IF(E59&lt;&gt;"",COUNTA($E$9:E59),"")</f>
        <v/>
      </c>
      <c r="B59" s="103"/>
      <c r="C59" s="104"/>
      <c r="D59" s="105" t="s">
        <v>139</v>
      </c>
      <c r="E59" s="105"/>
      <c r="F59" s="105"/>
      <c r="G59" s="105"/>
      <c r="H59" s="105"/>
      <c r="I59" s="105"/>
    </row>
    <row r="60" s="93" customFormat="true" ht="11.45" hidden="false" customHeight="true" outlineLevel="0" collapsed="false">
      <c r="A60" s="94" t="n">
        <f aca="false">IF(E60&lt;&gt;"",COUNTA($E$9:E60),"")</f>
        <v>26</v>
      </c>
      <c r="B60" s="95" t="s">
        <v>108</v>
      </c>
      <c r="C60" s="91" t="s">
        <v>109</v>
      </c>
      <c r="D60" s="96" t="s">
        <v>110</v>
      </c>
      <c r="E60" s="96" t="s">
        <v>110</v>
      </c>
      <c r="F60" s="96" t="s">
        <v>110</v>
      </c>
      <c r="G60" s="96" t="s">
        <v>110</v>
      </c>
      <c r="H60" s="96" t="s">
        <v>110</v>
      </c>
      <c r="I60" s="96" t="s">
        <v>110</v>
      </c>
    </row>
    <row r="61" s="93" customFormat="true" ht="11.45" hidden="false" customHeight="true" outlineLevel="0" collapsed="false">
      <c r="A61" s="94" t="str">
        <f aca="false">IF(E61&lt;&gt;"",COUNTA($E$9:E61),"")</f>
        <v/>
      </c>
      <c r="B61" s="95"/>
      <c r="C61" s="91"/>
      <c r="D61" s="96"/>
      <c r="E61" s="96"/>
      <c r="F61" s="96"/>
      <c r="G61" s="96"/>
      <c r="H61" s="96"/>
      <c r="I61" s="96"/>
    </row>
    <row r="62" s="93" customFormat="true" ht="11.45" hidden="false" customHeight="true" outlineLevel="0" collapsed="false">
      <c r="A62" s="94" t="n">
        <f aca="false">IF(E62&lt;&gt;"",COUNTA($E$9:E62),"")</f>
        <v>27</v>
      </c>
      <c r="B62" s="95" t="s">
        <v>111</v>
      </c>
      <c r="C62" s="91" t="s">
        <v>112</v>
      </c>
      <c r="D62" s="96" t="n">
        <v>297</v>
      </c>
      <c r="E62" s="96" t="n">
        <v>45535</v>
      </c>
      <c r="F62" s="96" t="n">
        <v>56823</v>
      </c>
      <c r="G62" s="96" t="n">
        <v>958975</v>
      </c>
      <c r="H62" s="96" t="n">
        <v>8462893</v>
      </c>
      <c r="I62" s="96" t="n">
        <v>2597923</v>
      </c>
    </row>
    <row r="63" s="93" customFormat="true" ht="11.45" hidden="false" customHeight="true" outlineLevel="0" collapsed="false">
      <c r="A63" s="94" t="str">
        <f aca="false">IF(E63&lt;&gt;"",COUNTA($E$9:E63),"")</f>
        <v/>
      </c>
      <c r="B63" s="95"/>
      <c r="C63" s="91"/>
      <c r="D63" s="96"/>
      <c r="E63" s="96"/>
      <c r="F63" s="96"/>
      <c r="G63" s="96"/>
      <c r="H63" s="96"/>
      <c r="I63" s="96"/>
    </row>
    <row r="64" s="93" customFormat="true" ht="11.45" hidden="false" customHeight="true" outlineLevel="0" collapsed="false">
      <c r="A64" s="94" t="n">
        <f aca="false">IF(E64&lt;&gt;"",COUNTA($E$9:E64),"")</f>
        <v>28</v>
      </c>
      <c r="B64" s="95" t="n">
        <v>10</v>
      </c>
      <c r="C64" s="91" t="s">
        <v>113</v>
      </c>
      <c r="D64" s="96" t="n">
        <v>81</v>
      </c>
      <c r="E64" s="96" t="n">
        <v>13170</v>
      </c>
      <c r="F64" s="96" t="n">
        <v>15712</v>
      </c>
      <c r="G64" s="96" t="n">
        <v>212325</v>
      </c>
      <c r="H64" s="96" t="n">
        <v>2940227</v>
      </c>
      <c r="I64" s="96" t="n">
        <v>394093</v>
      </c>
    </row>
    <row r="65" s="93" customFormat="true" ht="11.45" hidden="false" customHeight="true" outlineLevel="0" collapsed="false">
      <c r="A65" s="94" t="str">
        <f aca="false">IF(E65&lt;&gt;"",COUNTA($E$9:E65),"")</f>
        <v/>
      </c>
      <c r="B65" s="95"/>
      <c r="C65" s="91"/>
      <c r="D65" s="96"/>
      <c r="E65" s="96"/>
      <c r="F65" s="96"/>
      <c r="G65" s="96"/>
      <c r="H65" s="96"/>
      <c r="I65" s="96"/>
    </row>
    <row r="66" s="93" customFormat="true" ht="11.45" hidden="false" customHeight="true" outlineLevel="0" collapsed="false">
      <c r="A66" s="94" t="n">
        <f aca="false">IF(E66&lt;&gt;"",COUNTA($E$9:E66),"")</f>
        <v>29</v>
      </c>
      <c r="B66" s="95" t="n">
        <v>11</v>
      </c>
      <c r="C66" s="91" t="s">
        <v>114</v>
      </c>
      <c r="D66" s="96" t="n">
        <v>7</v>
      </c>
      <c r="E66" s="96" t="n">
        <v>1056</v>
      </c>
      <c r="F66" s="96" t="n">
        <v>1523</v>
      </c>
      <c r="G66" s="96" t="n">
        <v>23754</v>
      </c>
      <c r="H66" s="96" t="n">
        <v>226491</v>
      </c>
      <c r="I66" s="96" t="s">
        <v>21</v>
      </c>
    </row>
    <row r="67" s="93" customFormat="true" ht="11.45" hidden="false" customHeight="true" outlineLevel="0" collapsed="false">
      <c r="A67" s="94" t="str">
        <f aca="false">IF(E67&lt;&gt;"",COUNTA($E$9:E67),"")</f>
        <v/>
      </c>
      <c r="B67" s="95"/>
      <c r="C67" s="91"/>
      <c r="D67" s="96"/>
      <c r="E67" s="96"/>
      <c r="F67" s="96"/>
      <c r="G67" s="96"/>
      <c r="H67" s="96"/>
      <c r="I67" s="96"/>
    </row>
    <row r="68" s="93" customFormat="true" ht="11.45" hidden="false" customHeight="true" outlineLevel="0" collapsed="false">
      <c r="A68" s="94" t="n">
        <f aca="false">IF(E68&lt;&gt;"",COUNTA($E$9:E68),"")</f>
        <v>30</v>
      </c>
      <c r="B68" s="95" t="n">
        <v>13</v>
      </c>
      <c r="C68" s="91" t="s">
        <v>115</v>
      </c>
      <c r="D68" s="96" t="n">
        <v>3</v>
      </c>
      <c r="E68" s="96" t="n">
        <v>285</v>
      </c>
      <c r="F68" s="96" t="n">
        <v>343</v>
      </c>
      <c r="G68" s="96" t="n">
        <v>4748</v>
      </c>
      <c r="H68" s="96" t="n">
        <v>28749</v>
      </c>
      <c r="I68" s="96" t="s">
        <v>21</v>
      </c>
    </row>
    <row r="69" s="93" customFormat="true" ht="11.45" hidden="false" customHeight="true" outlineLevel="0" collapsed="false">
      <c r="A69" s="94" t="str">
        <f aca="false">IF(E69&lt;&gt;"",COUNTA($E$9:E69),"")</f>
        <v/>
      </c>
      <c r="B69" s="95"/>
      <c r="C69" s="91"/>
      <c r="D69" s="96"/>
      <c r="E69" s="96"/>
      <c r="F69" s="96"/>
      <c r="G69" s="96"/>
      <c r="H69" s="96"/>
      <c r="I69" s="96"/>
    </row>
    <row r="70" s="93" customFormat="true" ht="23.1" hidden="false" customHeight="true" outlineLevel="0" collapsed="false">
      <c r="A70" s="94" t="n">
        <f aca="false">IF(E70&lt;&gt;"",COUNTA($E$9:E70),"")</f>
        <v>31</v>
      </c>
      <c r="B70" s="95" t="n">
        <v>16</v>
      </c>
      <c r="C70" s="91" t="s">
        <v>116</v>
      </c>
      <c r="D70" s="96" t="n">
        <v>17</v>
      </c>
      <c r="E70" s="96" t="n">
        <v>2354</v>
      </c>
      <c r="F70" s="96" t="n">
        <v>3222</v>
      </c>
      <c r="G70" s="96" t="n">
        <v>55563</v>
      </c>
      <c r="H70" s="96" t="n">
        <v>718756</v>
      </c>
      <c r="I70" s="96" t="n">
        <v>174246</v>
      </c>
    </row>
    <row r="71" s="93" customFormat="true" ht="11.45" hidden="false" customHeight="true" outlineLevel="0" collapsed="false">
      <c r="A71" s="94" t="str">
        <f aca="false">IF(E71&lt;&gt;"",COUNTA($E$9:E71),"")</f>
        <v/>
      </c>
      <c r="B71" s="95"/>
      <c r="C71" s="91"/>
      <c r="D71" s="96"/>
      <c r="E71" s="96"/>
      <c r="F71" s="96"/>
      <c r="G71" s="96"/>
      <c r="H71" s="96"/>
      <c r="I71" s="96"/>
    </row>
    <row r="72" s="93" customFormat="true" ht="11.45" hidden="false" customHeight="true" outlineLevel="0" collapsed="false">
      <c r="A72" s="94" t="n">
        <f aca="false">IF(E72&lt;&gt;"",COUNTA($E$9:E72),"")</f>
        <v>32</v>
      </c>
      <c r="B72" s="95" t="n">
        <v>17</v>
      </c>
      <c r="C72" s="91" t="s">
        <v>117</v>
      </c>
      <c r="D72" s="96" t="n">
        <v>4</v>
      </c>
      <c r="E72" s="96" t="s">
        <v>21</v>
      </c>
      <c r="F72" s="96" t="s">
        <v>21</v>
      </c>
      <c r="G72" s="96" t="s">
        <v>21</v>
      </c>
      <c r="H72" s="96" t="s">
        <v>21</v>
      </c>
      <c r="I72" s="96" t="s">
        <v>21</v>
      </c>
    </row>
    <row r="73" s="93" customFormat="true" ht="11.45" hidden="false" customHeight="true" outlineLevel="0" collapsed="false">
      <c r="A73" s="94" t="str">
        <f aca="false">IF(E73&lt;&gt;"",COUNTA($E$9:E73),"")</f>
        <v/>
      </c>
      <c r="B73" s="95"/>
      <c r="C73" s="91"/>
      <c r="D73" s="96"/>
      <c r="E73" s="96"/>
      <c r="F73" s="96"/>
      <c r="G73" s="96"/>
      <c r="H73" s="96"/>
      <c r="I73" s="96"/>
    </row>
    <row r="74" s="93" customFormat="true" ht="23.1" hidden="false" customHeight="true" outlineLevel="0" collapsed="false">
      <c r="A74" s="94" t="n">
        <f aca="false">IF(E74&lt;&gt;"",COUNTA($E$9:E74),"")</f>
        <v>33</v>
      </c>
      <c r="B74" s="95" t="n">
        <v>18</v>
      </c>
      <c r="C74" s="91" t="s">
        <v>118</v>
      </c>
      <c r="D74" s="96" t="n">
        <v>6</v>
      </c>
      <c r="E74" s="96" t="n">
        <v>1077</v>
      </c>
      <c r="F74" s="96" t="n">
        <v>1529</v>
      </c>
      <c r="G74" s="96" t="n">
        <v>20703</v>
      </c>
      <c r="H74" s="96" t="n">
        <v>101242</v>
      </c>
      <c r="I74" s="96" t="n">
        <v>11748</v>
      </c>
    </row>
    <row r="75" s="93" customFormat="true" ht="11.45" hidden="false" customHeight="true" outlineLevel="0" collapsed="false">
      <c r="A75" s="94" t="str">
        <f aca="false">IF(E75&lt;&gt;"",COUNTA($E$9:E75),"")</f>
        <v/>
      </c>
      <c r="B75" s="95"/>
      <c r="C75" s="91"/>
      <c r="D75" s="96"/>
      <c r="E75" s="96"/>
      <c r="F75" s="96"/>
      <c r="G75" s="96"/>
      <c r="H75" s="96"/>
      <c r="I75" s="96"/>
    </row>
    <row r="76" s="93" customFormat="true" ht="11.45" hidden="false" customHeight="true" outlineLevel="0" collapsed="false">
      <c r="A76" s="94" t="n">
        <f aca="false">IF(E76&lt;&gt;"",COUNTA($E$9:E76),"")</f>
        <v>34</v>
      </c>
      <c r="B76" s="95" t="n">
        <v>20</v>
      </c>
      <c r="C76" s="91" t="s">
        <v>119</v>
      </c>
      <c r="D76" s="96" t="n">
        <v>7</v>
      </c>
      <c r="E76" s="96" t="n">
        <v>1262</v>
      </c>
      <c r="F76" s="96" t="n">
        <v>1577</v>
      </c>
      <c r="G76" s="96" t="n">
        <v>32889</v>
      </c>
      <c r="H76" s="96" t="n">
        <v>591996</v>
      </c>
      <c r="I76" s="96" t="n">
        <v>389603</v>
      </c>
    </row>
    <row r="77" s="93" customFormat="true" ht="11.45" hidden="false" customHeight="true" outlineLevel="0" collapsed="false">
      <c r="A77" s="94" t="str">
        <f aca="false">IF(E77&lt;&gt;"",COUNTA($E$9:E77),"")</f>
        <v/>
      </c>
      <c r="B77" s="95"/>
      <c r="C77" s="91"/>
      <c r="D77" s="96"/>
      <c r="E77" s="96"/>
      <c r="F77" s="96"/>
      <c r="G77" s="96"/>
      <c r="H77" s="96"/>
      <c r="I77" s="96"/>
    </row>
    <row r="78" s="93" customFormat="true" ht="11.45" hidden="false" customHeight="true" outlineLevel="0" collapsed="false">
      <c r="A78" s="94" t="n">
        <f aca="false">IF(E78&lt;&gt;"",COUNTA($E$9:E78),"")</f>
        <v>35</v>
      </c>
      <c r="B78" s="95" t="n">
        <v>21</v>
      </c>
      <c r="C78" s="91" t="s">
        <v>120</v>
      </c>
      <c r="D78" s="96" t="n">
        <v>2</v>
      </c>
      <c r="E78" s="96" t="s">
        <v>21</v>
      </c>
      <c r="F78" s="96" t="s">
        <v>21</v>
      </c>
      <c r="G78" s="96" t="s">
        <v>21</v>
      </c>
      <c r="H78" s="96" t="s">
        <v>21</v>
      </c>
      <c r="I78" s="96" t="s">
        <v>21</v>
      </c>
    </row>
    <row r="79" s="93" customFormat="true" ht="11.45" hidden="false" customHeight="true" outlineLevel="0" collapsed="false">
      <c r="A79" s="94" t="str">
        <f aca="false">IF(E79&lt;&gt;"",COUNTA($E$9:E79),"")</f>
        <v/>
      </c>
      <c r="B79" s="95"/>
      <c r="C79" s="91"/>
      <c r="D79" s="96"/>
      <c r="E79" s="96"/>
      <c r="F79" s="96"/>
      <c r="G79" s="96"/>
      <c r="H79" s="96"/>
      <c r="I79" s="96"/>
    </row>
    <row r="80" s="97" customFormat="true" ht="11.45" hidden="false" customHeight="true" outlineLevel="0" collapsed="false">
      <c r="A80" s="94" t="n">
        <f aca="false">IF(E80&lt;&gt;"",COUNTA($E$9:E80),"")</f>
        <v>36</v>
      </c>
      <c r="B80" s="95" t="n">
        <v>22</v>
      </c>
      <c r="C80" s="91" t="s">
        <v>121</v>
      </c>
      <c r="D80" s="96" t="n">
        <v>16</v>
      </c>
      <c r="E80" s="96" t="n">
        <v>1780</v>
      </c>
      <c r="F80" s="96" t="n">
        <v>2227</v>
      </c>
      <c r="G80" s="96" t="n">
        <v>36423</v>
      </c>
      <c r="H80" s="96" t="n">
        <v>207982</v>
      </c>
      <c r="I80" s="96" t="n">
        <v>58613</v>
      </c>
    </row>
    <row r="81" s="97" customFormat="true" ht="11.45" hidden="false" customHeight="true" outlineLevel="0" collapsed="false">
      <c r="A81" s="94" t="str">
        <f aca="false">IF(E81&lt;&gt;"",COUNTA($E$9:E81),"")</f>
        <v/>
      </c>
      <c r="B81" s="95"/>
      <c r="C81" s="91"/>
      <c r="D81" s="96"/>
      <c r="E81" s="96"/>
      <c r="F81" s="96"/>
      <c r="G81" s="96"/>
      <c r="H81" s="96"/>
      <c r="I81" s="96"/>
    </row>
    <row r="82" s="97" customFormat="true" ht="23.1" hidden="false" customHeight="true" outlineLevel="0" collapsed="false">
      <c r="A82" s="94" t="n">
        <f aca="false">IF(E82&lt;&gt;"",COUNTA($E$9:E82),"")</f>
        <v>37</v>
      </c>
      <c r="B82" s="95" t="n">
        <v>23</v>
      </c>
      <c r="C82" s="91" t="s">
        <v>122</v>
      </c>
      <c r="D82" s="96" t="n">
        <v>12</v>
      </c>
      <c r="E82" s="96" t="n">
        <v>1332</v>
      </c>
      <c r="F82" s="96" t="n">
        <v>1811</v>
      </c>
      <c r="G82" s="96" t="n">
        <v>25104</v>
      </c>
      <c r="H82" s="96" t="n">
        <v>163968</v>
      </c>
      <c r="I82" s="96" t="n">
        <v>32417</v>
      </c>
    </row>
    <row r="83" s="97" customFormat="true" ht="11.45" hidden="false" customHeight="true" outlineLevel="0" collapsed="false">
      <c r="A83" s="94" t="str">
        <f aca="false">IF(E83&lt;&gt;"",COUNTA($E$9:E83),"")</f>
        <v/>
      </c>
      <c r="B83" s="95"/>
      <c r="C83" s="98"/>
      <c r="D83" s="96"/>
      <c r="E83" s="96"/>
      <c r="F83" s="96"/>
      <c r="G83" s="96"/>
      <c r="H83" s="96"/>
      <c r="I83" s="96"/>
    </row>
    <row r="84" s="97" customFormat="true" ht="11.45" hidden="false" customHeight="true" outlineLevel="0" collapsed="false">
      <c r="A84" s="94" t="n">
        <f aca="false">IF(E84&lt;&gt;"",COUNTA($E$9:E84),"")</f>
        <v>38</v>
      </c>
      <c r="B84" s="95" t="n">
        <v>24</v>
      </c>
      <c r="C84" s="91" t="s">
        <v>123</v>
      </c>
      <c r="D84" s="96" t="n">
        <v>4</v>
      </c>
      <c r="E84" s="96" t="n">
        <v>1331</v>
      </c>
      <c r="F84" s="96" t="n">
        <v>1522</v>
      </c>
      <c r="G84" s="96" t="n">
        <v>32115</v>
      </c>
      <c r="H84" s="96" t="n">
        <v>288074</v>
      </c>
      <c r="I84" s="96" t="n">
        <v>166428</v>
      </c>
    </row>
    <row r="85" s="97" customFormat="true" ht="11.45" hidden="false" customHeight="true" outlineLevel="0" collapsed="false">
      <c r="A85" s="94" t="str">
        <f aca="false">IF(E85&lt;&gt;"",COUNTA($E$9:E85),"")</f>
        <v/>
      </c>
      <c r="B85" s="95"/>
      <c r="C85" s="91"/>
      <c r="D85" s="96"/>
      <c r="E85" s="96"/>
      <c r="F85" s="96"/>
      <c r="G85" s="96"/>
      <c r="H85" s="96"/>
      <c r="I85" s="96"/>
    </row>
    <row r="86" s="97" customFormat="true" ht="11.45" hidden="false" customHeight="true" outlineLevel="0" collapsed="false">
      <c r="A86" s="94" t="n">
        <f aca="false">IF(E86&lt;&gt;"",COUNTA($E$9:E86),"")</f>
        <v>39</v>
      </c>
      <c r="B86" s="95" t="n">
        <v>25</v>
      </c>
      <c r="C86" s="91" t="s">
        <v>124</v>
      </c>
      <c r="D86" s="96" t="n">
        <v>37</v>
      </c>
      <c r="E86" s="96" t="n">
        <v>3395</v>
      </c>
      <c r="F86" s="96" t="n">
        <v>4463</v>
      </c>
      <c r="G86" s="96" t="n">
        <v>70881</v>
      </c>
      <c r="H86" s="96" t="n">
        <v>413637</v>
      </c>
      <c r="I86" s="96" t="n">
        <v>172106</v>
      </c>
    </row>
    <row r="87" s="97" customFormat="true" ht="11.45" hidden="false" customHeight="true" outlineLevel="0" collapsed="false">
      <c r="A87" s="94" t="str">
        <f aca="false">IF(E87&lt;&gt;"",COUNTA($E$9:E87),"")</f>
        <v/>
      </c>
      <c r="B87" s="95"/>
      <c r="C87" s="91"/>
      <c r="D87" s="96"/>
      <c r="E87" s="96"/>
      <c r="F87" s="96"/>
      <c r="G87" s="96"/>
      <c r="H87" s="96"/>
      <c r="I87" s="96"/>
    </row>
    <row r="88" s="97" customFormat="true" ht="23.1" hidden="false" customHeight="true" outlineLevel="0" collapsed="false">
      <c r="A88" s="94" t="n">
        <f aca="false">IF(E88&lt;&gt;"",COUNTA($E$9:E88),"")</f>
        <v>40</v>
      </c>
      <c r="B88" s="95" t="n">
        <v>26</v>
      </c>
      <c r="C88" s="91" t="s">
        <v>125</v>
      </c>
      <c r="D88" s="96" t="n">
        <v>5</v>
      </c>
      <c r="E88" s="96" t="n">
        <v>931</v>
      </c>
      <c r="F88" s="96" t="n">
        <v>1158</v>
      </c>
      <c r="G88" s="96" t="n">
        <v>21733</v>
      </c>
      <c r="H88" s="96" t="n">
        <v>195125</v>
      </c>
      <c r="I88" s="96" t="n">
        <v>67745</v>
      </c>
    </row>
    <row r="89" s="97" customFormat="true" ht="11.45" hidden="false" customHeight="true" outlineLevel="0" collapsed="false">
      <c r="A89" s="94" t="str">
        <f aca="false">IF(E89&lt;&gt;"",COUNTA($E$9:E89),"")</f>
        <v/>
      </c>
      <c r="B89" s="95"/>
      <c r="C89" s="91"/>
      <c r="D89" s="96"/>
      <c r="E89" s="96"/>
      <c r="F89" s="96"/>
      <c r="G89" s="96"/>
      <c r="H89" s="96"/>
      <c r="I89" s="96"/>
    </row>
    <row r="90" s="97" customFormat="true" ht="11.45" hidden="false" customHeight="true" outlineLevel="0" collapsed="false">
      <c r="A90" s="94" t="n">
        <f aca="false">IF(E90&lt;&gt;"",COUNTA($E$9:E90),"")</f>
        <v>41</v>
      </c>
      <c r="B90" s="95" t="n">
        <v>27</v>
      </c>
      <c r="C90" s="91" t="s">
        <v>126</v>
      </c>
      <c r="D90" s="96" t="n">
        <v>11</v>
      </c>
      <c r="E90" s="96" t="n">
        <v>1777</v>
      </c>
      <c r="F90" s="96" t="n">
        <v>2166</v>
      </c>
      <c r="G90" s="96" t="n">
        <v>42908</v>
      </c>
      <c r="H90" s="96" t="n">
        <v>406626</v>
      </c>
      <c r="I90" s="96" t="n">
        <v>86777</v>
      </c>
    </row>
    <row r="91" s="97" customFormat="true" ht="11.45" hidden="false" customHeight="true" outlineLevel="0" collapsed="false">
      <c r="A91" s="94" t="str">
        <f aca="false">IF(E91&lt;&gt;"",COUNTA($E$9:E91),"")</f>
        <v/>
      </c>
      <c r="B91" s="95"/>
      <c r="C91" s="91"/>
      <c r="D91" s="96"/>
      <c r="E91" s="96"/>
      <c r="F91" s="96"/>
      <c r="G91" s="96"/>
      <c r="H91" s="96"/>
      <c r="I91" s="96"/>
    </row>
    <row r="92" s="97" customFormat="true" ht="11.45" hidden="false" customHeight="true" outlineLevel="0" collapsed="false">
      <c r="A92" s="94" t="n">
        <f aca="false">IF(E92&lt;&gt;"",COUNTA($E$9:E92),"")</f>
        <v>42</v>
      </c>
      <c r="B92" s="95" t="n">
        <v>28</v>
      </c>
      <c r="C92" s="91" t="s">
        <v>127</v>
      </c>
      <c r="D92" s="96" t="n">
        <v>24</v>
      </c>
      <c r="E92" s="96" t="n">
        <v>4886</v>
      </c>
      <c r="F92" s="96" t="n">
        <v>6079</v>
      </c>
      <c r="G92" s="96" t="n">
        <v>113208</v>
      </c>
      <c r="H92" s="96" t="n">
        <v>857883</v>
      </c>
      <c r="I92" s="96" t="n">
        <v>478449</v>
      </c>
    </row>
    <row r="93" s="97" customFormat="true" ht="11.45" hidden="false" customHeight="true" outlineLevel="0" collapsed="false">
      <c r="A93" s="94" t="str">
        <f aca="false">IF(E93&lt;&gt;"",COUNTA($E$9:E93),"")</f>
        <v/>
      </c>
      <c r="B93" s="95"/>
      <c r="C93" s="91"/>
      <c r="D93" s="96"/>
      <c r="E93" s="96"/>
      <c r="F93" s="96"/>
      <c r="G93" s="96"/>
      <c r="H93" s="96"/>
      <c r="I93" s="96"/>
    </row>
    <row r="94" s="97" customFormat="true" ht="11.45" hidden="false" customHeight="true" outlineLevel="0" collapsed="false">
      <c r="A94" s="94" t="n">
        <f aca="false">IF(E94&lt;&gt;"",COUNTA($E$9:E94),"")</f>
        <v>43</v>
      </c>
      <c r="B94" s="95" t="n">
        <v>29</v>
      </c>
      <c r="C94" s="91" t="s">
        <v>128</v>
      </c>
      <c r="D94" s="96" t="n">
        <v>13</v>
      </c>
      <c r="E94" s="96" t="n">
        <v>2113</v>
      </c>
      <c r="F94" s="96" t="n">
        <v>2570</v>
      </c>
      <c r="G94" s="96" t="n">
        <v>45087</v>
      </c>
      <c r="H94" s="96" t="n">
        <v>462280</v>
      </c>
      <c r="I94" s="96" t="n">
        <v>153478</v>
      </c>
    </row>
    <row r="95" s="97" customFormat="true" ht="11.45" hidden="false" customHeight="true" outlineLevel="0" collapsed="false">
      <c r="A95" s="94" t="str">
        <f aca="false">IF(E95&lt;&gt;"",COUNTA($E$9:E95),"")</f>
        <v/>
      </c>
      <c r="B95" s="95"/>
      <c r="C95" s="91"/>
      <c r="D95" s="96"/>
      <c r="E95" s="96"/>
      <c r="F95" s="96"/>
      <c r="G95" s="96"/>
      <c r="H95" s="96"/>
      <c r="I95" s="96"/>
    </row>
    <row r="96" s="97" customFormat="true" ht="11.45" hidden="false" customHeight="true" outlineLevel="0" collapsed="false">
      <c r="A96" s="94" t="n">
        <f aca="false">IF(E96&lt;&gt;"",COUNTA($E$9:E96),"")</f>
        <v>44</v>
      </c>
      <c r="B96" s="95" t="n">
        <v>30</v>
      </c>
      <c r="C96" s="91" t="s">
        <v>129</v>
      </c>
      <c r="D96" s="96" t="n">
        <v>13</v>
      </c>
      <c r="E96" s="96" t="n">
        <v>4436</v>
      </c>
      <c r="F96" s="96" t="n">
        <v>5319</v>
      </c>
      <c r="G96" s="96" t="n">
        <v>119640</v>
      </c>
      <c r="H96" s="96" t="n">
        <v>437590</v>
      </c>
      <c r="I96" s="96" t="n">
        <v>265905</v>
      </c>
    </row>
    <row r="97" s="97" customFormat="true" ht="11.45" hidden="false" customHeight="true" outlineLevel="0" collapsed="false">
      <c r="A97" s="94" t="str">
        <f aca="false">IF(E97&lt;&gt;"",COUNTA($E$9:E97),"")</f>
        <v/>
      </c>
      <c r="B97" s="95"/>
      <c r="C97" s="91"/>
      <c r="D97" s="96"/>
      <c r="E97" s="96"/>
      <c r="F97" s="96"/>
      <c r="G97" s="96"/>
      <c r="H97" s="96"/>
      <c r="I97" s="96"/>
    </row>
    <row r="98" s="97" customFormat="true" ht="11.45" hidden="false" customHeight="true" outlineLevel="0" collapsed="false">
      <c r="A98" s="94" t="n">
        <f aca="false">IF(E98&lt;&gt;"",COUNTA($E$9:E98),"")</f>
        <v>45</v>
      </c>
      <c r="B98" s="99" t="s">
        <v>130</v>
      </c>
      <c r="C98" s="91" t="s">
        <v>131</v>
      </c>
      <c r="D98" s="96" t="n">
        <v>8</v>
      </c>
      <c r="E98" s="96" t="n">
        <v>3668</v>
      </c>
      <c r="F98" s="96" t="n">
        <v>4325</v>
      </c>
      <c r="G98" s="96" t="n">
        <v>105276</v>
      </c>
      <c r="H98" s="96" t="n">
        <v>372231</v>
      </c>
      <c r="I98" s="96" t="s">
        <v>21</v>
      </c>
    </row>
    <row r="99" s="97" customFormat="true" ht="11.45" hidden="false" customHeight="true" outlineLevel="0" collapsed="false">
      <c r="A99" s="94" t="str">
        <f aca="false">IF(E99&lt;&gt;"",COUNTA($E$9:E99),"")</f>
        <v/>
      </c>
      <c r="B99" s="95"/>
      <c r="C99" s="91"/>
      <c r="D99" s="96"/>
      <c r="E99" s="96"/>
      <c r="F99" s="96"/>
      <c r="G99" s="96"/>
      <c r="H99" s="96"/>
      <c r="I99" s="96"/>
    </row>
    <row r="100" s="97" customFormat="true" ht="11.45" hidden="false" customHeight="true" outlineLevel="0" collapsed="false">
      <c r="A100" s="94" t="n">
        <f aca="false">IF(E100&lt;&gt;"",COUNTA($E$9:E100),"")</f>
        <v>46</v>
      </c>
      <c r="B100" s="95" t="n">
        <v>31</v>
      </c>
      <c r="C100" s="91" t="s">
        <v>132</v>
      </c>
      <c r="D100" s="96" t="n">
        <v>8</v>
      </c>
      <c r="E100" s="96" t="n">
        <v>989</v>
      </c>
      <c r="F100" s="96" t="n">
        <v>1332</v>
      </c>
      <c r="G100" s="96" t="n">
        <v>22657</v>
      </c>
      <c r="H100" s="96" t="n">
        <v>102816</v>
      </c>
      <c r="I100" s="96" t="s">
        <v>21</v>
      </c>
    </row>
    <row r="101" s="97" customFormat="true" ht="11.45" hidden="false" customHeight="true" outlineLevel="0" collapsed="false">
      <c r="A101" s="94" t="str">
        <f aca="false">IF(E101&lt;&gt;"",COUNTA($E$9:E101),"")</f>
        <v/>
      </c>
      <c r="B101" s="95"/>
      <c r="C101" s="91"/>
      <c r="D101" s="96"/>
      <c r="E101" s="96"/>
      <c r="F101" s="96"/>
      <c r="G101" s="96"/>
      <c r="H101" s="96"/>
      <c r="I101" s="96"/>
    </row>
    <row r="102" s="97" customFormat="true" ht="11.45" hidden="false" customHeight="true" outlineLevel="0" collapsed="false">
      <c r="A102" s="94" t="n">
        <f aca="false">IF(E102&lt;&gt;"",COUNTA($E$9:E102),"")</f>
        <v>47</v>
      </c>
      <c r="B102" s="95" t="n">
        <v>32</v>
      </c>
      <c r="C102" s="91" t="s">
        <v>133</v>
      </c>
      <c r="D102" s="96" t="n">
        <v>8</v>
      </c>
      <c r="E102" s="96" t="n">
        <v>858</v>
      </c>
      <c r="F102" s="96" t="n">
        <v>1109</v>
      </c>
      <c r="G102" s="96" t="n">
        <v>17348</v>
      </c>
      <c r="H102" s="96" t="n">
        <v>38890</v>
      </c>
      <c r="I102" s="96" t="n">
        <v>21762</v>
      </c>
    </row>
    <row r="103" s="97" customFormat="true" ht="11.45" hidden="false" customHeight="true" outlineLevel="0" collapsed="false">
      <c r="A103" s="94" t="str">
        <f aca="false">IF(E103&lt;&gt;"",COUNTA($E$9:E103),"")</f>
        <v/>
      </c>
      <c r="B103" s="95"/>
      <c r="C103" s="91"/>
      <c r="D103" s="96"/>
      <c r="E103" s="96"/>
      <c r="F103" s="96"/>
      <c r="G103" s="96"/>
      <c r="H103" s="96"/>
      <c r="I103" s="96"/>
    </row>
    <row r="104" s="97" customFormat="true" ht="23.1" hidden="false" customHeight="true" outlineLevel="0" collapsed="false">
      <c r="A104" s="94" t="n">
        <f aca="false">IF(E104&lt;&gt;"",COUNTA($E$9:E104),"")</f>
        <v>48</v>
      </c>
      <c r="B104" s="95" t="n">
        <v>33</v>
      </c>
      <c r="C104" s="91" t="s">
        <v>134</v>
      </c>
      <c r="D104" s="96" t="n">
        <v>19</v>
      </c>
      <c r="E104" s="96" t="n">
        <v>1644</v>
      </c>
      <c r="F104" s="96" t="n">
        <v>2165</v>
      </c>
      <c r="G104" s="96" t="n">
        <v>39292</v>
      </c>
      <c r="H104" s="96" t="n">
        <v>134966</v>
      </c>
      <c r="I104" s="96" t="n">
        <v>21880</v>
      </c>
    </row>
    <row r="105" s="97" customFormat="true" ht="11.45" hidden="false" customHeight="true" outlineLevel="0" collapsed="false">
      <c r="A105" s="94" t="str">
        <f aca="false">IF(E105&lt;&gt;"",COUNTA($E$9:E105),"")</f>
        <v/>
      </c>
      <c r="B105" s="95"/>
      <c r="C105" s="91"/>
      <c r="D105" s="96"/>
      <c r="E105" s="96"/>
      <c r="F105" s="96"/>
      <c r="G105" s="96"/>
      <c r="H105" s="96"/>
      <c r="I105" s="96"/>
    </row>
    <row r="106" s="97" customFormat="true" ht="11.45" hidden="false" customHeight="true" outlineLevel="0" collapsed="false">
      <c r="A106" s="94" t="n">
        <f aca="false">IF(E106&lt;&gt;"",COUNTA($E$9:E106),"")</f>
        <v>49</v>
      </c>
      <c r="B106" s="100" t="s">
        <v>135</v>
      </c>
      <c r="C106" s="101" t="s">
        <v>136</v>
      </c>
      <c r="D106" s="102" t="n">
        <v>297</v>
      </c>
      <c r="E106" s="102" t="n">
        <v>45535</v>
      </c>
      <c r="F106" s="102" t="n">
        <v>56823</v>
      </c>
      <c r="G106" s="102" t="n">
        <v>958975</v>
      </c>
      <c r="H106" s="102" t="n">
        <v>8462893</v>
      </c>
      <c r="I106" s="102" t="n">
        <v>2597923</v>
      </c>
    </row>
    <row r="107" s="97" customFormat="true" ht="11.45" hidden="false" customHeight="true" outlineLevel="0" collapsed="false">
      <c r="A107" s="94" t="str">
        <f aca="false">IF(E107&lt;&gt;"",COUNTA($E$9:E107),"")</f>
        <v/>
      </c>
      <c r="B107" s="95"/>
      <c r="C107" s="91"/>
      <c r="D107" s="96"/>
      <c r="E107" s="96"/>
      <c r="F107" s="96"/>
      <c r="G107" s="96"/>
      <c r="H107" s="96"/>
      <c r="I107" s="96"/>
    </row>
    <row r="108" s="97" customFormat="true" ht="11.45" hidden="false" customHeight="true" outlineLevel="0" collapsed="false">
      <c r="A108" s="94" t="str">
        <f aca="false">IF(E108&lt;&gt;"",COUNTA($E$9:E108),"")</f>
        <v/>
      </c>
      <c r="B108" s="95"/>
      <c r="C108" s="91" t="s">
        <v>137</v>
      </c>
      <c r="D108" s="96"/>
      <c r="E108" s="96"/>
      <c r="F108" s="96"/>
      <c r="G108" s="96"/>
      <c r="H108" s="96"/>
      <c r="I108" s="96"/>
    </row>
    <row r="109" s="97" customFormat="true" ht="11.45" hidden="false" customHeight="true" outlineLevel="0" collapsed="false">
      <c r="A109" s="94" t="n">
        <f aca="false">IF(E109&lt;&gt;"",COUNTA($E$9:E109),"")</f>
        <v>50</v>
      </c>
      <c r="B109" s="95"/>
      <c r="C109" s="91" t="s">
        <v>138</v>
      </c>
      <c r="D109" s="96" t="n">
        <v>289</v>
      </c>
      <c r="E109" s="96" t="n">
        <v>41867</v>
      </c>
      <c r="F109" s="96" t="n">
        <v>52498</v>
      </c>
      <c r="G109" s="96" t="n">
        <v>853699</v>
      </c>
      <c r="H109" s="96" t="n">
        <v>8090662</v>
      </c>
      <c r="I109" s="96"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rowBreaks count="1" manualBreakCount="1">
    <brk id="5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0" width="4.7"/>
    <col collapsed="false" customWidth="true" hidden="false" outlineLevel="0" max="3" min="3" style="81" width="30.7"/>
    <col collapsed="false" customWidth="true" hidden="false" outlineLevel="0" max="9" min="4" style="82" width="8.7"/>
  </cols>
  <sheetData>
    <row r="1" s="84" customFormat="true" ht="30" hidden="false" customHeight="true" outlineLevel="0" collapsed="false">
      <c r="A1" s="59" t="s">
        <v>41</v>
      </c>
      <c r="B1" s="59"/>
      <c r="C1" s="59"/>
      <c r="D1" s="83" t="s">
        <v>42</v>
      </c>
      <c r="E1" s="83"/>
      <c r="F1" s="83"/>
      <c r="G1" s="83"/>
      <c r="H1" s="83"/>
      <c r="I1" s="83"/>
    </row>
    <row r="2" s="86" customFormat="true" ht="30" hidden="false" customHeight="true" outlineLevel="0" collapsed="false">
      <c r="A2" s="61" t="s">
        <v>140</v>
      </c>
      <c r="B2" s="61"/>
      <c r="C2" s="61"/>
      <c r="D2" s="85" t="s">
        <v>97</v>
      </c>
      <c r="E2" s="85"/>
      <c r="F2" s="85"/>
      <c r="G2" s="85"/>
      <c r="H2" s="85"/>
      <c r="I2" s="85"/>
    </row>
    <row r="3" customFormat="false" ht="11.45" hidden="false" customHeight="true" outlineLevel="0" collapsed="false">
      <c r="A3" s="64" t="s">
        <v>66</v>
      </c>
      <c r="B3" s="87" t="s">
        <v>98</v>
      </c>
      <c r="C3" s="87" t="s">
        <v>99</v>
      </c>
      <c r="D3" s="87" t="s">
        <v>100</v>
      </c>
      <c r="E3" s="87" t="s">
        <v>101</v>
      </c>
      <c r="F3" s="87" t="s">
        <v>102</v>
      </c>
      <c r="G3" s="87" t="s">
        <v>71</v>
      </c>
      <c r="H3" s="87" t="s">
        <v>103</v>
      </c>
      <c r="I3" s="88" t="s">
        <v>73</v>
      </c>
    </row>
    <row r="4" customFormat="false" ht="11.45" hidden="false" customHeight="true" outlineLevel="0" collapsed="false">
      <c r="A4" s="64"/>
      <c r="B4" s="87"/>
      <c r="C4" s="87"/>
      <c r="D4" s="87"/>
      <c r="E4" s="87"/>
      <c r="F4" s="87"/>
      <c r="G4" s="87"/>
      <c r="H4" s="87"/>
      <c r="I4" s="88" t="s">
        <v>104</v>
      </c>
    </row>
    <row r="5" customFormat="false" ht="11.45" hidden="false" customHeight="true" outlineLevel="0" collapsed="false">
      <c r="A5" s="64"/>
      <c r="B5" s="87"/>
      <c r="C5" s="87"/>
      <c r="D5" s="87"/>
      <c r="E5" s="87"/>
      <c r="F5" s="87"/>
      <c r="G5" s="87"/>
      <c r="H5" s="87"/>
      <c r="I5" s="88"/>
    </row>
    <row r="6" customFormat="false" ht="11.45" hidden="false" customHeight="true" outlineLevel="0" collapsed="false">
      <c r="A6" s="64"/>
      <c r="B6" s="87"/>
      <c r="C6" s="87"/>
      <c r="D6" s="87" t="s">
        <v>75</v>
      </c>
      <c r="E6" s="87"/>
      <c r="F6" s="87" t="s">
        <v>105</v>
      </c>
      <c r="G6" s="88" t="s">
        <v>106</v>
      </c>
      <c r="H6" s="88"/>
      <c r="I6" s="88"/>
    </row>
    <row r="7" customFormat="false" ht="11.45" hidden="false" customHeight="true" outlineLevel="0" collapsed="false">
      <c r="A7" s="67" t="n">
        <v>1</v>
      </c>
      <c r="B7" s="68" t="n">
        <v>2</v>
      </c>
      <c r="C7" s="69" t="n">
        <v>3</v>
      </c>
      <c r="D7" s="69" t="n">
        <v>4</v>
      </c>
      <c r="E7" s="69" t="n">
        <v>5</v>
      </c>
      <c r="F7" s="69" t="n">
        <v>6</v>
      </c>
      <c r="G7" s="69" t="n">
        <v>7</v>
      </c>
      <c r="H7" s="69" t="n">
        <v>8</v>
      </c>
      <c r="I7" s="70" t="n">
        <v>9</v>
      </c>
    </row>
    <row r="8" s="93" customFormat="true" ht="23.1" hidden="false" customHeight="true" outlineLevel="0" collapsed="false">
      <c r="A8" s="106"/>
      <c r="B8" s="95"/>
      <c r="C8" s="91"/>
      <c r="D8" s="92" t="s">
        <v>141</v>
      </c>
      <c r="E8" s="92"/>
      <c r="F8" s="92"/>
      <c r="G8" s="92"/>
      <c r="H8" s="92"/>
      <c r="I8" s="92"/>
    </row>
    <row r="9" s="93" customFormat="true" ht="11.45" hidden="false" customHeight="true" outlineLevel="0" collapsed="false">
      <c r="A9" s="94" t="n">
        <f aca="false">IF(E9&lt;&gt;"",COUNTA($E$9:E9),"")</f>
        <v>1</v>
      </c>
      <c r="B9" s="95" t="s">
        <v>108</v>
      </c>
      <c r="C9" s="91" t="s">
        <v>109</v>
      </c>
      <c r="D9" s="96" t="s">
        <v>110</v>
      </c>
      <c r="E9" s="96" t="s">
        <v>110</v>
      </c>
      <c r="F9" s="96" t="s">
        <v>110</v>
      </c>
      <c r="G9" s="96" t="s">
        <v>110</v>
      </c>
      <c r="H9" s="96" t="s">
        <v>110</v>
      </c>
      <c r="I9" s="96" t="s">
        <v>110</v>
      </c>
    </row>
    <row r="10" s="93" customFormat="true" ht="11.45" hidden="false" customHeight="true" outlineLevel="0" collapsed="false">
      <c r="A10" s="94" t="str">
        <f aca="false">IF(E10&lt;&gt;"",COUNTA($E$9:E10),"")</f>
        <v/>
      </c>
      <c r="B10" s="95"/>
      <c r="C10" s="91"/>
      <c r="D10" s="96"/>
      <c r="E10" s="96"/>
      <c r="F10" s="96"/>
      <c r="G10" s="96"/>
      <c r="H10" s="96"/>
      <c r="I10" s="96"/>
    </row>
    <row r="11" s="93" customFormat="true" ht="11.45" hidden="false" customHeight="true" outlineLevel="0" collapsed="false">
      <c r="A11" s="94" t="n">
        <f aca="false">IF(E11&lt;&gt;"",COUNTA($E$9:E11),"")</f>
        <v>2</v>
      </c>
      <c r="B11" s="95" t="s">
        <v>111</v>
      </c>
      <c r="C11" s="91" t="s">
        <v>112</v>
      </c>
      <c r="D11" s="96" t="n">
        <v>298</v>
      </c>
      <c r="E11" s="96" t="n">
        <v>46471</v>
      </c>
      <c r="F11" s="96" t="n">
        <v>6543</v>
      </c>
      <c r="G11" s="96" t="n">
        <v>110034</v>
      </c>
      <c r="H11" s="96" t="n">
        <v>925630</v>
      </c>
      <c r="I11" s="96" t="n">
        <v>259261</v>
      </c>
    </row>
    <row r="12" s="93" customFormat="true" ht="11.45" hidden="false" customHeight="true" outlineLevel="0" collapsed="false">
      <c r="A12" s="94" t="str">
        <f aca="false">IF(E12&lt;&gt;"",COUNTA($E$9:E12),"")</f>
        <v/>
      </c>
      <c r="B12" s="95"/>
      <c r="C12" s="91"/>
      <c r="D12" s="96"/>
      <c r="E12" s="96"/>
      <c r="F12" s="96"/>
      <c r="G12" s="96"/>
      <c r="H12" s="96"/>
      <c r="I12" s="96"/>
    </row>
    <row r="13" s="93" customFormat="true" ht="11.45" hidden="false" customHeight="true" outlineLevel="0" collapsed="false">
      <c r="A13" s="94" t="n">
        <f aca="false">IF(E13&lt;&gt;"",COUNTA($E$9:E13),"")</f>
        <v>3</v>
      </c>
      <c r="B13" s="95" t="n">
        <v>10</v>
      </c>
      <c r="C13" s="91" t="s">
        <v>113</v>
      </c>
      <c r="D13" s="96" t="n">
        <v>81</v>
      </c>
      <c r="E13" s="96" t="n">
        <v>13401</v>
      </c>
      <c r="F13" s="96" t="n">
        <v>1817</v>
      </c>
      <c r="G13" s="96" t="n">
        <v>24306</v>
      </c>
      <c r="H13" s="96" t="n">
        <v>345906</v>
      </c>
      <c r="I13" s="96" t="n">
        <v>47895</v>
      </c>
    </row>
    <row r="14" s="93" customFormat="true" ht="11.45" hidden="false" customHeight="true" outlineLevel="0" collapsed="false">
      <c r="A14" s="94" t="str">
        <f aca="false">IF(E14&lt;&gt;"",COUNTA($E$9:E14),"")</f>
        <v/>
      </c>
      <c r="B14" s="95"/>
      <c r="C14" s="91"/>
      <c r="D14" s="96"/>
      <c r="E14" s="96"/>
      <c r="F14" s="96"/>
      <c r="G14" s="96"/>
      <c r="H14" s="96"/>
      <c r="I14" s="96"/>
    </row>
    <row r="15" s="93" customFormat="true" ht="11.45" hidden="false" customHeight="true" outlineLevel="0" collapsed="false">
      <c r="A15" s="94" t="n">
        <f aca="false">IF(E15&lt;&gt;"",COUNTA($E$9:E15),"")</f>
        <v>4</v>
      </c>
      <c r="B15" s="95" t="n">
        <v>11</v>
      </c>
      <c r="C15" s="91" t="s">
        <v>114</v>
      </c>
      <c r="D15" s="96" t="n">
        <v>7</v>
      </c>
      <c r="E15" s="96" t="n">
        <v>1138</v>
      </c>
      <c r="F15" s="96" t="n">
        <v>187</v>
      </c>
      <c r="G15" s="96" t="n">
        <v>2698</v>
      </c>
      <c r="H15" s="96" t="n">
        <v>25009</v>
      </c>
      <c r="I15" s="96" t="s">
        <v>21</v>
      </c>
    </row>
    <row r="16" s="93" customFormat="true" ht="11.45" hidden="false" customHeight="true" outlineLevel="0" collapsed="false">
      <c r="A16" s="94" t="str">
        <f aca="false">IF(E16&lt;&gt;"",COUNTA($E$9:E16),"")</f>
        <v/>
      </c>
      <c r="B16" s="95"/>
      <c r="C16" s="91"/>
      <c r="D16" s="96"/>
      <c r="E16" s="96"/>
      <c r="F16" s="96"/>
      <c r="G16" s="96"/>
      <c r="H16" s="96"/>
      <c r="I16" s="96"/>
    </row>
    <row r="17" s="93" customFormat="true" ht="11.45" hidden="false" customHeight="true" outlineLevel="0" collapsed="false">
      <c r="A17" s="94" t="n">
        <f aca="false">IF(E17&lt;&gt;"",COUNTA($E$9:E17),"")</f>
        <v>5</v>
      </c>
      <c r="B17" s="95" t="n">
        <v>13</v>
      </c>
      <c r="C17" s="91" t="s">
        <v>115</v>
      </c>
      <c r="D17" s="96" t="n">
        <v>3</v>
      </c>
      <c r="E17" s="96" t="n">
        <v>253</v>
      </c>
      <c r="F17" s="96" t="n">
        <v>34</v>
      </c>
      <c r="G17" s="96" t="n">
        <v>484</v>
      </c>
      <c r="H17" s="96" t="n">
        <v>1509</v>
      </c>
      <c r="I17" s="96" t="s">
        <v>21</v>
      </c>
    </row>
    <row r="18" s="93" customFormat="true" ht="11.45" hidden="false" customHeight="true" outlineLevel="0" collapsed="false">
      <c r="A18" s="94" t="str">
        <f aca="false">IF(E18&lt;&gt;"",COUNTA($E$9:E18),"")</f>
        <v/>
      </c>
      <c r="B18" s="95"/>
      <c r="C18" s="91"/>
      <c r="D18" s="96"/>
      <c r="E18" s="96"/>
      <c r="F18" s="96"/>
      <c r="G18" s="96"/>
      <c r="H18" s="96"/>
      <c r="I18" s="96"/>
    </row>
    <row r="19" s="93" customFormat="true" ht="23.1" hidden="false" customHeight="true" outlineLevel="0" collapsed="false">
      <c r="A19" s="94" t="n">
        <f aca="false">IF(E19&lt;&gt;"",COUNTA($E$9:E19),"")</f>
        <v>6</v>
      </c>
      <c r="B19" s="95" t="n">
        <v>16</v>
      </c>
      <c r="C19" s="91" t="s">
        <v>116</v>
      </c>
      <c r="D19" s="96" t="n">
        <v>18</v>
      </c>
      <c r="E19" s="96" t="n">
        <v>2455</v>
      </c>
      <c r="F19" s="96" t="n">
        <v>381</v>
      </c>
      <c r="G19" s="96" t="n">
        <v>6649</v>
      </c>
      <c r="H19" s="96" t="n">
        <v>83369</v>
      </c>
      <c r="I19" s="96" t="n">
        <v>21988</v>
      </c>
    </row>
    <row r="20" s="93" customFormat="true" ht="11.45" hidden="false" customHeight="true" outlineLevel="0" collapsed="false">
      <c r="A20" s="94" t="str">
        <f aca="false">IF(E20&lt;&gt;"",COUNTA($E$9:E20),"")</f>
        <v/>
      </c>
      <c r="B20" s="95"/>
      <c r="C20" s="91"/>
      <c r="D20" s="96"/>
      <c r="E20" s="96"/>
      <c r="F20" s="96"/>
      <c r="G20" s="96"/>
      <c r="H20" s="96"/>
      <c r="I20" s="96"/>
    </row>
    <row r="21" s="93" customFormat="true" ht="11.45" hidden="false" customHeight="true" outlineLevel="0" collapsed="false">
      <c r="A21" s="94" t="n">
        <f aca="false">IF(E21&lt;&gt;"",COUNTA($E$9:E21),"")</f>
        <v>7</v>
      </c>
      <c r="B21" s="95" t="n">
        <v>17</v>
      </c>
      <c r="C21" s="91" t="s">
        <v>117</v>
      </c>
      <c r="D21" s="96" t="n">
        <v>4</v>
      </c>
      <c r="E21" s="96" t="s">
        <v>21</v>
      </c>
      <c r="F21" s="96" t="s">
        <v>21</v>
      </c>
      <c r="G21" s="96" t="s">
        <v>21</v>
      </c>
      <c r="H21" s="96" t="s">
        <v>21</v>
      </c>
      <c r="I21" s="96" t="s">
        <v>21</v>
      </c>
    </row>
    <row r="22" s="93" customFormat="true" ht="11.45" hidden="false" customHeight="true" outlineLevel="0" collapsed="false">
      <c r="A22" s="94" t="str">
        <f aca="false">IF(E22&lt;&gt;"",COUNTA($E$9:E22),"")</f>
        <v/>
      </c>
      <c r="B22" s="95"/>
      <c r="C22" s="91"/>
      <c r="D22" s="96"/>
      <c r="E22" s="96"/>
      <c r="F22" s="96"/>
      <c r="G22" s="96"/>
      <c r="H22" s="96"/>
      <c r="I22" s="96"/>
    </row>
    <row r="23" s="93" customFormat="true" ht="23.1" hidden="false" customHeight="true" outlineLevel="0" collapsed="false">
      <c r="A23" s="94" t="n">
        <f aca="false">IF(E23&lt;&gt;"",COUNTA($E$9:E23),"")</f>
        <v>8</v>
      </c>
      <c r="B23" s="95" t="n">
        <v>18</v>
      </c>
      <c r="C23" s="91" t="s">
        <v>118</v>
      </c>
      <c r="D23" s="96" t="n">
        <v>6</v>
      </c>
      <c r="E23" s="96" t="n">
        <v>1086</v>
      </c>
      <c r="F23" s="96" t="n">
        <v>179</v>
      </c>
      <c r="G23" s="96" t="n">
        <v>2259</v>
      </c>
      <c r="H23" s="96" t="n">
        <v>12983</v>
      </c>
      <c r="I23" s="96" t="s">
        <v>21</v>
      </c>
    </row>
    <row r="24" s="93" customFormat="true" ht="11.45" hidden="false" customHeight="true" outlineLevel="0" collapsed="false">
      <c r="A24" s="94" t="str">
        <f aca="false">IF(E24&lt;&gt;"",COUNTA($E$9:E24),"")</f>
        <v/>
      </c>
      <c r="B24" s="95"/>
      <c r="C24" s="91"/>
      <c r="D24" s="96"/>
      <c r="E24" s="96"/>
      <c r="F24" s="96"/>
      <c r="G24" s="96"/>
      <c r="H24" s="96"/>
      <c r="I24" s="96"/>
    </row>
    <row r="25" s="93" customFormat="true" ht="11.45" hidden="false" customHeight="true" outlineLevel="0" collapsed="false">
      <c r="A25" s="94" t="n">
        <f aca="false">IF(E25&lt;&gt;"",COUNTA($E$9:E25),"")</f>
        <v>9</v>
      </c>
      <c r="B25" s="95" t="n">
        <v>20</v>
      </c>
      <c r="C25" s="91" t="s">
        <v>119</v>
      </c>
      <c r="D25" s="96" t="n">
        <v>7</v>
      </c>
      <c r="E25" s="96" t="n">
        <v>1294</v>
      </c>
      <c r="F25" s="96" t="n">
        <v>181</v>
      </c>
      <c r="G25" s="96" t="n">
        <v>3720</v>
      </c>
      <c r="H25" s="96" t="n">
        <v>59134</v>
      </c>
      <c r="I25" s="96" t="n">
        <v>38416</v>
      </c>
    </row>
    <row r="26" s="93" customFormat="true" ht="11.45" hidden="false" customHeight="true" outlineLevel="0" collapsed="false">
      <c r="A26" s="94" t="str">
        <f aca="false">IF(E26&lt;&gt;"",COUNTA($E$9:E26),"")</f>
        <v/>
      </c>
      <c r="B26" s="95"/>
      <c r="C26" s="91"/>
      <c r="D26" s="96"/>
      <c r="E26" s="96"/>
      <c r="F26" s="96"/>
      <c r="G26" s="96"/>
      <c r="H26" s="96"/>
      <c r="I26" s="96"/>
    </row>
    <row r="27" s="93" customFormat="true" ht="11.45" hidden="false" customHeight="true" outlineLevel="0" collapsed="false">
      <c r="A27" s="94" t="n">
        <f aca="false">IF(E27&lt;&gt;"",COUNTA($E$9:E27),"")</f>
        <v>10</v>
      </c>
      <c r="B27" s="95" t="n">
        <v>21</v>
      </c>
      <c r="C27" s="91" t="s">
        <v>120</v>
      </c>
      <c r="D27" s="96" t="n">
        <v>2</v>
      </c>
      <c r="E27" s="96" t="s">
        <v>21</v>
      </c>
      <c r="F27" s="96" t="s">
        <v>21</v>
      </c>
      <c r="G27" s="96" t="s">
        <v>21</v>
      </c>
      <c r="H27" s="96" t="s">
        <v>21</v>
      </c>
      <c r="I27" s="96" t="s">
        <v>21</v>
      </c>
    </row>
    <row r="28" s="93" customFormat="true" ht="11.45" hidden="false" customHeight="true" outlineLevel="0" collapsed="false">
      <c r="A28" s="94" t="str">
        <f aca="false">IF(E28&lt;&gt;"",COUNTA($E$9:E28),"")</f>
        <v/>
      </c>
      <c r="B28" s="95"/>
      <c r="C28" s="91"/>
      <c r="D28" s="96"/>
      <c r="E28" s="96"/>
      <c r="F28" s="96"/>
      <c r="G28" s="96"/>
      <c r="H28" s="96"/>
      <c r="I28" s="96"/>
    </row>
    <row r="29" s="97" customFormat="true" ht="11.45" hidden="false" customHeight="true" outlineLevel="0" collapsed="false">
      <c r="A29" s="94" t="n">
        <f aca="false">IF(E29&lt;&gt;"",COUNTA($E$9:E29),"")</f>
        <v>11</v>
      </c>
      <c r="B29" s="95" t="n">
        <v>22</v>
      </c>
      <c r="C29" s="91" t="s">
        <v>121</v>
      </c>
      <c r="D29" s="96" t="n">
        <v>16</v>
      </c>
      <c r="E29" s="96" t="n">
        <v>1825</v>
      </c>
      <c r="F29" s="96" t="n">
        <v>257</v>
      </c>
      <c r="G29" s="96" t="n">
        <v>4147</v>
      </c>
      <c r="H29" s="96" t="n">
        <v>27052</v>
      </c>
      <c r="I29" s="96" t="n">
        <v>7323</v>
      </c>
    </row>
    <row r="30" s="97" customFormat="true" ht="11.45" hidden="false" customHeight="true" outlineLevel="0" collapsed="false">
      <c r="A30" s="94" t="str">
        <f aca="false">IF(E30&lt;&gt;"",COUNTA($E$9:E30),"")</f>
        <v/>
      </c>
      <c r="B30" s="95"/>
      <c r="C30" s="91"/>
      <c r="D30" s="96"/>
      <c r="E30" s="96"/>
      <c r="F30" s="96"/>
      <c r="G30" s="96"/>
      <c r="H30" s="96"/>
      <c r="I30" s="96"/>
    </row>
    <row r="31" s="97" customFormat="true" ht="23.1" hidden="false" customHeight="true" outlineLevel="0" collapsed="false">
      <c r="A31" s="94" t="n">
        <f aca="false">IF(E31&lt;&gt;"",COUNTA($E$9:E31),"")</f>
        <v>12</v>
      </c>
      <c r="B31" s="95" t="n">
        <v>23</v>
      </c>
      <c r="C31" s="91" t="s">
        <v>122</v>
      </c>
      <c r="D31" s="96" t="n">
        <v>12</v>
      </c>
      <c r="E31" s="96" t="n">
        <v>1381</v>
      </c>
      <c r="F31" s="96" t="n">
        <v>216</v>
      </c>
      <c r="G31" s="96" t="n">
        <v>2924</v>
      </c>
      <c r="H31" s="96" t="n">
        <v>20760</v>
      </c>
      <c r="I31" s="96" t="n">
        <v>3710</v>
      </c>
    </row>
    <row r="32" s="97" customFormat="true" ht="11.45" hidden="false" customHeight="true" outlineLevel="0" collapsed="false">
      <c r="A32" s="94" t="str">
        <f aca="false">IF(E32&lt;&gt;"",COUNTA($E$9:E32),"")</f>
        <v/>
      </c>
      <c r="B32" s="95"/>
      <c r="C32" s="98"/>
      <c r="D32" s="96"/>
      <c r="E32" s="96"/>
      <c r="F32" s="96"/>
      <c r="G32" s="96"/>
      <c r="H32" s="96"/>
      <c r="I32" s="96"/>
    </row>
    <row r="33" s="97" customFormat="true" ht="11.45" hidden="false" customHeight="true" outlineLevel="0" collapsed="false">
      <c r="A33" s="94" t="n">
        <f aca="false">IF(E33&lt;&gt;"",COUNTA($E$9:E33),"")</f>
        <v>13</v>
      </c>
      <c r="B33" s="95" t="n">
        <v>24</v>
      </c>
      <c r="C33" s="91" t="s">
        <v>123</v>
      </c>
      <c r="D33" s="96" t="n">
        <v>4</v>
      </c>
      <c r="E33" s="96" t="n">
        <v>1279</v>
      </c>
      <c r="F33" s="96" t="n">
        <v>160</v>
      </c>
      <c r="G33" s="96" t="n">
        <v>3616</v>
      </c>
      <c r="H33" s="96" t="n">
        <v>32522</v>
      </c>
      <c r="I33" s="96" t="n">
        <v>20341</v>
      </c>
    </row>
    <row r="34" s="97" customFormat="true" ht="11.45" hidden="false" customHeight="true" outlineLevel="0" collapsed="false">
      <c r="A34" s="94" t="str">
        <f aca="false">IF(E34&lt;&gt;"",COUNTA($E$9:E34),"")</f>
        <v/>
      </c>
      <c r="B34" s="95"/>
      <c r="C34" s="91"/>
      <c r="D34" s="96"/>
      <c r="E34" s="96"/>
      <c r="F34" s="96"/>
      <c r="G34" s="96"/>
      <c r="H34" s="96"/>
      <c r="I34" s="96"/>
    </row>
    <row r="35" s="97" customFormat="true" ht="11.45" hidden="false" customHeight="true" outlineLevel="0" collapsed="false">
      <c r="A35" s="94" t="n">
        <f aca="false">IF(E35&lt;&gt;"",COUNTA($E$9:E35),"")</f>
        <v>14</v>
      </c>
      <c r="B35" s="95" t="n">
        <v>25</v>
      </c>
      <c r="C35" s="91" t="s">
        <v>124</v>
      </c>
      <c r="D35" s="96" t="n">
        <v>37</v>
      </c>
      <c r="E35" s="96" t="n">
        <v>3377</v>
      </c>
      <c r="F35" s="96" t="n">
        <v>505</v>
      </c>
      <c r="G35" s="96" t="n">
        <v>7953</v>
      </c>
      <c r="H35" s="96" t="n">
        <v>56280</v>
      </c>
      <c r="I35" s="96" t="n">
        <v>16532</v>
      </c>
    </row>
    <row r="36" s="97" customFormat="true" ht="11.45" hidden="false" customHeight="true" outlineLevel="0" collapsed="false">
      <c r="A36" s="94" t="str">
        <f aca="false">IF(E36&lt;&gt;"",COUNTA($E$9:E36),"")</f>
        <v/>
      </c>
      <c r="B36" s="95"/>
      <c r="C36" s="91"/>
      <c r="D36" s="96"/>
      <c r="E36" s="96"/>
      <c r="F36" s="96"/>
      <c r="G36" s="96"/>
      <c r="H36" s="96"/>
      <c r="I36" s="96"/>
    </row>
    <row r="37" s="97" customFormat="true" ht="23.1" hidden="false" customHeight="true" outlineLevel="0" collapsed="false">
      <c r="A37" s="94" t="n">
        <f aca="false">IF(E37&lt;&gt;"",COUNTA($E$9:E37),"")</f>
        <v>15</v>
      </c>
      <c r="B37" s="95" t="n">
        <v>26</v>
      </c>
      <c r="C37" s="91" t="s">
        <v>125</v>
      </c>
      <c r="D37" s="96" t="n">
        <v>5</v>
      </c>
      <c r="E37" s="96" t="n">
        <v>933</v>
      </c>
      <c r="F37" s="96" t="n">
        <v>125</v>
      </c>
      <c r="G37" s="96" t="n">
        <v>2295</v>
      </c>
      <c r="H37" s="96" t="n">
        <v>16846</v>
      </c>
      <c r="I37" s="96" t="n">
        <v>7010</v>
      </c>
    </row>
    <row r="38" s="97" customFormat="true" ht="11.45" hidden="false" customHeight="true" outlineLevel="0" collapsed="false">
      <c r="A38" s="94" t="str">
        <f aca="false">IF(E38&lt;&gt;"",COUNTA($E$9:E38),"")</f>
        <v/>
      </c>
      <c r="B38" s="95"/>
      <c r="C38" s="91"/>
      <c r="D38" s="96"/>
      <c r="E38" s="96"/>
      <c r="F38" s="96"/>
      <c r="G38" s="96"/>
      <c r="H38" s="96"/>
      <c r="I38" s="96"/>
    </row>
    <row r="39" s="97" customFormat="true" ht="11.45" hidden="false" customHeight="true" outlineLevel="0" collapsed="false">
      <c r="A39" s="94" t="n">
        <f aca="false">IF(E39&lt;&gt;"",COUNTA($E$9:E39),"")</f>
        <v>16</v>
      </c>
      <c r="B39" s="95" t="n">
        <v>27</v>
      </c>
      <c r="C39" s="91" t="s">
        <v>126</v>
      </c>
      <c r="D39" s="96" t="n">
        <v>11</v>
      </c>
      <c r="E39" s="96" t="n">
        <v>1786</v>
      </c>
      <c r="F39" s="96" t="n">
        <v>255</v>
      </c>
      <c r="G39" s="96" t="n">
        <v>4771</v>
      </c>
      <c r="H39" s="96" t="n">
        <v>42521</v>
      </c>
      <c r="I39" s="96" t="n">
        <v>8507</v>
      </c>
    </row>
    <row r="40" s="97" customFormat="true" ht="11.45" hidden="false" customHeight="true" outlineLevel="0" collapsed="false">
      <c r="A40" s="94" t="str">
        <f aca="false">IF(E40&lt;&gt;"",COUNTA($E$9:E40),"")</f>
        <v/>
      </c>
      <c r="B40" s="95"/>
      <c r="C40" s="91"/>
      <c r="D40" s="96"/>
      <c r="E40" s="96"/>
      <c r="F40" s="96"/>
      <c r="G40" s="96"/>
      <c r="H40" s="96"/>
      <c r="I40" s="96"/>
    </row>
    <row r="41" s="97" customFormat="true" ht="11.45" hidden="false" customHeight="true" outlineLevel="0" collapsed="false">
      <c r="A41" s="94" t="n">
        <f aca="false">IF(E41&lt;&gt;"",COUNTA($E$9:E41),"")</f>
        <v>17</v>
      </c>
      <c r="B41" s="95" t="n">
        <v>28</v>
      </c>
      <c r="C41" s="91" t="s">
        <v>127</v>
      </c>
      <c r="D41" s="96" t="n">
        <v>25</v>
      </c>
      <c r="E41" s="96" t="n">
        <v>5044</v>
      </c>
      <c r="F41" s="96" t="n">
        <v>702</v>
      </c>
      <c r="G41" s="96" t="n">
        <v>12833</v>
      </c>
      <c r="H41" s="96" t="n">
        <v>75890</v>
      </c>
      <c r="I41" s="96" t="n">
        <v>47905</v>
      </c>
    </row>
    <row r="42" s="97" customFormat="true" ht="11.45" hidden="false" customHeight="true" outlineLevel="0" collapsed="false">
      <c r="A42" s="94" t="str">
        <f aca="false">IF(E42&lt;&gt;"",COUNTA($E$9:E42),"")</f>
        <v/>
      </c>
      <c r="B42" s="95"/>
      <c r="C42" s="91"/>
      <c r="D42" s="96"/>
      <c r="E42" s="96"/>
      <c r="F42" s="96"/>
      <c r="G42" s="96"/>
      <c r="H42" s="96"/>
      <c r="I42" s="96"/>
    </row>
    <row r="43" s="97" customFormat="true" ht="11.45" hidden="false" customHeight="true" outlineLevel="0" collapsed="false">
      <c r="A43" s="94" t="n">
        <f aca="false">IF(E43&lt;&gt;"",COUNTA($E$9:E43),"")</f>
        <v>18</v>
      </c>
      <c r="B43" s="95" t="n">
        <v>29</v>
      </c>
      <c r="C43" s="91" t="s">
        <v>128</v>
      </c>
      <c r="D43" s="96" t="n">
        <v>12</v>
      </c>
      <c r="E43" s="96" t="n">
        <v>1999</v>
      </c>
      <c r="F43" s="96" t="n">
        <v>272</v>
      </c>
      <c r="G43" s="96" t="n">
        <v>4669</v>
      </c>
      <c r="H43" s="96" t="n">
        <v>57837</v>
      </c>
      <c r="I43" s="96" t="n">
        <v>18061</v>
      </c>
    </row>
    <row r="44" s="97" customFormat="true" ht="11.45" hidden="false" customHeight="true" outlineLevel="0" collapsed="false">
      <c r="A44" s="94" t="str">
        <f aca="false">IF(E44&lt;&gt;"",COUNTA($E$9:E44),"")</f>
        <v/>
      </c>
      <c r="B44" s="95"/>
      <c r="C44" s="91"/>
      <c r="D44" s="96"/>
      <c r="E44" s="96"/>
      <c r="F44" s="96"/>
      <c r="G44" s="96"/>
      <c r="H44" s="96"/>
      <c r="I44" s="96"/>
    </row>
    <row r="45" s="97" customFormat="true" ht="11.45" hidden="false" customHeight="true" outlineLevel="0" collapsed="false">
      <c r="A45" s="94" t="n">
        <f aca="false">IF(E45&lt;&gt;"",COUNTA($E$9:E45),"")</f>
        <v>19</v>
      </c>
      <c r="B45" s="95" t="n">
        <v>30</v>
      </c>
      <c r="C45" s="91" t="s">
        <v>129</v>
      </c>
      <c r="D45" s="96" t="n">
        <v>13</v>
      </c>
      <c r="E45" s="96" t="n">
        <v>4783</v>
      </c>
      <c r="F45" s="96" t="n">
        <v>627</v>
      </c>
      <c r="G45" s="96" t="n">
        <v>15126</v>
      </c>
      <c r="H45" s="96" t="n">
        <v>18303</v>
      </c>
      <c r="I45" s="96" t="n">
        <v>3453</v>
      </c>
    </row>
    <row r="46" s="97" customFormat="true" ht="11.45" hidden="false" customHeight="true" outlineLevel="0" collapsed="false">
      <c r="A46" s="94" t="str">
        <f aca="false">IF(E46&lt;&gt;"",COUNTA($E$9:E46),"")</f>
        <v/>
      </c>
      <c r="B46" s="95"/>
      <c r="C46" s="91"/>
      <c r="D46" s="96"/>
      <c r="E46" s="96"/>
      <c r="F46" s="96"/>
      <c r="G46" s="96"/>
      <c r="H46" s="96"/>
      <c r="I46" s="96"/>
    </row>
    <row r="47" s="97" customFormat="true" ht="11.45" hidden="false" customHeight="true" outlineLevel="0" collapsed="false">
      <c r="A47" s="94" t="n">
        <f aca="false">IF(E47&lt;&gt;"",COUNTA($E$9:E47),"")</f>
        <v>20</v>
      </c>
      <c r="B47" s="99" t="s">
        <v>130</v>
      </c>
      <c r="C47" s="91" t="s">
        <v>131</v>
      </c>
      <c r="D47" s="96" t="n">
        <v>8</v>
      </c>
      <c r="E47" s="96" t="n">
        <v>4020</v>
      </c>
      <c r="F47" s="96" t="n">
        <v>513</v>
      </c>
      <c r="G47" s="96" t="n">
        <v>13463</v>
      </c>
      <c r="H47" s="96" t="n">
        <v>12064</v>
      </c>
      <c r="I47" s="96" t="s">
        <v>21</v>
      </c>
    </row>
    <row r="48" s="97" customFormat="true" ht="11.45" hidden="false" customHeight="true" outlineLevel="0" collapsed="false">
      <c r="A48" s="94" t="str">
        <f aca="false">IF(E48&lt;&gt;"",COUNTA($E$9:E48),"")</f>
        <v/>
      </c>
      <c r="B48" s="95"/>
      <c r="C48" s="91"/>
      <c r="D48" s="96"/>
      <c r="E48" s="96"/>
      <c r="F48" s="96"/>
      <c r="G48" s="96"/>
      <c r="H48" s="96"/>
      <c r="I48" s="96"/>
    </row>
    <row r="49" s="97" customFormat="true" ht="11.45" hidden="false" customHeight="true" outlineLevel="0" collapsed="false">
      <c r="A49" s="94" t="n">
        <f aca="false">IF(E49&lt;&gt;"",COUNTA($E$9:E49),"")</f>
        <v>21</v>
      </c>
      <c r="B49" s="95" t="n">
        <v>31</v>
      </c>
      <c r="C49" s="91" t="s">
        <v>132</v>
      </c>
      <c r="D49" s="96" t="n">
        <v>8</v>
      </c>
      <c r="E49" s="96" t="n">
        <v>996</v>
      </c>
      <c r="F49" s="96" t="n">
        <v>151</v>
      </c>
      <c r="G49" s="96" t="n">
        <v>2607</v>
      </c>
      <c r="H49" s="96" t="n">
        <v>13226</v>
      </c>
      <c r="I49" s="96" t="s">
        <v>21</v>
      </c>
    </row>
    <row r="50" s="97" customFormat="true" ht="11.45" hidden="false" customHeight="true" outlineLevel="0" collapsed="false">
      <c r="A50" s="94" t="str">
        <f aca="false">IF(E50&lt;&gt;"",COUNTA($E$9:E50),"")</f>
        <v/>
      </c>
      <c r="B50" s="95"/>
      <c r="C50" s="91"/>
      <c r="D50" s="96"/>
      <c r="E50" s="96"/>
      <c r="F50" s="96"/>
      <c r="G50" s="96"/>
      <c r="H50" s="96"/>
      <c r="I50" s="96"/>
    </row>
    <row r="51" s="97" customFormat="true" ht="11.45" hidden="false" customHeight="true" outlineLevel="0" collapsed="false">
      <c r="A51" s="94" t="n">
        <f aca="false">IF(E51&lt;&gt;"",COUNTA($E$9:E51),"")</f>
        <v>22</v>
      </c>
      <c r="B51" s="95" t="n">
        <v>32</v>
      </c>
      <c r="C51" s="91" t="s">
        <v>133</v>
      </c>
      <c r="D51" s="96" t="n">
        <v>8</v>
      </c>
      <c r="E51" s="96" t="n">
        <v>865</v>
      </c>
      <c r="F51" s="96" t="n">
        <v>124</v>
      </c>
      <c r="G51" s="96" t="n">
        <v>1859</v>
      </c>
      <c r="H51" s="96" t="n">
        <v>4867</v>
      </c>
      <c r="I51" s="96" t="n">
        <v>2834</v>
      </c>
    </row>
    <row r="52" s="97" customFormat="true" ht="11.45" hidden="false" customHeight="true" outlineLevel="0" collapsed="false">
      <c r="A52" s="94" t="str">
        <f aca="false">IF(E52&lt;&gt;"",COUNTA($E$9:E52),"")</f>
        <v/>
      </c>
      <c r="B52" s="95"/>
      <c r="C52" s="91"/>
      <c r="D52" s="96"/>
      <c r="E52" s="96"/>
      <c r="F52" s="96"/>
      <c r="G52" s="96"/>
      <c r="H52" s="96"/>
      <c r="I52" s="96"/>
    </row>
    <row r="53" s="97" customFormat="true" ht="23.1" hidden="false" customHeight="true" outlineLevel="0" collapsed="false">
      <c r="A53" s="94" t="n">
        <f aca="false">IF(E53&lt;&gt;"",COUNTA($E$9:E53),"")</f>
        <v>23</v>
      </c>
      <c r="B53" s="95" t="n">
        <v>33</v>
      </c>
      <c r="C53" s="91" t="s">
        <v>134</v>
      </c>
      <c r="D53" s="96" t="n">
        <v>19</v>
      </c>
      <c r="E53" s="96" t="n">
        <v>1675</v>
      </c>
      <c r="F53" s="96" t="n">
        <v>256</v>
      </c>
      <c r="G53" s="96" t="n">
        <v>4698</v>
      </c>
      <c r="H53" s="96" t="n">
        <v>14394</v>
      </c>
      <c r="I53" s="96" t="n">
        <v>1980</v>
      </c>
    </row>
    <row r="54" s="97" customFormat="true" ht="11.45" hidden="false" customHeight="true" outlineLevel="0" collapsed="false">
      <c r="A54" s="94" t="str">
        <f aca="false">IF(E54&lt;&gt;"",COUNTA($E$9:E54),"")</f>
        <v/>
      </c>
      <c r="B54" s="95"/>
      <c r="C54" s="91"/>
      <c r="D54" s="96"/>
      <c r="E54" s="96"/>
      <c r="F54" s="96"/>
      <c r="G54" s="96"/>
      <c r="H54" s="96"/>
      <c r="I54" s="96"/>
    </row>
    <row r="55" s="97" customFormat="true" ht="11.45" hidden="false" customHeight="true" outlineLevel="0" collapsed="false">
      <c r="A55" s="94" t="n">
        <f aca="false">IF(E55&lt;&gt;"",COUNTA($E$9:E55),"")</f>
        <v>24</v>
      </c>
      <c r="B55" s="100" t="s">
        <v>135</v>
      </c>
      <c r="C55" s="101" t="s">
        <v>136</v>
      </c>
      <c r="D55" s="102" t="n">
        <v>298</v>
      </c>
      <c r="E55" s="102" t="n">
        <v>46471</v>
      </c>
      <c r="F55" s="102" t="n">
        <v>6543</v>
      </c>
      <c r="G55" s="102" t="n">
        <v>110034</v>
      </c>
      <c r="H55" s="102" t="n">
        <v>925630</v>
      </c>
      <c r="I55" s="102" t="n">
        <v>259261</v>
      </c>
    </row>
    <row r="56" s="97" customFormat="true" ht="11.45" hidden="false" customHeight="true" outlineLevel="0" collapsed="false">
      <c r="A56" s="94" t="str">
        <f aca="false">IF(E56&lt;&gt;"",COUNTA($E$9:E56),"")</f>
        <v/>
      </c>
      <c r="B56" s="95"/>
      <c r="C56" s="91"/>
      <c r="D56" s="96"/>
      <c r="E56" s="96"/>
      <c r="F56" s="96"/>
      <c r="G56" s="96"/>
      <c r="H56" s="96"/>
      <c r="I56" s="96"/>
    </row>
    <row r="57" s="97" customFormat="true" ht="11.45" hidden="false" customHeight="true" outlineLevel="0" collapsed="false">
      <c r="A57" s="94" t="str">
        <f aca="false">IF(E57&lt;&gt;"",COUNTA($E$9:E57),"")</f>
        <v/>
      </c>
      <c r="B57" s="95"/>
      <c r="C57" s="91" t="s">
        <v>137</v>
      </c>
      <c r="D57" s="96"/>
      <c r="E57" s="96"/>
      <c r="F57" s="96"/>
      <c r="G57" s="96"/>
      <c r="H57" s="96"/>
      <c r="I57" s="96"/>
    </row>
    <row r="58" s="97" customFormat="true" ht="11.45" hidden="false" customHeight="true" outlineLevel="0" collapsed="false">
      <c r="A58" s="94" t="n">
        <f aca="false">IF(E58&lt;&gt;"",COUNTA($E$9:E58),"")</f>
        <v>25</v>
      </c>
      <c r="B58" s="95"/>
      <c r="C58" s="91" t="s">
        <v>138</v>
      </c>
      <c r="D58" s="96" t="n">
        <v>290</v>
      </c>
      <c r="E58" s="96" t="n">
        <v>42451</v>
      </c>
      <c r="F58" s="96" t="n">
        <v>6030</v>
      </c>
      <c r="G58" s="96" t="n">
        <v>96571</v>
      </c>
      <c r="H58" s="96" t="n">
        <v>913566</v>
      </c>
      <c r="I58" s="96" t="s">
        <v>21</v>
      </c>
    </row>
    <row r="59" s="93" customFormat="true" ht="23.1" hidden="false" customHeight="true" outlineLevel="0" collapsed="false">
      <c r="A59" s="94" t="str">
        <f aca="false">IF(E59&lt;&gt;"",COUNTA($E$9:E59),"")</f>
        <v/>
      </c>
      <c r="B59" s="103"/>
      <c r="C59" s="104"/>
      <c r="D59" s="105" t="s">
        <v>142</v>
      </c>
      <c r="E59" s="105"/>
      <c r="F59" s="105"/>
      <c r="G59" s="105"/>
      <c r="H59" s="105"/>
      <c r="I59" s="105"/>
    </row>
    <row r="60" s="93" customFormat="true" ht="11.45" hidden="false" customHeight="true" outlineLevel="0" collapsed="false">
      <c r="A60" s="94" t="n">
        <f aca="false">IF(E60&lt;&gt;"",COUNTA($E$9:E60),"")</f>
        <v>26</v>
      </c>
      <c r="B60" s="95" t="s">
        <v>108</v>
      </c>
      <c r="C60" s="91" t="s">
        <v>109</v>
      </c>
      <c r="D60" s="96" t="s">
        <v>110</v>
      </c>
      <c r="E60" s="96" t="s">
        <v>110</v>
      </c>
      <c r="F60" s="96" t="s">
        <v>110</v>
      </c>
      <c r="G60" s="96" t="s">
        <v>110</v>
      </c>
      <c r="H60" s="96" t="s">
        <v>110</v>
      </c>
      <c r="I60" s="96" t="s">
        <v>110</v>
      </c>
    </row>
    <row r="61" s="93" customFormat="true" ht="11.45" hidden="false" customHeight="true" outlineLevel="0" collapsed="false">
      <c r="A61" s="94" t="str">
        <f aca="false">IF(E61&lt;&gt;"",COUNTA($E$9:E61),"")</f>
        <v/>
      </c>
      <c r="B61" s="95"/>
      <c r="C61" s="91"/>
      <c r="D61" s="96"/>
      <c r="E61" s="96"/>
      <c r="F61" s="96"/>
      <c r="G61" s="96"/>
      <c r="H61" s="96"/>
      <c r="I61" s="96"/>
    </row>
    <row r="62" s="93" customFormat="true" ht="11.45" hidden="false" customHeight="true" outlineLevel="0" collapsed="false">
      <c r="A62" s="94" t="n">
        <f aca="false">IF(E62&lt;&gt;"",COUNTA($E$9:E62),"")</f>
        <v>27</v>
      </c>
      <c r="B62" s="95" t="s">
        <v>111</v>
      </c>
      <c r="C62" s="91" t="s">
        <v>112</v>
      </c>
      <c r="D62" s="96" t="n">
        <v>297</v>
      </c>
      <c r="E62" s="96" t="n">
        <v>45629</v>
      </c>
      <c r="F62" s="96" t="n">
        <v>63366</v>
      </c>
      <c r="G62" s="96" t="n">
        <v>1069009</v>
      </c>
      <c r="H62" s="96" t="n">
        <v>9388522</v>
      </c>
      <c r="I62" s="96" t="n">
        <v>2857184</v>
      </c>
    </row>
    <row r="63" s="93" customFormat="true" ht="11.45" hidden="false" customHeight="true" outlineLevel="0" collapsed="false">
      <c r="A63" s="94" t="str">
        <f aca="false">IF(E63&lt;&gt;"",COUNTA($E$9:E63),"")</f>
        <v/>
      </c>
      <c r="B63" s="95"/>
      <c r="C63" s="91"/>
      <c r="D63" s="96"/>
      <c r="E63" s="96"/>
      <c r="F63" s="96"/>
      <c r="G63" s="96"/>
      <c r="H63" s="96"/>
      <c r="I63" s="96"/>
    </row>
    <row r="64" s="93" customFormat="true" ht="11.45" hidden="false" customHeight="true" outlineLevel="0" collapsed="false">
      <c r="A64" s="94" t="n">
        <f aca="false">IF(E64&lt;&gt;"",COUNTA($E$9:E64),"")</f>
        <v>28</v>
      </c>
      <c r="B64" s="95" t="n">
        <v>10</v>
      </c>
      <c r="C64" s="91" t="s">
        <v>113</v>
      </c>
      <c r="D64" s="96" t="n">
        <v>81</v>
      </c>
      <c r="E64" s="96" t="n">
        <v>13193</v>
      </c>
      <c r="F64" s="96" t="n">
        <v>17529</v>
      </c>
      <c r="G64" s="96" t="n">
        <v>236631</v>
      </c>
      <c r="H64" s="96" t="n">
        <v>3286133</v>
      </c>
      <c r="I64" s="96" t="n">
        <v>441988</v>
      </c>
    </row>
    <row r="65" s="93" customFormat="true" ht="11.45" hidden="false" customHeight="true" outlineLevel="0" collapsed="false">
      <c r="A65" s="94" t="str">
        <f aca="false">IF(E65&lt;&gt;"",COUNTA($E$9:E65),"")</f>
        <v/>
      </c>
      <c r="B65" s="95"/>
      <c r="C65" s="91"/>
      <c r="D65" s="96"/>
      <c r="E65" s="96"/>
      <c r="F65" s="96"/>
      <c r="G65" s="96"/>
      <c r="H65" s="96"/>
      <c r="I65" s="96"/>
    </row>
    <row r="66" s="93" customFormat="true" ht="11.45" hidden="false" customHeight="true" outlineLevel="0" collapsed="false">
      <c r="A66" s="94" t="n">
        <f aca="false">IF(E66&lt;&gt;"",COUNTA($E$9:E66),"")</f>
        <v>29</v>
      </c>
      <c r="B66" s="95" t="n">
        <v>11</v>
      </c>
      <c r="C66" s="91" t="s">
        <v>114</v>
      </c>
      <c r="D66" s="96" t="n">
        <v>7</v>
      </c>
      <c r="E66" s="96" t="n">
        <v>1065</v>
      </c>
      <c r="F66" s="96" t="n">
        <v>1710</v>
      </c>
      <c r="G66" s="96" t="n">
        <v>26452</v>
      </c>
      <c r="H66" s="96" t="n">
        <v>251499</v>
      </c>
      <c r="I66" s="96" t="s">
        <v>21</v>
      </c>
    </row>
    <row r="67" s="93" customFormat="true" ht="11.45" hidden="false" customHeight="true" outlineLevel="0" collapsed="false">
      <c r="A67" s="94" t="str">
        <f aca="false">IF(E67&lt;&gt;"",COUNTA($E$9:E67),"")</f>
        <v/>
      </c>
      <c r="B67" s="95"/>
      <c r="C67" s="91"/>
      <c r="D67" s="96"/>
      <c r="E67" s="96"/>
      <c r="F67" s="96"/>
      <c r="G67" s="96"/>
      <c r="H67" s="96"/>
      <c r="I67" s="96"/>
    </row>
    <row r="68" s="93" customFormat="true" ht="11.45" hidden="false" customHeight="true" outlineLevel="0" collapsed="false">
      <c r="A68" s="94" t="n">
        <f aca="false">IF(E68&lt;&gt;"",COUNTA($E$9:E68),"")</f>
        <v>30</v>
      </c>
      <c r="B68" s="95" t="n">
        <v>13</v>
      </c>
      <c r="C68" s="91" t="s">
        <v>115</v>
      </c>
      <c r="D68" s="96" t="n">
        <v>3</v>
      </c>
      <c r="E68" s="96" t="n">
        <v>282</v>
      </c>
      <c r="F68" s="96" t="n">
        <v>376</v>
      </c>
      <c r="G68" s="96" t="n">
        <v>5232</v>
      </c>
      <c r="H68" s="96" t="n">
        <v>30258</v>
      </c>
      <c r="I68" s="96" t="s">
        <v>21</v>
      </c>
    </row>
    <row r="69" s="93" customFormat="true" ht="11.45" hidden="false" customHeight="true" outlineLevel="0" collapsed="false">
      <c r="A69" s="94" t="str">
        <f aca="false">IF(E69&lt;&gt;"",COUNTA($E$9:E69),"")</f>
        <v/>
      </c>
      <c r="B69" s="95"/>
      <c r="C69" s="91"/>
      <c r="D69" s="96"/>
      <c r="E69" s="96"/>
      <c r="F69" s="96"/>
      <c r="G69" s="96"/>
      <c r="H69" s="96"/>
      <c r="I69" s="96"/>
    </row>
    <row r="70" s="93" customFormat="true" ht="23.1" hidden="false" customHeight="true" outlineLevel="0" collapsed="false">
      <c r="A70" s="94" t="n">
        <f aca="false">IF(E70&lt;&gt;"",COUNTA($E$9:E70),"")</f>
        <v>31</v>
      </c>
      <c r="B70" s="95" t="n">
        <v>16</v>
      </c>
      <c r="C70" s="91" t="s">
        <v>116</v>
      </c>
      <c r="D70" s="96" t="n">
        <v>17</v>
      </c>
      <c r="E70" s="96" t="n">
        <v>2364</v>
      </c>
      <c r="F70" s="96" t="n">
        <v>3603</v>
      </c>
      <c r="G70" s="96" t="n">
        <v>62212</v>
      </c>
      <c r="H70" s="96" t="n">
        <v>802126</v>
      </c>
      <c r="I70" s="96" t="n">
        <v>196234</v>
      </c>
    </row>
    <row r="71" s="93" customFormat="true" ht="11.45" hidden="false" customHeight="true" outlineLevel="0" collapsed="false">
      <c r="A71" s="94" t="str">
        <f aca="false">IF(E71&lt;&gt;"",COUNTA($E$9:E71),"")</f>
        <v/>
      </c>
      <c r="B71" s="95"/>
      <c r="C71" s="91"/>
      <c r="D71" s="96"/>
      <c r="E71" s="96"/>
      <c r="F71" s="96"/>
      <c r="G71" s="96"/>
      <c r="H71" s="96"/>
      <c r="I71" s="96"/>
    </row>
    <row r="72" s="93" customFormat="true" ht="11.45" hidden="false" customHeight="true" outlineLevel="0" collapsed="false">
      <c r="A72" s="94" t="n">
        <f aca="false">IF(E72&lt;&gt;"",COUNTA($E$9:E72),"")</f>
        <v>32</v>
      </c>
      <c r="B72" s="95" t="n">
        <v>17</v>
      </c>
      <c r="C72" s="91" t="s">
        <v>117</v>
      </c>
      <c r="D72" s="96" t="n">
        <v>4</v>
      </c>
      <c r="E72" s="96" t="s">
        <v>21</v>
      </c>
      <c r="F72" s="96" t="s">
        <v>21</v>
      </c>
      <c r="G72" s="96" t="s">
        <v>21</v>
      </c>
      <c r="H72" s="96" t="s">
        <v>21</v>
      </c>
      <c r="I72" s="96" t="s">
        <v>21</v>
      </c>
    </row>
    <row r="73" s="93" customFormat="true" ht="11.45" hidden="false" customHeight="true" outlineLevel="0" collapsed="false">
      <c r="A73" s="94" t="str">
        <f aca="false">IF(E73&lt;&gt;"",COUNTA($E$9:E73),"")</f>
        <v/>
      </c>
      <c r="B73" s="95"/>
      <c r="C73" s="91"/>
      <c r="D73" s="96"/>
      <c r="E73" s="96"/>
      <c r="F73" s="96"/>
      <c r="G73" s="96"/>
      <c r="H73" s="96"/>
      <c r="I73" s="96"/>
    </row>
    <row r="74" s="93" customFormat="true" ht="23.1" hidden="false" customHeight="true" outlineLevel="0" collapsed="false">
      <c r="A74" s="94" t="n">
        <f aca="false">IF(E74&lt;&gt;"",COUNTA($E$9:E74),"")</f>
        <v>33</v>
      </c>
      <c r="B74" s="95" t="n">
        <v>18</v>
      </c>
      <c r="C74" s="91" t="s">
        <v>118</v>
      </c>
      <c r="D74" s="96" t="n">
        <v>6</v>
      </c>
      <c r="E74" s="96" t="n">
        <v>1078</v>
      </c>
      <c r="F74" s="96" t="n">
        <v>1708</v>
      </c>
      <c r="G74" s="96" t="n">
        <v>22962</v>
      </c>
      <c r="H74" s="96" t="n">
        <v>114225</v>
      </c>
      <c r="I74" s="96" t="n">
        <v>13358</v>
      </c>
    </row>
    <row r="75" s="93" customFormat="true" ht="11.45" hidden="false" customHeight="true" outlineLevel="0" collapsed="false">
      <c r="A75" s="94" t="str">
        <f aca="false">IF(E75&lt;&gt;"",COUNTA($E$9:E75),"")</f>
        <v/>
      </c>
      <c r="B75" s="95"/>
      <c r="C75" s="91"/>
      <c r="D75" s="96"/>
      <c r="E75" s="96"/>
      <c r="F75" s="96"/>
      <c r="G75" s="96"/>
      <c r="H75" s="96"/>
      <c r="I75" s="96"/>
    </row>
    <row r="76" s="93" customFormat="true" ht="11.45" hidden="false" customHeight="true" outlineLevel="0" collapsed="false">
      <c r="A76" s="94" t="n">
        <f aca="false">IF(E76&lt;&gt;"",COUNTA($E$9:E76),"")</f>
        <v>34</v>
      </c>
      <c r="B76" s="95" t="n">
        <v>20</v>
      </c>
      <c r="C76" s="91" t="s">
        <v>119</v>
      </c>
      <c r="D76" s="96" t="n">
        <v>7</v>
      </c>
      <c r="E76" s="96" t="n">
        <v>1266</v>
      </c>
      <c r="F76" s="96" t="n">
        <v>1757</v>
      </c>
      <c r="G76" s="96" t="n">
        <v>36609</v>
      </c>
      <c r="H76" s="96" t="n">
        <v>651129</v>
      </c>
      <c r="I76" s="96" t="n">
        <v>428019</v>
      </c>
    </row>
    <row r="77" s="93" customFormat="true" ht="11.45" hidden="false" customHeight="true" outlineLevel="0" collapsed="false">
      <c r="A77" s="94" t="str">
        <f aca="false">IF(E77&lt;&gt;"",COUNTA($E$9:E77),"")</f>
        <v/>
      </c>
      <c r="B77" s="95"/>
      <c r="C77" s="91"/>
      <c r="D77" s="96"/>
      <c r="E77" s="96"/>
      <c r="F77" s="96"/>
      <c r="G77" s="96"/>
      <c r="H77" s="96"/>
      <c r="I77" s="96"/>
    </row>
    <row r="78" s="93" customFormat="true" ht="11.45" hidden="false" customHeight="true" outlineLevel="0" collapsed="false">
      <c r="A78" s="94" t="n">
        <f aca="false">IF(E78&lt;&gt;"",COUNTA($E$9:E78),"")</f>
        <v>35</v>
      </c>
      <c r="B78" s="95" t="n">
        <v>21</v>
      </c>
      <c r="C78" s="91" t="s">
        <v>120</v>
      </c>
      <c r="D78" s="96" t="n">
        <v>2</v>
      </c>
      <c r="E78" s="96" t="s">
        <v>21</v>
      </c>
      <c r="F78" s="96" t="s">
        <v>21</v>
      </c>
      <c r="G78" s="96" t="s">
        <v>21</v>
      </c>
      <c r="H78" s="96" t="s">
        <v>21</v>
      </c>
      <c r="I78" s="96" t="s">
        <v>21</v>
      </c>
    </row>
    <row r="79" s="93" customFormat="true" ht="11.45" hidden="false" customHeight="true" outlineLevel="0" collapsed="false">
      <c r="A79" s="94" t="str">
        <f aca="false">IF(E79&lt;&gt;"",COUNTA($E$9:E79),"")</f>
        <v/>
      </c>
      <c r="B79" s="95"/>
      <c r="C79" s="91"/>
      <c r="D79" s="96"/>
      <c r="E79" s="96"/>
      <c r="F79" s="96"/>
      <c r="G79" s="96"/>
      <c r="H79" s="96"/>
      <c r="I79" s="96"/>
    </row>
    <row r="80" s="97" customFormat="true" ht="11.45" hidden="false" customHeight="true" outlineLevel="0" collapsed="false">
      <c r="A80" s="94" t="n">
        <f aca="false">IF(E80&lt;&gt;"",COUNTA($E$9:E80),"")</f>
        <v>36</v>
      </c>
      <c r="B80" s="95" t="n">
        <v>22</v>
      </c>
      <c r="C80" s="91" t="s">
        <v>121</v>
      </c>
      <c r="D80" s="96" t="n">
        <v>16</v>
      </c>
      <c r="E80" s="96" t="n">
        <v>1784</v>
      </c>
      <c r="F80" s="96" t="n">
        <v>2484</v>
      </c>
      <c r="G80" s="96" t="n">
        <v>40570</v>
      </c>
      <c r="H80" s="96" t="n">
        <v>235034</v>
      </c>
      <c r="I80" s="96" t="n">
        <v>65935</v>
      </c>
    </row>
    <row r="81" s="97" customFormat="true" ht="11.45" hidden="false" customHeight="true" outlineLevel="0" collapsed="false">
      <c r="A81" s="94" t="str">
        <f aca="false">IF(E81&lt;&gt;"",COUNTA($E$9:E81),"")</f>
        <v/>
      </c>
      <c r="B81" s="95"/>
      <c r="C81" s="91"/>
      <c r="D81" s="96"/>
      <c r="E81" s="96"/>
      <c r="F81" s="96"/>
      <c r="G81" s="96"/>
      <c r="H81" s="96"/>
      <c r="I81" s="96"/>
    </row>
    <row r="82" s="97" customFormat="true" ht="23.1" hidden="false" customHeight="true" outlineLevel="0" collapsed="false">
      <c r="A82" s="94" t="n">
        <f aca="false">IF(E82&lt;&gt;"",COUNTA($E$9:E82),"")</f>
        <v>37</v>
      </c>
      <c r="B82" s="95" t="n">
        <v>23</v>
      </c>
      <c r="C82" s="91" t="s">
        <v>122</v>
      </c>
      <c r="D82" s="96" t="n">
        <v>12</v>
      </c>
      <c r="E82" s="96" t="n">
        <v>1337</v>
      </c>
      <c r="F82" s="96" t="n">
        <v>2027</v>
      </c>
      <c r="G82" s="96" t="n">
        <v>28027</v>
      </c>
      <c r="H82" s="96" t="n">
        <v>184727</v>
      </c>
      <c r="I82" s="96" t="n">
        <v>36127</v>
      </c>
    </row>
    <row r="83" s="97" customFormat="true" ht="11.45" hidden="false" customHeight="true" outlineLevel="0" collapsed="false">
      <c r="A83" s="94" t="str">
        <f aca="false">IF(E83&lt;&gt;"",COUNTA($E$9:E83),"")</f>
        <v/>
      </c>
      <c r="B83" s="95"/>
      <c r="C83" s="98"/>
      <c r="D83" s="96"/>
      <c r="E83" s="96"/>
      <c r="F83" s="96"/>
      <c r="G83" s="96"/>
      <c r="H83" s="96"/>
      <c r="I83" s="96"/>
    </row>
    <row r="84" s="97" customFormat="true" ht="11.45" hidden="false" customHeight="true" outlineLevel="0" collapsed="false">
      <c r="A84" s="94" t="n">
        <f aca="false">IF(E84&lt;&gt;"",COUNTA($E$9:E84),"")</f>
        <v>38</v>
      </c>
      <c r="B84" s="95" t="n">
        <v>24</v>
      </c>
      <c r="C84" s="91" t="s">
        <v>123</v>
      </c>
      <c r="D84" s="96" t="n">
        <v>4</v>
      </c>
      <c r="E84" s="96" t="n">
        <v>1326</v>
      </c>
      <c r="F84" s="96" t="n">
        <v>1683</v>
      </c>
      <c r="G84" s="96" t="n">
        <v>35730</v>
      </c>
      <c r="H84" s="96" t="n">
        <v>320595</v>
      </c>
      <c r="I84" s="96" t="n">
        <v>186769</v>
      </c>
    </row>
    <row r="85" s="97" customFormat="true" ht="11.45" hidden="false" customHeight="true" outlineLevel="0" collapsed="false">
      <c r="A85" s="94" t="str">
        <f aca="false">IF(E85&lt;&gt;"",COUNTA($E$9:E85),"")</f>
        <v/>
      </c>
      <c r="B85" s="95"/>
      <c r="C85" s="91"/>
      <c r="D85" s="96"/>
      <c r="E85" s="96"/>
      <c r="F85" s="96"/>
      <c r="G85" s="96"/>
      <c r="H85" s="96"/>
      <c r="I85" s="96"/>
    </row>
    <row r="86" s="97" customFormat="true" ht="11.45" hidden="false" customHeight="true" outlineLevel="0" collapsed="false">
      <c r="A86" s="94" t="n">
        <f aca="false">IF(E86&lt;&gt;"",COUNTA($E$9:E86),"")</f>
        <v>39</v>
      </c>
      <c r="B86" s="95" t="n">
        <v>25</v>
      </c>
      <c r="C86" s="91" t="s">
        <v>124</v>
      </c>
      <c r="D86" s="96" t="n">
        <v>37</v>
      </c>
      <c r="E86" s="96" t="n">
        <v>3394</v>
      </c>
      <c r="F86" s="96" t="n">
        <v>4968</v>
      </c>
      <c r="G86" s="96" t="n">
        <v>78834</v>
      </c>
      <c r="H86" s="96" t="n">
        <v>469917</v>
      </c>
      <c r="I86" s="96" t="n">
        <v>188638</v>
      </c>
    </row>
    <row r="87" s="97" customFormat="true" ht="11.45" hidden="false" customHeight="true" outlineLevel="0" collapsed="false">
      <c r="A87" s="94" t="str">
        <f aca="false">IF(E87&lt;&gt;"",COUNTA($E$9:E87),"")</f>
        <v/>
      </c>
      <c r="B87" s="95"/>
      <c r="C87" s="91"/>
      <c r="D87" s="96"/>
      <c r="E87" s="96"/>
      <c r="F87" s="96"/>
      <c r="G87" s="96"/>
      <c r="H87" s="96"/>
      <c r="I87" s="96"/>
    </row>
    <row r="88" s="97" customFormat="true" ht="23.1" hidden="false" customHeight="true" outlineLevel="0" collapsed="false">
      <c r="A88" s="94" t="n">
        <f aca="false">IF(E88&lt;&gt;"",COUNTA($E$9:E88),"")</f>
        <v>40</v>
      </c>
      <c r="B88" s="95" t="n">
        <v>26</v>
      </c>
      <c r="C88" s="91" t="s">
        <v>125</v>
      </c>
      <c r="D88" s="96" t="n">
        <v>5</v>
      </c>
      <c r="E88" s="96" t="n">
        <v>931</v>
      </c>
      <c r="F88" s="96" t="n">
        <v>1283</v>
      </c>
      <c r="G88" s="96" t="n">
        <v>24029</v>
      </c>
      <c r="H88" s="96" t="n">
        <v>211971</v>
      </c>
      <c r="I88" s="96" t="n">
        <v>74755</v>
      </c>
    </row>
    <row r="89" s="97" customFormat="true" ht="11.45" hidden="false" customHeight="true" outlineLevel="0" collapsed="false">
      <c r="A89" s="94" t="str">
        <f aca="false">IF(E89&lt;&gt;"",COUNTA($E$9:E89),"")</f>
        <v/>
      </c>
      <c r="B89" s="95"/>
      <c r="C89" s="91"/>
      <c r="D89" s="96"/>
      <c r="E89" s="96"/>
      <c r="F89" s="96"/>
      <c r="G89" s="96"/>
      <c r="H89" s="96"/>
      <c r="I89" s="96"/>
    </row>
    <row r="90" s="97" customFormat="true" ht="11.45" hidden="false" customHeight="true" outlineLevel="0" collapsed="false">
      <c r="A90" s="94" t="n">
        <f aca="false">IF(E90&lt;&gt;"",COUNTA($E$9:E90),"")</f>
        <v>41</v>
      </c>
      <c r="B90" s="95" t="n">
        <v>27</v>
      </c>
      <c r="C90" s="91" t="s">
        <v>126</v>
      </c>
      <c r="D90" s="96" t="n">
        <v>11</v>
      </c>
      <c r="E90" s="96" t="n">
        <v>1778</v>
      </c>
      <c r="F90" s="96" t="n">
        <v>2421</v>
      </c>
      <c r="G90" s="96" t="n">
        <v>47678</v>
      </c>
      <c r="H90" s="96" t="n">
        <v>449147</v>
      </c>
      <c r="I90" s="96" t="n">
        <v>95283</v>
      </c>
    </row>
    <row r="91" s="97" customFormat="true" ht="11.45" hidden="false" customHeight="true" outlineLevel="0" collapsed="false">
      <c r="A91" s="94" t="str">
        <f aca="false">IF(E91&lt;&gt;"",COUNTA($E$9:E91),"")</f>
        <v/>
      </c>
      <c r="B91" s="95"/>
      <c r="C91" s="91"/>
      <c r="D91" s="96"/>
      <c r="E91" s="96"/>
      <c r="F91" s="96"/>
      <c r="G91" s="96"/>
      <c r="H91" s="96"/>
      <c r="I91" s="96"/>
    </row>
    <row r="92" s="97" customFormat="true" ht="11.45" hidden="false" customHeight="true" outlineLevel="0" collapsed="false">
      <c r="A92" s="94" t="n">
        <f aca="false">IF(E92&lt;&gt;"",COUNTA($E$9:E92),"")</f>
        <v>42</v>
      </c>
      <c r="B92" s="95" t="n">
        <v>28</v>
      </c>
      <c r="C92" s="91" t="s">
        <v>127</v>
      </c>
      <c r="D92" s="96" t="n">
        <v>24</v>
      </c>
      <c r="E92" s="96" t="n">
        <v>4902</v>
      </c>
      <c r="F92" s="96" t="n">
        <v>6781</v>
      </c>
      <c r="G92" s="96" t="n">
        <v>126041</v>
      </c>
      <c r="H92" s="96" t="n">
        <v>933773</v>
      </c>
      <c r="I92" s="96" t="n">
        <v>526354</v>
      </c>
    </row>
    <row r="93" s="97" customFormat="true" ht="11.45" hidden="false" customHeight="true" outlineLevel="0" collapsed="false">
      <c r="A93" s="94" t="str">
        <f aca="false">IF(E93&lt;&gt;"",COUNTA($E$9:E93),"")</f>
        <v/>
      </c>
      <c r="B93" s="95"/>
      <c r="C93" s="91"/>
      <c r="D93" s="96"/>
      <c r="E93" s="96"/>
      <c r="F93" s="96"/>
      <c r="G93" s="96"/>
      <c r="H93" s="96"/>
      <c r="I93" s="96"/>
    </row>
    <row r="94" s="97" customFormat="true" ht="11.45" hidden="false" customHeight="true" outlineLevel="0" collapsed="false">
      <c r="A94" s="94" t="n">
        <f aca="false">IF(E94&lt;&gt;"",COUNTA($E$9:E94),"")</f>
        <v>43</v>
      </c>
      <c r="B94" s="95" t="n">
        <v>29</v>
      </c>
      <c r="C94" s="91" t="s">
        <v>128</v>
      </c>
      <c r="D94" s="96" t="n">
        <v>13</v>
      </c>
      <c r="E94" s="96" t="n">
        <v>2102</v>
      </c>
      <c r="F94" s="96" t="n">
        <v>2842</v>
      </c>
      <c r="G94" s="96" t="n">
        <v>49756</v>
      </c>
      <c r="H94" s="96" t="n">
        <v>520117</v>
      </c>
      <c r="I94" s="96" t="n">
        <v>171539</v>
      </c>
    </row>
    <row r="95" s="97" customFormat="true" ht="11.45" hidden="false" customHeight="true" outlineLevel="0" collapsed="false">
      <c r="A95" s="94" t="str">
        <f aca="false">IF(E95&lt;&gt;"",COUNTA($E$9:E95),"")</f>
        <v/>
      </c>
      <c r="B95" s="95"/>
      <c r="C95" s="91"/>
      <c r="D95" s="96"/>
      <c r="E95" s="96"/>
      <c r="F95" s="96"/>
      <c r="G95" s="96"/>
      <c r="H95" s="96"/>
      <c r="I95" s="96"/>
    </row>
    <row r="96" s="97" customFormat="true" ht="11.45" hidden="false" customHeight="true" outlineLevel="0" collapsed="false">
      <c r="A96" s="94" t="n">
        <f aca="false">IF(E96&lt;&gt;"",COUNTA($E$9:E96),"")</f>
        <v>44</v>
      </c>
      <c r="B96" s="95" t="n">
        <v>30</v>
      </c>
      <c r="C96" s="91" t="s">
        <v>129</v>
      </c>
      <c r="D96" s="96" t="n">
        <v>13</v>
      </c>
      <c r="E96" s="96" t="n">
        <v>4470</v>
      </c>
      <c r="F96" s="96" t="n">
        <v>5946</v>
      </c>
      <c r="G96" s="96" t="n">
        <v>134767</v>
      </c>
      <c r="H96" s="96" t="n">
        <v>455892</v>
      </c>
      <c r="I96" s="96" t="n">
        <v>269358</v>
      </c>
    </row>
    <row r="97" s="97" customFormat="true" ht="11.45" hidden="false" customHeight="true" outlineLevel="0" collapsed="false">
      <c r="A97" s="94" t="str">
        <f aca="false">IF(E97&lt;&gt;"",COUNTA($E$9:E97),"")</f>
        <v/>
      </c>
      <c r="B97" s="95"/>
      <c r="C97" s="91"/>
      <c r="D97" s="96"/>
      <c r="E97" s="96"/>
      <c r="F97" s="96"/>
      <c r="G97" s="96"/>
      <c r="H97" s="96"/>
      <c r="I97" s="96"/>
    </row>
    <row r="98" s="97" customFormat="true" ht="11.45" hidden="false" customHeight="true" outlineLevel="0" collapsed="false">
      <c r="A98" s="94" t="n">
        <f aca="false">IF(E98&lt;&gt;"",COUNTA($E$9:E98),"")</f>
        <v>45</v>
      </c>
      <c r="B98" s="99" t="s">
        <v>130</v>
      </c>
      <c r="C98" s="91" t="s">
        <v>131</v>
      </c>
      <c r="D98" s="96" t="n">
        <v>8</v>
      </c>
      <c r="E98" s="96" t="n">
        <v>3703</v>
      </c>
      <c r="F98" s="96" t="n">
        <v>4837</v>
      </c>
      <c r="G98" s="96" t="n">
        <v>118740</v>
      </c>
      <c r="H98" s="96" t="n">
        <v>384295</v>
      </c>
      <c r="I98" s="96" t="s">
        <v>21</v>
      </c>
    </row>
    <row r="99" s="97" customFormat="true" ht="11.45" hidden="false" customHeight="true" outlineLevel="0" collapsed="false">
      <c r="A99" s="94" t="str">
        <f aca="false">IF(E99&lt;&gt;"",COUNTA($E$9:E99),"")</f>
        <v/>
      </c>
      <c r="B99" s="95"/>
      <c r="C99" s="91"/>
      <c r="D99" s="96"/>
      <c r="E99" s="96"/>
      <c r="F99" s="96"/>
      <c r="G99" s="96"/>
      <c r="H99" s="96"/>
      <c r="I99" s="96"/>
    </row>
    <row r="100" s="97" customFormat="true" ht="11.45" hidden="false" customHeight="true" outlineLevel="0" collapsed="false">
      <c r="A100" s="94" t="n">
        <f aca="false">IF(E100&lt;&gt;"",COUNTA($E$9:E100),"")</f>
        <v>46</v>
      </c>
      <c r="B100" s="95" t="n">
        <v>31</v>
      </c>
      <c r="C100" s="91" t="s">
        <v>132</v>
      </c>
      <c r="D100" s="96" t="n">
        <v>8</v>
      </c>
      <c r="E100" s="96" t="n">
        <v>989</v>
      </c>
      <c r="F100" s="96" t="n">
        <v>1484</v>
      </c>
      <c r="G100" s="96" t="n">
        <v>25265</v>
      </c>
      <c r="H100" s="96" t="n">
        <v>116042</v>
      </c>
      <c r="I100" s="96" t="s">
        <v>21</v>
      </c>
    </row>
    <row r="101" s="97" customFormat="true" ht="11.45" hidden="false" customHeight="true" outlineLevel="0" collapsed="false">
      <c r="A101" s="94" t="str">
        <f aca="false">IF(E101&lt;&gt;"",COUNTA($E$9:E101),"")</f>
        <v/>
      </c>
      <c r="B101" s="95"/>
      <c r="C101" s="91"/>
      <c r="D101" s="96"/>
      <c r="E101" s="96"/>
      <c r="F101" s="96"/>
      <c r="G101" s="96"/>
      <c r="H101" s="96"/>
      <c r="I101" s="96"/>
    </row>
    <row r="102" s="97" customFormat="true" ht="11.45" hidden="false" customHeight="true" outlineLevel="0" collapsed="false">
      <c r="A102" s="94" t="n">
        <f aca="false">IF(E102&lt;&gt;"",COUNTA($E$9:E102),"")</f>
        <v>47</v>
      </c>
      <c r="B102" s="95" t="n">
        <v>32</v>
      </c>
      <c r="C102" s="91" t="s">
        <v>133</v>
      </c>
      <c r="D102" s="96" t="n">
        <v>8</v>
      </c>
      <c r="E102" s="96" t="n">
        <v>859</v>
      </c>
      <c r="F102" s="96" t="n">
        <v>1233</v>
      </c>
      <c r="G102" s="96" t="n">
        <v>19207</v>
      </c>
      <c r="H102" s="96" t="n">
        <v>43756</v>
      </c>
      <c r="I102" s="96" t="n">
        <v>24596</v>
      </c>
    </row>
    <row r="103" s="97" customFormat="true" ht="11.45" hidden="false" customHeight="true" outlineLevel="0" collapsed="false">
      <c r="A103" s="94" t="str">
        <f aca="false">IF(E103&lt;&gt;"",COUNTA($E$9:E103),"")</f>
        <v/>
      </c>
      <c r="B103" s="95"/>
      <c r="C103" s="91"/>
      <c r="D103" s="96"/>
      <c r="E103" s="96"/>
      <c r="F103" s="96"/>
      <c r="G103" s="96"/>
      <c r="H103" s="96"/>
      <c r="I103" s="96"/>
    </row>
    <row r="104" s="97" customFormat="true" ht="23.1" hidden="false" customHeight="true" outlineLevel="0" collapsed="false">
      <c r="A104" s="94" t="n">
        <f aca="false">IF(E104&lt;&gt;"",COUNTA($E$9:E104),"")</f>
        <v>48</v>
      </c>
      <c r="B104" s="95" t="n">
        <v>33</v>
      </c>
      <c r="C104" s="91" t="s">
        <v>134</v>
      </c>
      <c r="D104" s="96" t="n">
        <v>19</v>
      </c>
      <c r="E104" s="96" t="n">
        <v>1648</v>
      </c>
      <c r="F104" s="96" t="n">
        <v>2421</v>
      </c>
      <c r="G104" s="96" t="n">
        <v>43990</v>
      </c>
      <c r="H104" s="96" t="n">
        <v>149360</v>
      </c>
      <c r="I104" s="96" t="n">
        <v>23861</v>
      </c>
    </row>
    <row r="105" s="97" customFormat="true" ht="11.45" hidden="false" customHeight="true" outlineLevel="0" collapsed="false">
      <c r="A105" s="94" t="str">
        <f aca="false">IF(E105&lt;&gt;"",COUNTA($E$9:E105),"")</f>
        <v/>
      </c>
      <c r="B105" s="95"/>
      <c r="C105" s="91"/>
      <c r="D105" s="96"/>
      <c r="E105" s="96"/>
      <c r="F105" s="96"/>
      <c r="G105" s="96"/>
      <c r="H105" s="96"/>
      <c r="I105" s="96"/>
    </row>
    <row r="106" s="97" customFormat="true" ht="11.45" hidden="false" customHeight="true" outlineLevel="0" collapsed="false">
      <c r="A106" s="94" t="n">
        <f aca="false">IF(E106&lt;&gt;"",COUNTA($E$9:E106),"")</f>
        <v>49</v>
      </c>
      <c r="B106" s="100" t="s">
        <v>135</v>
      </c>
      <c r="C106" s="101" t="s">
        <v>136</v>
      </c>
      <c r="D106" s="102" t="n">
        <v>297</v>
      </c>
      <c r="E106" s="102" t="n">
        <v>45629</v>
      </c>
      <c r="F106" s="102" t="n">
        <v>63366</v>
      </c>
      <c r="G106" s="102" t="n">
        <v>1069009</v>
      </c>
      <c r="H106" s="102" t="n">
        <v>9388522</v>
      </c>
      <c r="I106" s="102" t="n">
        <v>2857184</v>
      </c>
    </row>
    <row r="107" s="97" customFormat="true" ht="11.45" hidden="false" customHeight="true" outlineLevel="0" collapsed="false">
      <c r="A107" s="94" t="str">
        <f aca="false">IF(E107&lt;&gt;"",COUNTA($E$9:E107),"")</f>
        <v/>
      </c>
      <c r="B107" s="95"/>
      <c r="C107" s="91"/>
      <c r="D107" s="96"/>
      <c r="E107" s="96"/>
      <c r="F107" s="96"/>
      <c r="G107" s="96"/>
      <c r="H107" s="96"/>
      <c r="I107" s="96"/>
    </row>
    <row r="108" s="97" customFormat="true" ht="11.45" hidden="false" customHeight="true" outlineLevel="0" collapsed="false">
      <c r="A108" s="94" t="str">
        <f aca="false">IF(E108&lt;&gt;"",COUNTA($E$9:E108),"")</f>
        <v/>
      </c>
      <c r="B108" s="95"/>
      <c r="C108" s="91" t="s">
        <v>137</v>
      </c>
      <c r="D108" s="96"/>
      <c r="E108" s="96"/>
      <c r="F108" s="96"/>
      <c r="G108" s="96"/>
      <c r="H108" s="96"/>
      <c r="I108" s="96"/>
    </row>
    <row r="109" s="97" customFormat="true" ht="11.45" hidden="false" customHeight="true" outlineLevel="0" collapsed="false">
      <c r="A109" s="94" t="n">
        <f aca="false">IF(E109&lt;&gt;"",COUNTA($E$9:E109),"")</f>
        <v>50</v>
      </c>
      <c r="B109" s="95"/>
      <c r="C109" s="91" t="s">
        <v>138</v>
      </c>
      <c r="D109" s="96" t="n">
        <v>289</v>
      </c>
      <c r="E109" s="96" t="n">
        <v>41926</v>
      </c>
      <c r="F109" s="96" t="n">
        <v>58529</v>
      </c>
      <c r="G109" s="96" t="n">
        <v>950269</v>
      </c>
      <c r="H109" s="96" t="n">
        <v>9004227</v>
      </c>
      <c r="I109" s="96"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rowBreaks count="1" manualBreakCount="1">
    <brk id="5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0" width="4.7"/>
    <col collapsed="false" customWidth="true" hidden="false" outlineLevel="0" max="3" min="3" style="81" width="30.7"/>
    <col collapsed="false" customWidth="true" hidden="false" outlineLevel="0" max="9" min="4" style="82" width="8.7"/>
  </cols>
  <sheetData>
    <row r="1" s="84" customFormat="true" ht="30" hidden="false" customHeight="true" outlineLevel="0" collapsed="false">
      <c r="A1" s="59" t="s">
        <v>41</v>
      </c>
      <c r="B1" s="59"/>
      <c r="C1" s="59"/>
      <c r="D1" s="83" t="s">
        <v>42</v>
      </c>
      <c r="E1" s="83"/>
      <c r="F1" s="83"/>
      <c r="G1" s="83"/>
      <c r="H1" s="83"/>
      <c r="I1" s="83"/>
    </row>
    <row r="2" s="86" customFormat="true" ht="30" hidden="false" customHeight="true" outlineLevel="0" collapsed="false">
      <c r="A2" s="61" t="s">
        <v>143</v>
      </c>
      <c r="B2" s="61"/>
      <c r="C2" s="61"/>
      <c r="D2" s="85" t="s">
        <v>97</v>
      </c>
      <c r="E2" s="85"/>
      <c r="F2" s="85"/>
      <c r="G2" s="85"/>
      <c r="H2" s="85"/>
      <c r="I2" s="85"/>
    </row>
    <row r="3" customFormat="false" ht="11.45" hidden="false" customHeight="true" outlineLevel="0" collapsed="false">
      <c r="A3" s="64" t="s">
        <v>66</v>
      </c>
      <c r="B3" s="87" t="s">
        <v>98</v>
      </c>
      <c r="C3" s="87" t="s">
        <v>99</v>
      </c>
      <c r="D3" s="87" t="s">
        <v>100</v>
      </c>
      <c r="E3" s="87" t="s">
        <v>101</v>
      </c>
      <c r="F3" s="87" t="s">
        <v>102</v>
      </c>
      <c r="G3" s="87" t="s">
        <v>71</v>
      </c>
      <c r="H3" s="87" t="s">
        <v>103</v>
      </c>
      <c r="I3" s="88" t="s">
        <v>73</v>
      </c>
    </row>
    <row r="4" customFormat="false" ht="11.45" hidden="false" customHeight="true" outlineLevel="0" collapsed="false">
      <c r="A4" s="64"/>
      <c r="B4" s="87"/>
      <c r="C4" s="87"/>
      <c r="D4" s="87"/>
      <c r="E4" s="87"/>
      <c r="F4" s="87"/>
      <c r="G4" s="87"/>
      <c r="H4" s="87"/>
      <c r="I4" s="88" t="s">
        <v>104</v>
      </c>
    </row>
    <row r="5" customFormat="false" ht="11.45" hidden="false" customHeight="true" outlineLevel="0" collapsed="false">
      <c r="A5" s="64"/>
      <c r="B5" s="87"/>
      <c r="C5" s="87"/>
      <c r="D5" s="87"/>
      <c r="E5" s="87"/>
      <c r="F5" s="87"/>
      <c r="G5" s="87"/>
      <c r="H5" s="87"/>
      <c r="I5" s="88"/>
    </row>
    <row r="6" customFormat="false" ht="11.45" hidden="false" customHeight="true" outlineLevel="0" collapsed="false">
      <c r="A6" s="64"/>
      <c r="B6" s="87"/>
      <c r="C6" s="87"/>
      <c r="D6" s="87" t="s">
        <v>75</v>
      </c>
      <c r="E6" s="87"/>
      <c r="F6" s="87" t="s">
        <v>105</v>
      </c>
      <c r="G6" s="88" t="s">
        <v>106</v>
      </c>
      <c r="H6" s="88"/>
      <c r="I6" s="88"/>
    </row>
    <row r="7" customFormat="false" ht="11.45" hidden="false" customHeight="true" outlineLevel="0" collapsed="false">
      <c r="A7" s="67" t="n">
        <v>1</v>
      </c>
      <c r="B7" s="68" t="n">
        <v>2</v>
      </c>
      <c r="C7" s="69" t="n">
        <v>3</v>
      </c>
      <c r="D7" s="69" t="n">
        <v>4</v>
      </c>
      <c r="E7" s="69" t="n">
        <v>5</v>
      </c>
      <c r="F7" s="69" t="n">
        <v>6</v>
      </c>
      <c r="G7" s="69" t="n">
        <v>7</v>
      </c>
      <c r="H7" s="69" t="n">
        <v>8</v>
      </c>
      <c r="I7" s="70" t="n">
        <v>9</v>
      </c>
    </row>
    <row r="8" s="93" customFormat="true" ht="23.1" hidden="false" customHeight="true" outlineLevel="0" collapsed="false">
      <c r="A8" s="106"/>
      <c r="B8" s="95"/>
      <c r="C8" s="91"/>
      <c r="D8" s="92" t="s">
        <v>144</v>
      </c>
      <c r="E8" s="92"/>
      <c r="F8" s="92"/>
      <c r="G8" s="92"/>
      <c r="H8" s="92"/>
      <c r="I8" s="92"/>
    </row>
    <row r="9" s="93" customFormat="true" ht="11.45" hidden="false" customHeight="true" outlineLevel="0" collapsed="false">
      <c r="A9" s="94" t="n">
        <f aca="false">IF(E9&lt;&gt;"",COUNTA($E$9:E9),"")</f>
        <v>1</v>
      </c>
      <c r="B9" s="95" t="s">
        <v>108</v>
      </c>
      <c r="C9" s="91" t="s">
        <v>109</v>
      </c>
      <c r="D9" s="96" t="s">
        <v>110</v>
      </c>
      <c r="E9" s="96" t="s">
        <v>110</v>
      </c>
      <c r="F9" s="96" t="s">
        <v>110</v>
      </c>
      <c r="G9" s="96" t="s">
        <v>110</v>
      </c>
      <c r="H9" s="96" t="s">
        <v>110</v>
      </c>
      <c r="I9" s="96" t="s">
        <v>110</v>
      </c>
    </row>
    <row r="10" s="93" customFormat="true" ht="11.45" hidden="false" customHeight="true" outlineLevel="0" collapsed="false">
      <c r="A10" s="94" t="str">
        <f aca="false">IF(E10&lt;&gt;"",COUNTA($E$9:E10),"")</f>
        <v/>
      </c>
      <c r="B10" s="95"/>
      <c r="C10" s="91"/>
      <c r="D10" s="96"/>
      <c r="E10" s="96"/>
      <c r="F10" s="96"/>
      <c r="G10" s="96"/>
      <c r="H10" s="96"/>
      <c r="I10" s="96"/>
    </row>
    <row r="11" s="93" customFormat="true" ht="11.45" hidden="false" customHeight="true" outlineLevel="0" collapsed="false">
      <c r="A11" s="94" t="n">
        <f aca="false">IF(E11&lt;&gt;"",COUNTA($E$9:E11),"")</f>
        <v>2</v>
      </c>
      <c r="B11" s="95" t="s">
        <v>111</v>
      </c>
      <c r="C11" s="91" t="s">
        <v>112</v>
      </c>
      <c r="D11" s="96" t="n">
        <v>298</v>
      </c>
      <c r="E11" s="96" t="n">
        <v>46404</v>
      </c>
      <c r="F11" s="96" t="n">
        <v>6789</v>
      </c>
      <c r="G11" s="96" t="n">
        <v>148545</v>
      </c>
      <c r="H11" s="96" t="n">
        <v>965083</v>
      </c>
      <c r="I11" s="96" t="n">
        <v>274403</v>
      </c>
    </row>
    <row r="12" s="93" customFormat="true" ht="11.45" hidden="false" customHeight="true" outlineLevel="0" collapsed="false">
      <c r="A12" s="94" t="str">
        <f aca="false">IF(E12&lt;&gt;"",COUNTA($E$9:E12),"")</f>
        <v/>
      </c>
      <c r="B12" s="95"/>
      <c r="C12" s="91"/>
      <c r="D12" s="96"/>
      <c r="E12" s="96"/>
      <c r="F12" s="96"/>
      <c r="G12" s="96"/>
      <c r="H12" s="96"/>
      <c r="I12" s="96"/>
    </row>
    <row r="13" s="93" customFormat="true" ht="11.45" hidden="false" customHeight="true" outlineLevel="0" collapsed="false">
      <c r="A13" s="94" t="n">
        <f aca="false">IF(E13&lt;&gt;"",COUNTA($E$9:E13),"")</f>
        <v>3</v>
      </c>
      <c r="B13" s="95" t="n">
        <v>10</v>
      </c>
      <c r="C13" s="91" t="s">
        <v>113</v>
      </c>
      <c r="D13" s="96" t="n">
        <v>81</v>
      </c>
      <c r="E13" s="96" t="n">
        <v>13460</v>
      </c>
      <c r="F13" s="96" t="n">
        <v>1854</v>
      </c>
      <c r="G13" s="96" t="n">
        <v>48355</v>
      </c>
      <c r="H13" s="96" t="n">
        <v>361756</v>
      </c>
      <c r="I13" s="96" t="n">
        <v>57721</v>
      </c>
    </row>
    <row r="14" s="93" customFormat="true" ht="11.45" hidden="false" customHeight="true" outlineLevel="0" collapsed="false">
      <c r="A14" s="94" t="str">
        <f aca="false">IF(E14&lt;&gt;"",COUNTA($E$9:E14),"")</f>
        <v/>
      </c>
      <c r="B14" s="95"/>
      <c r="C14" s="91"/>
      <c r="D14" s="96"/>
      <c r="E14" s="96"/>
      <c r="F14" s="96"/>
      <c r="G14" s="96"/>
      <c r="H14" s="96"/>
      <c r="I14" s="96"/>
    </row>
    <row r="15" s="93" customFormat="true" ht="11.45" hidden="false" customHeight="true" outlineLevel="0" collapsed="false">
      <c r="A15" s="94" t="n">
        <f aca="false">IF(E15&lt;&gt;"",COUNTA($E$9:E15),"")</f>
        <v>4</v>
      </c>
      <c r="B15" s="95" t="n">
        <v>11</v>
      </c>
      <c r="C15" s="91" t="s">
        <v>114</v>
      </c>
      <c r="D15" s="96" t="n">
        <v>7</v>
      </c>
      <c r="E15" s="96" t="n">
        <v>1110</v>
      </c>
      <c r="F15" s="96" t="n">
        <v>178</v>
      </c>
      <c r="G15" s="96" t="n">
        <v>4305</v>
      </c>
      <c r="H15" s="96" t="n">
        <v>27693</v>
      </c>
      <c r="I15" s="96" t="s">
        <v>21</v>
      </c>
    </row>
    <row r="16" s="93" customFormat="true" ht="11.45" hidden="false" customHeight="true" outlineLevel="0" collapsed="false">
      <c r="A16" s="94" t="str">
        <f aca="false">IF(E16&lt;&gt;"",COUNTA($E$9:E16),"")</f>
        <v/>
      </c>
      <c r="B16" s="95"/>
      <c r="C16" s="91"/>
      <c r="D16" s="96"/>
      <c r="E16" s="96"/>
      <c r="F16" s="96"/>
      <c r="G16" s="96"/>
      <c r="H16" s="96"/>
      <c r="I16" s="96"/>
    </row>
    <row r="17" s="93" customFormat="true" ht="11.45" hidden="false" customHeight="true" outlineLevel="0" collapsed="false">
      <c r="A17" s="94" t="n">
        <f aca="false">IF(E17&lt;&gt;"",COUNTA($E$9:E17),"")</f>
        <v>5</v>
      </c>
      <c r="B17" s="95" t="n">
        <v>13</v>
      </c>
      <c r="C17" s="91" t="s">
        <v>115</v>
      </c>
      <c r="D17" s="96" t="n">
        <v>3</v>
      </c>
      <c r="E17" s="96" t="n">
        <v>253</v>
      </c>
      <c r="F17" s="96" t="n">
        <v>36</v>
      </c>
      <c r="G17" s="96" t="n">
        <v>609</v>
      </c>
      <c r="H17" s="96" t="n">
        <v>894</v>
      </c>
      <c r="I17" s="96" t="s">
        <v>21</v>
      </c>
    </row>
    <row r="18" s="93" customFormat="true" ht="11.45" hidden="false" customHeight="true" outlineLevel="0" collapsed="false">
      <c r="A18" s="94" t="str">
        <f aca="false">IF(E18&lt;&gt;"",COUNTA($E$9:E18),"")</f>
        <v/>
      </c>
      <c r="B18" s="95"/>
      <c r="C18" s="91"/>
      <c r="D18" s="96"/>
      <c r="E18" s="96"/>
      <c r="F18" s="96"/>
      <c r="G18" s="96"/>
      <c r="H18" s="96"/>
      <c r="I18" s="96"/>
    </row>
    <row r="19" s="93" customFormat="true" ht="23.1" hidden="false" customHeight="true" outlineLevel="0" collapsed="false">
      <c r="A19" s="94" t="n">
        <f aca="false">IF(E19&lt;&gt;"",COUNTA($E$9:E19),"")</f>
        <v>6</v>
      </c>
      <c r="B19" s="95" t="n">
        <v>16</v>
      </c>
      <c r="C19" s="91" t="s">
        <v>116</v>
      </c>
      <c r="D19" s="96" t="n">
        <v>18</v>
      </c>
      <c r="E19" s="96" t="n">
        <v>2459</v>
      </c>
      <c r="F19" s="96" t="n">
        <v>382</v>
      </c>
      <c r="G19" s="96" t="n">
        <v>7080</v>
      </c>
      <c r="H19" s="96" t="n">
        <v>98192</v>
      </c>
      <c r="I19" s="96" t="n">
        <v>21117</v>
      </c>
    </row>
    <row r="20" s="93" customFormat="true" ht="11.45" hidden="false" customHeight="true" outlineLevel="0" collapsed="false">
      <c r="A20" s="94" t="str">
        <f aca="false">IF(E20&lt;&gt;"",COUNTA($E$9:E20),"")</f>
        <v/>
      </c>
      <c r="B20" s="95"/>
      <c r="C20" s="91"/>
      <c r="D20" s="96"/>
      <c r="E20" s="96"/>
      <c r="F20" s="96"/>
      <c r="G20" s="96"/>
      <c r="H20" s="96"/>
      <c r="I20" s="96"/>
    </row>
    <row r="21" s="93" customFormat="true" ht="11.45" hidden="false" customHeight="true" outlineLevel="0" collapsed="false">
      <c r="A21" s="94" t="n">
        <f aca="false">IF(E21&lt;&gt;"",COUNTA($E$9:E21),"")</f>
        <v>7</v>
      </c>
      <c r="B21" s="95" t="n">
        <v>17</v>
      </c>
      <c r="C21" s="91" t="s">
        <v>117</v>
      </c>
      <c r="D21" s="96" t="n">
        <v>4</v>
      </c>
      <c r="E21" s="96" t="s">
        <v>21</v>
      </c>
      <c r="F21" s="96" t="s">
        <v>21</v>
      </c>
      <c r="G21" s="96" t="s">
        <v>21</v>
      </c>
      <c r="H21" s="96" t="s">
        <v>21</v>
      </c>
      <c r="I21" s="96" t="s">
        <v>21</v>
      </c>
    </row>
    <row r="22" s="93" customFormat="true" ht="11.45" hidden="false" customHeight="true" outlineLevel="0" collapsed="false">
      <c r="A22" s="94" t="str">
        <f aca="false">IF(E22&lt;&gt;"",COUNTA($E$9:E22),"")</f>
        <v/>
      </c>
      <c r="B22" s="95"/>
      <c r="C22" s="91"/>
      <c r="D22" s="96"/>
      <c r="E22" s="96"/>
      <c r="F22" s="96"/>
      <c r="G22" s="96"/>
      <c r="H22" s="96"/>
      <c r="I22" s="96"/>
    </row>
    <row r="23" s="93" customFormat="true" ht="23.1" hidden="false" customHeight="true" outlineLevel="0" collapsed="false">
      <c r="A23" s="94" t="n">
        <f aca="false">IF(E23&lt;&gt;"",COUNTA($E$9:E23),"")</f>
        <v>8</v>
      </c>
      <c r="B23" s="95" t="n">
        <v>18</v>
      </c>
      <c r="C23" s="91" t="s">
        <v>118</v>
      </c>
      <c r="D23" s="96" t="n">
        <v>6</v>
      </c>
      <c r="E23" s="96" t="n">
        <v>1065</v>
      </c>
      <c r="F23" s="96" t="n">
        <v>180</v>
      </c>
      <c r="G23" s="96" t="n">
        <v>3169</v>
      </c>
      <c r="H23" s="96" t="n">
        <v>14555</v>
      </c>
      <c r="I23" s="96" t="n">
        <v>1604</v>
      </c>
    </row>
    <row r="24" s="93" customFormat="true" ht="11.45" hidden="false" customHeight="true" outlineLevel="0" collapsed="false">
      <c r="A24" s="94" t="str">
        <f aca="false">IF(E24&lt;&gt;"",COUNTA($E$9:E24),"")</f>
        <v/>
      </c>
      <c r="B24" s="95"/>
      <c r="C24" s="91"/>
      <c r="D24" s="96"/>
      <c r="E24" s="96"/>
      <c r="F24" s="96"/>
      <c r="G24" s="96"/>
      <c r="H24" s="96"/>
      <c r="I24" s="96"/>
    </row>
    <row r="25" s="93" customFormat="true" ht="11.45" hidden="false" customHeight="true" outlineLevel="0" collapsed="false">
      <c r="A25" s="94" t="n">
        <f aca="false">IF(E25&lt;&gt;"",COUNTA($E$9:E25),"")</f>
        <v>9</v>
      </c>
      <c r="B25" s="95" t="n">
        <v>20</v>
      </c>
      <c r="C25" s="91" t="s">
        <v>119</v>
      </c>
      <c r="D25" s="96" t="n">
        <v>7</v>
      </c>
      <c r="E25" s="96" t="n">
        <v>1297</v>
      </c>
      <c r="F25" s="96" t="n">
        <v>184</v>
      </c>
      <c r="G25" s="96" t="n">
        <v>5641</v>
      </c>
      <c r="H25" s="96" t="n">
        <v>68138</v>
      </c>
      <c r="I25" s="96" t="n">
        <v>45664</v>
      </c>
    </row>
    <row r="26" s="93" customFormat="true" ht="11.45" hidden="false" customHeight="true" outlineLevel="0" collapsed="false">
      <c r="A26" s="94" t="str">
        <f aca="false">IF(E26&lt;&gt;"",COUNTA($E$9:E26),"")</f>
        <v/>
      </c>
      <c r="B26" s="95"/>
      <c r="C26" s="91"/>
      <c r="D26" s="96"/>
      <c r="E26" s="96"/>
      <c r="F26" s="96"/>
      <c r="G26" s="96"/>
      <c r="H26" s="96"/>
      <c r="I26" s="96"/>
    </row>
    <row r="27" s="93" customFormat="true" ht="11.45" hidden="false" customHeight="true" outlineLevel="0" collapsed="false">
      <c r="A27" s="94" t="n">
        <f aca="false">IF(E27&lt;&gt;"",COUNTA($E$9:E27),"")</f>
        <v>10</v>
      </c>
      <c r="B27" s="95" t="n">
        <v>21</v>
      </c>
      <c r="C27" s="91" t="s">
        <v>120</v>
      </c>
      <c r="D27" s="96" t="n">
        <v>2</v>
      </c>
      <c r="E27" s="96" t="s">
        <v>21</v>
      </c>
      <c r="F27" s="96" t="s">
        <v>21</v>
      </c>
      <c r="G27" s="96" t="s">
        <v>21</v>
      </c>
      <c r="H27" s="96" t="s">
        <v>21</v>
      </c>
      <c r="I27" s="96" t="s">
        <v>21</v>
      </c>
    </row>
    <row r="28" s="93" customFormat="true" ht="11.45" hidden="false" customHeight="true" outlineLevel="0" collapsed="false">
      <c r="A28" s="94" t="str">
        <f aca="false">IF(E28&lt;&gt;"",COUNTA($E$9:E28),"")</f>
        <v/>
      </c>
      <c r="B28" s="95"/>
      <c r="C28" s="91"/>
      <c r="D28" s="96"/>
      <c r="E28" s="96"/>
      <c r="F28" s="96"/>
      <c r="G28" s="96"/>
      <c r="H28" s="96"/>
      <c r="I28" s="96"/>
    </row>
    <row r="29" s="97" customFormat="true" ht="11.45" hidden="false" customHeight="true" outlineLevel="0" collapsed="false">
      <c r="A29" s="94" t="n">
        <f aca="false">IF(E29&lt;&gt;"",COUNTA($E$9:E29),"")</f>
        <v>11</v>
      </c>
      <c r="B29" s="95" t="n">
        <v>22</v>
      </c>
      <c r="C29" s="91" t="s">
        <v>121</v>
      </c>
      <c r="D29" s="96" t="n">
        <v>16</v>
      </c>
      <c r="E29" s="96" t="n">
        <v>1805</v>
      </c>
      <c r="F29" s="96" t="n">
        <v>264</v>
      </c>
      <c r="G29" s="96" t="n">
        <v>4708</v>
      </c>
      <c r="H29" s="96" t="n">
        <v>25213</v>
      </c>
      <c r="I29" s="96" t="n">
        <v>7482</v>
      </c>
    </row>
    <row r="30" s="97" customFormat="true" ht="11.45" hidden="false" customHeight="true" outlineLevel="0" collapsed="false">
      <c r="A30" s="94" t="str">
        <f aca="false">IF(E30&lt;&gt;"",COUNTA($E$9:E30),"")</f>
        <v/>
      </c>
      <c r="B30" s="95"/>
      <c r="C30" s="91"/>
      <c r="D30" s="96"/>
      <c r="E30" s="96"/>
      <c r="F30" s="96"/>
      <c r="G30" s="96"/>
      <c r="H30" s="96"/>
      <c r="I30" s="96"/>
    </row>
    <row r="31" s="97" customFormat="true" ht="23.1" hidden="false" customHeight="true" outlineLevel="0" collapsed="false">
      <c r="A31" s="94" t="n">
        <f aca="false">IF(E31&lt;&gt;"",COUNTA($E$9:E31),"")</f>
        <v>12</v>
      </c>
      <c r="B31" s="95" t="n">
        <v>23</v>
      </c>
      <c r="C31" s="91" t="s">
        <v>122</v>
      </c>
      <c r="D31" s="96" t="n">
        <v>12</v>
      </c>
      <c r="E31" s="96" t="n">
        <v>1318</v>
      </c>
      <c r="F31" s="96" t="n">
        <v>202</v>
      </c>
      <c r="G31" s="96" t="n">
        <v>3330</v>
      </c>
      <c r="H31" s="96" t="n">
        <v>18473</v>
      </c>
      <c r="I31" s="96" t="n">
        <v>2944</v>
      </c>
    </row>
    <row r="32" s="97" customFormat="true" ht="11.45" hidden="false" customHeight="true" outlineLevel="0" collapsed="false">
      <c r="A32" s="94" t="str">
        <f aca="false">IF(E32&lt;&gt;"",COUNTA($E$9:E32),"")</f>
        <v/>
      </c>
      <c r="B32" s="95"/>
      <c r="C32" s="98"/>
      <c r="D32" s="96"/>
      <c r="E32" s="96"/>
      <c r="F32" s="96"/>
      <c r="G32" s="96"/>
      <c r="H32" s="96"/>
      <c r="I32" s="96"/>
    </row>
    <row r="33" s="97" customFormat="true" ht="11.45" hidden="false" customHeight="true" outlineLevel="0" collapsed="false">
      <c r="A33" s="94" t="n">
        <f aca="false">IF(E33&lt;&gt;"",COUNTA($E$9:E33),"")</f>
        <v>13</v>
      </c>
      <c r="B33" s="95" t="n">
        <v>24</v>
      </c>
      <c r="C33" s="91" t="s">
        <v>123</v>
      </c>
      <c r="D33" s="96" t="n">
        <v>4</v>
      </c>
      <c r="E33" s="96" t="n">
        <v>1255</v>
      </c>
      <c r="F33" s="96" t="n">
        <v>166</v>
      </c>
      <c r="G33" s="96" t="n">
        <v>3416</v>
      </c>
      <c r="H33" s="96" t="n">
        <v>28213</v>
      </c>
      <c r="I33" s="96" t="n">
        <v>19057</v>
      </c>
    </row>
    <row r="34" s="97" customFormat="true" ht="11.45" hidden="false" customHeight="true" outlineLevel="0" collapsed="false">
      <c r="A34" s="94" t="str">
        <f aca="false">IF(E34&lt;&gt;"",COUNTA($E$9:E34),"")</f>
        <v/>
      </c>
      <c r="B34" s="95"/>
      <c r="C34" s="91"/>
      <c r="D34" s="96"/>
      <c r="E34" s="96"/>
      <c r="F34" s="96"/>
      <c r="G34" s="96"/>
      <c r="H34" s="96"/>
      <c r="I34" s="96"/>
    </row>
    <row r="35" s="97" customFormat="true" ht="11.45" hidden="false" customHeight="true" outlineLevel="0" collapsed="false">
      <c r="A35" s="94" t="n">
        <f aca="false">IF(E35&lt;&gt;"",COUNTA($E$9:E35),"")</f>
        <v>14</v>
      </c>
      <c r="B35" s="95" t="n">
        <v>25</v>
      </c>
      <c r="C35" s="91" t="s">
        <v>124</v>
      </c>
      <c r="D35" s="96" t="n">
        <v>37</v>
      </c>
      <c r="E35" s="96" t="n">
        <v>3378</v>
      </c>
      <c r="F35" s="96" t="n">
        <v>520</v>
      </c>
      <c r="G35" s="96" t="n">
        <v>9233</v>
      </c>
      <c r="H35" s="96" t="n">
        <v>47710</v>
      </c>
      <c r="I35" s="96" t="n">
        <v>15080</v>
      </c>
    </row>
    <row r="36" s="97" customFormat="true" ht="11.45" hidden="false" customHeight="true" outlineLevel="0" collapsed="false">
      <c r="A36" s="94" t="str">
        <f aca="false">IF(E36&lt;&gt;"",COUNTA($E$9:E36),"")</f>
        <v/>
      </c>
      <c r="B36" s="95"/>
      <c r="C36" s="91"/>
      <c r="D36" s="96"/>
      <c r="E36" s="96"/>
      <c r="F36" s="96"/>
      <c r="G36" s="96"/>
      <c r="H36" s="96"/>
      <c r="I36" s="96"/>
    </row>
    <row r="37" s="97" customFormat="true" ht="23.1" hidden="false" customHeight="true" outlineLevel="0" collapsed="false">
      <c r="A37" s="94" t="n">
        <f aca="false">IF(E37&lt;&gt;"",COUNTA($E$9:E37),"")</f>
        <v>15</v>
      </c>
      <c r="B37" s="95" t="n">
        <v>26</v>
      </c>
      <c r="C37" s="91" t="s">
        <v>125</v>
      </c>
      <c r="D37" s="96" t="n">
        <v>5</v>
      </c>
      <c r="E37" s="96" t="n">
        <v>923</v>
      </c>
      <c r="F37" s="96" t="n">
        <v>120</v>
      </c>
      <c r="G37" s="96" t="n">
        <v>2573</v>
      </c>
      <c r="H37" s="96" t="n">
        <v>11666</v>
      </c>
      <c r="I37" s="96" t="n">
        <v>5175</v>
      </c>
    </row>
    <row r="38" s="97" customFormat="true" ht="11.45" hidden="false" customHeight="true" outlineLevel="0" collapsed="false">
      <c r="A38" s="94" t="str">
        <f aca="false">IF(E38&lt;&gt;"",COUNTA($E$9:E38),"")</f>
        <v/>
      </c>
      <c r="B38" s="95"/>
      <c r="C38" s="91"/>
      <c r="D38" s="96"/>
      <c r="E38" s="96"/>
      <c r="F38" s="96"/>
      <c r="G38" s="96"/>
      <c r="H38" s="96"/>
      <c r="I38" s="96"/>
    </row>
    <row r="39" s="97" customFormat="true" ht="11.45" hidden="false" customHeight="true" outlineLevel="0" collapsed="false">
      <c r="A39" s="94" t="n">
        <f aca="false">IF(E39&lt;&gt;"",COUNTA($E$9:E39),"")</f>
        <v>16</v>
      </c>
      <c r="B39" s="95" t="n">
        <v>27</v>
      </c>
      <c r="C39" s="91" t="s">
        <v>126</v>
      </c>
      <c r="D39" s="96" t="n">
        <v>11</v>
      </c>
      <c r="E39" s="96" t="n">
        <v>1801</v>
      </c>
      <c r="F39" s="96" t="n">
        <v>266</v>
      </c>
      <c r="G39" s="96" t="n">
        <v>5717</v>
      </c>
      <c r="H39" s="96" t="n">
        <v>44163</v>
      </c>
      <c r="I39" s="96" t="n">
        <v>9183</v>
      </c>
    </row>
    <row r="40" s="97" customFormat="true" ht="11.45" hidden="false" customHeight="true" outlineLevel="0" collapsed="false">
      <c r="A40" s="94" t="str">
        <f aca="false">IF(E40&lt;&gt;"",COUNTA($E$9:E40),"")</f>
        <v/>
      </c>
      <c r="B40" s="95"/>
      <c r="C40" s="91"/>
      <c r="D40" s="96"/>
      <c r="E40" s="96"/>
      <c r="F40" s="96"/>
      <c r="G40" s="96"/>
      <c r="H40" s="96"/>
      <c r="I40" s="96"/>
    </row>
    <row r="41" s="97" customFormat="true" ht="11.45" hidden="false" customHeight="true" outlineLevel="0" collapsed="false">
      <c r="A41" s="94" t="n">
        <f aca="false">IF(E41&lt;&gt;"",COUNTA($E$9:E41),"")</f>
        <v>17</v>
      </c>
      <c r="B41" s="95" t="n">
        <v>28</v>
      </c>
      <c r="C41" s="91" t="s">
        <v>127</v>
      </c>
      <c r="D41" s="96" t="n">
        <v>25</v>
      </c>
      <c r="E41" s="96" t="n">
        <v>5052</v>
      </c>
      <c r="F41" s="96" t="n">
        <v>728</v>
      </c>
      <c r="G41" s="96" t="n">
        <v>15907</v>
      </c>
      <c r="H41" s="96" t="n">
        <v>82151</v>
      </c>
      <c r="I41" s="96" t="n">
        <v>48390</v>
      </c>
    </row>
    <row r="42" s="97" customFormat="true" ht="11.45" hidden="false" customHeight="true" outlineLevel="0" collapsed="false">
      <c r="A42" s="94" t="str">
        <f aca="false">IF(E42&lt;&gt;"",COUNTA($E$9:E42),"")</f>
        <v/>
      </c>
      <c r="B42" s="95"/>
      <c r="C42" s="91"/>
      <c r="D42" s="96"/>
      <c r="E42" s="96"/>
      <c r="F42" s="96"/>
      <c r="G42" s="96"/>
      <c r="H42" s="96"/>
      <c r="I42" s="96"/>
    </row>
    <row r="43" s="97" customFormat="true" ht="11.45" hidden="false" customHeight="true" outlineLevel="0" collapsed="false">
      <c r="A43" s="94" t="n">
        <f aca="false">IF(E43&lt;&gt;"",COUNTA($E$9:E43),"")</f>
        <v>18</v>
      </c>
      <c r="B43" s="95" t="n">
        <v>29</v>
      </c>
      <c r="C43" s="91" t="s">
        <v>128</v>
      </c>
      <c r="D43" s="96" t="n">
        <v>12</v>
      </c>
      <c r="E43" s="96" t="n">
        <v>2012</v>
      </c>
      <c r="F43" s="96" t="n">
        <v>293</v>
      </c>
      <c r="G43" s="96" t="n">
        <v>5153</v>
      </c>
      <c r="H43" s="96" t="n">
        <v>61092</v>
      </c>
      <c r="I43" s="96" t="n">
        <v>19186</v>
      </c>
    </row>
    <row r="44" s="97" customFormat="true" ht="11.45" hidden="false" customHeight="true" outlineLevel="0" collapsed="false">
      <c r="A44" s="94" t="str">
        <f aca="false">IF(E44&lt;&gt;"",COUNTA($E$9:E44),"")</f>
        <v/>
      </c>
      <c r="B44" s="95"/>
      <c r="C44" s="91"/>
      <c r="D44" s="96"/>
      <c r="E44" s="96"/>
      <c r="F44" s="96"/>
      <c r="G44" s="96"/>
      <c r="H44" s="96"/>
      <c r="I44" s="96"/>
    </row>
    <row r="45" s="97" customFormat="true" ht="11.45" hidden="false" customHeight="true" outlineLevel="0" collapsed="false">
      <c r="A45" s="94" t="n">
        <f aca="false">IF(E45&lt;&gt;"",COUNTA($E$9:E45),"")</f>
        <v>19</v>
      </c>
      <c r="B45" s="95" t="n">
        <v>30</v>
      </c>
      <c r="C45" s="91" t="s">
        <v>129</v>
      </c>
      <c r="D45" s="96" t="n">
        <v>13</v>
      </c>
      <c r="E45" s="96" t="n">
        <v>4780</v>
      </c>
      <c r="F45" s="96" t="n">
        <v>644</v>
      </c>
      <c r="G45" s="96" t="n">
        <v>14569</v>
      </c>
      <c r="H45" s="96" t="n">
        <v>21449</v>
      </c>
      <c r="I45" s="96" t="n">
        <v>3348</v>
      </c>
    </row>
    <row r="46" s="97" customFormat="true" ht="11.45" hidden="false" customHeight="true" outlineLevel="0" collapsed="false">
      <c r="A46" s="94" t="str">
        <f aca="false">IF(E46&lt;&gt;"",COUNTA($E$9:E46),"")</f>
        <v/>
      </c>
      <c r="B46" s="95"/>
      <c r="C46" s="91"/>
      <c r="D46" s="96"/>
      <c r="E46" s="96"/>
      <c r="F46" s="96"/>
      <c r="G46" s="96"/>
      <c r="H46" s="96"/>
      <c r="I46" s="96"/>
    </row>
    <row r="47" s="97" customFormat="true" ht="11.45" hidden="false" customHeight="true" outlineLevel="0" collapsed="false">
      <c r="A47" s="94" t="n">
        <f aca="false">IF(E47&lt;&gt;"",COUNTA($E$9:E47),"")</f>
        <v>20</v>
      </c>
      <c r="B47" s="99" t="s">
        <v>130</v>
      </c>
      <c r="C47" s="91" t="s">
        <v>131</v>
      </c>
      <c r="D47" s="96" t="n">
        <v>8</v>
      </c>
      <c r="E47" s="96" t="n">
        <v>4010</v>
      </c>
      <c r="F47" s="96" t="n">
        <v>530</v>
      </c>
      <c r="G47" s="96" t="n">
        <v>12649</v>
      </c>
      <c r="H47" s="96" t="n">
        <v>13050</v>
      </c>
      <c r="I47" s="96" t="s">
        <v>21</v>
      </c>
    </row>
    <row r="48" s="97" customFormat="true" ht="11.45" hidden="false" customHeight="true" outlineLevel="0" collapsed="false">
      <c r="A48" s="94" t="str">
        <f aca="false">IF(E48&lt;&gt;"",COUNTA($E$9:E48),"")</f>
        <v/>
      </c>
      <c r="B48" s="95"/>
      <c r="C48" s="91"/>
      <c r="D48" s="96"/>
      <c r="E48" s="96"/>
      <c r="F48" s="96"/>
      <c r="G48" s="96"/>
      <c r="H48" s="96"/>
      <c r="I48" s="96"/>
    </row>
    <row r="49" s="97" customFormat="true" ht="11.45" hidden="false" customHeight="true" outlineLevel="0" collapsed="false">
      <c r="A49" s="94" t="n">
        <f aca="false">IF(E49&lt;&gt;"",COUNTA($E$9:E49),"")</f>
        <v>21</v>
      </c>
      <c r="B49" s="95" t="n">
        <v>31</v>
      </c>
      <c r="C49" s="91" t="s">
        <v>132</v>
      </c>
      <c r="D49" s="96" t="n">
        <v>8</v>
      </c>
      <c r="E49" s="96" t="n">
        <v>998</v>
      </c>
      <c r="F49" s="96" t="n">
        <v>157</v>
      </c>
      <c r="G49" s="96" t="n">
        <v>3036</v>
      </c>
      <c r="H49" s="96" t="n">
        <v>13673</v>
      </c>
      <c r="I49" s="96" t="s">
        <v>21</v>
      </c>
    </row>
    <row r="50" s="97" customFormat="true" ht="11.45" hidden="false" customHeight="true" outlineLevel="0" collapsed="false">
      <c r="A50" s="94" t="str">
        <f aca="false">IF(E50&lt;&gt;"",COUNTA($E$9:E50),"")</f>
        <v/>
      </c>
      <c r="B50" s="95"/>
      <c r="C50" s="91"/>
      <c r="D50" s="96"/>
      <c r="E50" s="96"/>
      <c r="F50" s="96"/>
      <c r="G50" s="96"/>
      <c r="H50" s="96"/>
      <c r="I50" s="96"/>
    </row>
    <row r="51" s="97" customFormat="true" ht="11.45" hidden="false" customHeight="true" outlineLevel="0" collapsed="false">
      <c r="A51" s="94" t="n">
        <f aca="false">IF(E51&lt;&gt;"",COUNTA($E$9:E51),"")</f>
        <v>22</v>
      </c>
      <c r="B51" s="95" t="n">
        <v>32</v>
      </c>
      <c r="C51" s="91" t="s">
        <v>133</v>
      </c>
      <c r="D51" s="96" t="n">
        <v>8</v>
      </c>
      <c r="E51" s="96" t="n">
        <v>848</v>
      </c>
      <c r="F51" s="96" t="n">
        <v>126</v>
      </c>
      <c r="G51" s="96" t="n">
        <v>2665</v>
      </c>
      <c r="H51" s="96" t="n">
        <v>4831</v>
      </c>
      <c r="I51" s="96" t="n">
        <v>2787</v>
      </c>
    </row>
    <row r="52" s="97" customFormat="true" ht="11.45" hidden="false" customHeight="true" outlineLevel="0" collapsed="false">
      <c r="A52" s="94" t="str">
        <f aca="false">IF(E52&lt;&gt;"",COUNTA($E$9:E52),"")</f>
        <v/>
      </c>
      <c r="B52" s="95"/>
      <c r="C52" s="91"/>
      <c r="D52" s="96"/>
      <c r="E52" s="96"/>
      <c r="F52" s="96"/>
      <c r="G52" s="96"/>
      <c r="H52" s="96"/>
      <c r="I52" s="96"/>
    </row>
    <row r="53" s="97" customFormat="true" ht="23.1" hidden="false" customHeight="true" outlineLevel="0" collapsed="false">
      <c r="A53" s="94" t="n">
        <f aca="false">IF(E53&lt;&gt;"",COUNTA($E$9:E53),"")</f>
        <v>23</v>
      </c>
      <c r="B53" s="95" t="n">
        <v>33</v>
      </c>
      <c r="C53" s="91" t="s">
        <v>134</v>
      </c>
      <c r="D53" s="96" t="n">
        <v>19</v>
      </c>
      <c r="E53" s="96" t="n">
        <v>1672</v>
      </c>
      <c r="F53" s="96" t="n">
        <v>369</v>
      </c>
      <c r="G53" s="96" t="n">
        <v>5409</v>
      </c>
      <c r="H53" s="96" t="n">
        <v>17146</v>
      </c>
      <c r="I53" s="96" t="n">
        <v>3912</v>
      </c>
    </row>
    <row r="54" s="97" customFormat="true" ht="11.45" hidden="false" customHeight="true" outlineLevel="0" collapsed="false">
      <c r="A54" s="94" t="str">
        <f aca="false">IF(E54&lt;&gt;"",COUNTA($E$9:E54),"")</f>
        <v/>
      </c>
      <c r="B54" s="95"/>
      <c r="C54" s="91"/>
      <c r="D54" s="96"/>
      <c r="E54" s="96"/>
      <c r="F54" s="96"/>
      <c r="G54" s="96"/>
      <c r="H54" s="96"/>
      <c r="I54" s="96"/>
    </row>
    <row r="55" s="97" customFormat="true" ht="11.45" hidden="false" customHeight="true" outlineLevel="0" collapsed="false">
      <c r="A55" s="94" t="n">
        <f aca="false">IF(E55&lt;&gt;"",COUNTA($E$9:E55),"")</f>
        <v>24</v>
      </c>
      <c r="B55" s="100" t="s">
        <v>135</v>
      </c>
      <c r="C55" s="101" t="s">
        <v>136</v>
      </c>
      <c r="D55" s="102" t="n">
        <v>298</v>
      </c>
      <c r="E55" s="102" t="n">
        <v>46404</v>
      </c>
      <c r="F55" s="102" t="n">
        <v>6789</v>
      </c>
      <c r="G55" s="102" t="n">
        <v>148545</v>
      </c>
      <c r="H55" s="102" t="n">
        <v>965083</v>
      </c>
      <c r="I55" s="102" t="n">
        <v>274403</v>
      </c>
    </row>
    <row r="56" s="97" customFormat="true" ht="11.45" hidden="false" customHeight="true" outlineLevel="0" collapsed="false">
      <c r="A56" s="94" t="str">
        <f aca="false">IF(E56&lt;&gt;"",COUNTA($E$9:E56),"")</f>
        <v/>
      </c>
      <c r="B56" s="95"/>
      <c r="C56" s="91"/>
      <c r="D56" s="96"/>
      <c r="E56" s="96"/>
      <c r="F56" s="96"/>
      <c r="G56" s="96"/>
      <c r="H56" s="96"/>
      <c r="I56" s="96"/>
    </row>
    <row r="57" s="97" customFormat="true" ht="11.45" hidden="false" customHeight="true" outlineLevel="0" collapsed="false">
      <c r="A57" s="94" t="str">
        <f aca="false">IF(E57&lt;&gt;"",COUNTA($E$9:E57),"")</f>
        <v/>
      </c>
      <c r="B57" s="95"/>
      <c r="C57" s="91" t="s">
        <v>137</v>
      </c>
      <c r="D57" s="96"/>
      <c r="E57" s="96"/>
      <c r="F57" s="96"/>
      <c r="G57" s="96"/>
      <c r="H57" s="96"/>
      <c r="I57" s="96"/>
    </row>
    <row r="58" s="97" customFormat="true" ht="11.45" hidden="false" customHeight="true" outlineLevel="0" collapsed="false">
      <c r="A58" s="94" t="n">
        <f aca="false">IF(E58&lt;&gt;"",COUNTA($E$9:E58),"")</f>
        <v>25</v>
      </c>
      <c r="B58" s="95"/>
      <c r="C58" s="91" t="s">
        <v>138</v>
      </c>
      <c r="D58" s="96" t="n">
        <v>290</v>
      </c>
      <c r="E58" s="96" t="n">
        <v>42394</v>
      </c>
      <c r="F58" s="96" t="n">
        <v>6259</v>
      </c>
      <c r="G58" s="96" t="n">
        <v>135896</v>
      </c>
      <c r="H58" s="96" t="n">
        <v>952033</v>
      </c>
      <c r="I58" s="96" t="s">
        <v>21</v>
      </c>
    </row>
    <row r="59" s="93" customFormat="true" ht="23.1" hidden="false" customHeight="true" outlineLevel="0" collapsed="false">
      <c r="A59" s="94" t="str">
        <f aca="false">IF(E59&lt;&gt;"",COUNTA($E$9:E59),"")</f>
        <v/>
      </c>
      <c r="B59" s="103"/>
      <c r="C59" s="104"/>
      <c r="D59" s="105" t="s">
        <v>145</v>
      </c>
      <c r="E59" s="105"/>
      <c r="F59" s="105"/>
      <c r="G59" s="105"/>
      <c r="H59" s="105"/>
      <c r="I59" s="105"/>
    </row>
    <row r="60" s="93" customFormat="true" ht="11.45" hidden="false" customHeight="true" outlineLevel="0" collapsed="false">
      <c r="A60" s="94" t="n">
        <f aca="false">IF(E60&lt;&gt;"",COUNTA($E$9:E60),"")</f>
        <v>26</v>
      </c>
      <c r="B60" s="95" t="s">
        <v>108</v>
      </c>
      <c r="C60" s="91" t="s">
        <v>109</v>
      </c>
      <c r="D60" s="96" t="s">
        <v>110</v>
      </c>
      <c r="E60" s="96" t="s">
        <v>110</v>
      </c>
      <c r="F60" s="96" t="s">
        <v>110</v>
      </c>
      <c r="G60" s="96" t="s">
        <v>110</v>
      </c>
      <c r="H60" s="96" t="s">
        <v>110</v>
      </c>
      <c r="I60" s="96" t="s">
        <v>110</v>
      </c>
    </row>
    <row r="61" s="93" customFormat="true" ht="11.45" hidden="false" customHeight="true" outlineLevel="0" collapsed="false">
      <c r="A61" s="94" t="str">
        <f aca="false">IF(E61&lt;&gt;"",COUNTA($E$9:E61),"")</f>
        <v/>
      </c>
      <c r="B61" s="95"/>
      <c r="C61" s="91"/>
      <c r="D61" s="96"/>
      <c r="E61" s="96"/>
      <c r="F61" s="96"/>
      <c r="G61" s="96"/>
      <c r="H61" s="96"/>
      <c r="I61" s="96"/>
    </row>
    <row r="62" s="93" customFormat="true" ht="11.45" hidden="false" customHeight="true" outlineLevel="0" collapsed="false">
      <c r="A62" s="94" t="n">
        <f aca="false">IF(E62&lt;&gt;"",COUNTA($E$9:E62),"")</f>
        <v>27</v>
      </c>
      <c r="B62" s="95" t="s">
        <v>111</v>
      </c>
      <c r="C62" s="91" t="s">
        <v>112</v>
      </c>
      <c r="D62" s="96" t="n">
        <v>297</v>
      </c>
      <c r="E62" s="96" t="n">
        <v>45699</v>
      </c>
      <c r="F62" s="96" t="n">
        <v>70156</v>
      </c>
      <c r="G62" s="96" t="n">
        <v>1217554</v>
      </c>
      <c r="H62" s="96" t="n">
        <v>10353606</v>
      </c>
      <c r="I62" s="96" t="n">
        <v>3131587</v>
      </c>
    </row>
    <row r="63" s="93" customFormat="true" ht="11.45" hidden="false" customHeight="true" outlineLevel="0" collapsed="false">
      <c r="A63" s="94" t="str">
        <f aca="false">IF(E63&lt;&gt;"",COUNTA($E$9:E63),"")</f>
        <v/>
      </c>
      <c r="B63" s="95"/>
      <c r="C63" s="91"/>
      <c r="D63" s="96"/>
      <c r="E63" s="96"/>
      <c r="F63" s="96"/>
      <c r="G63" s="96"/>
      <c r="H63" s="96"/>
      <c r="I63" s="96"/>
    </row>
    <row r="64" s="93" customFormat="true" ht="11.45" hidden="false" customHeight="true" outlineLevel="0" collapsed="false">
      <c r="A64" s="94" t="n">
        <f aca="false">IF(E64&lt;&gt;"",COUNTA($E$9:E64),"")</f>
        <v>28</v>
      </c>
      <c r="B64" s="95" t="n">
        <v>10</v>
      </c>
      <c r="C64" s="91" t="s">
        <v>113</v>
      </c>
      <c r="D64" s="96" t="n">
        <v>81</v>
      </c>
      <c r="E64" s="96" t="n">
        <v>13218</v>
      </c>
      <c r="F64" s="96" t="n">
        <v>19383</v>
      </c>
      <c r="G64" s="96" t="n">
        <v>284986</v>
      </c>
      <c r="H64" s="96" t="n">
        <v>3647888</v>
      </c>
      <c r="I64" s="96" t="n">
        <v>499710</v>
      </c>
    </row>
    <row r="65" s="93" customFormat="true" ht="11.45" hidden="false" customHeight="true" outlineLevel="0" collapsed="false">
      <c r="A65" s="94" t="str">
        <f aca="false">IF(E65&lt;&gt;"",COUNTA($E$9:E65),"")</f>
        <v/>
      </c>
      <c r="B65" s="95"/>
      <c r="C65" s="91"/>
      <c r="D65" s="96"/>
      <c r="E65" s="96"/>
      <c r="F65" s="96"/>
      <c r="G65" s="96"/>
      <c r="H65" s="96"/>
      <c r="I65" s="96"/>
    </row>
    <row r="66" s="93" customFormat="true" ht="11.45" hidden="false" customHeight="true" outlineLevel="0" collapsed="false">
      <c r="A66" s="94" t="n">
        <f aca="false">IF(E66&lt;&gt;"",COUNTA($E$9:E66),"")</f>
        <v>29</v>
      </c>
      <c r="B66" s="95" t="n">
        <v>11</v>
      </c>
      <c r="C66" s="91" t="s">
        <v>114</v>
      </c>
      <c r="D66" s="96" t="n">
        <v>7</v>
      </c>
      <c r="E66" s="96" t="n">
        <v>1069</v>
      </c>
      <c r="F66" s="96" t="n">
        <v>1887</v>
      </c>
      <c r="G66" s="96" t="n">
        <v>30757</v>
      </c>
      <c r="H66" s="96" t="n">
        <v>279192</v>
      </c>
      <c r="I66" s="96" t="s">
        <v>21</v>
      </c>
    </row>
    <row r="67" s="93" customFormat="true" ht="11.45" hidden="false" customHeight="true" outlineLevel="0" collapsed="false">
      <c r="A67" s="94" t="str">
        <f aca="false">IF(E67&lt;&gt;"",COUNTA($E$9:E67),"")</f>
        <v/>
      </c>
      <c r="B67" s="95"/>
      <c r="C67" s="91"/>
      <c r="D67" s="96"/>
      <c r="E67" s="96"/>
      <c r="F67" s="96"/>
      <c r="G67" s="96"/>
      <c r="H67" s="96"/>
      <c r="I67" s="96"/>
    </row>
    <row r="68" s="93" customFormat="true" ht="11.45" hidden="false" customHeight="true" outlineLevel="0" collapsed="false">
      <c r="A68" s="94" t="n">
        <f aca="false">IF(E68&lt;&gt;"",COUNTA($E$9:E68),"")</f>
        <v>30</v>
      </c>
      <c r="B68" s="95" t="n">
        <v>13</v>
      </c>
      <c r="C68" s="91" t="s">
        <v>115</v>
      </c>
      <c r="D68" s="96" t="n">
        <v>3</v>
      </c>
      <c r="E68" s="96" t="n">
        <v>279</v>
      </c>
      <c r="F68" s="96" t="n">
        <v>412</v>
      </c>
      <c r="G68" s="96" t="n">
        <v>5841</v>
      </c>
      <c r="H68" s="96" t="n">
        <v>31152</v>
      </c>
      <c r="I68" s="96" t="s">
        <v>21</v>
      </c>
    </row>
    <row r="69" s="93" customFormat="true" ht="11.45" hidden="false" customHeight="true" outlineLevel="0" collapsed="false">
      <c r="A69" s="94" t="str">
        <f aca="false">IF(E69&lt;&gt;"",COUNTA($E$9:E69),"")</f>
        <v/>
      </c>
      <c r="B69" s="95"/>
      <c r="C69" s="91"/>
      <c r="D69" s="96"/>
      <c r="E69" s="96"/>
      <c r="F69" s="96"/>
      <c r="G69" s="96"/>
      <c r="H69" s="96"/>
      <c r="I69" s="96"/>
    </row>
    <row r="70" s="93" customFormat="true" ht="23.1" hidden="false" customHeight="true" outlineLevel="0" collapsed="false">
      <c r="A70" s="94" t="n">
        <f aca="false">IF(E70&lt;&gt;"",COUNTA($E$9:E70),"")</f>
        <v>31</v>
      </c>
      <c r="B70" s="95" t="n">
        <v>16</v>
      </c>
      <c r="C70" s="91" t="s">
        <v>116</v>
      </c>
      <c r="D70" s="96" t="n">
        <v>17</v>
      </c>
      <c r="E70" s="96" t="n">
        <v>2372</v>
      </c>
      <c r="F70" s="96" t="n">
        <v>3985</v>
      </c>
      <c r="G70" s="96" t="n">
        <v>69292</v>
      </c>
      <c r="H70" s="96" t="n">
        <v>900318</v>
      </c>
      <c r="I70" s="96" t="n">
        <v>217351</v>
      </c>
    </row>
    <row r="71" s="93" customFormat="true" ht="11.45" hidden="false" customHeight="true" outlineLevel="0" collapsed="false">
      <c r="A71" s="94" t="str">
        <f aca="false">IF(E71&lt;&gt;"",COUNTA($E$9:E71),"")</f>
        <v/>
      </c>
      <c r="B71" s="95"/>
      <c r="C71" s="91"/>
      <c r="D71" s="96"/>
      <c r="E71" s="96"/>
      <c r="F71" s="96"/>
      <c r="G71" s="96"/>
      <c r="H71" s="96"/>
      <c r="I71" s="96"/>
    </row>
    <row r="72" s="93" customFormat="true" ht="11.45" hidden="false" customHeight="true" outlineLevel="0" collapsed="false">
      <c r="A72" s="94" t="n">
        <f aca="false">IF(E72&lt;&gt;"",COUNTA($E$9:E72),"")</f>
        <v>32</v>
      </c>
      <c r="B72" s="95" t="n">
        <v>17</v>
      </c>
      <c r="C72" s="91" t="s">
        <v>117</v>
      </c>
      <c r="D72" s="96" t="n">
        <v>4</v>
      </c>
      <c r="E72" s="96" t="s">
        <v>21</v>
      </c>
      <c r="F72" s="96" t="s">
        <v>21</v>
      </c>
      <c r="G72" s="96" t="s">
        <v>21</v>
      </c>
      <c r="H72" s="96" t="s">
        <v>21</v>
      </c>
      <c r="I72" s="96" t="s">
        <v>21</v>
      </c>
    </row>
    <row r="73" s="93" customFormat="true" ht="11.45" hidden="false" customHeight="true" outlineLevel="0" collapsed="false">
      <c r="A73" s="94" t="str">
        <f aca="false">IF(E73&lt;&gt;"",COUNTA($E$9:E73),"")</f>
        <v/>
      </c>
      <c r="B73" s="95"/>
      <c r="C73" s="91"/>
      <c r="D73" s="96"/>
      <c r="E73" s="96"/>
      <c r="F73" s="96"/>
      <c r="G73" s="96"/>
      <c r="H73" s="96"/>
      <c r="I73" s="96"/>
    </row>
    <row r="74" s="93" customFormat="true" ht="23.1" hidden="false" customHeight="true" outlineLevel="0" collapsed="false">
      <c r="A74" s="94" t="n">
        <f aca="false">IF(E74&lt;&gt;"",COUNTA($E$9:E74),"")</f>
        <v>33</v>
      </c>
      <c r="B74" s="95" t="n">
        <v>18</v>
      </c>
      <c r="C74" s="91" t="s">
        <v>118</v>
      </c>
      <c r="D74" s="96" t="n">
        <v>6</v>
      </c>
      <c r="E74" s="96" t="n">
        <v>1077</v>
      </c>
      <c r="F74" s="96" t="n">
        <v>1888</v>
      </c>
      <c r="G74" s="96" t="n">
        <v>26130</v>
      </c>
      <c r="H74" s="96" t="n">
        <v>128780</v>
      </c>
      <c r="I74" s="96" t="n">
        <v>14962</v>
      </c>
    </row>
    <row r="75" s="93" customFormat="true" ht="11.45" hidden="false" customHeight="true" outlineLevel="0" collapsed="false">
      <c r="A75" s="94" t="str">
        <f aca="false">IF(E75&lt;&gt;"",COUNTA($E$9:E75),"")</f>
        <v/>
      </c>
      <c r="B75" s="95"/>
      <c r="C75" s="91"/>
      <c r="D75" s="96"/>
      <c r="E75" s="96"/>
      <c r="F75" s="96"/>
      <c r="G75" s="96"/>
      <c r="H75" s="96"/>
      <c r="I75" s="96"/>
    </row>
    <row r="76" s="93" customFormat="true" ht="11.45" hidden="false" customHeight="true" outlineLevel="0" collapsed="false">
      <c r="A76" s="94" t="n">
        <f aca="false">IF(E76&lt;&gt;"",COUNTA($E$9:E76),"")</f>
        <v>34</v>
      </c>
      <c r="B76" s="95" t="n">
        <v>20</v>
      </c>
      <c r="C76" s="91" t="s">
        <v>119</v>
      </c>
      <c r="D76" s="96" t="n">
        <v>7</v>
      </c>
      <c r="E76" s="96" t="n">
        <v>1268</v>
      </c>
      <c r="F76" s="96" t="n">
        <v>1941</v>
      </c>
      <c r="G76" s="96" t="n">
        <v>42250</v>
      </c>
      <c r="H76" s="96" t="n">
        <v>719268</v>
      </c>
      <c r="I76" s="96" t="n">
        <v>473684</v>
      </c>
    </row>
    <row r="77" s="93" customFormat="true" ht="11.45" hidden="false" customHeight="true" outlineLevel="0" collapsed="false">
      <c r="A77" s="94" t="str">
        <f aca="false">IF(E77&lt;&gt;"",COUNTA($E$9:E77),"")</f>
        <v/>
      </c>
      <c r="B77" s="95"/>
      <c r="C77" s="91"/>
      <c r="D77" s="96"/>
      <c r="E77" s="96"/>
      <c r="F77" s="96"/>
      <c r="G77" s="96"/>
      <c r="H77" s="96"/>
      <c r="I77" s="96"/>
    </row>
    <row r="78" s="93" customFormat="true" ht="11.45" hidden="false" customHeight="true" outlineLevel="0" collapsed="false">
      <c r="A78" s="94" t="n">
        <f aca="false">IF(E78&lt;&gt;"",COUNTA($E$9:E78),"")</f>
        <v>35</v>
      </c>
      <c r="B78" s="95" t="n">
        <v>21</v>
      </c>
      <c r="C78" s="91" t="s">
        <v>120</v>
      </c>
      <c r="D78" s="96" t="n">
        <v>2</v>
      </c>
      <c r="E78" s="96" t="s">
        <v>21</v>
      </c>
      <c r="F78" s="96" t="s">
        <v>21</v>
      </c>
      <c r="G78" s="96" t="s">
        <v>21</v>
      </c>
      <c r="H78" s="96" t="s">
        <v>21</v>
      </c>
      <c r="I78" s="96" t="s">
        <v>21</v>
      </c>
    </row>
    <row r="79" s="93" customFormat="true" ht="11.45" hidden="false" customHeight="true" outlineLevel="0" collapsed="false">
      <c r="A79" s="94" t="str">
        <f aca="false">IF(E79&lt;&gt;"",COUNTA($E$9:E79),"")</f>
        <v/>
      </c>
      <c r="B79" s="95"/>
      <c r="C79" s="91"/>
      <c r="D79" s="96"/>
      <c r="E79" s="96"/>
      <c r="F79" s="96"/>
      <c r="G79" s="96"/>
      <c r="H79" s="96"/>
      <c r="I79" s="96"/>
    </row>
    <row r="80" s="97" customFormat="true" ht="11.45" hidden="false" customHeight="true" outlineLevel="0" collapsed="false">
      <c r="A80" s="94" t="n">
        <f aca="false">IF(E80&lt;&gt;"",COUNTA($E$9:E80),"")</f>
        <v>36</v>
      </c>
      <c r="B80" s="95" t="n">
        <v>22</v>
      </c>
      <c r="C80" s="91" t="s">
        <v>121</v>
      </c>
      <c r="D80" s="96" t="n">
        <v>16</v>
      </c>
      <c r="E80" s="96" t="n">
        <v>1786</v>
      </c>
      <c r="F80" s="96" t="n">
        <v>2748</v>
      </c>
      <c r="G80" s="96" t="n">
        <v>45278</v>
      </c>
      <c r="H80" s="96" t="n">
        <v>260247</v>
      </c>
      <c r="I80" s="96" t="n">
        <v>73417</v>
      </c>
    </row>
    <row r="81" s="97" customFormat="true" ht="11.45" hidden="false" customHeight="true" outlineLevel="0" collapsed="false">
      <c r="A81" s="94" t="str">
        <f aca="false">IF(E81&lt;&gt;"",COUNTA($E$9:E81),"")</f>
        <v/>
      </c>
      <c r="B81" s="95"/>
      <c r="C81" s="91"/>
      <c r="D81" s="96"/>
      <c r="E81" s="96"/>
      <c r="F81" s="96"/>
      <c r="G81" s="96"/>
      <c r="H81" s="96"/>
      <c r="I81" s="96"/>
    </row>
    <row r="82" s="97" customFormat="true" ht="23.1" hidden="false" customHeight="true" outlineLevel="0" collapsed="false">
      <c r="A82" s="94" t="n">
        <f aca="false">IF(E82&lt;&gt;"",COUNTA($E$9:E82),"")</f>
        <v>37</v>
      </c>
      <c r="B82" s="95" t="n">
        <v>23</v>
      </c>
      <c r="C82" s="91" t="s">
        <v>122</v>
      </c>
      <c r="D82" s="96" t="n">
        <v>12</v>
      </c>
      <c r="E82" s="96" t="n">
        <v>1335</v>
      </c>
      <c r="F82" s="96" t="n">
        <v>2229</v>
      </c>
      <c r="G82" s="96" t="n">
        <v>31357</v>
      </c>
      <c r="H82" s="96" t="n">
        <v>203200</v>
      </c>
      <c r="I82" s="96" t="n">
        <v>39071</v>
      </c>
    </row>
    <row r="83" s="97" customFormat="true" ht="11.45" hidden="false" customHeight="true" outlineLevel="0" collapsed="false">
      <c r="A83" s="94" t="str">
        <f aca="false">IF(E83&lt;&gt;"",COUNTA($E$9:E83),"")</f>
        <v/>
      </c>
      <c r="B83" s="95"/>
      <c r="C83" s="98"/>
      <c r="D83" s="96"/>
      <c r="E83" s="96"/>
      <c r="F83" s="96"/>
      <c r="G83" s="96"/>
      <c r="H83" s="96"/>
      <c r="I83" s="96"/>
    </row>
    <row r="84" s="97" customFormat="true" ht="11.45" hidden="false" customHeight="true" outlineLevel="0" collapsed="false">
      <c r="A84" s="94" t="n">
        <f aca="false">IF(E84&lt;&gt;"",COUNTA($E$9:E84),"")</f>
        <v>38</v>
      </c>
      <c r="B84" s="95" t="n">
        <v>24</v>
      </c>
      <c r="C84" s="91" t="s">
        <v>123</v>
      </c>
      <c r="D84" s="96" t="n">
        <v>4</v>
      </c>
      <c r="E84" s="96" t="n">
        <v>1320</v>
      </c>
      <c r="F84" s="96" t="n">
        <v>1848</v>
      </c>
      <c r="G84" s="96" t="n">
        <v>39147</v>
      </c>
      <c r="H84" s="96" t="n">
        <v>348808</v>
      </c>
      <c r="I84" s="96" t="n">
        <v>205826</v>
      </c>
    </row>
    <row r="85" s="97" customFormat="true" ht="11.45" hidden="false" customHeight="true" outlineLevel="0" collapsed="false">
      <c r="A85" s="94" t="str">
        <f aca="false">IF(E85&lt;&gt;"",COUNTA($E$9:E85),"")</f>
        <v/>
      </c>
      <c r="B85" s="95"/>
      <c r="C85" s="91"/>
      <c r="D85" s="96"/>
      <c r="E85" s="96"/>
      <c r="F85" s="96"/>
      <c r="G85" s="96"/>
      <c r="H85" s="96"/>
      <c r="I85" s="96"/>
    </row>
    <row r="86" s="97" customFormat="true" ht="11.45" hidden="false" customHeight="true" outlineLevel="0" collapsed="false">
      <c r="A86" s="94" t="n">
        <f aca="false">IF(E86&lt;&gt;"",COUNTA($E$9:E86),"")</f>
        <v>39</v>
      </c>
      <c r="B86" s="95" t="n">
        <v>25</v>
      </c>
      <c r="C86" s="91" t="s">
        <v>124</v>
      </c>
      <c r="D86" s="96" t="n">
        <v>37</v>
      </c>
      <c r="E86" s="96" t="n">
        <v>3392</v>
      </c>
      <c r="F86" s="96" t="n">
        <v>5488</v>
      </c>
      <c r="G86" s="96" t="n">
        <v>88067</v>
      </c>
      <c r="H86" s="96" t="n">
        <v>517627</v>
      </c>
      <c r="I86" s="96" t="n">
        <v>203718</v>
      </c>
    </row>
    <row r="87" s="97" customFormat="true" ht="11.45" hidden="false" customHeight="true" outlineLevel="0" collapsed="false">
      <c r="A87" s="94" t="str">
        <f aca="false">IF(E87&lt;&gt;"",COUNTA($E$9:E87),"")</f>
        <v/>
      </c>
      <c r="B87" s="95"/>
      <c r="C87" s="91"/>
      <c r="D87" s="96"/>
      <c r="E87" s="96"/>
      <c r="F87" s="96"/>
      <c r="G87" s="96"/>
      <c r="H87" s="96"/>
      <c r="I87" s="96"/>
    </row>
    <row r="88" s="97" customFormat="true" ht="23.1" hidden="false" customHeight="true" outlineLevel="0" collapsed="false">
      <c r="A88" s="94" t="n">
        <f aca="false">IF(E88&lt;&gt;"",COUNTA($E$9:E88),"")</f>
        <v>40</v>
      </c>
      <c r="B88" s="95" t="n">
        <v>26</v>
      </c>
      <c r="C88" s="91" t="s">
        <v>125</v>
      </c>
      <c r="D88" s="96" t="n">
        <v>5</v>
      </c>
      <c r="E88" s="96" t="n">
        <v>931</v>
      </c>
      <c r="F88" s="96" t="n">
        <v>1403</v>
      </c>
      <c r="G88" s="96" t="n">
        <v>26602</v>
      </c>
      <c r="H88" s="96" t="n">
        <v>223637</v>
      </c>
      <c r="I88" s="96" t="n">
        <v>79930</v>
      </c>
    </row>
    <row r="89" s="97" customFormat="true" ht="11.45" hidden="false" customHeight="true" outlineLevel="0" collapsed="false">
      <c r="A89" s="94" t="str">
        <f aca="false">IF(E89&lt;&gt;"",COUNTA($E$9:E89),"")</f>
        <v/>
      </c>
      <c r="B89" s="95"/>
      <c r="C89" s="91"/>
      <c r="D89" s="96"/>
      <c r="E89" s="96"/>
      <c r="F89" s="96"/>
      <c r="G89" s="96"/>
      <c r="H89" s="96"/>
      <c r="I89" s="96"/>
    </row>
    <row r="90" s="97" customFormat="true" ht="11.45" hidden="false" customHeight="true" outlineLevel="0" collapsed="false">
      <c r="A90" s="94" t="n">
        <f aca="false">IF(E90&lt;&gt;"",COUNTA($E$9:E90),"")</f>
        <v>41</v>
      </c>
      <c r="B90" s="95" t="n">
        <v>27</v>
      </c>
      <c r="C90" s="91" t="s">
        <v>126</v>
      </c>
      <c r="D90" s="96" t="n">
        <v>11</v>
      </c>
      <c r="E90" s="96" t="n">
        <v>1780</v>
      </c>
      <c r="F90" s="96" t="n">
        <v>2687</v>
      </c>
      <c r="G90" s="96" t="n">
        <v>53395</v>
      </c>
      <c r="H90" s="96" t="n">
        <v>493310</v>
      </c>
      <c r="I90" s="96" t="n">
        <v>104467</v>
      </c>
    </row>
    <row r="91" s="97" customFormat="true" ht="11.45" hidden="false" customHeight="true" outlineLevel="0" collapsed="false">
      <c r="A91" s="94" t="str">
        <f aca="false">IF(E91&lt;&gt;"",COUNTA($E$9:E91),"")</f>
        <v/>
      </c>
      <c r="B91" s="95"/>
      <c r="C91" s="91"/>
      <c r="D91" s="96"/>
      <c r="E91" s="96"/>
      <c r="F91" s="96"/>
      <c r="G91" s="96"/>
      <c r="H91" s="96"/>
      <c r="I91" s="96"/>
    </row>
    <row r="92" s="97" customFormat="true" ht="11.45" hidden="false" customHeight="true" outlineLevel="0" collapsed="false">
      <c r="A92" s="94" t="n">
        <f aca="false">IF(E92&lt;&gt;"",COUNTA($E$9:E92),"")</f>
        <v>42</v>
      </c>
      <c r="B92" s="95" t="n">
        <v>28</v>
      </c>
      <c r="C92" s="91" t="s">
        <v>127</v>
      </c>
      <c r="D92" s="96" t="n">
        <v>24</v>
      </c>
      <c r="E92" s="96" t="n">
        <v>4916</v>
      </c>
      <c r="F92" s="96" t="n">
        <v>7509</v>
      </c>
      <c r="G92" s="96" t="n">
        <v>141948</v>
      </c>
      <c r="H92" s="96" t="n">
        <v>1015924</v>
      </c>
      <c r="I92" s="96" t="n">
        <v>574744</v>
      </c>
    </row>
    <row r="93" s="97" customFormat="true" ht="11.45" hidden="false" customHeight="true" outlineLevel="0" collapsed="false">
      <c r="A93" s="94" t="str">
        <f aca="false">IF(E93&lt;&gt;"",COUNTA($E$9:E93),"")</f>
        <v/>
      </c>
      <c r="B93" s="95"/>
      <c r="C93" s="91"/>
      <c r="D93" s="96"/>
      <c r="E93" s="96"/>
      <c r="F93" s="96"/>
      <c r="G93" s="96"/>
      <c r="H93" s="96"/>
      <c r="I93" s="96"/>
    </row>
    <row r="94" s="97" customFormat="true" ht="11.45" hidden="false" customHeight="true" outlineLevel="0" collapsed="false">
      <c r="A94" s="94" t="n">
        <f aca="false">IF(E94&lt;&gt;"",COUNTA($E$9:E94),"")</f>
        <v>43</v>
      </c>
      <c r="B94" s="95" t="n">
        <v>29</v>
      </c>
      <c r="C94" s="91" t="s">
        <v>128</v>
      </c>
      <c r="D94" s="96" t="n">
        <v>13</v>
      </c>
      <c r="E94" s="96" t="n">
        <v>2094</v>
      </c>
      <c r="F94" s="96" t="n">
        <v>3135</v>
      </c>
      <c r="G94" s="96" t="n">
        <v>54909</v>
      </c>
      <c r="H94" s="96" t="n">
        <v>581208</v>
      </c>
      <c r="I94" s="96" t="n">
        <v>190725</v>
      </c>
    </row>
    <row r="95" s="97" customFormat="true" ht="11.45" hidden="false" customHeight="true" outlineLevel="0" collapsed="false">
      <c r="A95" s="94" t="str">
        <f aca="false">IF(E95&lt;&gt;"",COUNTA($E$9:E95),"")</f>
        <v/>
      </c>
      <c r="B95" s="95"/>
      <c r="C95" s="91"/>
      <c r="D95" s="96"/>
      <c r="E95" s="96"/>
      <c r="F95" s="96"/>
      <c r="G95" s="96"/>
      <c r="H95" s="96"/>
      <c r="I95" s="96"/>
    </row>
    <row r="96" s="97" customFormat="true" ht="11.45" hidden="false" customHeight="true" outlineLevel="0" collapsed="false">
      <c r="A96" s="94" t="n">
        <f aca="false">IF(E96&lt;&gt;"",COUNTA($E$9:E96),"")</f>
        <v>44</v>
      </c>
      <c r="B96" s="95" t="n">
        <v>30</v>
      </c>
      <c r="C96" s="91" t="s">
        <v>129</v>
      </c>
      <c r="D96" s="96" t="n">
        <v>13</v>
      </c>
      <c r="E96" s="96" t="n">
        <v>4499</v>
      </c>
      <c r="F96" s="96" t="n">
        <v>6590</v>
      </c>
      <c r="G96" s="96" t="n">
        <v>149335</v>
      </c>
      <c r="H96" s="96" t="n">
        <v>477341</v>
      </c>
      <c r="I96" s="96" t="n">
        <v>272706</v>
      </c>
    </row>
    <row r="97" s="97" customFormat="true" ht="11.45" hidden="false" customHeight="true" outlineLevel="0" collapsed="false">
      <c r="A97" s="94" t="str">
        <f aca="false">IF(E97&lt;&gt;"",COUNTA($E$9:E97),"")</f>
        <v/>
      </c>
      <c r="B97" s="95"/>
      <c r="C97" s="91"/>
      <c r="D97" s="96"/>
      <c r="E97" s="96"/>
      <c r="F97" s="96"/>
      <c r="G97" s="96"/>
      <c r="H97" s="96"/>
      <c r="I97" s="96"/>
    </row>
    <row r="98" s="97" customFormat="true" ht="11.45" hidden="false" customHeight="true" outlineLevel="0" collapsed="false">
      <c r="A98" s="94" t="n">
        <f aca="false">IF(E98&lt;&gt;"",COUNTA($E$9:E98),"")</f>
        <v>45</v>
      </c>
      <c r="B98" s="99" t="s">
        <v>130</v>
      </c>
      <c r="C98" s="91" t="s">
        <v>131</v>
      </c>
      <c r="D98" s="96" t="n">
        <v>8</v>
      </c>
      <c r="E98" s="96" t="n">
        <v>3731</v>
      </c>
      <c r="F98" s="96" t="n">
        <v>5367</v>
      </c>
      <c r="G98" s="96" t="n">
        <v>131389</v>
      </c>
      <c r="H98" s="96" t="n">
        <v>397345</v>
      </c>
      <c r="I98" s="96" t="s">
        <v>21</v>
      </c>
    </row>
    <row r="99" s="97" customFormat="true" ht="11.45" hidden="false" customHeight="true" outlineLevel="0" collapsed="false">
      <c r="A99" s="94" t="str">
        <f aca="false">IF(E99&lt;&gt;"",COUNTA($E$9:E99),"")</f>
        <v/>
      </c>
      <c r="B99" s="95"/>
      <c r="C99" s="91"/>
      <c r="D99" s="96"/>
      <c r="E99" s="96"/>
      <c r="F99" s="96"/>
      <c r="G99" s="96"/>
      <c r="H99" s="96"/>
      <c r="I99" s="96"/>
    </row>
    <row r="100" s="97" customFormat="true" ht="11.45" hidden="false" customHeight="true" outlineLevel="0" collapsed="false">
      <c r="A100" s="94" t="n">
        <f aca="false">IF(E100&lt;&gt;"",COUNTA($E$9:E100),"")</f>
        <v>46</v>
      </c>
      <c r="B100" s="95" t="n">
        <v>31</v>
      </c>
      <c r="C100" s="91" t="s">
        <v>132</v>
      </c>
      <c r="D100" s="96" t="n">
        <v>8</v>
      </c>
      <c r="E100" s="96" t="n">
        <v>990</v>
      </c>
      <c r="F100" s="96" t="n">
        <v>1640</v>
      </c>
      <c r="G100" s="96" t="n">
        <v>28300</v>
      </c>
      <c r="H100" s="96" t="n">
        <v>129715</v>
      </c>
      <c r="I100" s="96" t="s">
        <v>21</v>
      </c>
    </row>
    <row r="101" s="97" customFormat="true" ht="11.45" hidden="false" customHeight="true" outlineLevel="0" collapsed="false">
      <c r="A101" s="94" t="str">
        <f aca="false">IF(E101&lt;&gt;"",COUNTA($E$9:E101),"")</f>
        <v/>
      </c>
      <c r="B101" s="95"/>
      <c r="C101" s="91"/>
      <c r="D101" s="96"/>
      <c r="E101" s="96"/>
      <c r="F101" s="96"/>
      <c r="G101" s="96"/>
      <c r="H101" s="96"/>
      <c r="I101" s="96"/>
    </row>
    <row r="102" s="97" customFormat="true" ht="11.45" hidden="false" customHeight="true" outlineLevel="0" collapsed="false">
      <c r="A102" s="94" t="n">
        <f aca="false">IF(E102&lt;&gt;"",COUNTA($E$9:E102),"")</f>
        <v>47</v>
      </c>
      <c r="B102" s="95" t="n">
        <v>32</v>
      </c>
      <c r="C102" s="91" t="s">
        <v>133</v>
      </c>
      <c r="D102" s="96" t="n">
        <v>8</v>
      </c>
      <c r="E102" s="96" t="n">
        <v>858</v>
      </c>
      <c r="F102" s="96" t="n">
        <v>1358</v>
      </c>
      <c r="G102" s="96" t="n">
        <v>21871</v>
      </c>
      <c r="H102" s="96" t="n">
        <v>48587</v>
      </c>
      <c r="I102" s="96" t="n">
        <v>27382</v>
      </c>
    </row>
    <row r="103" s="97" customFormat="true" ht="11.45" hidden="false" customHeight="true" outlineLevel="0" collapsed="false">
      <c r="A103" s="94" t="str">
        <f aca="false">IF(E103&lt;&gt;"",COUNTA($E$9:E103),"")</f>
        <v/>
      </c>
      <c r="B103" s="95"/>
      <c r="C103" s="91"/>
      <c r="D103" s="96"/>
      <c r="E103" s="96"/>
      <c r="F103" s="96"/>
      <c r="G103" s="96"/>
      <c r="H103" s="96"/>
      <c r="I103" s="96"/>
    </row>
    <row r="104" s="97" customFormat="true" ht="23.1" hidden="false" customHeight="true" outlineLevel="0" collapsed="false">
      <c r="A104" s="94" t="n">
        <f aca="false">IF(E104&lt;&gt;"",COUNTA($E$9:E104),"")</f>
        <v>48</v>
      </c>
      <c r="B104" s="95" t="n">
        <v>33</v>
      </c>
      <c r="C104" s="91" t="s">
        <v>134</v>
      </c>
      <c r="D104" s="96" t="n">
        <v>19</v>
      </c>
      <c r="E104" s="96" t="n">
        <v>1650</v>
      </c>
      <c r="F104" s="96" t="n">
        <v>2790</v>
      </c>
      <c r="G104" s="96" t="n">
        <v>49399</v>
      </c>
      <c r="H104" s="96" t="n">
        <v>166506</v>
      </c>
      <c r="I104" s="96" t="n">
        <v>27773</v>
      </c>
    </row>
    <row r="105" s="97" customFormat="true" ht="11.45" hidden="false" customHeight="true" outlineLevel="0" collapsed="false">
      <c r="A105" s="94" t="str">
        <f aca="false">IF(E105&lt;&gt;"",COUNTA($E$9:E105),"")</f>
        <v/>
      </c>
      <c r="B105" s="95"/>
      <c r="C105" s="91"/>
      <c r="D105" s="96"/>
      <c r="E105" s="96"/>
      <c r="F105" s="96"/>
      <c r="G105" s="96"/>
      <c r="H105" s="96"/>
      <c r="I105" s="96"/>
    </row>
    <row r="106" s="97" customFormat="true" ht="11.45" hidden="false" customHeight="true" outlineLevel="0" collapsed="false">
      <c r="A106" s="94" t="n">
        <f aca="false">IF(E106&lt;&gt;"",COUNTA($E$9:E106),"")</f>
        <v>49</v>
      </c>
      <c r="B106" s="100" t="s">
        <v>135</v>
      </c>
      <c r="C106" s="101" t="s">
        <v>136</v>
      </c>
      <c r="D106" s="102" t="n">
        <v>297</v>
      </c>
      <c r="E106" s="102" t="n">
        <v>45699</v>
      </c>
      <c r="F106" s="102" t="n">
        <v>70156</v>
      </c>
      <c r="G106" s="102" t="n">
        <v>1217554</v>
      </c>
      <c r="H106" s="102" t="n">
        <v>10353606</v>
      </c>
      <c r="I106" s="102" t="n">
        <v>3131587</v>
      </c>
    </row>
    <row r="107" s="97" customFormat="true" ht="11.45" hidden="false" customHeight="true" outlineLevel="0" collapsed="false">
      <c r="A107" s="94" t="str">
        <f aca="false">IF(E107&lt;&gt;"",COUNTA($E$9:E107),"")</f>
        <v/>
      </c>
      <c r="B107" s="95"/>
      <c r="C107" s="91"/>
      <c r="D107" s="96"/>
      <c r="E107" s="96"/>
      <c r="F107" s="96"/>
      <c r="G107" s="96"/>
      <c r="H107" s="96"/>
      <c r="I107" s="96"/>
    </row>
    <row r="108" s="97" customFormat="true" ht="11.45" hidden="false" customHeight="true" outlineLevel="0" collapsed="false">
      <c r="A108" s="94" t="str">
        <f aca="false">IF(E108&lt;&gt;"",COUNTA($E$9:E108),"")</f>
        <v/>
      </c>
      <c r="B108" s="95"/>
      <c r="C108" s="91" t="s">
        <v>137</v>
      </c>
      <c r="D108" s="96"/>
      <c r="E108" s="96"/>
      <c r="F108" s="96"/>
      <c r="G108" s="96"/>
      <c r="H108" s="96"/>
      <c r="I108" s="96"/>
    </row>
    <row r="109" s="97" customFormat="true" ht="11.45" hidden="false" customHeight="true" outlineLevel="0" collapsed="false">
      <c r="A109" s="94" t="n">
        <f aca="false">IF(E109&lt;&gt;"",COUNTA($E$9:E109),"")</f>
        <v>50</v>
      </c>
      <c r="B109" s="95"/>
      <c r="C109" s="91" t="s">
        <v>138</v>
      </c>
      <c r="D109" s="96" t="n">
        <v>289</v>
      </c>
      <c r="E109" s="96" t="n">
        <v>41968</v>
      </c>
      <c r="F109" s="96" t="n">
        <v>64789</v>
      </c>
      <c r="G109" s="96" t="n">
        <v>1086165</v>
      </c>
      <c r="H109" s="96" t="n">
        <v>9956261</v>
      </c>
      <c r="I109" s="96"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rowBreaks count="1" manualBreakCount="1">
    <brk id="5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0" width="4.7"/>
    <col collapsed="false" customWidth="true" hidden="false" outlineLevel="0" max="3" min="3" style="81" width="30.7"/>
    <col collapsed="false" customWidth="true" hidden="false" outlineLevel="0" max="9" min="4" style="82" width="8.7"/>
  </cols>
  <sheetData>
    <row r="1" s="84" customFormat="true" ht="30" hidden="false" customHeight="true" outlineLevel="0" collapsed="false">
      <c r="A1" s="107" t="s">
        <v>41</v>
      </c>
      <c r="B1" s="107"/>
      <c r="C1" s="107"/>
      <c r="D1" s="108" t="s">
        <v>42</v>
      </c>
      <c r="E1" s="108"/>
      <c r="F1" s="108"/>
      <c r="G1" s="108"/>
      <c r="H1" s="108"/>
      <c r="I1" s="108"/>
    </row>
    <row r="2" s="86" customFormat="true" ht="30" hidden="false" customHeight="true" outlineLevel="0" collapsed="false">
      <c r="A2" s="109" t="s">
        <v>146</v>
      </c>
      <c r="B2" s="109"/>
      <c r="C2" s="109"/>
      <c r="D2" s="110" t="s">
        <v>97</v>
      </c>
      <c r="E2" s="110"/>
      <c r="F2" s="110"/>
      <c r="G2" s="110"/>
      <c r="H2" s="110"/>
      <c r="I2" s="110"/>
    </row>
    <row r="3" customFormat="false" ht="11.45" hidden="false" customHeight="true" outlineLevel="0" collapsed="false">
      <c r="A3" s="111" t="s">
        <v>66</v>
      </c>
      <c r="B3" s="112" t="s">
        <v>98</v>
      </c>
      <c r="C3" s="112" t="s">
        <v>99</v>
      </c>
      <c r="D3" s="112" t="s">
        <v>100</v>
      </c>
      <c r="E3" s="112" t="s">
        <v>101</v>
      </c>
      <c r="F3" s="112" t="s">
        <v>102</v>
      </c>
      <c r="G3" s="112" t="s">
        <v>71</v>
      </c>
      <c r="H3" s="112" t="s">
        <v>103</v>
      </c>
      <c r="I3" s="113" t="s">
        <v>73</v>
      </c>
    </row>
    <row r="4" customFormat="false" ht="11.45" hidden="false" customHeight="true" outlineLevel="0" collapsed="false">
      <c r="A4" s="111"/>
      <c r="B4" s="112"/>
      <c r="C4" s="112"/>
      <c r="D4" s="112"/>
      <c r="E4" s="112"/>
      <c r="F4" s="112"/>
      <c r="G4" s="112"/>
      <c r="H4" s="112"/>
      <c r="I4" s="113" t="s">
        <v>104</v>
      </c>
    </row>
    <row r="5" customFormat="false" ht="11.45" hidden="false" customHeight="true" outlineLevel="0" collapsed="false">
      <c r="A5" s="111"/>
      <c r="B5" s="112"/>
      <c r="C5" s="112"/>
      <c r="D5" s="112"/>
      <c r="E5" s="112"/>
      <c r="F5" s="112"/>
      <c r="G5" s="112"/>
      <c r="H5" s="112"/>
      <c r="I5" s="113"/>
    </row>
    <row r="6" customFormat="false" ht="11.45" hidden="false" customHeight="true" outlineLevel="0" collapsed="false">
      <c r="A6" s="111"/>
      <c r="B6" s="112"/>
      <c r="C6" s="112"/>
      <c r="D6" s="112" t="s">
        <v>75</v>
      </c>
      <c r="E6" s="112"/>
      <c r="F6" s="112" t="s">
        <v>105</v>
      </c>
      <c r="G6" s="113" t="s">
        <v>106</v>
      </c>
      <c r="H6" s="113"/>
      <c r="I6" s="113"/>
    </row>
    <row r="7" customFormat="false" ht="11.45" hidden="false" customHeight="true" outlineLevel="0" collapsed="false">
      <c r="A7" s="67" t="n">
        <v>1</v>
      </c>
      <c r="B7" s="68" t="n">
        <v>2</v>
      </c>
      <c r="C7" s="68" t="n">
        <v>3</v>
      </c>
      <c r="D7" s="68" t="n">
        <v>4</v>
      </c>
      <c r="E7" s="68" t="n">
        <v>5</v>
      </c>
      <c r="F7" s="68" t="n">
        <v>6</v>
      </c>
      <c r="G7" s="68" t="n">
        <v>7</v>
      </c>
      <c r="H7" s="68" t="n">
        <v>8</v>
      </c>
      <c r="I7" s="114" t="n">
        <v>9</v>
      </c>
    </row>
    <row r="8" s="93" customFormat="true" ht="23.1" hidden="false" customHeight="true" outlineLevel="0" collapsed="false">
      <c r="A8" s="106"/>
      <c r="B8" s="95"/>
      <c r="C8" s="91"/>
      <c r="D8" s="92" t="s">
        <v>147</v>
      </c>
      <c r="E8" s="92"/>
      <c r="F8" s="92"/>
      <c r="G8" s="92"/>
      <c r="H8" s="92"/>
      <c r="I8" s="92"/>
    </row>
    <row r="9" s="93" customFormat="true" ht="11.45" hidden="false" customHeight="true" outlineLevel="0" collapsed="false">
      <c r="A9" s="94" t="n">
        <f aca="false">IF(E9&lt;&gt;"",COUNTA($E$9:E9),"")</f>
        <v>1</v>
      </c>
      <c r="B9" s="95" t="s">
        <v>108</v>
      </c>
      <c r="C9" s="91" t="s">
        <v>109</v>
      </c>
      <c r="D9" s="96" t="s">
        <v>110</v>
      </c>
      <c r="E9" s="96" t="s">
        <v>110</v>
      </c>
      <c r="F9" s="96" t="s">
        <v>110</v>
      </c>
      <c r="G9" s="96" t="s">
        <v>110</v>
      </c>
      <c r="H9" s="96" t="s">
        <v>110</v>
      </c>
      <c r="I9" s="96" t="s">
        <v>110</v>
      </c>
    </row>
    <row r="10" s="93" customFormat="true" ht="11.45" hidden="false" customHeight="true" outlineLevel="0" collapsed="false">
      <c r="A10" s="94" t="str">
        <f aca="false">IF(E10&lt;&gt;"",COUNTA($E$9:E10),"")</f>
        <v/>
      </c>
      <c r="B10" s="95"/>
      <c r="C10" s="91"/>
      <c r="D10" s="96"/>
      <c r="E10" s="96"/>
      <c r="F10" s="96"/>
      <c r="G10" s="96"/>
      <c r="H10" s="96"/>
      <c r="I10" s="96"/>
    </row>
    <row r="11" s="93" customFormat="true" ht="11.45" hidden="false" customHeight="true" outlineLevel="0" collapsed="false">
      <c r="A11" s="94" t="n">
        <f aca="false">IF(E11&lt;&gt;"",COUNTA($E$9:E11),"")</f>
        <v>2</v>
      </c>
      <c r="B11" s="95" t="s">
        <v>111</v>
      </c>
      <c r="C11" s="91" t="s">
        <v>112</v>
      </c>
      <c r="D11" s="96" t="n">
        <v>298</v>
      </c>
      <c r="E11" s="96" t="n">
        <v>44211</v>
      </c>
      <c r="F11" s="96" t="n">
        <v>5213</v>
      </c>
      <c r="G11" s="96" t="n">
        <v>102231</v>
      </c>
      <c r="H11" s="96" t="n">
        <v>968434</v>
      </c>
      <c r="I11" s="96" t="n">
        <v>371862</v>
      </c>
    </row>
    <row r="12" s="93" customFormat="true" ht="11.45" hidden="false" customHeight="true" outlineLevel="0" collapsed="false">
      <c r="A12" s="94" t="str">
        <f aca="false">IF(E12&lt;&gt;"",COUNTA($E$9:E12),"")</f>
        <v/>
      </c>
      <c r="B12" s="95"/>
      <c r="C12" s="91"/>
      <c r="D12" s="96"/>
      <c r="E12" s="96"/>
      <c r="F12" s="96"/>
      <c r="G12" s="96"/>
      <c r="H12" s="96"/>
      <c r="I12" s="96"/>
    </row>
    <row r="13" s="93" customFormat="true" ht="11.45" hidden="false" customHeight="true" outlineLevel="0" collapsed="false">
      <c r="A13" s="94" t="n">
        <f aca="false">IF(E13&lt;&gt;"",COUNTA($E$9:E13),"")</f>
        <v>3</v>
      </c>
      <c r="B13" s="95" t="n">
        <v>10</v>
      </c>
      <c r="C13" s="91" t="s">
        <v>113</v>
      </c>
      <c r="D13" s="96" t="n">
        <v>81</v>
      </c>
      <c r="E13" s="96" t="n">
        <v>13380</v>
      </c>
      <c r="F13" s="96" t="n">
        <v>1630</v>
      </c>
      <c r="G13" s="96" t="n">
        <v>24051</v>
      </c>
      <c r="H13" s="96" t="n">
        <v>341008</v>
      </c>
      <c r="I13" s="96" t="n">
        <v>47820</v>
      </c>
    </row>
    <row r="14" s="93" customFormat="true" ht="11.45" hidden="false" customHeight="true" outlineLevel="0" collapsed="false">
      <c r="A14" s="94" t="str">
        <f aca="false">IF(E14&lt;&gt;"",COUNTA($E$9:E14),"")</f>
        <v/>
      </c>
      <c r="B14" s="95"/>
      <c r="C14" s="91"/>
      <c r="D14" s="96"/>
      <c r="E14" s="96"/>
      <c r="F14" s="96"/>
      <c r="G14" s="96"/>
      <c r="H14" s="96"/>
      <c r="I14" s="96"/>
    </row>
    <row r="15" s="93" customFormat="true" ht="11.45" hidden="false" customHeight="true" outlineLevel="0" collapsed="false">
      <c r="A15" s="94" t="n">
        <f aca="false">IF(E15&lt;&gt;"",COUNTA($E$9:E15),"")</f>
        <v>4</v>
      </c>
      <c r="B15" s="95" t="n">
        <v>11</v>
      </c>
      <c r="C15" s="91" t="s">
        <v>114</v>
      </c>
      <c r="D15" s="96" t="n">
        <v>7</v>
      </c>
      <c r="E15" s="96" t="n">
        <v>1059</v>
      </c>
      <c r="F15" s="96" t="n">
        <v>160</v>
      </c>
      <c r="G15" s="96" t="n">
        <v>2477</v>
      </c>
      <c r="H15" s="96" t="n">
        <v>25326</v>
      </c>
      <c r="I15" s="96" t="s">
        <v>21</v>
      </c>
    </row>
    <row r="16" s="93" customFormat="true" ht="11.45" hidden="false" customHeight="true" outlineLevel="0" collapsed="false">
      <c r="A16" s="94" t="str">
        <f aca="false">IF(E16&lt;&gt;"",COUNTA($E$9:E16),"")</f>
        <v/>
      </c>
      <c r="B16" s="95"/>
      <c r="C16" s="91"/>
      <c r="D16" s="96"/>
      <c r="E16" s="96"/>
      <c r="F16" s="96"/>
      <c r="G16" s="96"/>
      <c r="H16" s="96"/>
      <c r="I16" s="96"/>
    </row>
    <row r="17" s="93" customFormat="true" ht="11.45" hidden="false" customHeight="true" outlineLevel="0" collapsed="false">
      <c r="A17" s="94" t="n">
        <f aca="false">IF(E17&lt;&gt;"",COUNTA($E$9:E17),"")</f>
        <v>5</v>
      </c>
      <c r="B17" s="95" t="n">
        <v>13</v>
      </c>
      <c r="C17" s="91" t="s">
        <v>115</v>
      </c>
      <c r="D17" s="96" t="n">
        <v>3</v>
      </c>
      <c r="E17" s="96" t="n">
        <v>252</v>
      </c>
      <c r="F17" s="96" t="n">
        <v>25</v>
      </c>
      <c r="G17" s="96" t="n">
        <v>473</v>
      </c>
      <c r="H17" s="96" t="n">
        <v>529</v>
      </c>
      <c r="I17" s="96" t="s">
        <v>21</v>
      </c>
    </row>
    <row r="18" s="93" customFormat="true" ht="11.45" hidden="false" customHeight="true" outlineLevel="0" collapsed="false">
      <c r="A18" s="94" t="str">
        <f aca="false">IF(E18&lt;&gt;"",COUNTA($E$9:E18),"")</f>
        <v/>
      </c>
      <c r="B18" s="95"/>
      <c r="C18" s="91"/>
      <c r="D18" s="96"/>
      <c r="E18" s="96"/>
      <c r="F18" s="96"/>
      <c r="G18" s="96"/>
      <c r="H18" s="96"/>
      <c r="I18" s="96"/>
    </row>
    <row r="19" s="93" customFormat="true" ht="23.1" hidden="false" customHeight="true" outlineLevel="0" collapsed="false">
      <c r="A19" s="94" t="n">
        <f aca="false">IF(E19&lt;&gt;"",COUNTA($E$9:E19),"")</f>
        <v>6</v>
      </c>
      <c r="B19" s="95" t="n">
        <v>16</v>
      </c>
      <c r="C19" s="91" t="s">
        <v>116</v>
      </c>
      <c r="D19" s="96" t="n">
        <v>18</v>
      </c>
      <c r="E19" s="96" t="n">
        <v>2449</v>
      </c>
      <c r="F19" s="96" t="n">
        <v>316</v>
      </c>
      <c r="G19" s="96" t="n">
        <v>6273</v>
      </c>
      <c r="H19" s="96" t="n">
        <v>72191</v>
      </c>
      <c r="I19" s="96" t="n">
        <v>19414</v>
      </c>
    </row>
    <row r="20" s="93" customFormat="true" ht="11.45" hidden="false" customHeight="true" outlineLevel="0" collapsed="false">
      <c r="A20" s="94" t="str">
        <f aca="false">IF(E20&lt;&gt;"",COUNTA($E$9:E20),"")</f>
        <v/>
      </c>
      <c r="B20" s="95"/>
      <c r="C20" s="91"/>
      <c r="D20" s="96"/>
      <c r="E20" s="96"/>
      <c r="F20" s="96"/>
      <c r="G20" s="96"/>
      <c r="H20" s="96"/>
      <c r="I20" s="96"/>
    </row>
    <row r="21" s="93" customFormat="true" ht="11.45" hidden="false" customHeight="true" outlineLevel="0" collapsed="false">
      <c r="A21" s="94" t="n">
        <f aca="false">IF(E21&lt;&gt;"",COUNTA($E$9:E21),"")</f>
        <v>7</v>
      </c>
      <c r="B21" s="95" t="n">
        <v>17</v>
      </c>
      <c r="C21" s="91" t="s">
        <v>117</v>
      </c>
      <c r="D21" s="96" t="n">
        <v>4</v>
      </c>
      <c r="E21" s="96" t="s">
        <v>21</v>
      </c>
      <c r="F21" s="96" t="s">
        <v>21</v>
      </c>
      <c r="G21" s="96" t="s">
        <v>21</v>
      </c>
      <c r="H21" s="96" t="s">
        <v>21</v>
      </c>
      <c r="I21" s="96" t="s">
        <v>21</v>
      </c>
    </row>
    <row r="22" s="93" customFormat="true" ht="11.45" hidden="false" customHeight="true" outlineLevel="0" collapsed="false">
      <c r="A22" s="94" t="str">
        <f aca="false">IF(E22&lt;&gt;"",COUNTA($E$9:E22),"")</f>
        <v/>
      </c>
      <c r="B22" s="95"/>
      <c r="C22" s="91"/>
      <c r="D22" s="96"/>
      <c r="E22" s="96"/>
      <c r="F22" s="96"/>
      <c r="G22" s="96"/>
      <c r="H22" s="96"/>
      <c r="I22" s="96"/>
    </row>
    <row r="23" s="93" customFormat="true" ht="23.1" hidden="false" customHeight="true" outlineLevel="0" collapsed="false">
      <c r="A23" s="94" t="n">
        <f aca="false">IF(E23&lt;&gt;"",COUNTA($E$9:E23),"")</f>
        <v>8</v>
      </c>
      <c r="B23" s="95" t="n">
        <v>18</v>
      </c>
      <c r="C23" s="91" t="s">
        <v>118</v>
      </c>
      <c r="D23" s="96" t="n">
        <v>6</v>
      </c>
      <c r="E23" s="96" t="n">
        <v>1051</v>
      </c>
      <c r="F23" s="96" t="n">
        <v>167</v>
      </c>
      <c r="G23" s="96" t="n">
        <v>2404</v>
      </c>
      <c r="H23" s="96" t="n">
        <v>8769</v>
      </c>
      <c r="I23" s="96" t="s">
        <v>21</v>
      </c>
    </row>
    <row r="24" s="93" customFormat="true" ht="11.45" hidden="false" customHeight="true" outlineLevel="0" collapsed="false">
      <c r="A24" s="94" t="str">
        <f aca="false">IF(E24&lt;&gt;"",COUNTA($E$9:E24),"")</f>
        <v/>
      </c>
      <c r="B24" s="95"/>
      <c r="C24" s="91"/>
      <c r="D24" s="96"/>
      <c r="E24" s="96"/>
      <c r="F24" s="96"/>
      <c r="G24" s="96"/>
      <c r="H24" s="96"/>
      <c r="I24" s="96"/>
    </row>
    <row r="25" s="93" customFormat="true" ht="11.45" hidden="false" customHeight="true" outlineLevel="0" collapsed="false">
      <c r="A25" s="94" t="n">
        <f aca="false">IF(E25&lt;&gt;"",COUNTA($E$9:E25),"")</f>
        <v>9</v>
      </c>
      <c r="B25" s="95" t="n">
        <v>20</v>
      </c>
      <c r="C25" s="91" t="s">
        <v>119</v>
      </c>
      <c r="D25" s="96" t="n">
        <v>7</v>
      </c>
      <c r="E25" s="96" t="n">
        <v>1296</v>
      </c>
      <c r="F25" s="96" t="n">
        <v>143</v>
      </c>
      <c r="G25" s="96" t="n">
        <v>3692</v>
      </c>
      <c r="H25" s="96" t="n">
        <v>46000</v>
      </c>
      <c r="I25" s="96" t="n">
        <v>32340</v>
      </c>
    </row>
    <row r="26" s="93" customFormat="true" ht="11.45" hidden="false" customHeight="true" outlineLevel="0" collapsed="false">
      <c r="A26" s="94" t="str">
        <f aca="false">IF(E26&lt;&gt;"",COUNTA($E$9:E26),"")</f>
        <v/>
      </c>
      <c r="B26" s="95"/>
      <c r="C26" s="91"/>
      <c r="D26" s="96"/>
      <c r="E26" s="96"/>
      <c r="F26" s="96"/>
      <c r="G26" s="96"/>
      <c r="H26" s="96"/>
      <c r="I26" s="96"/>
    </row>
    <row r="27" s="93" customFormat="true" ht="11.45" hidden="false" customHeight="true" outlineLevel="0" collapsed="false">
      <c r="A27" s="94" t="n">
        <f aca="false">IF(E27&lt;&gt;"",COUNTA($E$9:E27),"")</f>
        <v>10</v>
      </c>
      <c r="B27" s="95" t="n">
        <v>21</v>
      </c>
      <c r="C27" s="91" t="s">
        <v>120</v>
      </c>
      <c r="D27" s="96" t="n">
        <v>2</v>
      </c>
      <c r="E27" s="96" t="s">
        <v>21</v>
      </c>
      <c r="F27" s="96" t="s">
        <v>21</v>
      </c>
      <c r="G27" s="96" t="s">
        <v>21</v>
      </c>
      <c r="H27" s="96" t="s">
        <v>21</v>
      </c>
      <c r="I27" s="96" t="s">
        <v>21</v>
      </c>
    </row>
    <row r="28" s="93" customFormat="true" ht="11.45" hidden="false" customHeight="true" outlineLevel="0" collapsed="false">
      <c r="A28" s="94" t="str">
        <f aca="false">IF(E28&lt;&gt;"",COUNTA($E$9:E28),"")</f>
        <v/>
      </c>
      <c r="B28" s="95"/>
      <c r="C28" s="91"/>
      <c r="D28" s="96"/>
      <c r="E28" s="96"/>
      <c r="F28" s="96"/>
      <c r="G28" s="96"/>
      <c r="H28" s="96"/>
      <c r="I28" s="96"/>
    </row>
    <row r="29" s="97" customFormat="true" ht="11.45" hidden="false" customHeight="true" outlineLevel="0" collapsed="false">
      <c r="A29" s="94" t="n">
        <f aca="false">IF(E29&lt;&gt;"",COUNTA($E$9:E29),"")</f>
        <v>11</v>
      </c>
      <c r="B29" s="95" t="n">
        <v>22</v>
      </c>
      <c r="C29" s="91" t="s">
        <v>121</v>
      </c>
      <c r="D29" s="96" t="n">
        <v>16</v>
      </c>
      <c r="E29" s="96" t="n">
        <v>1882</v>
      </c>
      <c r="F29" s="96" t="n">
        <v>206</v>
      </c>
      <c r="G29" s="96" t="n">
        <v>4354</v>
      </c>
      <c r="H29" s="96" t="n">
        <v>16838</v>
      </c>
      <c r="I29" s="96" t="n">
        <v>5304</v>
      </c>
    </row>
    <row r="30" s="97" customFormat="true" ht="11.45" hidden="false" customHeight="true" outlineLevel="0" collapsed="false">
      <c r="A30" s="94" t="str">
        <f aca="false">IF(E30&lt;&gt;"",COUNTA($E$9:E30),"")</f>
        <v/>
      </c>
      <c r="B30" s="95"/>
      <c r="C30" s="91"/>
      <c r="D30" s="96"/>
      <c r="E30" s="96"/>
      <c r="F30" s="96"/>
      <c r="G30" s="96"/>
      <c r="H30" s="96"/>
      <c r="I30" s="96"/>
    </row>
    <row r="31" s="97" customFormat="true" ht="23.1" hidden="false" customHeight="true" outlineLevel="0" collapsed="false">
      <c r="A31" s="94" t="n">
        <f aca="false">IF(E31&lt;&gt;"",COUNTA($E$9:E31),"")</f>
        <v>12</v>
      </c>
      <c r="B31" s="95" t="n">
        <v>23</v>
      </c>
      <c r="C31" s="91" t="s">
        <v>122</v>
      </c>
      <c r="D31" s="96" t="n">
        <v>12</v>
      </c>
      <c r="E31" s="96" t="n">
        <v>1239</v>
      </c>
      <c r="F31" s="96" t="n">
        <v>161</v>
      </c>
      <c r="G31" s="96" t="n">
        <v>2620</v>
      </c>
      <c r="H31" s="96" t="n">
        <v>8935</v>
      </c>
      <c r="I31" s="96" t="n">
        <v>1496</v>
      </c>
    </row>
    <row r="32" s="97" customFormat="true" ht="11.45" hidden="false" customHeight="true" outlineLevel="0" collapsed="false">
      <c r="A32" s="94" t="str">
        <f aca="false">IF(E32&lt;&gt;"",COUNTA($E$9:E32),"")</f>
        <v/>
      </c>
      <c r="B32" s="95"/>
      <c r="C32" s="98"/>
      <c r="D32" s="96"/>
      <c r="E32" s="96"/>
      <c r="F32" s="96"/>
      <c r="G32" s="96"/>
      <c r="H32" s="96"/>
      <c r="I32" s="96"/>
    </row>
    <row r="33" s="97" customFormat="true" ht="11.45" hidden="false" customHeight="true" outlineLevel="0" collapsed="false">
      <c r="A33" s="94" t="n">
        <f aca="false">IF(E33&lt;&gt;"",COUNTA($E$9:E33),"")</f>
        <v>13</v>
      </c>
      <c r="B33" s="95" t="n">
        <v>24</v>
      </c>
      <c r="C33" s="91" t="s">
        <v>123</v>
      </c>
      <c r="D33" s="96" t="n">
        <v>4</v>
      </c>
      <c r="E33" s="96" t="n">
        <v>1216</v>
      </c>
      <c r="F33" s="96" t="n">
        <v>117</v>
      </c>
      <c r="G33" s="96" t="n">
        <v>3065</v>
      </c>
      <c r="H33" s="96" t="n">
        <v>16532</v>
      </c>
      <c r="I33" s="96" t="n">
        <v>11726</v>
      </c>
    </row>
    <row r="34" s="97" customFormat="true" ht="11.45" hidden="false" customHeight="true" outlineLevel="0" collapsed="false">
      <c r="A34" s="94" t="str">
        <f aca="false">IF(E34&lt;&gt;"",COUNTA($E$9:E34),"")</f>
        <v/>
      </c>
      <c r="B34" s="95"/>
      <c r="C34" s="91"/>
      <c r="D34" s="96"/>
      <c r="E34" s="96"/>
      <c r="F34" s="96"/>
      <c r="G34" s="96"/>
      <c r="H34" s="96"/>
      <c r="I34" s="96"/>
    </row>
    <row r="35" s="97" customFormat="true" ht="11.45" hidden="false" customHeight="true" outlineLevel="0" collapsed="false">
      <c r="A35" s="94" t="n">
        <f aca="false">IF(E35&lt;&gt;"",COUNTA($E$9:E35),"")</f>
        <v>14</v>
      </c>
      <c r="B35" s="95" t="n">
        <v>25</v>
      </c>
      <c r="C35" s="91" t="s">
        <v>124</v>
      </c>
      <c r="D35" s="96" t="n">
        <v>37</v>
      </c>
      <c r="E35" s="96" t="n">
        <v>3311</v>
      </c>
      <c r="F35" s="96" t="n">
        <v>412</v>
      </c>
      <c r="G35" s="96" t="n">
        <v>8110</v>
      </c>
      <c r="H35" s="96" t="n">
        <v>44640</v>
      </c>
      <c r="I35" s="96" t="n">
        <v>20141</v>
      </c>
    </row>
    <row r="36" s="97" customFormat="true" ht="11.45" hidden="false" customHeight="true" outlineLevel="0" collapsed="false">
      <c r="A36" s="94" t="str">
        <f aca="false">IF(E36&lt;&gt;"",COUNTA($E$9:E36),"")</f>
        <v/>
      </c>
      <c r="B36" s="95"/>
      <c r="C36" s="91"/>
      <c r="D36" s="96"/>
      <c r="E36" s="96"/>
      <c r="F36" s="96"/>
      <c r="G36" s="96"/>
      <c r="H36" s="96"/>
      <c r="I36" s="96"/>
    </row>
    <row r="37" s="97" customFormat="true" ht="23.1" hidden="false" customHeight="true" outlineLevel="0" collapsed="false">
      <c r="A37" s="94" t="n">
        <f aca="false">IF(E37&lt;&gt;"",COUNTA($E$9:E37),"")</f>
        <v>15</v>
      </c>
      <c r="B37" s="95" t="n">
        <v>26</v>
      </c>
      <c r="C37" s="91" t="s">
        <v>125</v>
      </c>
      <c r="D37" s="96" t="n">
        <v>5</v>
      </c>
      <c r="E37" s="96" t="n">
        <v>922</v>
      </c>
      <c r="F37" s="96" t="n">
        <v>72</v>
      </c>
      <c r="G37" s="96" t="n">
        <v>2152</v>
      </c>
      <c r="H37" s="96" t="n">
        <v>9869</v>
      </c>
      <c r="I37" s="96" t="n">
        <v>6629</v>
      </c>
    </row>
    <row r="38" s="97" customFormat="true" ht="11.45" hidden="false" customHeight="true" outlineLevel="0" collapsed="false">
      <c r="A38" s="94" t="str">
        <f aca="false">IF(E38&lt;&gt;"",COUNTA($E$9:E38),"")</f>
        <v/>
      </c>
      <c r="B38" s="95"/>
      <c r="C38" s="91"/>
      <c r="D38" s="96"/>
      <c r="E38" s="96"/>
      <c r="F38" s="96"/>
      <c r="G38" s="96"/>
      <c r="H38" s="96"/>
      <c r="I38" s="96"/>
    </row>
    <row r="39" s="97" customFormat="true" ht="11.45" hidden="false" customHeight="true" outlineLevel="0" collapsed="false">
      <c r="A39" s="94" t="n">
        <f aca="false">IF(E39&lt;&gt;"",COUNTA($E$9:E39),"")</f>
        <v>16</v>
      </c>
      <c r="B39" s="95" t="n">
        <v>27</v>
      </c>
      <c r="C39" s="91" t="s">
        <v>126</v>
      </c>
      <c r="D39" s="96" t="n">
        <v>11</v>
      </c>
      <c r="E39" s="96" t="n">
        <v>1790</v>
      </c>
      <c r="F39" s="96" t="n">
        <v>177</v>
      </c>
      <c r="G39" s="96" t="n">
        <v>4756</v>
      </c>
      <c r="H39" s="96" t="n">
        <v>26159</v>
      </c>
      <c r="I39" s="96" t="n">
        <v>8488</v>
      </c>
    </row>
    <row r="40" s="97" customFormat="true" ht="11.45" hidden="false" customHeight="true" outlineLevel="0" collapsed="false">
      <c r="A40" s="94" t="str">
        <f aca="false">IF(E40&lt;&gt;"",COUNTA($E$9:E40),"")</f>
        <v/>
      </c>
      <c r="B40" s="95"/>
      <c r="C40" s="91"/>
      <c r="D40" s="96"/>
      <c r="E40" s="96"/>
      <c r="F40" s="96"/>
      <c r="G40" s="96"/>
      <c r="H40" s="96"/>
      <c r="I40" s="96"/>
    </row>
    <row r="41" s="97" customFormat="true" ht="11.45" hidden="false" customHeight="true" outlineLevel="0" collapsed="false">
      <c r="A41" s="94" t="n">
        <f aca="false">IF(E41&lt;&gt;"",COUNTA($E$9:E41),"")</f>
        <v>17</v>
      </c>
      <c r="B41" s="95" t="n">
        <v>28</v>
      </c>
      <c r="C41" s="91" t="s">
        <v>127</v>
      </c>
      <c r="D41" s="96" t="n">
        <v>25</v>
      </c>
      <c r="E41" s="96" t="n">
        <v>5033</v>
      </c>
      <c r="F41" s="96" t="n">
        <v>564</v>
      </c>
      <c r="G41" s="96" t="n">
        <v>12667</v>
      </c>
      <c r="H41" s="96" t="n">
        <v>225620</v>
      </c>
      <c r="I41" s="96" t="s">
        <v>21</v>
      </c>
    </row>
    <row r="42" s="97" customFormat="true" ht="11.45" hidden="false" customHeight="true" outlineLevel="0" collapsed="false">
      <c r="A42" s="94" t="str">
        <f aca="false">IF(E42&lt;&gt;"",COUNTA($E$9:E42),"")</f>
        <v/>
      </c>
      <c r="B42" s="95"/>
      <c r="C42" s="91"/>
      <c r="D42" s="96"/>
      <c r="E42" s="96"/>
      <c r="F42" s="96"/>
      <c r="G42" s="96"/>
      <c r="H42" s="96"/>
      <c r="I42" s="96"/>
    </row>
    <row r="43" s="97" customFormat="true" ht="11.45" hidden="false" customHeight="true" outlineLevel="0" collapsed="false">
      <c r="A43" s="94" t="n">
        <f aca="false">IF(E43&lt;&gt;"",COUNTA($E$9:E43),"")</f>
        <v>18</v>
      </c>
      <c r="B43" s="95" t="n">
        <v>29</v>
      </c>
      <c r="C43" s="91" t="s">
        <v>128</v>
      </c>
      <c r="D43" s="96" t="n">
        <v>12</v>
      </c>
      <c r="E43" s="96" t="n">
        <v>1993</v>
      </c>
      <c r="F43" s="96" t="n">
        <v>200</v>
      </c>
      <c r="G43" s="96" t="n">
        <v>4668</v>
      </c>
      <c r="H43" s="96" t="n">
        <v>32580</v>
      </c>
      <c r="I43" s="96" t="n">
        <v>9653</v>
      </c>
    </row>
    <row r="44" s="97" customFormat="true" ht="11.45" hidden="false" customHeight="true" outlineLevel="0" collapsed="false">
      <c r="A44" s="94" t="str">
        <f aca="false">IF(E44&lt;&gt;"",COUNTA($E$9:E44),"")</f>
        <v/>
      </c>
      <c r="B44" s="95"/>
      <c r="C44" s="91"/>
      <c r="D44" s="96"/>
      <c r="E44" s="96"/>
      <c r="F44" s="96"/>
      <c r="G44" s="96"/>
      <c r="H44" s="96"/>
      <c r="I44" s="96"/>
    </row>
    <row r="45" s="97" customFormat="true" ht="11.45" hidden="false" customHeight="true" outlineLevel="0" collapsed="false">
      <c r="A45" s="94" t="n">
        <f aca="false">IF(E45&lt;&gt;"",COUNTA($E$9:E45),"")</f>
        <v>19</v>
      </c>
      <c r="B45" s="95" t="n">
        <v>30</v>
      </c>
      <c r="C45" s="91" t="s">
        <v>129</v>
      </c>
      <c r="D45" s="96" t="n">
        <v>13</v>
      </c>
      <c r="E45" s="96" t="n">
        <v>2891</v>
      </c>
      <c r="F45" s="96" t="n">
        <v>317</v>
      </c>
      <c r="G45" s="96" t="n">
        <v>8707</v>
      </c>
      <c r="H45" s="96" t="n">
        <v>41621</v>
      </c>
      <c r="I45" s="96" t="n">
        <v>4170</v>
      </c>
    </row>
    <row r="46" s="97" customFormat="true" ht="11.45" hidden="false" customHeight="true" outlineLevel="0" collapsed="false">
      <c r="A46" s="94" t="str">
        <f aca="false">IF(E46&lt;&gt;"",COUNTA($E$9:E46),"")</f>
        <v/>
      </c>
      <c r="B46" s="95"/>
      <c r="C46" s="91"/>
      <c r="D46" s="96"/>
      <c r="E46" s="96"/>
      <c r="F46" s="96"/>
      <c r="G46" s="96"/>
      <c r="H46" s="96"/>
      <c r="I46" s="96"/>
    </row>
    <row r="47" s="97" customFormat="true" ht="11.45" hidden="false" customHeight="true" outlineLevel="0" collapsed="false">
      <c r="A47" s="94" t="n">
        <f aca="false">IF(E47&lt;&gt;"",COUNTA($E$9:E47),"")</f>
        <v>20</v>
      </c>
      <c r="B47" s="99" t="s">
        <v>130</v>
      </c>
      <c r="C47" s="91" t="s">
        <v>131</v>
      </c>
      <c r="D47" s="96" t="n">
        <v>8</v>
      </c>
      <c r="E47" s="96" t="n">
        <v>2120</v>
      </c>
      <c r="F47" s="96" t="n">
        <v>221</v>
      </c>
      <c r="G47" s="96" t="n">
        <v>7042</v>
      </c>
      <c r="H47" s="96" t="n">
        <v>36685</v>
      </c>
      <c r="I47" s="96" t="s">
        <v>21</v>
      </c>
    </row>
    <row r="48" s="97" customFormat="true" ht="11.45" hidden="false" customHeight="true" outlineLevel="0" collapsed="false">
      <c r="A48" s="94" t="str">
        <f aca="false">IF(E48&lt;&gt;"",COUNTA($E$9:E48),"")</f>
        <v/>
      </c>
      <c r="B48" s="95"/>
      <c r="C48" s="91"/>
      <c r="D48" s="96"/>
      <c r="E48" s="96"/>
      <c r="F48" s="96"/>
      <c r="G48" s="96"/>
      <c r="H48" s="96"/>
      <c r="I48" s="96"/>
    </row>
    <row r="49" s="97" customFormat="true" ht="11.45" hidden="false" customHeight="true" outlineLevel="0" collapsed="false">
      <c r="A49" s="94" t="n">
        <f aca="false">IF(E49&lt;&gt;"",COUNTA($E$9:E49),"")</f>
        <v>21</v>
      </c>
      <c r="B49" s="95" t="n">
        <v>31</v>
      </c>
      <c r="C49" s="91" t="s">
        <v>132</v>
      </c>
      <c r="D49" s="96" t="n">
        <v>8</v>
      </c>
      <c r="E49" s="96" t="n">
        <v>994</v>
      </c>
      <c r="F49" s="96" t="n">
        <v>120</v>
      </c>
      <c r="G49" s="96" t="n">
        <v>2479</v>
      </c>
      <c r="H49" s="96" t="n">
        <v>10286</v>
      </c>
      <c r="I49" s="96" t="s">
        <v>21</v>
      </c>
    </row>
    <row r="50" s="97" customFormat="true" ht="11.45" hidden="false" customHeight="true" outlineLevel="0" collapsed="false">
      <c r="A50" s="94" t="str">
        <f aca="false">IF(E50&lt;&gt;"",COUNTA($E$9:E50),"")</f>
        <v/>
      </c>
      <c r="B50" s="95"/>
      <c r="C50" s="91"/>
      <c r="D50" s="96"/>
      <c r="E50" s="96"/>
      <c r="F50" s="96"/>
      <c r="G50" s="96"/>
      <c r="H50" s="96"/>
      <c r="I50" s="96"/>
    </row>
    <row r="51" s="97" customFormat="true" ht="11.45" hidden="false" customHeight="true" outlineLevel="0" collapsed="false">
      <c r="A51" s="94" t="n">
        <f aca="false">IF(E51&lt;&gt;"",COUNTA($E$9:E51),"")</f>
        <v>22</v>
      </c>
      <c r="B51" s="95" t="n">
        <v>32</v>
      </c>
      <c r="C51" s="91" t="s">
        <v>133</v>
      </c>
      <c r="D51" s="96" t="n">
        <v>8</v>
      </c>
      <c r="E51" s="96" t="n">
        <v>858</v>
      </c>
      <c r="F51" s="96" t="n">
        <v>104</v>
      </c>
      <c r="G51" s="96" t="n">
        <v>1915</v>
      </c>
      <c r="H51" s="96" t="n">
        <v>4057</v>
      </c>
      <c r="I51" s="96" t="n">
        <v>1970</v>
      </c>
    </row>
    <row r="52" s="97" customFormat="true" ht="11.45" hidden="false" customHeight="true" outlineLevel="0" collapsed="false">
      <c r="A52" s="94" t="str">
        <f aca="false">IF(E52&lt;&gt;"",COUNTA($E$9:E52),"")</f>
        <v/>
      </c>
      <c r="B52" s="95"/>
      <c r="C52" s="91"/>
      <c r="D52" s="96"/>
      <c r="E52" s="96"/>
      <c r="F52" s="96"/>
      <c r="G52" s="96"/>
      <c r="H52" s="96"/>
      <c r="I52" s="96"/>
    </row>
    <row r="53" s="97" customFormat="true" ht="23.1" hidden="false" customHeight="true" outlineLevel="0" collapsed="false">
      <c r="A53" s="94" t="n">
        <f aca="false">IF(E53&lt;&gt;"",COUNTA($E$9:E53),"")</f>
        <v>23</v>
      </c>
      <c r="B53" s="95" t="n">
        <v>33</v>
      </c>
      <c r="C53" s="91" t="s">
        <v>134</v>
      </c>
      <c r="D53" s="96" t="n">
        <v>19</v>
      </c>
      <c r="E53" s="96" t="n">
        <v>1668</v>
      </c>
      <c r="F53" s="96" t="n">
        <v>222</v>
      </c>
      <c r="G53" s="96" t="n">
        <v>4674</v>
      </c>
      <c r="H53" s="96" t="n">
        <v>21722</v>
      </c>
      <c r="I53" s="96" t="n">
        <v>3166</v>
      </c>
    </row>
    <row r="54" s="97" customFormat="true" ht="11.45" hidden="false" customHeight="true" outlineLevel="0" collapsed="false">
      <c r="A54" s="94" t="str">
        <f aca="false">IF(E54&lt;&gt;"",COUNTA($E$9:E54),"")</f>
        <v/>
      </c>
      <c r="B54" s="95"/>
      <c r="C54" s="91"/>
      <c r="D54" s="96"/>
      <c r="E54" s="96"/>
      <c r="F54" s="96"/>
      <c r="G54" s="96"/>
      <c r="H54" s="96"/>
      <c r="I54" s="96"/>
    </row>
    <row r="55" s="97" customFormat="true" ht="11.45" hidden="false" customHeight="true" outlineLevel="0" collapsed="false">
      <c r="A55" s="94" t="n">
        <f aca="false">IF(E55&lt;&gt;"",COUNTA($E$9:E55),"")</f>
        <v>24</v>
      </c>
      <c r="B55" s="100" t="s">
        <v>135</v>
      </c>
      <c r="C55" s="101" t="s">
        <v>136</v>
      </c>
      <c r="D55" s="102" t="n">
        <v>298</v>
      </c>
      <c r="E55" s="102" t="n">
        <v>44211</v>
      </c>
      <c r="F55" s="102" t="n">
        <v>5213</v>
      </c>
      <c r="G55" s="102" t="n">
        <v>102231</v>
      </c>
      <c r="H55" s="102" t="n">
        <v>968434</v>
      </c>
      <c r="I55" s="102" t="n">
        <v>371862</v>
      </c>
    </row>
    <row r="56" s="97" customFormat="true" ht="11.45" hidden="false" customHeight="true" outlineLevel="0" collapsed="false">
      <c r="A56" s="94" t="str">
        <f aca="false">IF(E56&lt;&gt;"",COUNTA($E$9:E56),"")</f>
        <v/>
      </c>
      <c r="B56" s="95"/>
      <c r="C56" s="91"/>
      <c r="D56" s="96"/>
      <c r="E56" s="96"/>
      <c r="F56" s="96"/>
      <c r="G56" s="96"/>
      <c r="H56" s="96"/>
      <c r="I56" s="96"/>
    </row>
    <row r="57" s="97" customFormat="true" ht="11.45" hidden="false" customHeight="true" outlineLevel="0" collapsed="false">
      <c r="A57" s="94" t="str">
        <f aca="false">IF(E57&lt;&gt;"",COUNTA($E$9:E57),"")</f>
        <v/>
      </c>
      <c r="B57" s="95"/>
      <c r="C57" s="91" t="s">
        <v>137</v>
      </c>
      <c r="D57" s="96"/>
      <c r="E57" s="96"/>
      <c r="F57" s="96"/>
      <c r="G57" s="96"/>
      <c r="H57" s="96"/>
      <c r="I57" s="96"/>
    </row>
    <row r="58" s="97" customFormat="true" ht="11.45" hidden="false" customHeight="true" outlineLevel="0" collapsed="false">
      <c r="A58" s="94" t="n">
        <f aca="false">IF(E58&lt;&gt;"",COUNTA($E$9:E58),"")</f>
        <v>25</v>
      </c>
      <c r="B58" s="95"/>
      <c r="C58" s="91" t="s">
        <v>138</v>
      </c>
      <c r="D58" s="96" t="n">
        <v>290</v>
      </c>
      <c r="E58" s="96" t="n">
        <v>42091</v>
      </c>
      <c r="F58" s="96" t="n">
        <v>4992</v>
      </c>
      <c r="G58" s="96" t="n">
        <v>95189</v>
      </c>
      <c r="H58" s="96" t="n">
        <v>931749</v>
      </c>
      <c r="I58" s="96" t="s">
        <v>21</v>
      </c>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sheetData>
  <mergeCells count="16">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0" width="4.7"/>
    <col collapsed="false" customWidth="true" hidden="false" outlineLevel="0" max="3" min="3" style="81" width="30.7"/>
    <col collapsed="false" customWidth="true" hidden="false" outlineLevel="0" max="9" min="4" style="82" width="8.7"/>
  </cols>
  <sheetData>
    <row r="1" s="84" customFormat="true" ht="30" hidden="false" customHeight="true" outlineLevel="0" collapsed="false">
      <c r="A1" s="59" t="s">
        <v>41</v>
      </c>
      <c r="B1" s="59"/>
      <c r="C1" s="59"/>
      <c r="D1" s="83" t="s">
        <v>42</v>
      </c>
      <c r="E1" s="83"/>
      <c r="F1" s="83"/>
      <c r="G1" s="83"/>
      <c r="H1" s="83"/>
      <c r="I1" s="83"/>
    </row>
    <row r="2" s="86" customFormat="true" ht="30" hidden="false" customHeight="true" outlineLevel="0" collapsed="false">
      <c r="A2" s="61" t="s">
        <v>148</v>
      </c>
      <c r="B2" s="61"/>
      <c r="C2" s="61"/>
      <c r="D2" s="85" t="s">
        <v>97</v>
      </c>
      <c r="E2" s="85"/>
      <c r="F2" s="85"/>
      <c r="G2" s="85"/>
      <c r="H2" s="85"/>
      <c r="I2" s="85"/>
    </row>
    <row r="3" customFormat="false" ht="11.45" hidden="false" customHeight="true" outlineLevel="0" collapsed="false">
      <c r="A3" s="64" t="s">
        <v>66</v>
      </c>
      <c r="B3" s="87" t="s">
        <v>98</v>
      </c>
      <c r="C3" s="87" t="s">
        <v>99</v>
      </c>
      <c r="D3" s="87" t="s">
        <v>100</v>
      </c>
      <c r="E3" s="87" t="s">
        <v>101</v>
      </c>
      <c r="F3" s="87" t="s">
        <v>102</v>
      </c>
      <c r="G3" s="87" t="s">
        <v>71</v>
      </c>
      <c r="H3" s="87" t="s">
        <v>103</v>
      </c>
      <c r="I3" s="88" t="s">
        <v>73</v>
      </c>
    </row>
    <row r="4" customFormat="false" ht="11.45" hidden="false" customHeight="true" outlineLevel="0" collapsed="false">
      <c r="A4" s="64"/>
      <c r="B4" s="87"/>
      <c r="C4" s="87"/>
      <c r="D4" s="87"/>
      <c r="E4" s="87"/>
      <c r="F4" s="87"/>
      <c r="G4" s="87"/>
      <c r="H4" s="87"/>
      <c r="I4" s="88" t="s">
        <v>104</v>
      </c>
    </row>
    <row r="5" customFormat="false" ht="11.45" hidden="false" customHeight="true" outlineLevel="0" collapsed="false">
      <c r="A5" s="64"/>
      <c r="B5" s="87"/>
      <c r="C5" s="87"/>
      <c r="D5" s="87"/>
      <c r="E5" s="87"/>
      <c r="F5" s="87"/>
      <c r="G5" s="87"/>
      <c r="H5" s="87"/>
      <c r="I5" s="88"/>
    </row>
    <row r="6" customFormat="false" ht="11.45" hidden="false" customHeight="true" outlineLevel="0" collapsed="false">
      <c r="A6" s="64"/>
      <c r="B6" s="87"/>
      <c r="C6" s="87"/>
      <c r="D6" s="87" t="s">
        <v>75</v>
      </c>
      <c r="E6" s="87"/>
      <c r="F6" s="87" t="s">
        <v>105</v>
      </c>
      <c r="G6" s="88" t="s">
        <v>106</v>
      </c>
      <c r="H6" s="88"/>
      <c r="I6" s="88"/>
    </row>
    <row r="7" customFormat="false" ht="11.45" hidden="false" customHeight="true" outlineLevel="0" collapsed="false">
      <c r="A7" s="67" t="n">
        <v>1</v>
      </c>
      <c r="B7" s="68" t="n">
        <v>2</v>
      </c>
      <c r="C7" s="69" t="n">
        <v>3</v>
      </c>
      <c r="D7" s="69" t="n">
        <v>4</v>
      </c>
      <c r="E7" s="69" t="n">
        <v>5</v>
      </c>
      <c r="F7" s="69" t="n">
        <v>6</v>
      </c>
      <c r="G7" s="69" t="n">
        <v>7</v>
      </c>
      <c r="H7" s="69" t="n">
        <v>8</v>
      </c>
      <c r="I7" s="70" t="n">
        <v>9</v>
      </c>
    </row>
    <row r="8" s="93" customFormat="true" ht="23.1" hidden="false" customHeight="true" outlineLevel="0" collapsed="false">
      <c r="A8" s="115"/>
      <c r="B8" s="116"/>
      <c r="C8" s="91"/>
      <c r="D8" s="117" t="s">
        <v>149</v>
      </c>
      <c r="E8" s="117"/>
      <c r="F8" s="117"/>
      <c r="G8" s="117"/>
      <c r="H8" s="117"/>
      <c r="I8" s="117"/>
    </row>
    <row r="9" s="93" customFormat="true" ht="11.45" hidden="false" customHeight="true" outlineLevel="0" collapsed="false">
      <c r="A9" s="118" t="n">
        <f aca="false">IF(E9&lt;&gt;"",COUNTA($E$9:E9),"")</f>
        <v>1</v>
      </c>
      <c r="B9" s="95" t="s">
        <v>108</v>
      </c>
      <c r="C9" s="91" t="s">
        <v>109</v>
      </c>
      <c r="D9" s="96" t="s">
        <v>110</v>
      </c>
      <c r="E9" s="96" t="s">
        <v>110</v>
      </c>
      <c r="F9" s="96" t="s">
        <v>110</v>
      </c>
      <c r="G9" s="119" t="s">
        <v>110</v>
      </c>
      <c r="H9" s="119" t="s">
        <v>110</v>
      </c>
      <c r="I9" s="96" t="s">
        <v>110</v>
      </c>
    </row>
    <row r="10" s="93" customFormat="true" ht="11.45" hidden="false" customHeight="true" outlineLevel="0" collapsed="false">
      <c r="A10" s="118" t="str">
        <f aca="false">IF(E10&lt;&gt;"",COUNTA($E$9:E10),"")</f>
        <v/>
      </c>
      <c r="B10" s="95"/>
      <c r="C10" s="91"/>
      <c r="D10" s="96"/>
      <c r="E10" s="96"/>
      <c r="F10" s="96"/>
      <c r="G10" s="119"/>
      <c r="H10" s="119"/>
      <c r="I10" s="96"/>
    </row>
    <row r="11" s="93" customFormat="true" ht="11.45" hidden="false" customHeight="true" outlineLevel="0" collapsed="false">
      <c r="A11" s="118" t="n">
        <f aca="false">IF(E11&lt;&gt;"",COUNTA($E$9:E11),"")</f>
        <v>2</v>
      </c>
      <c r="B11" s="95" t="s">
        <v>111</v>
      </c>
      <c r="C11" s="91" t="s">
        <v>112</v>
      </c>
      <c r="D11" s="96" t="n">
        <v>297</v>
      </c>
      <c r="E11" s="96" t="n">
        <v>45732</v>
      </c>
      <c r="F11" s="96" t="n">
        <v>75600</v>
      </c>
      <c r="G11" s="119" t="n">
        <v>1325872</v>
      </c>
      <c r="H11" s="119" t="n">
        <v>11346913</v>
      </c>
      <c r="I11" s="96" t="n">
        <v>3527364</v>
      </c>
    </row>
    <row r="12" s="93" customFormat="true" ht="11.45" hidden="false" customHeight="true" outlineLevel="0" collapsed="false">
      <c r="A12" s="118" t="str">
        <f aca="false">IF(E12&lt;&gt;"",COUNTA($E$9:E12),"")</f>
        <v/>
      </c>
      <c r="B12" s="95"/>
      <c r="C12" s="91"/>
      <c r="D12" s="96"/>
      <c r="E12" s="96"/>
      <c r="F12" s="96"/>
      <c r="G12" s="119"/>
      <c r="H12" s="119"/>
      <c r="I12" s="96"/>
    </row>
    <row r="13" s="93" customFormat="true" ht="11.45" hidden="false" customHeight="true" outlineLevel="0" collapsed="false">
      <c r="A13" s="118" t="n">
        <f aca="false">IF(E13&lt;&gt;"",COUNTA($E$9:E13),"")</f>
        <v>3</v>
      </c>
      <c r="B13" s="95" t="n">
        <v>10</v>
      </c>
      <c r="C13" s="91" t="s">
        <v>113</v>
      </c>
      <c r="D13" s="96" t="n">
        <v>81</v>
      </c>
      <c r="E13" s="96" t="n">
        <v>13231</v>
      </c>
      <c r="F13" s="96" t="n">
        <v>21013</v>
      </c>
      <c r="G13" s="119" t="n">
        <v>309036</v>
      </c>
      <c r="H13" s="119" t="n">
        <v>3988896</v>
      </c>
      <c r="I13" s="96" t="n">
        <v>547530</v>
      </c>
    </row>
    <row r="14" s="93" customFormat="true" ht="11.45" hidden="false" customHeight="true" outlineLevel="0" collapsed="false">
      <c r="A14" s="118" t="str">
        <f aca="false">IF(E14&lt;&gt;"",COUNTA($E$9:E14),"")</f>
        <v/>
      </c>
      <c r="B14" s="95"/>
      <c r="C14" s="91"/>
      <c r="D14" s="96"/>
      <c r="E14" s="96"/>
      <c r="F14" s="96"/>
      <c r="G14" s="119"/>
      <c r="H14" s="119"/>
      <c r="I14" s="96"/>
    </row>
    <row r="15" s="93" customFormat="true" ht="11.45" hidden="false" customHeight="true" outlineLevel="0" collapsed="false">
      <c r="A15" s="118" t="n">
        <f aca="false">IF(E15&lt;&gt;"",COUNTA($E$9:E15),"")</f>
        <v>4</v>
      </c>
      <c r="B15" s="95" t="n">
        <v>11</v>
      </c>
      <c r="C15" s="91" t="s">
        <v>114</v>
      </c>
      <c r="D15" s="96" t="n">
        <v>7</v>
      </c>
      <c r="E15" s="96" t="n">
        <v>1068</v>
      </c>
      <c r="F15" s="96" t="n">
        <v>2048</v>
      </c>
      <c r="G15" s="119" t="n">
        <v>33233</v>
      </c>
      <c r="H15" s="119" t="n">
        <v>304518</v>
      </c>
      <c r="I15" s="96" t="s">
        <v>21</v>
      </c>
    </row>
    <row r="16" s="93" customFormat="true" ht="11.45" hidden="false" customHeight="true" outlineLevel="0" collapsed="false">
      <c r="A16" s="118" t="str">
        <f aca="false">IF(E16&lt;&gt;"",COUNTA($E$9:E16),"")</f>
        <v/>
      </c>
      <c r="B16" s="95"/>
      <c r="C16" s="91"/>
      <c r="D16" s="96"/>
      <c r="E16" s="96"/>
      <c r="F16" s="96"/>
      <c r="G16" s="119"/>
      <c r="H16" s="119"/>
      <c r="I16" s="96"/>
    </row>
    <row r="17" s="93" customFormat="true" ht="11.45" hidden="false" customHeight="true" outlineLevel="0" collapsed="false">
      <c r="A17" s="118" t="n">
        <f aca="false">IF(E17&lt;&gt;"",COUNTA($E$9:E17),"")</f>
        <v>5</v>
      </c>
      <c r="B17" s="95" t="n">
        <v>13</v>
      </c>
      <c r="C17" s="91" t="s">
        <v>115</v>
      </c>
      <c r="D17" s="96" t="n">
        <v>3</v>
      </c>
      <c r="E17" s="96" t="n">
        <v>277</v>
      </c>
      <c r="F17" s="96" t="n">
        <v>437</v>
      </c>
      <c r="G17" s="119" t="n">
        <v>6314</v>
      </c>
      <c r="H17" s="119" t="n">
        <v>31681</v>
      </c>
      <c r="I17" s="96" t="s">
        <v>21</v>
      </c>
    </row>
    <row r="18" s="93" customFormat="true" ht="11.45" hidden="false" customHeight="true" outlineLevel="0" collapsed="false">
      <c r="A18" s="118" t="str">
        <f aca="false">IF(E18&lt;&gt;"",COUNTA($E$9:E18),"")</f>
        <v/>
      </c>
      <c r="B18" s="95"/>
      <c r="C18" s="91"/>
      <c r="D18" s="96"/>
      <c r="E18" s="96"/>
      <c r="F18" s="96"/>
      <c r="G18" s="119"/>
      <c r="H18" s="119"/>
      <c r="I18" s="96"/>
    </row>
    <row r="19" s="93" customFormat="true" ht="23.1" hidden="false" customHeight="true" outlineLevel="0" collapsed="false">
      <c r="A19" s="118" t="n">
        <f aca="false">IF(E19&lt;&gt;"",COUNTA($E$9:E19),"")</f>
        <v>6</v>
      </c>
      <c r="B19" s="95" t="n">
        <v>16</v>
      </c>
      <c r="C19" s="91" t="s">
        <v>116</v>
      </c>
      <c r="D19" s="96" t="n">
        <v>17</v>
      </c>
      <c r="E19" s="96" t="n">
        <v>2379</v>
      </c>
      <c r="F19" s="96" t="n">
        <v>4301</v>
      </c>
      <c r="G19" s="119" t="n">
        <v>75565</v>
      </c>
      <c r="H19" s="119" t="n">
        <v>972510</v>
      </c>
      <c r="I19" s="96" t="n">
        <v>236765</v>
      </c>
    </row>
    <row r="20" s="93" customFormat="true" ht="11.45" hidden="false" customHeight="true" outlineLevel="0" collapsed="false">
      <c r="A20" s="118" t="str">
        <f aca="false">IF(E20&lt;&gt;"",COUNTA($E$9:E20),"")</f>
        <v/>
      </c>
      <c r="B20" s="95"/>
      <c r="C20" s="91"/>
      <c r="D20" s="96"/>
      <c r="E20" s="96"/>
      <c r="F20" s="96"/>
      <c r="G20" s="119"/>
      <c r="H20" s="119"/>
      <c r="I20" s="96"/>
    </row>
    <row r="21" s="93" customFormat="true" ht="11.45" hidden="false" customHeight="true" outlineLevel="0" collapsed="false">
      <c r="A21" s="118" t="n">
        <f aca="false">IF(E21&lt;&gt;"",COUNTA($E$9:E21),"")</f>
        <v>7</v>
      </c>
      <c r="B21" s="95" t="n">
        <v>17</v>
      </c>
      <c r="C21" s="91" t="s">
        <v>117</v>
      </c>
      <c r="D21" s="96" t="n">
        <v>4</v>
      </c>
      <c r="E21" s="96" t="s">
        <v>21</v>
      </c>
      <c r="F21" s="96" t="s">
        <v>21</v>
      </c>
      <c r="G21" s="119" t="s">
        <v>21</v>
      </c>
      <c r="H21" s="119" t="s">
        <v>21</v>
      </c>
      <c r="I21" s="96" t="s">
        <v>21</v>
      </c>
    </row>
    <row r="22" s="93" customFormat="true" ht="11.45" hidden="false" customHeight="true" outlineLevel="0" collapsed="false">
      <c r="A22" s="118" t="str">
        <f aca="false">IF(E22&lt;&gt;"",COUNTA($E$9:E22),"")</f>
        <v/>
      </c>
      <c r="B22" s="95"/>
      <c r="C22" s="91"/>
      <c r="D22" s="96"/>
      <c r="E22" s="96"/>
      <c r="F22" s="96"/>
      <c r="G22" s="119"/>
      <c r="H22" s="119"/>
      <c r="I22" s="96"/>
    </row>
    <row r="23" s="93" customFormat="true" ht="23.1" hidden="false" customHeight="true" outlineLevel="0" collapsed="false">
      <c r="A23" s="118" t="n">
        <f aca="false">IF(E23&lt;&gt;"",COUNTA($E$9:E23),"")</f>
        <v>8</v>
      </c>
      <c r="B23" s="95" t="n">
        <v>18</v>
      </c>
      <c r="C23" s="91" t="s">
        <v>118</v>
      </c>
      <c r="D23" s="96" t="n">
        <v>6</v>
      </c>
      <c r="E23" s="96" t="n">
        <v>1075</v>
      </c>
      <c r="F23" s="96" t="n">
        <v>2055</v>
      </c>
      <c r="G23" s="119" t="n">
        <v>28534</v>
      </c>
      <c r="H23" s="119" t="n">
        <v>137550</v>
      </c>
      <c r="I23" s="96" t="n">
        <v>15936</v>
      </c>
    </row>
    <row r="24" s="93" customFormat="true" ht="11.45" hidden="false" customHeight="true" outlineLevel="0" collapsed="false">
      <c r="A24" s="118" t="str">
        <f aca="false">IF(E24&lt;&gt;"",COUNTA($E$9:E24),"")</f>
        <v/>
      </c>
      <c r="B24" s="95"/>
      <c r="C24" s="91"/>
      <c r="D24" s="96"/>
      <c r="E24" s="96"/>
      <c r="F24" s="96"/>
      <c r="G24" s="119"/>
      <c r="H24" s="119"/>
      <c r="I24" s="96"/>
    </row>
    <row r="25" s="93" customFormat="true" ht="11.45" hidden="false" customHeight="true" outlineLevel="0" collapsed="false">
      <c r="A25" s="118" t="n">
        <f aca="false">IF(E25&lt;&gt;"",COUNTA($E$9:E25),"")</f>
        <v>9</v>
      </c>
      <c r="B25" s="95" t="n">
        <v>20</v>
      </c>
      <c r="C25" s="91" t="s">
        <v>119</v>
      </c>
      <c r="D25" s="96" t="n">
        <v>7</v>
      </c>
      <c r="E25" s="96" t="n">
        <v>1271</v>
      </c>
      <c r="F25" s="96" t="n">
        <v>2084</v>
      </c>
      <c r="G25" s="119" t="n">
        <v>45942</v>
      </c>
      <c r="H25" s="119" t="n">
        <v>765267</v>
      </c>
      <c r="I25" s="96" t="n">
        <v>506023</v>
      </c>
    </row>
    <row r="26" s="93" customFormat="true" ht="11.45" hidden="false" customHeight="true" outlineLevel="0" collapsed="false">
      <c r="A26" s="118" t="str">
        <f aca="false">IF(E26&lt;&gt;"",COUNTA($E$9:E26),"")</f>
        <v/>
      </c>
      <c r="B26" s="95"/>
      <c r="C26" s="91"/>
      <c r="D26" s="96"/>
      <c r="E26" s="96"/>
      <c r="F26" s="96"/>
      <c r="G26" s="119"/>
      <c r="H26" s="119"/>
      <c r="I26" s="96"/>
    </row>
    <row r="27" s="93" customFormat="true" ht="11.45" hidden="false" customHeight="true" outlineLevel="0" collapsed="false">
      <c r="A27" s="118" t="n">
        <f aca="false">IF(E27&lt;&gt;"",COUNTA($E$9:E27),"")</f>
        <v>10</v>
      </c>
      <c r="B27" s="95" t="n">
        <v>21</v>
      </c>
      <c r="C27" s="91" t="s">
        <v>120</v>
      </c>
      <c r="D27" s="96" t="n">
        <v>2</v>
      </c>
      <c r="E27" s="96" t="s">
        <v>21</v>
      </c>
      <c r="F27" s="96" t="s">
        <v>21</v>
      </c>
      <c r="G27" s="119" t="s">
        <v>21</v>
      </c>
      <c r="H27" s="119" t="s">
        <v>21</v>
      </c>
      <c r="I27" s="96" t="s">
        <v>21</v>
      </c>
    </row>
    <row r="28" s="93" customFormat="true" ht="11.45" hidden="false" customHeight="true" outlineLevel="0" collapsed="false">
      <c r="A28" s="118" t="str">
        <f aca="false">IF(E28&lt;&gt;"",COUNTA($E$9:E28),"")</f>
        <v/>
      </c>
      <c r="B28" s="95"/>
      <c r="C28" s="91"/>
      <c r="D28" s="96"/>
      <c r="E28" s="96"/>
      <c r="F28" s="96"/>
      <c r="G28" s="119"/>
      <c r="H28" s="119"/>
      <c r="I28" s="96"/>
    </row>
    <row r="29" s="97" customFormat="true" ht="11.45" hidden="false" customHeight="true" outlineLevel="0" collapsed="false">
      <c r="A29" s="118" t="n">
        <f aca="false">IF(E29&lt;&gt;"",COUNTA($E$9:E29),"")</f>
        <v>11</v>
      </c>
      <c r="B29" s="95" t="n">
        <v>22</v>
      </c>
      <c r="C29" s="91" t="s">
        <v>121</v>
      </c>
      <c r="D29" s="96" t="n">
        <v>16</v>
      </c>
      <c r="E29" s="96" t="n">
        <v>1794</v>
      </c>
      <c r="F29" s="96" t="n">
        <v>2954</v>
      </c>
      <c r="G29" s="119" t="n">
        <v>49631</v>
      </c>
      <c r="H29" s="119" t="n">
        <v>277085</v>
      </c>
      <c r="I29" s="96" t="n">
        <v>78722</v>
      </c>
    </row>
    <row r="30" s="97" customFormat="true" ht="11.45" hidden="false" customHeight="true" outlineLevel="0" collapsed="false">
      <c r="A30" s="118" t="str">
        <f aca="false">IF(E30&lt;&gt;"",COUNTA($E$9:E30),"")</f>
        <v/>
      </c>
      <c r="B30" s="95"/>
      <c r="C30" s="91"/>
      <c r="D30" s="96"/>
      <c r="E30" s="96"/>
      <c r="F30" s="96"/>
      <c r="G30" s="119"/>
      <c r="H30" s="119"/>
      <c r="I30" s="96"/>
    </row>
    <row r="31" s="97" customFormat="true" ht="23.1" hidden="false" customHeight="true" outlineLevel="0" collapsed="false">
      <c r="A31" s="118" t="n">
        <f aca="false">IF(E31&lt;&gt;"",COUNTA($E$9:E31),"")</f>
        <v>12</v>
      </c>
      <c r="B31" s="95" t="n">
        <v>23</v>
      </c>
      <c r="C31" s="91" t="s">
        <v>122</v>
      </c>
      <c r="D31" s="96" t="n">
        <v>12</v>
      </c>
      <c r="E31" s="96" t="n">
        <v>1327</v>
      </c>
      <c r="F31" s="96" t="n">
        <v>2390</v>
      </c>
      <c r="G31" s="119" t="n">
        <v>33978</v>
      </c>
      <c r="H31" s="119" t="n">
        <v>212135</v>
      </c>
      <c r="I31" s="96" t="n">
        <v>40567</v>
      </c>
    </row>
    <row r="32" s="97" customFormat="true" ht="11.45" hidden="false" customHeight="true" outlineLevel="0" collapsed="false">
      <c r="A32" s="118" t="str">
        <f aca="false">IF(E32&lt;&gt;"",COUNTA($E$9:E32),"")</f>
        <v/>
      </c>
      <c r="B32" s="95"/>
      <c r="C32" s="98"/>
      <c r="D32" s="96"/>
      <c r="E32" s="96"/>
      <c r="F32" s="96"/>
      <c r="G32" s="119"/>
      <c r="H32" s="119"/>
      <c r="I32" s="96"/>
    </row>
    <row r="33" s="97" customFormat="true" ht="11.45" hidden="false" customHeight="true" outlineLevel="0" collapsed="false">
      <c r="A33" s="118" t="n">
        <f aca="false">IF(E33&lt;&gt;"",COUNTA($E$9:E33),"")</f>
        <v>13</v>
      </c>
      <c r="B33" s="95" t="n">
        <v>24</v>
      </c>
      <c r="C33" s="91" t="s">
        <v>123</v>
      </c>
      <c r="D33" s="96" t="n">
        <v>4</v>
      </c>
      <c r="E33" s="96" t="n">
        <v>1311</v>
      </c>
      <c r="F33" s="96" t="n">
        <v>1966</v>
      </c>
      <c r="G33" s="119" t="n">
        <v>42212</v>
      </c>
      <c r="H33" s="119" t="n">
        <v>365340</v>
      </c>
      <c r="I33" s="96" t="n">
        <v>217552</v>
      </c>
    </row>
    <row r="34" s="97" customFormat="true" ht="11.45" hidden="false" customHeight="true" outlineLevel="0" collapsed="false">
      <c r="A34" s="118" t="str">
        <f aca="false">IF(E34&lt;&gt;"",COUNTA($E$9:E34),"")</f>
        <v/>
      </c>
      <c r="B34" s="95"/>
      <c r="C34" s="91"/>
      <c r="D34" s="96"/>
      <c r="E34" s="96"/>
      <c r="F34" s="96"/>
      <c r="G34" s="119"/>
      <c r="H34" s="119"/>
      <c r="I34" s="96"/>
    </row>
    <row r="35" s="97" customFormat="true" ht="11.45" hidden="false" customHeight="true" outlineLevel="0" collapsed="false">
      <c r="A35" s="118" t="n">
        <f aca="false">IF(E35&lt;&gt;"",COUNTA($E$9:E35),"")</f>
        <v>14</v>
      </c>
      <c r="B35" s="95" t="n">
        <v>25</v>
      </c>
      <c r="C35" s="91" t="s">
        <v>124</v>
      </c>
      <c r="D35" s="96" t="n">
        <v>37</v>
      </c>
      <c r="E35" s="96" t="n">
        <v>3385</v>
      </c>
      <c r="F35" s="96" t="n">
        <v>5900</v>
      </c>
      <c r="G35" s="119" t="n">
        <v>96177</v>
      </c>
      <c r="H35" s="119" t="n">
        <v>562267</v>
      </c>
      <c r="I35" s="96" t="n">
        <v>223859</v>
      </c>
    </row>
    <row r="36" s="97" customFormat="true" ht="11.45" hidden="false" customHeight="true" outlineLevel="0" collapsed="false">
      <c r="A36" s="118" t="str">
        <f aca="false">IF(E36&lt;&gt;"",COUNTA($E$9:E36),"")</f>
        <v/>
      </c>
      <c r="B36" s="95"/>
      <c r="C36" s="91"/>
      <c r="D36" s="96"/>
      <c r="E36" s="96"/>
      <c r="F36" s="96"/>
      <c r="G36" s="119"/>
      <c r="H36" s="119"/>
      <c r="I36" s="96"/>
    </row>
    <row r="37" s="97" customFormat="true" ht="23.1" hidden="false" customHeight="true" outlineLevel="0" collapsed="false">
      <c r="A37" s="118" t="n">
        <f aca="false">IF(E37&lt;&gt;"",COUNTA($E$9:E37),"")</f>
        <v>15</v>
      </c>
      <c r="B37" s="95" t="n">
        <v>26</v>
      </c>
      <c r="C37" s="91" t="s">
        <v>125</v>
      </c>
      <c r="D37" s="96" t="n">
        <v>5</v>
      </c>
      <c r="E37" s="96" t="n">
        <v>930</v>
      </c>
      <c r="F37" s="96" t="n">
        <v>1475</v>
      </c>
      <c r="G37" s="119" t="n">
        <v>28753</v>
      </c>
      <c r="H37" s="119" t="n">
        <v>233507</v>
      </c>
      <c r="I37" s="96" t="n">
        <v>86559</v>
      </c>
    </row>
    <row r="38" s="97" customFormat="true" ht="11.45" hidden="false" customHeight="true" outlineLevel="0" collapsed="false">
      <c r="A38" s="118" t="str">
        <f aca="false">IF(E38&lt;&gt;"",COUNTA($E$9:E38),"")</f>
        <v/>
      </c>
      <c r="B38" s="95"/>
      <c r="C38" s="91"/>
      <c r="D38" s="96"/>
      <c r="E38" s="96"/>
      <c r="F38" s="96"/>
      <c r="G38" s="119"/>
      <c r="H38" s="119"/>
      <c r="I38" s="96"/>
    </row>
    <row r="39" s="97" customFormat="true" ht="11.45" hidden="false" customHeight="true" outlineLevel="0" collapsed="false">
      <c r="A39" s="118" t="n">
        <f aca="false">IF(E39&lt;&gt;"",COUNTA($E$9:E39),"")</f>
        <v>16</v>
      </c>
      <c r="B39" s="95" t="n">
        <v>27</v>
      </c>
      <c r="C39" s="91" t="s">
        <v>126</v>
      </c>
      <c r="D39" s="96" t="n">
        <v>11</v>
      </c>
      <c r="E39" s="96" t="n">
        <v>1781</v>
      </c>
      <c r="F39" s="96" t="n">
        <v>2864</v>
      </c>
      <c r="G39" s="119" t="n">
        <v>58151</v>
      </c>
      <c r="H39" s="119" t="n">
        <v>519469</v>
      </c>
      <c r="I39" s="96" t="n">
        <v>112955</v>
      </c>
    </row>
    <row r="40" s="97" customFormat="true" ht="11.45" hidden="false" customHeight="true" outlineLevel="0" collapsed="false">
      <c r="A40" s="118" t="str">
        <f aca="false">IF(E40&lt;&gt;"",COUNTA($E$9:E40),"")</f>
        <v/>
      </c>
      <c r="B40" s="95"/>
      <c r="C40" s="91"/>
      <c r="D40" s="96"/>
      <c r="E40" s="96"/>
      <c r="F40" s="96"/>
      <c r="G40" s="119"/>
      <c r="H40" s="119"/>
      <c r="I40" s="96"/>
    </row>
    <row r="41" s="97" customFormat="true" ht="11.45" hidden="false" customHeight="true" outlineLevel="0" collapsed="false">
      <c r="A41" s="118" t="n">
        <f aca="false">IF(E41&lt;&gt;"",COUNTA($E$9:E41),"")</f>
        <v>17</v>
      </c>
      <c r="B41" s="95" t="n">
        <v>28</v>
      </c>
      <c r="C41" s="91" t="s">
        <v>127</v>
      </c>
      <c r="D41" s="96" t="n">
        <v>24</v>
      </c>
      <c r="E41" s="96" t="n">
        <v>4925</v>
      </c>
      <c r="F41" s="96" t="n">
        <v>8073</v>
      </c>
      <c r="G41" s="119" t="n">
        <v>154615</v>
      </c>
      <c r="H41" s="119" t="n">
        <v>1241544</v>
      </c>
      <c r="I41" s="96" t="n">
        <v>763698</v>
      </c>
    </row>
    <row r="42" s="97" customFormat="true" ht="11.45" hidden="false" customHeight="true" outlineLevel="0" collapsed="false">
      <c r="A42" s="118" t="str">
        <f aca="false">IF(E42&lt;&gt;"",COUNTA($E$9:E42),"")</f>
        <v/>
      </c>
      <c r="B42" s="95"/>
      <c r="C42" s="91"/>
      <c r="D42" s="96"/>
      <c r="E42" s="96"/>
      <c r="F42" s="96"/>
      <c r="G42" s="119"/>
      <c r="H42" s="119"/>
      <c r="I42" s="96"/>
    </row>
    <row r="43" s="97" customFormat="true" ht="11.45" hidden="false" customHeight="true" outlineLevel="0" collapsed="false">
      <c r="A43" s="118" t="n">
        <f aca="false">IF(E43&lt;&gt;"",COUNTA($E$9:E43),"")</f>
        <v>18</v>
      </c>
      <c r="B43" s="95" t="n">
        <v>29</v>
      </c>
      <c r="C43" s="91" t="s">
        <v>128</v>
      </c>
      <c r="D43" s="96" t="n">
        <v>13</v>
      </c>
      <c r="E43" s="96" t="n">
        <v>2085</v>
      </c>
      <c r="F43" s="96" t="n">
        <v>3335</v>
      </c>
      <c r="G43" s="119" t="n">
        <v>59576</v>
      </c>
      <c r="H43" s="119" t="n">
        <v>613789</v>
      </c>
      <c r="I43" s="96" t="n">
        <v>200378</v>
      </c>
    </row>
    <row r="44" s="97" customFormat="true" ht="11.45" hidden="false" customHeight="true" outlineLevel="0" collapsed="false">
      <c r="A44" s="118" t="str">
        <f aca="false">IF(E44&lt;&gt;"",COUNTA($E$9:E44),"")</f>
        <v/>
      </c>
      <c r="B44" s="95"/>
      <c r="C44" s="91"/>
      <c r="D44" s="96"/>
      <c r="E44" s="96"/>
      <c r="F44" s="96"/>
      <c r="G44" s="119"/>
      <c r="H44" s="119"/>
      <c r="I44" s="96"/>
    </row>
    <row r="45" s="97" customFormat="true" ht="11.45" hidden="false" customHeight="true" outlineLevel="0" collapsed="false">
      <c r="A45" s="118" t="n">
        <f aca="false">IF(E45&lt;&gt;"",COUNTA($E$9:E45),"")</f>
        <v>19</v>
      </c>
      <c r="B45" s="95" t="n">
        <v>30</v>
      </c>
      <c r="C45" s="91" t="s">
        <v>129</v>
      </c>
      <c r="D45" s="96" t="n">
        <v>13</v>
      </c>
      <c r="E45" s="96" t="n">
        <v>4522</v>
      </c>
      <c r="F45" s="96" t="n">
        <v>7138</v>
      </c>
      <c r="G45" s="119" t="n">
        <v>164129</v>
      </c>
      <c r="H45" s="119" t="n">
        <v>543835</v>
      </c>
      <c r="I45" s="96" t="n">
        <v>300791</v>
      </c>
    </row>
    <row r="46" s="97" customFormat="true" ht="11.45" hidden="false" customHeight="true" outlineLevel="0" collapsed="false">
      <c r="A46" s="118" t="str">
        <f aca="false">IF(E46&lt;&gt;"",COUNTA($E$9:E46),"")</f>
        <v/>
      </c>
      <c r="B46" s="95"/>
      <c r="C46" s="91"/>
      <c r="D46" s="96"/>
      <c r="E46" s="96"/>
      <c r="F46" s="96"/>
      <c r="G46" s="119"/>
      <c r="H46" s="119"/>
      <c r="I46" s="96"/>
    </row>
    <row r="47" s="97" customFormat="true" ht="11.45" hidden="false" customHeight="true" outlineLevel="0" collapsed="false">
      <c r="A47" s="118" t="n">
        <f aca="false">IF(E47&lt;&gt;"",COUNTA($E$9:E47),"")</f>
        <v>20</v>
      </c>
      <c r="B47" s="99" t="s">
        <v>130</v>
      </c>
      <c r="C47" s="91" t="s">
        <v>131</v>
      </c>
      <c r="D47" s="96" t="n">
        <v>8</v>
      </c>
      <c r="E47" s="96" t="n">
        <v>3754</v>
      </c>
      <c r="F47" s="96" t="n">
        <v>5818</v>
      </c>
      <c r="G47" s="119" t="n">
        <v>144518</v>
      </c>
      <c r="H47" s="119" t="n">
        <v>458903</v>
      </c>
      <c r="I47" s="96" t="n">
        <v>290618</v>
      </c>
    </row>
    <row r="48" s="97" customFormat="true" ht="11.45" hidden="false" customHeight="true" outlineLevel="0" collapsed="false">
      <c r="A48" s="118" t="str">
        <f aca="false">IF(E48&lt;&gt;"",COUNTA($E$9:E48),"")</f>
        <v/>
      </c>
      <c r="B48" s="95"/>
      <c r="C48" s="91"/>
      <c r="D48" s="96"/>
      <c r="E48" s="96"/>
      <c r="F48" s="96"/>
      <c r="G48" s="119"/>
      <c r="H48" s="119"/>
      <c r="I48" s="96"/>
    </row>
    <row r="49" s="97" customFormat="true" ht="11.45" hidden="false" customHeight="true" outlineLevel="0" collapsed="false">
      <c r="A49" s="118" t="n">
        <f aca="false">IF(E49&lt;&gt;"",COUNTA($E$9:E49),"")</f>
        <v>21</v>
      </c>
      <c r="B49" s="95" t="n">
        <v>31</v>
      </c>
      <c r="C49" s="91" t="s">
        <v>132</v>
      </c>
      <c r="D49" s="96" t="n">
        <v>8</v>
      </c>
      <c r="E49" s="96" t="n">
        <v>990</v>
      </c>
      <c r="F49" s="96" t="n">
        <v>1761</v>
      </c>
      <c r="G49" s="119" t="n">
        <v>30779</v>
      </c>
      <c r="H49" s="119" t="n">
        <v>140001</v>
      </c>
      <c r="I49" s="96" t="s">
        <v>21</v>
      </c>
    </row>
    <row r="50" s="97" customFormat="true" ht="11.45" hidden="false" customHeight="true" outlineLevel="0" collapsed="false">
      <c r="A50" s="118" t="str">
        <f aca="false">IF(E50&lt;&gt;"",COUNTA($E$9:E50),"")</f>
        <v/>
      </c>
      <c r="B50" s="95"/>
      <c r="C50" s="91"/>
      <c r="D50" s="96"/>
      <c r="E50" s="96"/>
      <c r="F50" s="96"/>
      <c r="G50" s="119"/>
      <c r="H50" s="119"/>
      <c r="I50" s="96"/>
    </row>
    <row r="51" s="97" customFormat="true" ht="11.45" hidden="false" customHeight="true" outlineLevel="0" collapsed="false">
      <c r="A51" s="118" t="n">
        <f aca="false">IF(E51&lt;&gt;"",COUNTA($E$9:E51),"")</f>
        <v>22</v>
      </c>
      <c r="B51" s="95" t="n">
        <v>32</v>
      </c>
      <c r="C51" s="91" t="s">
        <v>133</v>
      </c>
      <c r="D51" s="96" t="n">
        <v>8</v>
      </c>
      <c r="E51" s="96" t="n">
        <v>858</v>
      </c>
      <c r="F51" s="96" t="n">
        <v>1462</v>
      </c>
      <c r="G51" s="119" t="n">
        <v>23786</v>
      </c>
      <c r="H51" s="119" t="n">
        <v>52644</v>
      </c>
      <c r="I51" s="96" t="n">
        <v>29352</v>
      </c>
    </row>
    <row r="52" s="97" customFormat="true" ht="11.45" hidden="false" customHeight="true" outlineLevel="0" collapsed="false">
      <c r="A52" s="118" t="str">
        <f aca="false">IF(E52&lt;&gt;"",COUNTA($E$9:E52),"")</f>
        <v/>
      </c>
      <c r="B52" s="95"/>
      <c r="C52" s="91"/>
      <c r="D52" s="96"/>
      <c r="E52" s="96"/>
      <c r="F52" s="96"/>
      <c r="G52" s="119"/>
      <c r="H52" s="119"/>
      <c r="I52" s="96"/>
    </row>
    <row r="53" s="97" customFormat="true" ht="23.1" hidden="false" customHeight="true" outlineLevel="0" collapsed="false">
      <c r="A53" s="118" t="n">
        <f aca="false">IF(E53&lt;&gt;"",COUNTA($E$9:E53),"")</f>
        <v>23</v>
      </c>
      <c r="B53" s="95" t="n">
        <v>33</v>
      </c>
      <c r="C53" s="91" t="s">
        <v>134</v>
      </c>
      <c r="D53" s="96" t="n">
        <v>19</v>
      </c>
      <c r="E53" s="96" t="n">
        <v>1651</v>
      </c>
      <c r="F53" s="96" t="n">
        <v>3012</v>
      </c>
      <c r="G53" s="119" t="n">
        <v>54073</v>
      </c>
      <c r="H53" s="119" t="n">
        <v>188228</v>
      </c>
      <c r="I53" s="96" t="n">
        <v>30939</v>
      </c>
    </row>
    <row r="54" s="97" customFormat="true" ht="11.45" hidden="false" customHeight="true" outlineLevel="0" collapsed="false">
      <c r="A54" s="118" t="str">
        <f aca="false">IF(E54&lt;&gt;"",COUNTA($E$9:E54),"")</f>
        <v/>
      </c>
      <c r="B54" s="95"/>
      <c r="C54" s="91"/>
      <c r="D54" s="96"/>
      <c r="E54" s="96"/>
      <c r="F54" s="96"/>
      <c r="G54" s="119"/>
      <c r="H54" s="119"/>
      <c r="I54" s="96"/>
    </row>
    <row r="55" s="97" customFormat="true" ht="11.45" hidden="false" customHeight="true" outlineLevel="0" collapsed="false">
      <c r="A55" s="118" t="n">
        <f aca="false">IF(E55&lt;&gt;"",COUNTA($E$9:E55),"")</f>
        <v>24</v>
      </c>
      <c r="B55" s="100" t="s">
        <v>135</v>
      </c>
      <c r="C55" s="101" t="s">
        <v>136</v>
      </c>
      <c r="D55" s="102" t="n">
        <v>297</v>
      </c>
      <c r="E55" s="102" t="n">
        <v>45732</v>
      </c>
      <c r="F55" s="102" t="n">
        <v>75600</v>
      </c>
      <c r="G55" s="120" t="n">
        <v>1325872</v>
      </c>
      <c r="H55" s="120" t="n">
        <v>11346913</v>
      </c>
      <c r="I55" s="102" t="n">
        <v>3527364</v>
      </c>
    </row>
    <row r="56" s="97" customFormat="true" ht="11.45" hidden="false" customHeight="true" outlineLevel="0" collapsed="false">
      <c r="A56" s="118" t="str">
        <f aca="false">IF(E56&lt;&gt;"",COUNTA($E$9:E56),"")</f>
        <v/>
      </c>
      <c r="B56" s="95"/>
      <c r="C56" s="91"/>
      <c r="D56" s="96"/>
      <c r="E56" s="96"/>
      <c r="F56" s="96"/>
      <c r="G56" s="119"/>
      <c r="H56" s="119"/>
      <c r="I56" s="96"/>
    </row>
    <row r="57" s="97" customFormat="true" ht="11.45" hidden="false" customHeight="true" outlineLevel="0" collapsed="false">
      <c r="A57" s="118" t="str">
        <f aca="false">IF(E57&lt;&gt;"",COUNTA($E$9:E57),"")</f>
        <v/>
      </c>
      <c r="B57" s="95"/>
      <c r="C57" s="91" t="s">
        <v>137</v>
      </c>
      <c r="D57" s="96"/>
      <c r="E57" s="96"/>
      <c r="F57" s="96"/>
      <c r="G57" s="119"/>
      <c r="H57" s="119"/>
      <c r="I57" s="96"/>
    </row>
    <row r="58" s="97" customFormat="true" ht="11.45" hidden="false" customHeight="true" outlineLevel="0" collapsed="false">
      <c r="A58" s="118" t="n">
        <f aca="false">IF(E58&lt;&gt;"",COUNTA($E$9:E58),"")</f>
        <v>25</v>
      </c>
      <c r="B58" s="95"/>
      <c r="C58" s="91" t="s">
        <v>138</v>
      </c>
      <c r="D58" s="96" t="n">
        <v>289</v>
      </c>
      <c r="E58" s="96" t="n">
        <v>41978</v>
      </c>
      <c r="F58" s="96" t="n">
        <v>69782</v>
      </c>
      <c r="G58" s="119" t="n">
        <v>1181354</v>
      </c>
      <c r="H58" s="119" t="n">
        <v>10888010</v>
      </c>
      <c r="I58" s="96" t="n">
        <v>3236746</v>
      </c>
    </row>
    <row r="59" s="93" customFormat="true" ht="23.1" hidden="false" customHeight="true" outlineLevel="0" collapsed="false">
      <c r="A59" s="118" t="str">
        <f aca="false">IF(E59&lt;&gt;"",COUNTA($E$9:E59),"")</f>
        <v/>
      </c>
      <c r="B59" s="103"/>
      <c r="C59" s="104"/>
      <c r="D59" s="105" t="s">
        <v>150</v>
      </c>
      <c r="E59" s="105"/>
      <c r="F59" s="105"/>
      <c r="G59" s="105"/>
      <c r="H59" s="105"/>
      <c r="I59" s="105"/>
    </row>
    <row r="60" customFormat="false" ht="11.45" hidden="false" customHeight="true" outlineLevel="0" collapsed="false">
      <c r="A60" s="118" t="n">
        <f aca="false">IF(E60&lt;&gt;"",COUNTA($E$9:E60),"")</f>
        <v>26</v>
      </c>
      <c r="B60" s="95" t="s">
        <v>108</v>
      </c>
      <c r="C60" s="91" t="s">
        <v>109</v>
      </c>
      <c r="D60" s="121" t="s">
        <v>18</v>
      </c>
      <c r="E60" s="121" t="s">
        <v>18</v>
      </c>
      <c r="F60" s="121" t="s">
        <v>18</v>
      </c>
      <c r="G60" s="121" t="s">
        <v>18</v>
      </c>
      <c r="H60" s="121" t="s">
        <v>18</v>
      </c>
      <c r="I60" s="121" t="s">
        <v>18</v>
      </c>
    </row>
    <row r="61" customFormat="false" ht="11.45" hidden="false" customHeight="true" outlineLevel="0" collapsed="false">
      <c r="A61" s="118" t="str">
        <f aca="false">IF(E61&lt;&gt;"",COUNTA($E$9:E61),"")</f>
        <v/>
      </c>
      <c r="B61" s="95"/>
      <c r="C61" s="91"/>
      <c r="D61" s="121"/>
      <c r="E61" s="121"/>
      <c r="F61" s="121"/>
      <c r="G61" s="121"/>
      <c r="H61" s="121"/>
      <c r="I61" s="121"/>
    </row>
    <row r="62" customFormat="false" ht="11.45" hidden="false" customHeight="true" outlineLevel="0" collapsed="false">
      <c r="A62" s="118" t="n">
        <f aca="false">IF(E62&lt;&gt;"",COUNTA($E$9:E62),"")</f>
        <v>27</v>
      </c>
      <c r="B62" s="95" t="s">
        <v>111</v>
      </c>
      <c r="C62" s="91" t="s">
        <v>112</v>
      </c>
      <c r="D62" s="121" t="n">
        <v>-0.7</v>
      </c>
      <c r="E62" s="121" t="n">
        <v>0.7</v>
      </c>
      <c r="F62" s="121" t="n">
        <v>1</v>
      </c>
      <c r="G62" s="121" t="n">
        <v>5.8</v>
      </c>
      <c r="H62" s="121" t="n">
        <v>1.9</v>
      </c>
      <c r="I62" s="121" t="n">
        <v>9.9</v>
      </c>
    </row>
    <row r="63" customFormat="false" ht="11.45" hidden="false" customHeight="true" outlineLevel="0" collapsed="false">
      <c r="A63" s="118" t="str">
        <f aca="false">IF(E63&lt;&gt;"",COUNTA($E$9:E63),"")</f>
        <v/>
      </c>
      <c r="B63" s="95"/>
      <c r="C63" s="91"/>
      <c r="D63" s="121"/>
      <c r="E63" s="121"/>
      <c r="F63" s="121"/>
      <c r="G63" s="121"/>
      <c r="H63" s="121"/>
      <c r="I63" s="121"/>
    </row>
    <row r="64" customFormat="false" ht="11.45" hidden="false" customHeight="true" outlineLevel="0" collapsed="false">
      <c r="A64" s="118" t="n">
        <f aca="false">IF(E64&lt;&gt;"",COUNTA($E$9:E64),"")</f>
        <v>28</v>
      </c>
      <c r="B64" s="95" t="n">
        <v>10</v>
      </c>
      <c r="C64" s="91" t="s">
        <v>113</v>
      </c>
      <c r="D64" s="121" t="n">
        <v>-6.9</v>
      </c>
      <c r="E64" s="121" t="n">
        <v>-1.5</v>
      </c>
      <c r="F64" s="121" t="n">
        <v>-0.8</v>
      </c>
      <c r="G64" s="121" t="n">
        <v>10.4</v>
      </c>
      <c r="H64" s="121" t="n">
        <v>3.8</v>
      </c>
      <c r="I64" s="121" t="n">
        <v>32.7</v>
      </c>
    </row>
    <row r="65" customFormat="false" ht="11.45" hidden="false" customHeight="true" outlineLevel="0" collapsed="false">
      <c r="A65" s="118" t="str">
        <f aca="false">IF(E65&lt;&gt;"",COUNTA($E$9:E65),"")</f>
        <v/>
      </c>
      <c r="B65" s="95"/>
      <c r="C65" s="91"/>
      <c r="D65" s="121"/>
      <c r="E65" s="121"/>
      <c r="F65" s="121"/>
      <c r="G65" s="121"/>
      <c r="H65" s="121"/>
      <c r="I65" s="121"/>
    </row>
    <row r="66" customFormat="false" ht="11.45" hidden="false" customHeight="true" outlineLevel="0" collapsed="false">
      <c r="A66" s="118" t="n">
        <f aca="false">IF(E66&lt;&gt;"",COUNTA($E$9:E66),"")</f>
        <v>29</v>
      </c>
      <c r="B66" s="95" t="n">
        <v>11</v>
      </c>
      <c r="C66" s="91" t="s">
        <v>114</v>
      </c>
      <c r="D66" s="121" t="s">
        <v>18</v>
      </c>
      <c r="E66" s="121" t="n">
        <v>-4.9</v>
      </c>
      <c r="F66" s="121" t="n">
        <v>-3.3</v>
      </c>
      <c r="G66" s="121" t="n">
        <v>-1.2</v>
      </c>
      <c r="H66" s="121" t="n">
        <v>-2.1</v>
      </c>
      <c r="I66" s="121" t="s">
        <v>21</v>
      </c>
    </row>
    <row r="67" customFormat="false" ht="11.45" hidden="false" customHeight="true" outlineLevel="0" collapsed="false">
      <c r="A67" s="118" t="str">
        <f aca="false">IF(E67&lt;&gt;"",COUNTA($E$9:E67),"")</f>
        <v/>
      </c>
      <c r="B67" s="95"/>
      <c r="C67" s="91"/>
      <c r="D67" s="121"/>
      <c r="E67" s="121"/>
      <c r="F67" s="121"/>
      <c r="G67" s="121"/>
      <c r="H67" s="121"/>
      <c r="I67" s="121"/>
    </row>
    <row r="68" customFormat="false" ht="11.45" hidden="false" customHeight="true" outlineLevel="0" collapsed="false">
      <c r="A68" s="118" t="n">
        <f aca="false">IF(E68&lt;&gt;"",COUNTA($E$9:E68),"")</f>
        <v>30</v>
      </c>
      <c r="B68" s="95" t="n">
        <v>13</v>
      </c>
      <c r="C68" s="91" t="s">
        <v>115</v>
      </c>
      <c r="D68" s="121" t="n">
        <v>-25</v>
      </c>
      <c r="E68" s="121" t="n">
        <v>-17.8</v>
      </c>
      <c r="F68" s="121" t="n">
        <v>-23.9</v>
      </c>
      <c r="G68" s="121" t="n">
        <v>-10.4</v>
      </c>
      <c r="H68" s="121" t="n">
        <v>-43.3</v>
      </c>
      <c r="I68" s="121" t="s">
        <v>21</v>
      </c>
    </row>
    <row r="69" customFormat="false" ht="11.45" hidden="false" customHeight="true" outlineLevel="0" collapsed="false">
      <c r="A69" s="118" t="str">
        <f aca="false">IF(E69&lt;&gt;"",COUNTA($E$9:E69),"")</f>
        <v/>
      </c>
      <c r="B69" s="95"/>
      <c r="C69" s="91"/>
      <c r="D69" s="121"/>
      <c r="E69" s="121"/>
      <c r="F69" s="121"/>
      <c r="G69" s="121"/>
      <c r="H69" s="121"/>
      <c r="I69" s="121"/>
    </row>
    <row r="70" customFormat="false" ht="23.1" hidden="false" customHeight="true" outlineLevel="0" collapsed="false">
      <c r="A70" s="118" t="n">
        <f aca="false">IF(E70&lt;&gt;"",COUNTA($E$9:E70),"")</f>
        <v>31</v>
      </c>
      <c r="B70" s="95" t="n">
        <v>16</v>
      </c>
      <c r="C70" s="91" t="s">
        <v>116</v>
      </c>
      <c r="D70" s="121" t="n">
        <v>-5.6</v>
      </c>
      <c r="E70" s="121" t="n">
        <v>-1.1</v>
      </c>
      <c r="F70" s="121" t="n">
        <v>2.7</v>
      </c>
      <c r="G70" s="121" t="n">
        <v>3.5</v>
      </c>
      <c r="H70" s="121" t="n">
        <v>21</v>
      </c>
      <c r="I70" s="121" t="n">
        <v>4.5</v>
      </c>
    </row>
    <row r="71" customFormat="false" ht="11.45" hidden="false" customHeight="true" outlineLevel="0" collapsed="false">
      <c r="A71" s="118" t="str">
        <f aca="false">IF(E71&lt;&gt;"",COUNTA($E$9:E71),"")</f>
        <v/>
      </c>
      <c r="B71" s="95"/>
      <c r="C71" s="91"/>
      <c r="D71" s="121"/>
      <c r="E71" s="121"/>
      <c r="F71" s="121"/>
      <c r="G71" s="121"/>
      <c r="H71" s="121"/>
      <c r="I71" s="121"/>
    </row>
    <row r="72" customFormat="false" ht="11.45" hidden="false" customHeight="true" outlineLevel="0" collapsed="false">
      <c r="A72" s="118" t="n">
        <f aca="false">IF(E72&lt;&gt;"",COUNTA($E$9:E72),"")</f>
        <v>32</v>
      </c>
      <c r="B72" s="95" t="n">
        <v>17</v>
      </c>
      <c r="C72" s="91" t="s">
        <v>117</v>
      </c>
      <c r="D72" s="121" t="s">
        <v>18</v>
      </c>
      <c r="E72" s="121" t="s">
        <v>21</v>
      </c>
      <c r="F72" s="121" t="s">
        <v>21</v>
      </c>
      <c r="G72" s="121" t="s">
        <v>21</v>
      </c>
      <c r="H72" s="121" t="s">
        <v>21</v>
      </c>
      <c r="I72" s="121" t="s">
        <v>21</v>
      </c>
    </row>
    <row r="73" customFormat="false" ht="11.45" hidden="false" customHeight="true" outlineLevel="0" collapsed="false">
      <c r="A73" s="118" t="str">
        <f aca="false">IF(E73&lt;&gt;"",COUNTA($E$9:E73),"")</f>
        <v/>
      </c>
      <c r="B73" s="95"/>
      <c r="C73" s="91"/>
      <c r="D73" s="121"/>
      <c r="E73" s="121"/>
      <c r="F73" s="121"/>
      <c r="G73" s="121"/>
      <c r="H73" s="121"/>
      <c r="I73" s="121"/>
    </row>
    <row r="74" customFormat="false" ht="23.1" hidden="false" customHeight="true" outlineLevel="0" collapsed="false">
      <c r="A74" s="118" t="n">
        <f aca="false">IF(E74&lt;&gt;"",COUNTA($E$9:E74),"")</f>
        <v>33</v>
      </c>
      <c r="B74" s="95" t="n">
        <v>18</v>
      </c>
      <c r="C74" s="91" t="s">
        <v>118</v>
      </c>
      <c r="D74" s="121" t="n">
        <v>20</v>
      </c>
      <c r="E74" s="121" t="n">
        <v>5.2</v>
      </c>
      <c r="F74" s="121" t="n">
        <v>3.2</v>
      </c>
      <c r="G74" s="121" t="n">
        <v>4.8</v>
      </c>
      <c r="H74" s="121" t="n">
        <v>-15</v>
      </c>
      <c r="I74" s="121" t="s">
        <v>21</v>
      </c>
    </row>
    <row r="75" customFormat="false" ht="11.45" hidden="false" customHeight="true" outlineLevel="0" collapsed="false">
      <c r="A75" s="118" t="str">
        <f aca="false">IF(E75&lt;&gt;"",COUNTA($E$9:E75),"")</f>
        <v/>
      </c>
      <c r="B75" s="95"/>
      <c r="C75" s="91"/>
      <c r="D75" s="121"/>
      <c r="E75" s="121"/>
      <c r="F75" s="121"/>
      <c r="G75" s="121"/>
      <c r="H75" s="121"/>
      <c r="I75" s="121"/>
    </row>
    <row r="76" customFormat="false" ht="11.45" hidden="false" customHeight="true" outlineLevel="0" collapsed="false">
      <c r="A76" s="118" t="n">
        <f aca="false">IF(E76&lt;&gt;"",COUNTA($E$9:E76),"")</f>
        <v>34</v>
      </c>
      <c r="B76" s="95" t="n">
        <v>20</v>
      </c>
      <c r="C76" s="91" t="s">
        <v>119</v>
      </c>
      <c r="D76" s="121" t="n">
        <v>-12.5</v>
      </c>
      <c r="E76" s="121" t="n">
        <v>-10.4</v>
      </c>
      <c r="F76" s="121" t="n">
        <v>-5.2</v>
      </c>
      <c r="G76" s="121" t="n">
        <v>-5.2</v>
      </c>
      <c r="H76" s="121" t="n">
        <v>-6.8</v>
      </c>
      <c r="I76" s="121" t="n">
        <v>-8.1</v>
      </c>
    </row>
    <row r="77" customFormat="false" ht="11.45" hidden="false" customHeight="true" outlineLevel="0" collapsed="false">
      <c r="A77" s="118" t="str">
        <f aca="false">IF(E77&lt;&gt;"",COUNTA($E$9:E77),"")</f>
        <v/>
      </c>
      <c r="B77" s="95"/>
      <c r="C77" s="91"/>
      <c r="D77" s="121"/>
      <c r="E77" s="121"/>
      <c r="F77" s="121"/>
      <c r="G77" s="121"/>
      <c r="H77" s="121"/>
      <c r="I77" s="121"/>
    </row>
    <row r="78" customFormat="false" ht="11.45" hidden="false" customHeight="true" outlineLevel="0" collapsed="false">
      <c r="A78" s="118" t="n">
        <f aca="false">IF(E78&lt;&gt;"",COUNTA($E$9:E78),"")</f>
        <v>35</v>
      </c>
      <c r="B78" s="95" t="n">
        <v>21</v>
      </c>
      <c r="C78" s="91" t="s">
        <v>120</v>
      </c>
      <c r="D78" s="121" t="s">
        <v>18</v>
      </c>
      <c r="E78" s="121" t="s">
        <v>21</v>
      </c>
      <c r="F78" s="121" t="s">
        <v>21</v>
      </c>
      <c r="G78" s="121" t="s">
        <v>21</v>
      </c>
      <c r="H78" s="121" t="s">
        <v>21</v>
      </c>
      <c r="I78" s="121" t="s">
        <v>21</v>
      </c>
    </row>
    <row r="79" customFormat="false" ht="11.45" hidden="false" customHeight="true" outlineLevel="0" collapsed="false">
      <c r="A79" s="118" t="str">
        <f aca="false">IF(E79&lt;&gt;"",COUNTA($E$9:E79),"")</f>
        <v/>
      </c>
      <c r="B79" s="95"/>
      <c r="C79" s="91"/>
      <c r="D79" s="121"/>
      <c r="E79" s="121"/>
      <c r="F79" s="121"/>
      <c r="G79" s="121"/>
      <c r="H79" s="121"/>
      <c r="I79" s="121"/>
    </row>
    <row r="80" customFormat="false" ht="11.45" hidden="false" customHeight="true" outlineLevel="0" collapsed="false">
      <c r="A80" s="118" t="n">
        <f aca="false">IF(E80&lt;&gt;"",COUNTA($E$9:E80),"")</f>
        <v>36</v>
      </c>
      <c r="B80" s="95" t="n">
        <v>22</v>
      </c>
      <c r="C80" s="91" t="s">
        <v>121</v>
      </c>
      <c r="D80" s="121" t="n">
        <v>14.3</v>
      </c>
      <c r="E80" s="121" t="n">
        <v>14.3</v>
      </c>
      <c r="F80" s="121" t="n">
        <v>12.1</v>
      </c>
      <c r="G80" s="121" t="n">
        <v>14.4</v>
      </c>
      <c r="H80" s="121" t="n">
        <v>-3.7</v>
      </c>
      <c r="I80" s="121" t="n">
        <v>-15.2</v>
      </c>
    </row>
    <row r="81" customFormat="false" ht="11.45" hidden="false" customHeight="true" outlineLevel="0" collapsed="false">
      <c r="A81" s="118" t="str">
        <f aca="false">IF(E81&lt;&gt;"",COUNTA($E$9:E81),"")</f>
        <v/>
      </c>
      <c r="B81" s="95"/>
      <c r="C81" s="91"/>
      <c r="D81" s="121"/>
      <c r="E81" s="121"/>
      <c r="F81" s="121"/>
      <c r="G81" s="121"/>
      <c r="H81" s="121"/>
      <c r="I81" s="121"/>
    </row>
    <row r="82" customFormat="false" ht="23.1" hidden="false" customHeight="true" outlineLevel="0" collapsed="false">
      <c r="A82" s="118" t="n">
        <f aca="false">IF(E82&lt;&gt;"",COUNTA($E$9:E82),"")</f>
        <v>37</v>
      </c>
      <c r="B82" s="95" t="n">
        <v>23</v>
      </c>
      <c r="C82" s="91" t="s">
        <v>122</v>
      </c>
      <c r="D82" s="121" t="n">
        <v>9.1</v>
      </c>
      <c r="E82" s="121" t="n">
        <v>-1.3</v>
      </c>
      <c r="F82" s="121" t="n">
        <v>0.8</v>
      </c>
      <c r="G82" s="121" t="n">
        <v>1.3</v>
      </c>
      <c r="H82" s="121" t="n">
        <v>-4.5</v>
      </c>
      <c r="I82" s="121" t="n">
        <v>-0.4</v>
      </c>
    </row>
    <row r="83" customFormat="false" ht="11.45" hidden="false" customHeight="true" outlineLevel="0" collapsed="false">
      <c r="A83" s="118" t="str">
        <f aca="false">IF(E83&lt;&gt;"",COUNTA($E$9:E83),"")</f>
        <v/>
      </c>
      <c r="B83" s="95"/>
      <c r="C83" s="98"/>
      <c r="D83" s="121"/>
      <c r="E83" s="121"/>
      <c r="F83" s="121"/>
      <c r="G83" s="121"/>
      <c r="H83" s="121"/>
      <c r="I83" s="121"/>
    </row>
    <row r="84" customFormat="false" ht="11.45" hidden="false" customHeight="true" outlineLevel="0" collapsed="false">
      <c r="A84" s="118" t="n">
        <f aca="false">IF(E84&lt;&gt;"",COUNTA($E$9:E84),"")</f>
        <v>38</v>
      </c>
      <c r="B84" s="95" t="n">
        <v>24</v>
      </c>
      <c r="C84" s="91" t="s">
        <v>123</v>
      </c>
      <c r="D84" s="121" t="s">
        <v>18</v>
      </c>
      <c r="E84" s="121" t="n">
        <v>4.7</v>
      </c>
      <c r="F84" s="121" t="n">
        <v>2.4</v>
      </c>
      <c r="G84" s="121" t="n">
        <v>1.8</v>
      </c>
      <c r="H84" s="121" t="n">
        <v>14.6</v>
      </c>
      <c r="I84" s="121" t="n">
        <v>108.9</v>
      </c>
    </row>
    <row r="85" customFormat="false" ht="11.45" hidden="false" customHeight="true" outlineLevel="0" collapsed="false">
      <c r="A85" s="118" t="str">
        <f aca="false">IF(E85&lt;&gt;"",COUNTA($E$9:E85),"")</f>
        <v/>
      </c>
      <c r="B85" s="95"/>
      <c r="C85" s="91"/>
      <c r="D85" s="121"/>
      <c r="E85" s="121"/>
      <c r="F85" s="121"/>
      <c r="G85" s="121"/>
      <c r="H85" s="121"/>
      <c r="I85" s="121"/>
    </row>
    <row r="86" customFormat="false" ht="11.45" hidden="false" customHeight="true" outlineLevel="0" collapsed="false">
      <c r="A86" s="118" t="n">
        <f aca="false">IF(E86&lt;&gt;"",COUNTA($E$9:E86),"")</f>
        <v>39</v>
      </c>
      <c r="B86" s="95" t="n">
        <v>25</v>
      </c>
      <c r="C86" s="91" t="s">
        <v>124</v>
      </c>
      <c r="D86" s="121" t="n">
        <v>8.8</v>
      </c>
      <c r="E86" s="121" t="n">
        <v>4.3</v>
      </c>
      <c r="F86" s="121" t="n">
        <v>2.7</v>
      </c>
      <c r="G86" s="121" t="n">
        <v>4.4</v>
      </c>
      <c r="H86" s="121" t="n">
        <v>17.5</v>
      </c>
      <c r="I86" s="121" t="n">
        <v>15.4</v>
      </c>
    </row>
    <row r="87" customFormat="false" ht="11.45" hidden="false" customHeight="true" outlineLevel="0" collapsed="false">
      <c r="A87" s="118" t="str">
        <f aca="false">IF(E87&lt;&gt;"",COUNTA($E$9:E87),"")</f>
        <v/>
      </c>
      <c r="B87" s="95"/>
      <c r="C87" s="91"/>
      <c r="D87" s="121"/>
      <c r="E87" s="121"/>
      <c r="F87" s="121"/>
      <c r="G87" s="121"/>
      <c r="H87" s="121"/>
      <c r="I87" s="121"/>
    </row>
    <row r="88" customFormat="false" ht="23.1" hidden="false" customHeight="true" outlineLevel="0" collapsed="false">
      <c r="A88" s="118" t="n">
        <f aca="false">IF(E88&lt;&gt;"",COUNTA($E$9:E88),"")</f>
        <v>40</v>
      </c>
      <c r="B88" s="95" t="n">
        <v>26</v>
      </c>
      <c r="C88" s="91" t="s">
        <v>125</v>
      </c>
      <c r="D88" s="121" t="n">
        <v>25</v>
      </c>
      <c r="E88" s="121" t="n">
        <v>4.5</v>
      </c>
      <c r="F88" s="121" t="n">
        <v>1.5</v>
      </c>
      <c r="G88" s="121" t="n">
        <v>11.9</v>
      </c>
      <c r="H88" s="121" t="n">
        <v>-4.8</v>
      </c>
      <c r="I88" s="121" t="n">
        <v>45.5</v>
      </c>
    </row>
    <row r="89" customFormat="false" ht="11.45" hidden="false" customHeight="true" outlineLevel="0" collapsed="false">
      <c r="A89" s="118" t="str">
        <f aca="false">IF(E89&lt;&gt;"",COUNTA($E$9:E89),"")</f>
        <v/>
      </c>
      <c r="B89" s="95"/>
      <c r="C89" s="91"/>
      <c r="D89" s="121"/>
      <c r="E89" s="121"/>
      <c r="F89" s="121"/>
      <c r="G89" s="121"/>
      <c r="H89" s="121"/>
      <c r="I89" s="121"/>
    </row>
    <row r="90" customFormat="false" ht="11.45" hidden="false" customHeight="true" outlineLevel="0" collapsed="false">
      <c r="A90" s="118" t="n">
        <f aca="false">IF(E90&lt;&gt;"",COUNTA($E$9:E90),"")</f>
        <v>41</v>
      </c>
      <c r="B90" s="95" t="n">
        <v>27</v>
      </c>
      <c r="C90" s="91" t="s">
        <v>126</v>
      </c>
      <c r="D90" s="121" t="s">
        <v>18</v>
      </c>
      <c r="E90" s="121" t="n">
        <v>-0.2</v>
      </c>
      <c r="F90" s="121" t="n">
        <v>6.8</v>
      </c>
      <c r="G90" s="121" t="n">
        <v>-1.4</v>
      </c>
      <c r="H90" s="121" t="n">
        <v>-10.5</v>
      </c>
      <c r="I90" s="121" t="n">
        <v>4.2</v>
      </c>
    </row>
    <row r="91" customFormat="false" ht="11.45" hidden="false" customHeight="true" outlineLevel="0" collapsed="false">
      <c r="A91" s="118" t="str">
        <f aca="false">IF(E91&lt;&gt;"",COUNTA($E$9:E91),"")</f>
        <v/>
      </c>
      <c r="B91" s="95"/>
      <c r="C91" s="91"/>
      <c r="D91" s="121"/>
      <c r="E91" s="121"/>
      <c r="F91" s="121"/>
      <c r="G91" s="121"/>
      <c r="H91" s="121"/>
      <c r="I91" s="121"/>
    </row>
    <row r="92" customFormat="false" ht="11.45" hidden="false" customHeight="true" outlineLevel="0" collapsed="false">
      <c r="A92" s="118" t="n">
        <f aca="false">IF(E92&lt;&gt;"",COUNTA($E$9:E92),"")</f>
        <v>42</v>
      </c>
      <c r="B92" s="95" t="n">
        <v>28</v>
      </c>
      <c r="C92" s="91" t="s">
        <v>127</v>
      </c>
      <c r="D92" s="121" t="n">
        <v>-7.7</v>
      </c>
      <c r="E92" s="121" t="n">
        <v>-0.9</v>
      </c>
      <c r="F92" s="121" t="n">
        <v>-3.4</v>
      </c>
      <c r="G92" s="121" t="n">
        <v>0.5</v>
      </c>
      <c r="H92" s="121" t="n">
        <v>-6.3</v>
      </c>
      <c r="I92" s="121" t="n">
        <v>-4.9</v>
      </c>
    </row>
    <row r="93" customFormat="false" ht="11.45" hidden="false" customHeight="true" outlineLevel="0" collapsed="false">
      <c r="A93" s="118" t="str">
        <f aca="false">IF(E93&lt;&gt;"",COUNTA($E$9:E93),"")</f>
        <v/>
      </c>
      <c r="B93" s="95"/>
      <c r="C93" s="91"/>
      <c r="D93" s="121"/>
      <c r="E93" s="121"/>
      <c r="F93" s="121"/>
      <c r="G93" s="121"/>
      <c r="H93" s="121"/>
      <c r="I93" s="121"/>
    </row>
    <row r="94" customFormat="false" ht="11.45" hidden="false" customHeight="true" outlineLevel="0" collapsed="false">
      <c r="A94" s="118" t="n">
        <f aca="false">IF(E94&lt;&gt;"",COUNTA($E$9:E94),"")</f>
        <v>43</v>
      </c>
      <c r="B94" s="95" t="n">
        <v>29</v>
      </c>
      <c r="C94" s="91" t="s">
        <v>128</v>
      </c>
      <c r="D94" s="121" t="n">
        <v>18.2</v>
      </c>
      <c r="E94" s="121" t="n">
        <v>15.1</v>
      </c>
      <c r="F94" s="121" t="n">
        <v>10.2</v>
      </c>
      <c r="G94" s="121" t="n">
        <v>15.4</v>
      </c>
      <c r="H94" s="121" t="n">
        <v>5.2</v>
      </c>
      <c r="I94" s="121" t="n">
        <v>10.9</v>
      </c>
    </row>
    <row r="95" customFormat="false" ht="11.45" hidden="false" customHeight="true" outlineLevel="0" collapsed="false">
      <c r="A95" s="118" t="str">
        <f aca="false">IF(E95&lt;&gt;"",COUNTA($E$9:E95),"")</f>
        <v/>
      </c>
      <c r="B95" s="95"/>
      <c r="C95" s="91"/>
      <c r="D95" s="121"/>
      <c r="E95" s="121"/>
      <c r="F95" s="121"/>
      <c r="G95" s="121"/>
      <c r="H95" s="121"/>
      <c r="I95" s="121"/>
    </row>
    <row r="96" customFormat="false" ht="11.45" hidden="false" customHeight="true" outlineLevel="0" collapsed="false">
      <c r="A96" s="118" t="n">
        <f aca="false">IF(E96&lt;&gt;"",COUNTA($E$9:E96),"")</f>
        <v>44</v>
      </c>
      <c r="B96" s="95" t="n">
        <v>30</v>
      </c>
      <c r="C96" s="91" t="s">
        <v>129</v>
      </c>
      <c r="D96" s="121" t="n">
        <v>-13.3</v>
      </c>
      <c r="E96" s="121" t="n">
        <v>-3.5</v>
      </c>
      <c r="F96" s="121" t="n">
        <v>-2</v>
      </c>
      <c r="G96" s="121" t="n">
        <v>2.6</v>
      </c>
      <c r="H96" s="121" t="n">
        <v>-0.5</v>
      </c>
      <c r="I96" s="121" t="n">
        <v>20</v>
      </c>
    </row>
    <row r="97" customFormat="false" ht="11.45" hidden="false" customHeight="true" outlineLevel="0" collapsed="false">
      <c r="A97" s="118" t="str">
        <f aca="false">IF(E97&lt;&gt;"",COUNTA($E$9:E97),"")</f>
        <v/>
      </c>
      <c r="B97" s="95"/>
      <c r="C97" s="91"/>
      <c r="D97" s="121"/>
      <c r="E97" s="121"/>
      <c r="F97" s="121"/>
      <c r="G97" s="121"/>
      <c r="H97" s="121"/>
      <c r="I97" s="121"/>
    </row>
    <row r="98" customFormat="false" ht="11.45" hidden="false" customHeight="true" outlineLevel="0" collapsed="false">
      <c r="A98" s="118" t="n">
        <f aca="false">IF(E98&lt;&gt;"",COUNTA($E$9:E98),"")</f>
        <v>45</v>
      </c>
      <c r="B98" s="99" t="s">
        <v>130</v>
      </c>
      <c r="C98" s="91" t="s">
        <v>131</v>
      </c>
      <c r="D98" s="121" t="n">
        <v>-20</v>
      </c>
      <c r="E98" s="121" t="n">
        <v>-4.4</v>
      </c>
      <c r="F98" s="121" t="n">
        <v>-2.3</v>
      </c>
      <c r="G98" s="121" t="n">
        <v>2.7</v>
      </c>
      <c r="H98" s="121" t="n">
        <v>-4</v>
      </c>
      <c r="I98" s="121" t="s">
        <v>21</v>
      </c>
    </row>
    <row r="99" customFormat="false" ht="11.45" hidden="false" customHeight="true" outlineLevel="0" collapsed="false">
      <c r="A99" s="118" t="str">
        <f aca="false">IF(E99&lt;&gt;"",COUNTA($E$9:E99),"")</f>
        <v/>
      </c>
      <c r="B99" s="95"/>
      <c r="C99" s="91"/>
      <c r="D99" s="121"/>
      <c r="E99" s="121"/>
      <c r="F99" s="121"/>
      <c r="G99" s="121"/>
      <c r="H99" s="121"/>
      <c r="I99" s="121"/>
    </row>
    <row r="100" customFormat="false" ht="11.45" hidden="false" customHeight="true" outlineLevel="0" collapsed="false">
      <c r="A100" s="118" t="n">
        <f aca="false">IF(E100&lt;&gt;"",COUNTA($E$9:E100),"")</f>
        <v>46</v>
      </c>
      <c r="B100" s="95" t="n">
        <v>31</v>
      </c>
      <c r="C100" s="91" t="s">
        <v>132</v>
      </c>
      <c r="D100" s="121" t="s">
        <v>18</v>
      </c>
      <c r="E100" s="121" t="n">
        <v>0.6</v>
      </c>
      <c r="F100" s="121" t="n">
        <v>-1.5</v>
      </c>
      <c r="G100" s="121" t="n">
        <v>3.5</v>
      </c>
      <c r="H100" s="121" t="n">
        <v>-2.6</v>
      </c>
      <c r="I100" s="121" t="s">
        <v>21</v>
      </c>
    </row>
    <row r="101" customFormat="false" ht="11.45" hidden="false" customHeight="true" outlineLevel="0" collapsed="false">
      <c r="A101" s="118" t="str">
        <f aca="false">IF(E101&lt;&gt;"",COUNTA($E$9:E101),"")</f>
        <v/>
      </c>
      <c r="B101" s="95"/>
      <c r="C101" s="91"/>
      <c r="D101" s="121"/>
      <c r="E101" s="121"/>
      <c r="F101" s="121"/>
      <c r="G101" s="121"/>
      <c r="H101" s="121"/>
      <c r="I101" s="121"/>
    </row>
    <row r="102" customFormat="false" ht="11.45" hidden="false" customHeight="true" outlineLevel="0" collapsed="false">
      <c r="A102" s="118" t="n">
        <f aca="false">IF(E102&lt;&gt;"",COUNTA($E$9:E102),"")</f>
        <v>47</v>
      </c>
      <c r="B102" s="95" t="n">
        <v>32</v>
      </c>
      <c r="C102" s="91" t="s">
        <v>133</v>
      </c>
      <c r="D102" s="121" t="n">
        <v>14.3</v>
      </c>
      <c r="E102" s="121" t="n">
        <v>24</v>
      </c>
      <c r="F102" s="121" t="n">
        <v>29.5</v>
      </c>
      <c r="G102" s="121" t="n">
        <v>55.1</v>
      </c>
      <c r="H102" s="121" t="n">
        <v>26.1</v>
      </c>
      <c r="I102" s="121" t="n">
        <v>22.4</v>
      </c>
    </row>
    <row r="103" customFormat="false" ht="11.45" hidden="false" customHeight="true" outlineLevel="0" collapsed="false">
      <c r="A103" s="118" t="str">
        <f aca="false">IF(E103&lt;&gt;"",COUNTA($E$9:E103),"")</f>
        <v/>
      </c>
      <c r="B103" s="95"/>
      <c r="C103" s="91"/>
      <c r="D103" s="121"/>
      <c r="E103" s="121"/>
      <c r="F103" s="121"/>
      <c r="G103" s="121"/>
      <c r="H103" s="121"/>
      <c r="I103" s="121"/>
    </row>
    <row r="104" customFormat="false" ht="23.1" hidden="false" customHeight="true" outlineLevel="0" collapsed="false">
      <c r="A104" s="118" t="n">
        <f aca="false">IF(E104&lt;&gt;"",COUNTA($E$9:E104),"")</f>
        <v>48</v>
      </c>
      <c r="B104" s="95" t="n">
        <v>33</v>
      </c>
      <c r="C104" s="91" t="s">
        <v>134</v>
      </c>
      <c r="D104" s="121" t="n">
        <v>-5</v>
      </c>
      <c r="E104" s="121" t="n">
        <v>-0.2</v>
      </c>
      <c r="F104" s="121" t="n">
        <v>3.4</v>
      </c>
      <c r="G104" s="121" t="n">
        <v>4.6</v>
      </c>
      <c r="H104" s="121" t="n">
        <v>1.8</v>
      </c>
      <c r="I104" s="121" t="n">
        <v>80.6</v>
      </c>
    </row>
    <row r="105" customFormat="false" ht="11.45" hidden="false" customHeight="true" outlineLevel="0" collapsed="false">
      <c r="A105" s="118" t="str">
        <f aca="false">IF(E105&lt;&gt;"",COUNTA($E$9:E105),"")</f>
        <v/>
      </c>
      <c r="B105" s="95"/>
      <c r="C105" s="91"/>
      <c r="D105" s="121"/>
      <c r="E105" s="121"/>
      <c r="F105" s="121"/>
      <c r="G105" s="121"/>
      <c r="H105" s="121"/>
      <c r="I105" s="121"/>
    </row>
    <row r="106" customFormat="false" ht="11.45" hidden="false" customHeight="true" outlineLevel="0" collapsed="false">
      <c r="A106" s="118" t="n">
        <f aca="false">IF(E106&lt;&gt;"",COUNTA($E$9:E106),"")</f>
        <v>49</v>
      </c>
      <c r="B106" s="100" t="s">
        <v>135</v>
      </c>
      <c r="C106" s="101" t="s">
        <v>136</v>
      </c>
      <c r="D106" s="122" t="n">
        <v>-0.7</v>
      </c>
      <c r="E106" s="122" t="n">
        <v>0.7</v>
      </c>
      <c r="F106" s="122" t="n">
        <v>1</v>
      </c>
      <c r="G106" s="122" t="n">
        <v>5.8</v>
      </c>
      <c r="H106" s="122" t="n">
        <v>1.9</v>
      </c>
      <c r="I106" s="122" t="n">
        <v>9.9</v>
      </c>
    </row>
    <row r="107" customFormat="false" ht="11.45" hidden="false" customHeight="true" outlineLevel="0" collapsed="false">
      <c r="A107" s="118" t="str">
        <f aca="false">IF(E107&lt;&gt;"",COUNTA($E$9:E107),"")</f>
        <v/>
      </c>
      <c r="B107" s="123"/>
      <c r="C107" s="124"/>
      <c r="D107" s="121"/>
      <c r="E107" s="121"/>
      <c r="F107" s="121"/>
      <c r="G107" s="121"/>
      <c r="H107" s="121"/>
      <c r="I107" s="121"/>
    </row>
    <row r="108" customFormat="false" ht="11.45" hidden="false" customHeight="true" outlineLevel="0" collapsed="false">
      <c r="A108" s="118" t="str">
        <f aca="false">IF(E108&lt;&gt;"",COUNTA($E$9:E108),"")</f>
        <v/>
      </c>
      <c r="B108" s="123"/>
      <c r="C108" s="91" t="s">
        <v>137</v>
      </c>
      <c r="D108" s="121"/>
      <c r="E108" s="121"/>
      <c r="F108" s="121"/>
      <c r="G108" s="121"/>
      <c r="H108" s="121"/>
      <c r="I108" s="121"/>
    </row>
    <row r="109" customFormat="false" ht="11.45" hidden="false" customHeight="true" outlineLevel="0" collapsed="false">
      <c r="A109" s="118" t="n">
        <f aca="false">IF(E109&lt;&gt;"",COUNTA($E$9:E109),"")</f>
        <v>50</v>
      </c>
      <c r="B109" s="123"/>
      <c r="C109" s="91" t="s">
        <v>138</v>
      </c>
      <c r="D109" s="121" t="s">
        <v>18</v>
      </c>
      <c r="E109" s="121" t="n">
        <v>1.1</v>
      </c>
      <c r="F109" s="121" t="n">
        <v>1.3</v>
      </c>
      <c r="G109" s="121" t="n">
        <v>6.1</v>
      </c>
      <c r="H109" s="121" t="n">
        <v>2.1</v>
      </c>
      <c r="I109" s="121" t="s">
        <v>2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2 12&amp;R&amp;7&amp;P</oddFooter>
  </headerFooter>
  <rowBreaks count="1" manualBreakCount="1">
    <brk id="5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Umsatz, Beschäftigte der Betriebe 09/2012 - 12/2012, Jahr 2012</dc:title>
</cp:coreProperties>
</file>