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5.xml" ContentType="application/vnd.openxmlformats-officedocument.spreadsheetml.comments+xml"/>
  <Override PartName="/xl/comments9.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36.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7.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1.vml" ContentType="application/vnd.openxmlformats-officedocument.vmlDrawing"/>
  <Override PartName="/xl/drawings/vmlDrawing2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14.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comments44.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5.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styles.xml" ContentType="application/vnd.openxmlformats-officedocument.spreadsheetml.styles+xml"/>
  <Override PartName="/xl/comments37.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28.xml" ContentType="application/vnd.openxmlformats-officedocument.spreadsheetml.comments+xml"/>
  <Override PartName="/xl/comments30.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Gesamtübersicht 2003-2011" sheetId="4" state="visible" r:id="rId5"/>
    <sheet name="1.1 - 1.3" sheetId="5" state="visible" r:id="rId6"/>
    <sheet name="1.4 - 1.6" sheetId="6" state="visible" r:id="rId7"/>
    <sheet name="1.7 - 1.9" sheetId="7" state="visible" r:id="rId8"/>
    <sheet name="1.10.1" sheetId="8" state="visible" r:id="rId9"/>
    <sheet name="1.10.2" sheetId="9" state="visible" r:id="rId10"/>
    <sheet name="1.10.3" sheetId="10" state="visible" r:id="rId11"/>
    <sheet name="1.10.4" sheetId="11" state="visible" r:id="rId12"/>
    <sheet name="1.10.5" sheetId="12" state="visible" r:id="rId13"/>
    <sheet name="1.10.6" sheetId="13" state="visible" r:id="rId14"/>
    <sheet name="1.10.7" sheetId="14" state="visible" r:id="rId15"/>
    <sheet name="1.10.8" sheetId="15" state="visible" r:id="rId16"/>
    <sheet name="1.10.9" sheetId="16" state="visible" r:id="rId17"/>
    <sheet name="Grafik 1" sheetId="17" state="visible" r:id="rId18"/>
    <sheet name="2.1.1" sheetId="18" state="visible" r:id="rId19"/>
    <sheet name="2.1.2" sheetId="19" state="visible" r:id="rId20"/>
    <sheet name="2.1.3" sheetId="20" state="visible" r:id="rId21"/>
    <sheet name="2.1.4" sheetId="21" state="visible" r:id="rId22"/>
    <sheet name="2.1.5" sheetId="22" state="visible" r:id="rId23"/>
    <sheet name="2.1.6" sheetId="23" state="visible" r:id="rId24"/>
    <sheet name="2.1.7" sheetId="24" state="visible" r:id="rId25"/>
    <sheet name="2.1.8" sheetId="25" state="visible" r:id="rId26"/>
    <sheet name="2.1.9" sheetId="26" state="visible" r:id="rId27"/>
    <sheet name="2.2.1" sheetId="27" state="visible" r:id="rId28"/>
    <sheet name="2.2.2" sheetId="28" state="visible" r:id="rId29"/>
    <sheet name="Grafik 2" sheetId="29" state="visible" r:id="rId30"/>
    <sheet name="3.1" sheetId="30" state="visible" r:id="rId31"/>
    <sheet name="3.2" sheetId="31" state="visible" r:id="rId32"/>
    <sheet name="3.3" sheetId="32" state="visible" r:id="rId33"/>
    <sheet name="3.4" sheetId="33" state="visible" r:id="rId34"/>
    <sheet name="3.5" sheetId="34" state="visible" r:id="rId35"/>
    <sheet name="3.6" sheetId="35" state="visible" r:id="rId36"/>
    <sheet name="3.7" sheetId="36" state="visible" r:id="rId37"/>
    <sheet name="3.8" sheetId="37" state="visible" r:id="rId38"/>
    <sheet name="3.9.1" sheetId="38" state="visible" r:id="rId39"/>
    <sheet name="3.9.2" sheetId="39" state="visible" r:id="rId40"/>
    <sheet name="3.9.3" sheetId="40" state="visible" r:id="rId41"/>
    <sheet name="3.9.4" sheetId="41" state="visible" r:id="rId42"/>
    <sheet name="3.9.5" sheetId="42" state="visible" r:id="rId43"/>
    <sheet name="3.9.6" sheetId="43" state="visible" r:id="rId44"/>
    <sheet name="3.9.7" sheetId="44" state="visible" r:id="rId45"/>
    <sheet name="3.9.8" sheetId="45" state="visible" r:id="rId46"/>
    <sheet name="Grafik 3" sheetId="46" state="visible" r:id="rId47"/>
    <sheet name="Fußnotenerläut." sheetId="47" state="visible" r:id="rId48"/>
  </sheets>
  <definedNames>
    <definedName function="false" hidden="false" localSheetId="7" name="_xlnm.Print_Titles" vbProcedure="false">'1.10.1'!$A:$B,'1.10.1'!$1:$11</definedName>
    <definedName function="false" hidden="false" localSheetId="8" name="_xlnm.Print_Titles" vbProcedure="false">'1.10.2'!$A:$B,'1.10.2'!$1:$11</definedName>
    <definedName function="false" hidden="false" localSheetId="9" name="_xlnm.Print_Titles" vbProcedure="false">'1.10.3'!$A:$B,'1.10.3'!$1:$11</definedName>
    <definedName function="false" hidden="false" localSheetId="10" name="_xlnm.Print_Titles" vbProcedure="false">'1.10.4'!$A:$B,'1.10.4'!$1:$11</definedName>
    <definedName function="false" hidden="false" localSheetId="11" name="_xlnm.Print_Titles" vbProcedure="false">'1.10.5'!$A:$B,'1.10.5'!$1:$11</definedName>
    <definedName function="false" hidden="false" localSheetId="12" name="_xlnm.Print_Titles" vbProcedure="false">'1.10.6'!$A:$B,'1.10.6'!$1:$15</definedName>
    <definedName function="false" hidden="false" localSheetId="13" name="_xlnm.Print_Titles" vbProcedure="false">'1.10.7'!$A:$B,'1.10.7'!$1:$15</definedName>
    <definedName function="false" hidden="false" localSheetId="14" name="_xlnm.Print_Titles" vbProcedure="false">'1.10.8'!$A:$B,'1.10.8'!$1:$15</definedName>
    <definedName function="false" hidden="false" localSheetId="15" name="_xlnm.Print_Titles" vbProcedure="false">'1.10.9'!$A:$B,'1.10.9'!$1:$15</definedName>
    <definedName function="false" hidden="false" localSheetId="17" name="_xlnm.Print_Titles" vbProcedure="false">'2.1.1'!$A:$B,'2.1.1'!$1:$11</definedName>
    <definedName function="false" hidden="false" localSheetId="18" name="_xlnm.Print_Titles" vbProcedure="false">'2.1.2'!$A:$B,'2.1.2'!$1:$11</definedName>
    <definedName function="false" hidden="false" localSheetId="19" name="_xlnm.Print_Titles" vbProcedure="false">'2.1.3'!$A:$B,'2.1.3'!$1:$11</definedName>
    <definedName function="false" hidden="false" localSheetId="20" name="_xlnm.Print_Titles" vbProcedure="false">'2.1.4'!$A:$B,'2.1.4'!$1:$11</definedName>
    <definedName function="false" hidden="false" localSheetId="21" name="_xlnm.Print_Titles" vbProcedure="false">'2.1.5'!$A:$B,'2.1.5'!$1:$11</definedName>
    <definedName function="false" hidden="false" localSheetId="22" name="_xlnm.Print_Titles" vbProcedure="false">'2.1.6'!$A:$B,'2.1.6'!$1:$11</definedName>
    <definedName function="false" hidden="false" localSheetId="23" name="_xlnm.Print_Titles" vbProcedure="false">'2.1.7'!$A:$B,'2.1.7'!$1:$11</definedName>
    <definedName function="false" hidden="false" localSheetId="24" name="_xlnm.Print_Titles" vbProcedure="false">'2.1.8'!$A:$B,'2.1.8'!$1:$11</definedName>
    <definedName function="false" hidden="false" localSheetId="25" name="_xlnm.Print_Titles" vbProcedure="false">'2.1.9'!$A:$B,'2.1.9'!$1:$11</definedName>
    <definedName function="false" hidden="false" localSheetId="26" name="_xlnm.Print_Titles" vbProcedure="false">'2.2.1'!$A:$B,'2.2.1'!$1:$8</definedName>
    <definedName function="false" hidden="false" localSheetId="27" name="_xlnm.Print_Titles" vbProcedure="false">'2.2.2'!$A:$B,'2.2.2'!$1:$9</definedName>
    <definedName function="false" hidden="false" localSheetId="29" name="_xlnm.Print_Titles" vbProcedure="false">'3.1'!$A:$B,'3.1'!$1:$7</definedName>
    <definedName function="false" hidden="false" localSheetId="30" name="_xlnm.Print_Titles" vbProcedure="false">'3.2'!$A:$B,'3.2'!$1:$7</definedName>
    <definedName function="false" hidden="false" localSheetId="31" name="_xlnm.Print_Titles" vbProcedure="false">'3.3'!$A:$B,'3.3'!$1:$7</definedName>
    <definedName function="false" hidden="false" localSheetId="32" name="_xlnm.Print_Titles" vbProcedure="false">'3.4'!$A:$B,'3.4'!$1:$7</definedName>
    <definedName function="false" hidden="false" localSheetId="33" name="_xlnm.Print_Titles" vbProcedure="false">'3.5'!$A:$B,'3.5'!$1:$7</definedName>
    <definedName function="false" hidden="false" localSheetId="34" name="_xlnm.Print_Titles" vbProcedure="false">'3.6'!$A:$B,'3.6'!$1:$7</definedName>
    <definedName function="false" hidden="false" localSheetId="35" name="_xlnm.Print_Titles" vbProcedure="false">'3.7'!$A:$B,'3.7'!$1:$7</definedName>
    <definedName function="false" hidden="false" localSheetId="36" name="_xlnm.Print_Titles" vbProcedure="false">'3.8'!$A:$B,'3.8'!$1:$7</definedName>
    <definedName function="false" hidden="false" localSheetId="37" name="_xlnm.Print_Titles" vbProcedure="false">'3.9.1'!$A:$B,'3.9.1'!$1:$11</definedName>
    <definedName function="false" hidden="false" localSheetId="38" name="_xlnm.Print_Titles" vbProcedure="false">'3.9.2'!$A:$B,'3.9.2'!$1:$11</definedName>
    <definedName function="false" hidden="false" localSheetId="39" name="_xlnm.Print_Titles" vbProcedure="false">'3.9.3'!$A:$B,'3.9.3'!$1:$14</definedName>
    <definedName function="false" hidden="false" localSheetId="40" name="_xlnm.Print_Titles" vbProcedure="false">'3.9.4'!$A:$B,'3.9.4'!$1:$14</definedName>
    <definedName function="false" hidden="false" localSheetId="41" name="_xlnm.Print_Titles" vbProcedure="false">'3.9.5'!$A:$B,'3.9.5'!$1:$14</definedName>
    <definedName function="false" hidden="false" localSheetId="42" name="_xlnm.Print_Titles" vbProcedure="false">'3.9.6'!$A:$B,'3.9.6'!$1:$14</definedName>
    <definedName function="false" hidden="false" localSheetId="43" name="_xlnm.Print_Titles" vbProcedure="false">'3.9.7'!$A:$B,'3.9.7'!$1:$14</definedName>
    <definedName function="false" hidden="false" localSheetId="44" name="_xlnm.Print_Titles" vbProcedure="false">'3.9.8'!$A:$B,'3.9.8'!$1:$14</definedName>
    <definedName function="false" hidden="false" localSheetId="3" name="_xlnm.Print_Titles" vbProcedure="false">'Gesamtübersicht 2003-2011'!$A:$B,'Gesamtübersicht 2003-2011'!$1:$5</definedName>
    <definedName function="false" hidden="false" localSheetId="3" name="_GoBack" vbProcedure="false">#REF!</definedName>
    <definedName function="false" hidden="false" localSheetId="4" name="_GoBack" vbProcedure="false">#REF!</definedName>
    <definedName function="false" hidden="false" localSheetId="5" name="_GoBack" vbProcedure="false">#REF!</definedName>
    <definedName function="false" hidden="false" localSheetId="6" name="_GoBack" vbProcedure="false">#REF!</definedName>
    <definedName function="false" hidden="false" localSheetId="7" name="_GoBack" vbProcedure="false">#REF!</definedName>
    <definedName function="false" hidden="false" localSheetId="8" name="_GoBack" vbProcedure="false">#REF!</definedName>
    <definedName function="false" hidden="false" localSheetId="9" name="_GoBack" vbProcedure="false">#REF!</definedName>
    <definedName function="false" hidden="false" localSheetId="10" name="_GoBack" vbProcedure="false">#REF!</definedName>
    <definedName function="false" hidden="false" localSheetId="11" name="_GoBack" vbProcedure="false">#REF!</definedName>
    <definedName function="false" hidden="false" localSheetId="12" name="_GoBack" vbProcedure="false">#REF!</definedName>
    <definedName function="false" hidden="false" localSheetId="13" name="_GoBack" vbProcedure="false">#REF!</definedName>
    <definedName function="false" hidden="false" localSheetId="14" name="_GoBack" vbProcedure="false">#REF!</definedName>
    <definedName function="false" hidden="false" localSheetId="15" name="_GoBack" vbProcedure="false">#REF!</definedName>
    <definedName function="false" hidden="false" localSheetId="17" name="_GoBack" vbProcedure="false">#REF!</definedName>
    <definedName function="false" hidden="false" localSheetId="18" name="_GoBack" vbProcedure="false">#REF!</definedName>
    <definedName function="false" hidden="false" localSheetId="19" name="_GoBack" vbProcedure="false">#REF!</definedName>
    <definedName function="false" hidden="false" localSheetId="20" name="_GoBack" vbProcedure="false">#REF!</definedName>
    <definedName function="false" hidden="false" localSheetId="21" name="_GoBack" vbProcedure="false">#REF!</definedName>
    <definedName function="false" hidden="false" localSheetId="22" name="_GoBack" vbProcedure="false">#REF!</definedName>
    <definedName function="false" hidden="false" localSheetId="23" name="_GoBack" vbProcedure="false">#REF!</definedName>
    <definedName function="false" hidden="false" localSheetId="24" name="_GoBack" vbProcedure="false">#REF!</definedName>
    <definedName function="false" hidden="false" localSheetId="25" name="_GoBack" vbProcedure="false">#REF!</definedName>
    <definedName function="false" hidden="false" localSheetId="26" name="_GoBack" vbProcedure="false">#REF!</definedName>
    <definedName function="false" hidden="false" localSheetId="27" name="_GoBack" vbProcedure="false">#REF!</definedName>
    <definedName function="false" hidden="false" localSheetId="29" name="_GoBack" vbProcedure="false">#REF!</definedName>
    <definedName function="false" hidden="false" localSheetId="30" name="_GoBack" vbProcedure="false">#REF!</definedName>
    <definedName function="false" hidden="false" localSheetId="31" name="_GoBack" vbProcedure="false">#REF!</definedName>
    <definedName function="false" hidden="false" localSheetId="32" name="_GoBack" vbProcedure="false">#REF!</definedName>
    <definedName function="false" hidden="false" localSheetId="33" name="_GoBack" vbProcedure="false">#REF!</definedName>
    <definedName function="false" hidden="false" localSheetId="34" name="_GoBack" vbProcedure="false">#REF!</definedName>
    <definedName function="false" hidden="false" localSheetId="35" name="_GoBack" vbProcedure="false">#REF!</definedName>
    <definedName function="false" hidden="false" localSheetId="36" name="_GoBack" vbProcedure="false">#REF!</definedName>
    <definedName function="false" hidden="false" localSheetId="37" name="_GoBack" vbProcedure="false">#REF!</definedName>
    <definedName function="false" hidden="false" localSheetId="38" name="_GoBack" vbProcedure="false">#REF!</definedName>
    <definedName function="false" hidden="false" localSheetId="39" name="_GoBack" vbProcedure="false">#REF!</definedName>
    <definedName function="false" hidden="false" localSheetId="40" name="_GoBack" vbProcedure="false">#REF!</definedName>
    <definedName function="false" hidden="false" localSheetId="41" name="_GoBack" vbProcedure="false">#REF!</definedName>
    <definedName function="false" hidden="false" localSheetId="42" name="_GoBack" vbProcedure="false">#REF!</definedName>
    <definedName function="false" hidden="false" localSheetId="43" name="_GoBack" vbProcedure="false">#REF!</definedName>
    <definedName function="false" hidden="false" localSheetId="44"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xdr:col>
                <xdr:colOff>0</xdr:colOff>
                <xdr:row>0</xdr:row>
                <xdr:rowOff>1</xdr:rowOff>
              </xdr:from>
              <xdr:to>
                <xdr:col>2</xdr:col>
                <xdr:colOff>-16</xdr:colOff>
                <xdr:row>1</xdr:row>
                <xdr:rowOff>-9</xdr:rowOff>
              </xdr:to>
            </anchor>
          </commentPr>
        </mc:Choice>
        <mc:Fallback/>
      </mc:AlternateContent>
    </comment>
    <comment ref="C2" authorId="0">
      <text>
        <r>
          <rPr>
            <sz val="7"/>
            <color rgb="FF000000"/>
            <rFont val="Arial"/>
            <family val="2"/>
          </rPr>
          <t xml:space="preserve">Klassifikation der Wirtschaftszweige, Ausgabe 2003 (WZ 2003)</t>
        </r>
      </text>
      <mc:AlternateContent>
        <mc:Choice Requires="v2">
          <commentPr autoFill="true" autoScale="false" colHidden="false" locked="false" rowHidden="false" textHAlign="justify" textVAlign="top">
            <anchor moveWithCells="false" sizeWithCells="false">
              <xdr:from>
                <xdr:col>6</xdr:col>
                <xdr:colOff>80</xdr:colOff>
                <xdr:row>0</xdr:row>
                <xdr:rowOff>30</xdr:rowOff>
              </xdr:from>
              <xdr:to>
                <xdr:col>9</xdr:col>
                <xdr:colOff>15</xdr:colOff>
                <xdr:row>1</xdr:row>
                <xdr:rowOff>18</xdr:rowOff>
              </xdr:to>
            </anchor>
          </commentPr>
        </mc:Choice>
        <mc:Fallback/>
      </mc:AlternateContent>
    </comment>
    <comment ref="H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2</xdr:col>
                <xdr:colOff>65</xdr:colOff>
                <xdr:row>0</xdr:row>
                <xdr:rowOff>1</xdr:rowOff>
              </xdr:from>
              <xdr:to>
                <xdr:col>14</xdr:col>
                <xdr:colOff>52</xdr:colOff>
                <xdr:row>1</xdr:row>
                <xdr:rowOff>-9</xdr:rowOff>
              </xdr:to>
            </anchor>
          </commentPr>
        </mc:Choice>
        <mc:Fallback/>
      </mc:AlternateContent>
    </comment>
    <comment ref="H2" authorId="0">
      <text>
        <r>
          <rPr>
            <sz val="7"/>
            <color rgb="FF000000"/>
            <rFont val="Arial"/>
            <family val="2"/>
          </rPr>
          <t xml:space="preserve">Klassifikation der Wirtschaftszweige, Ausgabe 2003 (WZ 2003)</t>
        </r>
      </text>
      <mc:AlternateContent>
        <mc:Choice Requires="v2">
          <commentPr autoFill="true" autoScale="false" colHidden="false" locked="false" rowHidden="false" textHAlign="justify" textVAlign="top">
            <anchor moveWithCells="false" sizeWithCells="false">
              <xdr:from>
                <xdr:col>12</xdr:col>
                <xdr:colOff>65</xdr:colOff>
                <xdr:row>0</xdr:row>
                <xdr:rowOff>30</xdr:rowOff>
              </xdr:from>
              <xdr:to>
                <xdr:col>14</xdr:col>
                <xdr:colOff>67</xdr:colOff>
                <xdr:row>1</xdr:row>
                <xdr:rowOff>20</xdr:rowOff>
              </xdr:to>
            </anchor>
          </commentPr>
        </mc:Choice>
        <mc:Fallback/>
      </mc:AlternateContent>
    </comment>
    <comment ref="M5" authorId="0">
      <text>
        <r>
          <rPr>
            <sz val="7"/>
            <color rgb="FF000000"/>
            <rFont val="Arial"/>
            <family val="2"/>
          </rPr>
          <t xml:space="preserve">B, C, E, M und N der WZ 2003</t>
        </r>
      </text>
      <mc:AlternateContent>
        <mc:Choice Requires="v2">
          <commentPr autoFill="true" autoScale="false" colHidden="false" locked="false" rowHidden="false" textHAlign="justify" textVAlign="top">
            <anchor moveWithCells="false" sizeWithCells="false">
              <xdr:from>
                <xdr:col>14</xdr:col>
                <xdr:colOff>19</xdr:colOff>
                <xdr:row>4</xdr:row>
                <xdr:rowOff>2</xdr:rowOff>
              </xdr:from>
              <xdr:to>
                <xdr:col>16</xdr:col>
                <xdr:colOff>3</xdr:colOff>
                <xdr:row>5</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xdr:col>
                <xdr:colOff>0</xdr:colOff>
                <xdr:row>0</xdr:row>
                <xdr:rowOff>1</xdr:rowOff>
              </xdr:from>
              <xdr:to>
                <xdr:col>2</xdr:col>
                <xdr:colOff>-16</xdr:colOff>
                <xdr:row>1</xdr:row>
                <xdr:rowOff>-9</xdr:rowOff>
              </xdr:to>
            </anchor>
          </commentPr>
        </mc:Choice>
        <mc:Fallback/>
      </mc:AlternateContent>
    </comment>
    <comment ref="C2" authorId="0">
      <text>
        <r>
          <rPr>
            <sz val="7"/>
            <color rgb="FF000000"/>
            <rFont val="Arial"/>
            <family val="2"/>
          </rPr>
          <t xml:space="preserve">Klassifikation der Wirtschaftszweige, Ausgabe 2003 (WZ 2003)</t>
        </r>
      </text>
      <mc:AlternateContent>
        <mc:Choice Requires="v2">
          <commentPr autoFill="true" autoScale="false" colHidden="false" locked="false" rowHidden="false" textHAlign="justify" textVAlign="top">
            <anchor moveWithCells="false" sizeWithCells="false">
              <xdr:from>
                <xdr:col>6</xdr:col>
                <xdr:colOff>80</xdr:colOff>
                <xdr:row>0</xdr:row>
                <xdr:rowOff>30</xdr:rowOff>
              </xdr:from>
              <xdr:to>
                <xdr:col>9</xdr:col>
                <xdr:colOff>15</xdr:colOff>
                <xdr:row>1</xdr:row>
                <xdr:rowOff>18</xdr:rowOff>
              </xdr:to>
            </anchor>
          </commentPr>
        </mc:Choice>
        <mc:Fallback/>
      </mc:AlternateContent>
    </comment>
    <comment ref="H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2</xdr:col>
                <xdr:colOff>65</xdr:colOff>
                <xdr:row>0</xdr:row>
                <xdr:rowOff>1</xdr:rowOff>
              </xdr:from>
              <xdr:to>
                <xdr:col>14</xdr:col>
                <xdr:colOff>52</xdr:colOff>
                <xdr:row>1</xdr:row>
                <xdr:rowOff>-9</xdr:rowOff>
              </xdr:to>
            </anchor>
          </commentPr>
        </mc:Choice>
        <mc:Fallback/>
      </mc:AlternateContent>
    </comment>
    <comment ref="H2" authorId="0">
      <text>
        <r>
          <rPr>
            <sz val="7"/>
            <color rgb="FF000000"/>
            <rFont val="Arial"/>
            <family val="2"/>
          </rPr>
          <t xml:space="preserve">Klassifikation der Wirtschaftszweige, Ausgabe 2003 (WZ 2003)</t>
        </r>
      </text>
      <mc:AlternateContent>
        <mc:Choice Requires="v2">
          <commentPr autoFill="true" autoScale="false" colHidden="false" locked="false" rowHidden="false" textHAlign="justify" textVAlign="top">
            <anchor moveWithCells="false" sizeWithCells="false">
              <xdr:from>
                <xdr:col>12</xdr:col>
                <xdr:colOff>65</xdr:colOff>
                <xdr:row>0</xdr:row>
                <xdr:rowOff>30</xdr:rowOff>
              </xdr:from>
              <xdr:to>
                <xdr:col>14</xdr:col>
                <xdr:colOff>67</xdr:colOff>
                <xdr:row>1</xdr:row>
                <xdr:rowOff>20</xdr:rowOff>
              </xdr:to>
            </anchor>
          </commentPr>
        </mc:Choice>
        <mc:Fallback/>
      </mc:AlternateContent>
    </comment>
    <comment ref="M5" authorId="0">
      <text>
        <r>
          <rPr>
            <sz val="7"/>
            <color rgb="FF000000"/>
            <rFont val="Arial"/>
            <family val="2"/>
          </rPr>
          <t xml:space="preserve">B, C, E, M und N der WZ 2003</t>
        </r>
      </text>
      <mc:AlternateContent>
        <mc:Choice Requires="v2">
          <commentPr autoFill="true" autoScale="false" colHidden="false" locked="false" rowHidden="false" textHAlign="justify" textVAlign="top">
            <anchor moveWithCells="false" sizeWithCells="false">
              <xdr:from>
                <xdr:col>14</xdr:col>
                <xdr:colOff>19</xdr:colOff>
                <xdr:row>4</xdr:row>
                <xdr:rowOff>2</xdr:rowOff>
              </xdr:from>
              <xdr:to>
                <xdr:col>16</xdr:col>
                <xdr:colOff>3</xdr:colOff>
                <xdr:row>5</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xdr:col>
                <xdr:colOff>0</xdr:colOff>
                <xdr:row>0</xdr:row>
                <xdr:rowOff>1</xdr:rowOff>
              </xdr:from>
              <xdr:to>
                <xdr:col>2</xdr:col>
                <xdr:colOff>-16</xdr:colOff>
                <xdr:row>1</xdr:row>
                <xdr:rowOff>-9</xdr:rowOff>
              </xdr:to>
            </anchor>
          </commentPr>
        </mc:Choice>
        <mc:Fallback/>
      </mc:AlternateContent>
    </comment>
    <comment ref="C2" authorId="0">
      <text>
        <r>
          <rPr>
            <sz val="7"/>
            <color rgb="FF000000"/>
            <rFont val="Arial"/>
            <family val="2"/>
          </rPr>
          <t xml:space="preserve">Klassifikation der Wirtschaftszweige, Ausgabe 2003 (WZ 2003)</t>
        </r>
      </text>
      <mc:AlternateContent>
        <mc:Choice Requires="v2">
          <commentPr autoFill="true" autoScale="false" colHidden="false" locked="false" rowHidden="false" textHAlign="justify" textVAlign="top">
            <anchor moveWithCells="false" sizeWithCells="false">
              <xdr:from>
                <xdr:col>6</xdr:col>
                <xdr:colOff>80</xdr:colOff>
                <xdr:row>0</xdr:row>
                <xdr:rowOff>30</xdr:rowOff>
              </xdr:from>
              <xdr:to>
                <xdr:col>9</xdr:col>
                <xdr:colOff>15</xdr:colOff>
                <xdr:row>1</xdr:row>
                <xdr:rowOff>18</xdr:rowOff>
              </xdr:to>
            </anchor>
          </commentPr>
        </mc:Choice>
        <mc:Fallback/>
      </mc:AlternateContent>
    </comment>
    <comment ref="H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2</xdr:col>
                <xdr:colOff>65</xdr:colOff>
                <xdr:row>0</xdr:row>
                <xdr:rowOff>1</xdr:rowOff>
              </xdr:from>
              <xdr:to>
                <xdr:col>14</xdr:col>
                <xdr:colOff>52</xdr:colOff>
                <xdr:row>1</xdr:row>
                <xdr:rowOff>-10</xdr:rowOff>
              </xdr:to>
            </anchor>
          </commentPr>
        </mc:Choice>
        <mc:Fallback/>
      </mc:AlternateContent>
    </comment>
    <comment ref="H2" authorId="0">
      <text>
        <r>
          <rPr>
            <sz val="7"/>
            <color rgb="FF000000"/>
            <rFont val="Arial"/>
            <family val="2"/>
          </rPr>
          <t xml:space="preserve">Klassifikation der Wirtschaftszweige, Ausgabe 2003 (WZ 2003)</t>
        </r>
      </text>
      <mc:AlternateContent>
        <mc:Choice Requires="v2">
          <commentPr autoFill="true" autoScale="false" colHidden="false" locked="false" rowHidden="false" textHAlign="justify" textVAlign="top">
            <anchor moveWithCells="false" sizeWithCells="false">
              <xdr:from>
                <xdr:col>12</xdr:col>
                <xdr:colOff>65</xdr:colOff>
                <xdr:row>0</xdr:row>
                <xdr:rowOff>30</xdr:rowOff>
              </xdr:from>
              <xdr:to>
                <xdr:col>14</xdr:col>
                <xdr:colOff>67</xdr:colOff>
                <xdr:row>1</xdr:row>
                <xdr:rowOff>20</xdr:rowOff>
              </xdr:to>
            </anchor>
          </commentPr>
        </mc:Choice>
        <mc:Fallback/>
      </mc:AlternateContent>
    </comment>
    <comment ref="M5" authorId="0">
      <text>
        <r>
          <rPr>
            <sz val="7"/>
            <color rgb="FF000000"/>
            <rFont val="Arial"/>
            <family val="2"/>
          </rPr>
          <t xml:space="preserve">B, C, E, M und N der WZ 2003</t>
        </r>
      </text>
      <mc:AlternateContent>
        <mc:Choice Requires="v2">
          <commentPr autoFill="true" autoScale="false" colHidden="false" locked="false" rowHidden="false" textHAlign="justify" textVAlign="top">
            <anchor moveWithCells="false" sizeWithCells="false">
              <xdr:from>
                <xdr:col>14</xdr:col>
                <xdr:colOff>19</xdr:colOff>
                <xdr:row>4</xdr:row>
                <xdr:rowOff>2</xdr:rowOff>
              </xdr:from>
              <xdr:to>
                <xdr:col>16</xdr:col>
                <xdr:colOff>3</xdr:colOff>
                <xdr:row>5</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3</xdr:colOff>
                <xdr:row>0</xdr:row>
                <xdr:rowOff>1</xdr:rowOff>
              </xdr:from>
              <xdr:to>
                <xdr:col>14</xdr:col>
                <xdr:colOff>4</xdr:colOff>
                <xdr:row>1</xdr:row>
                <xdr:rowOff>-9</xdr:rowOff>
              </xdr:to>
            </anchor>
          </commentPr>
        </mc:Choice>
        <mc:Fallback/>
      </mc:AlternateContent>
    </commen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43</xdr:colOff>
                <xdr:row>0</xdr:row>
                <xdr:rowOff>30</xdr:rowOff>
              </xdr:from>
              <xdr:to>
                <xdr:col>15</xdr:col>
                <xdr:colOff>1</xdr:colOff>
                <xdr:row>2</xdr:row>
                <xdr:rowOff>1</xdr:rowOff>
              </xdr:to>
            </anchor>
          </commentPr>
        </mc:Choice>
        <mc:Fallback/>
      </mc:AlternateContent>
    </comment>
    <comment ref="L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20</xdr:col>
                <xdr:colOff>65</xdr:colOff>
                <xdr:row>0</xdr:row>
                <xdr:rowOff>1</xdr:rowOff>
              </xdr:from>
              <xdr:to>
                <xdr:col>22</xdr:col>
                <xdr:colOff>59</xdr:colOff>
                <xdr:row>3</xdr:row>
                <xdr:rowOff>4</xdr:rowOff>
              </xdr:to>
            </anchor>
          </commentPr>
        </mc:Choice>
        <mc:Fallback/>
      </mc:AlternateContent>
    </comment>
    <comment ref="L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65</xdr:colOff>
                <xdr:row>0</xdr:row>
                <xdr:rowOff>30</xdr:rowOff>
              </xdr:from>
              <xdr:to>
                <xdr:col>22</xdr:col>
                <xdr:colOff>76</xdr:colOff>
                <xdr:row>1</xdr:row>
                <xdr:rowOff>1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3</xdr:colOff>
                <xdr:row>0</xdr:row>
                <xdr:rowOff>1</xdr:rowOff>
              </xdr:from>
              <xdr:to>
                <xdr:col>14</xdr:col>
                <xdr:colOff>4</xdr:colOff>
                <xdr:row>1</xdr:row>
                <xdr:rowOff>-9</xdr:rowOff>
              </xdr:to>
            </anchor>
          </commentPr>
        </mc:Choice>
        <mc:Fallback/>
      </mc:AlternateContent>
    </commen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43</xdr:colOff>
                <xdr:row>0</xdr:row>
                <xdr:rowOff>30</xdr:rowOff>
              </xdr:from>
              <xdr:to>
                <xdr:col>15</xdr:col>
                <xdr:colOff>1</xdr:colOff>
                <xdr:row>2</xdr:row>
                <xdr:rowOff>1</xdr:rowOff>
              </xdr:to>
            </anchor>
          </commentPr>
        </mc:Choice>
        <mc:Fallback/>
      </mc:AlternateContent>
    </comment>
    <comment ref="L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20</xdr:col>
                <xdr:colOff>65</xdr:colOff>
                <xdr:row>0</xdr:row>
                <xdr:rowOff>1</xdr:rowOff>
              </xdr:from>
              <xdr:to>
                <xdr:col>22</xdr:col>
                <xdr:colOff>59</xdr:colOff>
                <xdr:row>3</xdr:row>
                <xdr:rowOff>4</xdr:rowOff>
              </xdr:to>
            </anchor>
          </commentPr>
        </mc:Choice>
        <mc:Fallback/>
      </mc:AlternateContent>
    </comment>
    <comment ref="L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65</xdr:colOff>
                <xdr:row>0</xdr:row>
                <xdr:rowOff>30</xdr:rowOff>
              </xdr:from>
              <xdr:to>
                <xdr:col>22</xdr:col>
                <xdr:colOff>76</xdr:colOff>
                <xdr:row>1</xdr:row>
                <xdr:rowOff>1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3</xdr:colOff>
                <xdr:row>0</xdr:row>
                <xdr:rowOff>1</xdr:rowOff>
              </xdr:from>
              <xdr:to>
                <xdr:col>14</xdr:col>
                <xdr:colOff>4</xdr:colOff>
                <xdr:row>1</xdr:row>
                <xdr:rowOff>-10</xdr:rowOff>
              </xdr:to>
            </anchor>
          </commentPr>
        </mc:Choice>
        <mc:Fallback/>
      </mc:AlternateContent>
    </commen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43</xdr:colOff>
                <xdr:row>0</xdr:row>
                <xdr:rowOff>30</xdr:rowOff>
              </xdr:from>
              <xdr:to>
                <xdr:col>15</xdr:col>
                <xdr:colOff>1</xdr:colOff>
                <xdr:row>2</xdr:row>
                <xdr:rowOff>1</xdr:rowOff>
              </xdr:to>
            </anchor>
          </commentPr>
        </mc:Choice>
        <mc:Fallback/>
      </mc:AlternateContent>
    </comment>
    <comment ref="L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20</xdr:col>
                <xdr:colOff>65</xdr:colOff>
                <xdr:row>0</xdr:row>
                <xdr:rowOff>1</xdr:rowOff>
              </xdr:from>
              <xdr:to>
                <xdr:col>22</xdr:col>
                <xdr:colOff>59</xdr:colOff>
                <xdr:row>3</xdr:row>
                <xdr:rowOff>3</xdr:rowOff>
              </xdr:to>
            </anchor>
          </commentPr>
        </mc:Choice>
        <mc:Fallback/>
      </mc:AlternateContent>
    </comment>
    <comment ref="L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65</xdr:colOff>
                <xdr:row>0</xdr:row>
                <xdr:rowOff>30</xdr:rowOff>
              </xdr:from>
              <xdr:to>
                <xdr:col>22</xdr:col>
                <xdr:colOff>76</xdr:colOff>
                <xdr:row>1</xdr:row>
                <xdr:rowOff>1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0</xdr:col>
                <xdr:colOff>43</xdr:colOff>
                <xdr:row>0</xdr:row>
                <xdr:rowOff>1</xdr:rowOff>
              </xdr:from>
              <xdr:to>
                <xdr:col>14</xdr:col>
                <xdr:colOff>4</xdr:colOff>
                <xdr:row>1</xdr:row>
                <xdr:rowOff>-11</xdr:rowOff>
              </xdr:to>
            </anchor>
          </commentPr>
        </mc:Choice>
        <mc:Fallback/>
      </mc:AlternateContent>
    </commen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43</xdr:colOff>
                <xdr:row>0</xdr:row>
                <xdr:rowOff>30</xdr:rowOff>
              </xdr:from>
              <xdr:to>
                <xdr:col>15</xdr:col>
                <xdr:colOff>1</xdr:colOff>
                <xdr:row>2</xdr:row>
                <xdr:rowOff>1</xdr:rowOff>
              </xdr:to>
            </anchor>
          </commentPr>
        </mc:Choice>
        <mc:Fallback/>
      </mc:AlternateContent>
    </comment>
    <comment ref="L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20</xdr:col>
                <xdr:colOff>65</xdr:colOff>
                <xdr:row>0</xdr:row>
                <xdr:rowOff>1</xdr:rowOff>
              </xdr:from>
              <xdr:to>
                <xdr:col>22</xdr:col>
                <xdr:colOff>59</xdr:colOff>
                <xdr:row>3</xdr:row>
                <xdr:rowOff>2</xdr:rowOff>
              </xdr:to>
            </anchor>
          </commentPr>
        </mc:Choice>
        <mc:Fallback/>
      </mc:AlternateContent>
    </comment>
    <comment ref="L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63</xdr:colOff>
                <xdr:row>0</xdr:row>
                <xdr:rowOff>27</xdr:rowOff>
              </xdr:from>
              <xdr:to>
                <xdr:col>22</xdr:col>
                <xdr:colOff>74</xdr:colOff>
                <xdr:row>1</xdr:row>
                <xdr:rowOff>1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4</xdr:colOff>
                <xdr:row>3</xdr:row>
                <xdr:rowOff>9</xdr:rowOff>
              </xdr:from>
              <xdr:to>
                <xdr:col>11</xdr:col>
                <xdr:colOff>14</xdr:colOff>
                <xdr:row>5</xdr:row>
                <xdr:rowOff>9</xdr:rowOff>
              </xdr:to>
            </anchor>
          </commentPr>
        </mc:Choice>
        <mc:Fallback/>
      </mc:AlternateContent>
    </comment>
    <comment ref="I5" authorId="0">
      <text>
        <r>
          <rPr>
            <sz val="7"/>
            <color rgb="FF000000"/>
            <rFont val="Arial"/>
            <family val="2"/>
          </rPr>
          <t xml:space="preserve">Wirtschaftsabteilungen K, M, N, S der WZ 2008</t>
        </r>
      </text>
      <mc:AlternateContent>
        <mc:Choice Requires="v2">
          <commentPr autoFill="true" autoScale="false" colHidden="false" locked="false" rowHidden="false" textHAlign="justify" textVAlign="top">
            <anchor moveWithCells="false" sizeWithCells="false">
              <xdr:from>
                <xdr:col>9</xdr:col>
                <xdr:colOff>15</xdr:colOff>
                <xdr:row>4</xdr:row>
                <xdr:rowOff>14</xdr:rowOff>
              </xdr:from>
              <xdr:to>
                <xdr:col>11</xdr:col>
                <xdr:colOff>11</xdr:colOff>
                <xdr:row>6</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Unternehmen mit steuerbarem Umsatz und/oder mit sozialversicherungspflichtig Beschäftigten im Berichtsjahr 2004; Stand URS: 31.12.2006</t>
        </r>
      </text>
      <mc:AlternateContent>
        <mc:Choice Requires="v2">
          <commentPr autoFill="true" autoScale="false" colHidden="false" locked="false" rowHidden="false" textHAlign="justify" textVAlign="top">
            <anchor moveWithCells="false" sizeWithCells="false">
              <xdr:from>
                <xdr:col>12</xdr:col>
                <xdr:colOff>15</xdr:colOff>
                <xdr:row>6</xdr:row>
                <xdr:rowOff>6</xdr:rowOff>
              </xdr:from>
              <xdr:to>
                <xdr:col>14</xdr:col>
                <xdr:colOff>28</xdr:colOff>
                <xdr:row>8</xdr:row>
                <xdr:rowOff>6</xdr:rowOff>
              </xdr:to>
            </anchor>
          </commentPr>
        </mc:Choice>
        <mc:Fallback/>
      </mc:AlternateContent>
    </comment>
    <comment ref="C20"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04; Stand URS: 31.12.2006</t>
        </r>
      </text>
      <mc:AlternateContent>
        <mc:Choice Requires="v2">
          <commentPr autoFill="true" autoScale="false" colHidden="false" locked="false" rowHidden="false" textHAlign="justify" textVAlign="top">
            <anchor moveWithCells="false" sizeWithCells="false">
              <xdr:from>
                <xdr:col>12</xdr:col>
                <xdr:colOff>14</xdr:colOff>
                <xdr:row>19</xdr:row>
                <xdr:rowOff>7</xdr:rowOff>
              </xdr:from>
              <xdr:to>
                <xdr:col>14</xdr:col>
                <xdr:colOff>56</xdr:colOff>
                <xdr:row>22</xdr:row>
                <xdr:rowOff>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Unternehmen mit steuerbarem Umsatz und/oder mit sozialversicherungspflichtig Beschäftigten im Berichtsjahr 2005; Stand URS: 31.12.2007</t>
        </r>
      </text>
      <mc:AlternateContent>
        <mc:Choice Requires="v2">
          <commentPr autoFill="true" autoScale="false" colHidden="false" locked="false" rowHidden="false" textHAlign="justify" textVAlign="top">
            <anchor moveWithCells="false" sizeWithCells="false">
              <xdr:from>
                <xdr:col>12</xdr:col>
                <xdr:colOff>13</xdr:colOff>
                <xdr:row>6</xdr:row>
                <xdr:rowOff>9</xdr:rowOff>
              </xdr:from>
              <xdr:to>
                <xdr:col>14</xdr:col>
                <xdr:colOff>28</xdr:colOff>
                <xdr:row>8</xdr:row>
                <xdr:rowOff>8</xdr:rowOff>
              </xdr:to>
            </anchor>
          </commentPr>
        </mc:Choice>
        <mc:Fallback/>
      </mc:AlternateContent>
    </comment>
    <comment ref="C20"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05; Stand URS: 31.12.2007</t>
        </r>
      </text>
      <mc:AlternateContent>
        <mc:Choice Requires="v2">
          <commentPr autoFill="true" autoScale="false" colHidden="false" locked="false" rowHidden="false" textHAlign="justify" textVAlign="top">
            <anchor moveWithCells="false" sizeWithCells="false">
              <xdr:from>
                <xdr:col>12</xdr:col>
                <xdr:colOff>15</xdr:colOff>
                <xdr:row>19</xdr:row>
                <xdr:rowOff>6</xdr:rowOff>
              </xdr:from>
              <xdr:to>
                <xdr:col>14</xdr:col>
                <xdr:colOff>50</xdr:colOff>
                <xdr:row>22</xdr:row>
                <xdr:rowOff>3</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Unternehmen mit steuerbarem Umsatz und/oder mit sozialversicherungspflichtig Beschäftigten im Berichtsjahr 2006; Stand URS: 31.12.2008</t>
        </r>
      </text>
      <mc:AlternateContent>
        <mc:Choice Requires="v2">
          <commentPr autoFill="true" autoScale="false" colHidden="false" locked="false" rowHidden="false" textHAlign="justify" textVAlign="top">
            <anchor moveWithCells="false" sizeWithCells="false">
              <xdr:from>
                <xdr:col>12</xdr:col>
                <xdr:colOff>15</xdr:colOff>
                <xdr:row>6</xdr:row>
                <xdr:rowOff>10</xdr:rowOff>
              </xdr:from>
              <xdr:to>
                <xdr:col>14</xdr:col>
                <xdr:colOff>32</xdr:colOff>
                <xdr:row>8</xdr:row>
                <xdr:rowOff>6</xdr:rowOff>
              </xdr:to>
            </anchor>
          </commentPr>
        </mc:Choice>
        <mc:Fallback/>
      </mc:AlternateContent>
    </comment>
    <comment ref="C20"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06; Stand URS: 31.12.2008
</t>
        </r>
      </text>
      <mc:AlternateContent>
        <mc:Choice Requires="v2">
          <commentPr autoFill="true" autoScale="false" colHidden="false" locked="false" rowHidden="false" textHAlign="justify" textVAlign="top">
            <anchor moveWithCells="false" sizeWithCells="false">
              <xdr:from>
                <xdr:col>12</xdr:col>
                <xdr:colOff>15</xdr:colOff>
                <xdr:row>19</xdr:row>
                <xdr:rowOff>6</xdr:rowOff>
              </xdr:from>
              <xdr:to>
                <xdr:col>14</xdr:col>
                <xdr:colOff>50</xdr:colOff>
                <xdr:row>22</xdr:row>
                <xdr:rowOff>3</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Unternehmen mit steuerbarem Umsatz und/oder mit sozialversicherungspflichtig Beschäftigten im Berichtsjahr 2007; Stand URS: 30.9.2009
</t>
        </r>
      </text>
      <mc:AlternateContent>
        <mc:Choice Requires="v2">
          <commentPr autoFill="true" autoScale="false" colHidden="false" locked="false" rowHidden="false" textHAlign="justify" textVAlign="top">
            <anchor moveWithCells="false" sizeWithCells="false">
              <xdr:from>
                <xdr:col>12</xdr:col>
                <xdr:colOff>15</xdr:colOff>
                <xdr:row>6</xdr:row>
                <xdr:rowOff>10</xdr:rowOff>
              </xdr:from>
              <xdr:to>
                <xdr:col>14</xdr:col>
                <xdr:colOff>31</xdr:colOff>
                <xdr:row>8</xdr:row>
                <xdr:rowOff>6</xdr:rowOff>
              </xdr:to>
            </anchor>
          </commentPr>
        </mc:Choice>
        <mc:Fallback/>
      </mc:AlternateContent>
    </comment>
    <comment ref="C20"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07; Stand URS: 30.9.2009
</t>
        </r>
      </text>
      <mc:AlternateContent>
        <mc:Choice Requires="v2">
          <commentPr autoFill="true" autoScale="false" colHidden="false" locked="false" rowHidden="false" textHAlign="justify" textVAlign="top">
            <anchor moveWithCells="false" sizeWithCells="false">
              <xdr:from>
                <xdr:col>12</xdr:col>
                <xdr:colOff>25</xdr:colOff>
                <xdr:row>19</xdr:row>
                <xdr:rowOff>6</xdr:rowOff>
              </xdr:from>
              <xdr:to>
                <xdr:col>14</xdr:col>
                <xdr:colOff>65</xdr:colOff>
                <xdr:row>22</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Unternehmen mit steuerbarem Umsatz und/oder mit sozialversicherungspflichtig Beschäftigten im Berichtsjahr 2008; Stand URS: 30.6.2010</t>
        </r>
      </text>
      <mc:AlternateContent>
        <mc:Choice Requires="v2">
          <commentPr autoFill="true" autoScale="false" colHidden="false" locked="false" rowHidden="false" textHAlign="justify" textVAlign="top">
            <anchor moveWithCells="false" sizeWithCells="false">
              <xdr:from>
                <xdr:col>12</xdr:col>
                <xdr:colOff>15</xdr:colOff>
                <xdr:row>6</xdr:row>
                <xdr:rowOff>10</xdr:rowOff>
              </xdr:from>
              <xdr:to>
                <xdr:col>14</xdr:col>
                <xdr:colOff>31</xdr:colOff>
                <xdr:row>8</xdr:row>
                <xdr:rowOff>6</xdr:rowOff>
              </xdr:to>
            </anchor>
          </commentPr>
        </mc:Choice>
        <mc:Fallback/>
      </mc:AlternateContent>
    </comment>
    <comment ref="C20"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08; Stand URS: 30.6.2010
</t>
        </r>
      </text>
      <mc:AlternateContent>
        <mc:Choice Requires="v2">
          <commentPr autoFill="true" autoScale="false" colHidden="false" locked="false" rowHidden="false" textHAlign="justify" textVAlign="top">
            <anchor moveWithCells="false" sizeWithCells="false">
              <xdr:from>
                <xdr:col>12</xdr:col>
                <xdr:colOff>15</xdr:colOff>
                <xdr:row>19</xdr:row>
                <xdr:rowOff>6</xdr:rowOff>
              </xdr:from>
              <xdr:to>
                <xdr:col>14</xdr:col>
                <xdr:colOff>48</xdr:colOff>
                <xdr:row>22</xdr:row>
                <xdr:rowOff>1</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Unternehmen mit steuerbarem Umsatz und/oder mit sozialversicherungspflichtig Beschäftigten im Berichtsjahr 2009; Stand URS: 30.4.2011
</t>
        </r>
      </text>
      <mc:AlternateContent>
        <mc:Choice Requires="v2">
          <commentPr autoFill="true" autoScale="false" colHidden="false" locked="false" rowHidden="false" textHAlign="justify" textVAlign="top">
            <anchor moveWithCells="false" sizeWithCells="false">
              <xdr:from>
                <xdr:col>12</xdr:col>
                <xdr:colOff>15</xdr:colOff>
                <xdr:row>6</xdr:row>
                <xdr:rowOff>10</xdr:rowOff>
              </xdr:from>
              <xdr:to>
                <xdr:col>14</xdr:col>
                <xdr:colOff>28</xdr:colOff>
                <xdr:row>8</xdr:row>
                <xdr:rowOff>6</xdr:rowOff>
              </xdr:to>
            </anchor>
          </commentPr>
        </mc:Choice>
        <mc:Fallback/>
      </mc:AlternateContent>
    </comment>
    <comment ref="C20"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09; Stand URS: 30.4.2011
</t>
        </r>
      </text>
      <mc:AlternateContent>
        <mc:Choice Requires="v2">
          <commentPr autoFill="true" autoScale="false" colHidden="false" locked="false" rowHidden="false" textHAlign="justify" textVAlign="top">
            <anchor moveWithCells="false" sizeWithCells="false">
              <xdr:from>
                <xdr:col>12</xdr:col>
                <xdr:colOff>15</xdr:colOff>
                <xdr:row>19</xdr:row>
                <xdr:rowOff>6</xdr:rowOff>
              </xdr:from>
              <xdr:to>
                <xdr:col>14</xdr:col>
                <xdr:colOff>49</xdr:colOff>
                <xdr:row>22</xdr:row>
                <xdr:rowOff>2</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Unternehmen mit steuerbarem Umsatz und/oder mit sozialversicherungspflichtig Beschäftigten im Berichtsjahr 2010; Stand URS: 31.5.2012
</t>
        </r>
      </text>
      <mc:AlternateContent>
        <mc:Choice Requires="v2">
          <commentPr autoFill="true" autoScale="false" colHidden="false" locked="false" rowHidden="false" textHAlign="justify" textVAlign="top">
            <anchor moveWithCells="false" sizeWithCells="false">
              <xdr:from>
                <xdr:col>12</xdr:col>
                <xdr:colOff>15</xdr:colOff>
                <xdr:row>6</xdr:row>
                <xdr:rowOff>10</xdr:rowOff>
              </xdr:from>
              <xdr:to>
                <xdr:col>14</xdr:col>
                <xdr:colOff>30</xdr:colOff>
                <xdr:row>8</xdr:row>
                <xdr:rowOff>9</xdr:rowOff>
              </xdr:to>
            </anchor>
          </commentPr>
        </mc:Choice>
        <mc:Fallback/>
      </mc:AlternateContent>
    </comment>
    <comment ref="C20"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0; Stand URS: 31.5.2012
</t>
        </r>
      </text>
      <mc:AlternateContent>
        <mc:Choice Requires="v2">
          <commentPr autoFill="true" autoScale="false" colHidden="false" locked="false" rowHidden="false" textHAlign="justify" textVAlign="top">
            <anchor moveWithCells="false" sizeWithCells="false">
              <xdr:from>
                <xdr:col>12</xdr:col>
                <xdr:colOff>15</xdr:colOff>
                <xdr:row>19</xdr:row>
                <xdr:rowOff>6</xdr:rowOff>
              </xdr:from>
              <xdr:to>
                <xdr:col>14</xdr:col>
                <xdr:colOff>50</xdr:colOff>
                <xdr:row>22</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Unternehmen mit steuerbarem Umsatz und/oder mit sozialversicherungspflichtig Beschäftigten im Berichtsjahr 2011; Stand URS: 31.5.2013
</t>
        </r>
      </text>
      <mc:AlternateContent>
        <mc:Choice Requires="v2">
          <commentPr autoFill="true" autoScale="false" colHidden="false" locked="false" rowHidden="false" textHAlign="justify" textVAlign="top">
            <anchor moveWithCells="false" sizeWithCells="false">
              <xdr:from>
                <xdr:col>12</xdr:col>
                <xdr:colOff>13</xdr:colOff>
                <xdr:row>6</xdr:row>
                <xdr:rowOff>9</xdr:rowOff>
              </xdr:from>
              <xdr:to>
                <xdr:col>14</xdr:col>
                <xdr:colOff>28</xdr:colOff>
                <xdr:row>8</xdr:row>
                <xdr:rowOff>7</xdr:rowOff>
              </xdr:to>
            </anchor>
          </commentPr>
        </mc:Choice>
        <mc:Fallback/>
      </mc:AlternateContent>
    </comment>
    <comment ref="C20"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11; Stand URS: 31.5.2013
</t>
        </r>
      </text>
      <mc:AlternateContent>
        <mc:Choice Requires="v2">
          <commentPr autoFill="true" autoScale="false" colHidden="false" locked="false" rowHidden="false" textHAlign="justify" textVAlign="top">
            <anchor moveWithCells="false" sizeWithCells="false">
              <xdr:from>
                <xdr:col>12</xdr:col>
                <xdr:colOff>15</xdr:colOff>
                <xdr:row>19</xdr:row>
                <xdr:rowOff>6</xdr:rowOff>
              </xdr:from>
              <xdr:to>
                <xdr:col>14</xdr:col>
                <xdr:colOff>49</xdr:colOff>
                <xdr:row>22</xdr:row>
                <xdr:rowOff>3</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3 (WZ 2003)</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1</xdr:col>
                <xdr:colOff>54</xdr:colOff>
                <xdr:row>1</xdr:row>
                <xdr:rowOff>17</xdr:rowOff>
              </xdr:to>
            </anchor>
          </commentPr>
        </mc:Choice>
        <mc:Fallback/>
      </mc:AlternateContent>
    </comment>
    <comment ref="C12" authorId="0">
      <text>
        <r>
          <rPr>
            <sz val="7"/>
            <color rgb="FF000000"/>
            <rFont val="Arial"/>
            <family val="2"/>
          </rPr>
          <t xml:space="preserve">Unternehmen mit steuerbarem Umsatz und/oder mit sozialversicherungspflichtig Beschäftigten im Berichtsjahr 2004; Stand URS: 31.12.2006</t>
        </r>
      </text>
      <mc:AlternateContent>
        <mc:Choice Requires="v2">
          <commentPr autoFill="true" autoScale="false" colHidden="false" locked="false" rowHidden="false" textHAlign="justify" textVAlign="top">
            <anchor moveWithCells="false" sizeWithCells="false">
              <xdr:from>
                <xdr:col>9</xdr:col>
                <xdr:colOff>16</xdr:colOff>
                <xdr:row>11</xdr:row>
                <xdr:rowOff>10</xdr:rowOff>
              </xdr:from>
              <xdr:to>
                <xdr:col>11</xdr:col>
                <xdr:colOff>44</xdr:colOff>
                <xdr:row>14</xdr:row>
                <xdr:rowOff>5</xdr:rowOff>
              </xdr:to>
            </anchor>
          </commentPr>
        </mc:Choice>
        <mc:Fallback/>
      </mc:AlternateContent>
    </comment>
    <comment ref="C24"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04; Stand URS: 31.12.2006</t>
        </r>
      </text>
      <mc:AlternateContent>
        <mc:Choice Requires="v2">
          <commentPr autoFill="true" autoScale="false" colHidden="false" locked="false" rowHidden="false" textHAlign="justify" textVAlign="top">
            <anchor moveWithCells="false" sizeWithCells="false">
              <xdr:from>
                <xdr:col>9</xdr:col>
                <xdr:colOff>16</xdr:colOff>
                <xdr:row>23</xdr:row>
                <xdr:rowOff>21</xdr:rowOff>
              </xdr:from>
              <xdr:to>
                <xdr:col>11</xdr:col>
                <xdr:colOff>73</xdr:colOff>
                <xdr:row>27</xdr:row>
                <xdr:rowOff>15</xdr:rowOff>
              </xdr:to>
            </anchor>
          </commentPr>
        </mc:Choice>
        <mc:Fallback/>
      </mc:AlternateContent>
    </comment>
    <comment ref="J2" authorId="0">
      <text>
        <r>
          <rPr>
            <sz val="7"/>
            <color rgb="FF000000"/>
            <rFont val="Arial"/>
            <family val="2"/>
          </rPr>
          <t xml:space="preserve">Klassifikation der Wirtschaftszweige, Ausgabe 2003 (WZ 2003)</t>
        </r>
      </text>
      <mc:AlternateContent>
        <mc:Choice Requires="v2">
          <commentPr autoFill="true" autoScale="false" colHidden="false" locked="false" rowHidden="false" textHAlign="justify" textVAlign="top">
            <anchor moveWithCells="false" sizeWithCells="false">
              <xdr:from>
                <xdr:col>15</xdr:col>
                <xdr:colOff>15</xdr:colOff>
                <xdr:row>0</xdr:row>
                <xdr:rowOff>30</xdr:rowOff>
              </xdr:from>
              <xdr:to>
                <xdr:col>17</xdr:col>
                <xdr:colOff>21</xdr:colOff>
                <xdr:row>1</xdr:row>
                <xdr:rowOff>17</xdr:rowOff>
              </xdr:to>
            </anchor>
          </commentPr>
        </mc:Choice>
        <mc:Fallback/>
      </mc:AlternateContent>
    </comment>
    <comment ref="J12" authorId="0">
      <text>
        <r>
          <rPr>
            <sz val="7"/>
            <color rgb="FF000000"/>
            <rFont val="Arial"/>
            <family val="2"/>
          </rPr>
          <t xml:space="preserve">Unternehmen mit steuerbarem Umsatz und/oder mit sozialversicherungspflichtig Beschäftigten im Berichtsjahr 2004; Stand URS: 31.12.2006</t>
        </r>
      </text>
      <mc:AlternateContent>
        <mc:Choice Requires="v2">
          <commentPr autoFill="true" autoScale="false" colHidden="false" locked="false" rowHidden="false" textHAlign="justify" textVAlign="top">
            <anchor moveWithCells="false" sizeWithCells="false">
              <xdr:from>
                <xdr:col>15</xdr:col>
                <xdr:colOff>15</xdr:colOff>
                <xdr:row>11</xdr:row>
                <xdr:rowOff>10</xdr:rowOff>
              </xdr:from>
              <xdr:to>
                <xdr:col>17</xdr:col>
                <xdr:colOff>11</xdr:colOff>
                <xdr:row>14</xdr:row>
                <xdr:rowOff>2</xdr:rowOff>
              </xdr:to>
            </anchor>
          </commentPr>
        </mc:Choice>
        <mc:Fallback/>
      </mc:AlternateContent>
    </comment>
    <comment ref="J24"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04; Stand URS: 31.12.2006</t>
        </r>
      </text>
      <mc:AlternateContent>
        <mc:Choice Requires="v2">
          <commentPr autoFill="true" autoScale="false" colHidden="false" locked="false" rowHidden="false" textHAlign="justify" textVAlign="top">
            <anchor moveWithCells="false" sizeWithCells="false">
              <xdr:from>
                <xdr:col>15</xdr:col>
                <xdr:colOff>15</xdr:colOff>
                <xdr:row>23</xdr:row>
                <xdr:rowOff>21</xdr:rowOff>
              </xdr:from>
              <xdr:to>
                <xdr:col>17</xdr:col>
                <xdr:colOff>37</xdr:colOff>
                <xdr:row>27</xdr:row>
                <xdr:rowOff>15</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3 (WZ 2003)</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1</xdr:col>
                <xdr:colOff>54</xdr:colOff>
                <xdr:row>1</xdr:row>
                <xdr:rowOff>17</xdr:rowOff>
              </xdr:to>
            </anchor>
          </commentPr>
        </mc:Choice>
        <mc:Fallback/>
      </mc:AlternateContent>
    </comment>
    <comment ref="C12" authorId="0">
      <text>
        <r>
          <rPr>
            <sz val="7"/>
            <color rgb="FF000000"/>
            <rFont val="Arial"/>
            <family val="2"/>
          </rPr>
          <t xml:space="preserve">Unternehmen mit steuerbarem Umsatz und/oder mit sozialversichrungspflichtig Beschäftigten im Berichtsjahr 2005; Stand URS: 31.12.2007</t>
        </r>
      </text>
      <mc:AlternateContent>
        <mc:Choice Requires="v2">
          <commentPr autoFill="true" autoScale="false" colHidden="false" locked="false" rowHidden="false" textHAlign="justify" textVAlign="top">
            <anchor moveWithCells="false" sizeWithCells="false">
              <xdr:from>
                <xdr:col>9</xdr:col>
                <xdr:colOff>16</xdr:colOff>
                <xdr:row>11</xdr:row>
                <xdr:rowOff>10</xdr:rowOff>
              </xdr:from>
              <xdr:to>
                <xdr:col>11</xdr:col>
                <xdr:colOff>44</xdr:colOff>
                <xdr:row>14</xdr:row>
                <xdr:rowOff>6</xdr:rowOff>
              </xdr:to>
            </anchor>
          </commentPr>
        </mc:Choice>
        <mc:Fallback/>
      </mc:AlternateContent>
    </comment>
    <comment ref="C24"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05; Stand URS: 31.12.2007</t>
        </r>
      </text>
      <mc:AlternateContent>
        <mc:Choice Requires="v2">
          <commentPr autoFill="true" autoScale="false" colHidden="false" locked="false" rowHidden="false" textHAlign="justify" textVAlign="top">
            <anchor moveWithCells="false" sizeWithCells="false">
              <xdr:from>
                <xdr:col>9</xdr:col>
                <xdr:colOff>16</xdr:colOff>
                <xdr:row>23</xdr:row>
                <xdr:rowOff>21</xdr:rowOff>
              </xdr:from>
              <xdr:to>
                <xdr:col>11</xdr:col>
                <xdr:colOff>60</xdr:colOff>
                <xdr:row>28</xdr:row>
                <xdr:rowOff>6</xdr:rowOff>
              </xdr:to>
            </anchor>
          </commentPr>
        </mc:Choice>
        <mc:Fallback/>
      </mc:AlternateContent>
    </comment>
    <comment ref="J2" authorId="0">
      <text>
        <r>
          <rPr>
            <sz val="7"/>
            <color rgb="FF000000"/>
            <rFont val="Arial"/>
            <family val="2"/>
          </rPr>
          <t xml:space="preserve">Klassifikation der Wirtschaftszweige, Ausgabe 2003 (WZ 2003)</t>
        </r>
      </text>
      <mc:AlternateContent>
        <mc:Choice Requires="v2">
          <commentPr autoFill="true" autoScale="false" colHidden="false" locked="false" rowHidden="false" textHAlign="justify" textVAlign="top">
            <anchor moveWithCells="false" sizeWithCells="false">
              <xdr:from>
                <xdr:col>15</xdr:col>
                <xdr:colOff>15</xdr:colOff>
                <xdr:row>0</xdr:row>
                <xdr:rowOff>30</xdr:rowOff>
              </xdr:from>
              <xdr:to>
                <xdr:col>17</xdr:col>
                <xdr:colOff>21</xdr:colOff>
                <xdr:row>1</xdr:row>
                <xdr:rowOff>17</xdr:rowOff>
              </xdr:to>
            </anchor>
          </commentPr>
        </mc:Choice>
        <mc:Fallback/>
      </mc:AlternateContent>
    </comment>
    <comment ref="J12" authorId="0">
      <text>
        <r>
          <rPr>
            <sz val="7"/>
            <color rgb="FF000000"/>
            <rFont val="Arial"/>
            <family val="2"/>
          </rPr>
          <t xml:space="preserve">Unternehmen mit steuerbarem Umsatz und/oder mit sozialversichrungspflichtig Beschäftigten im Berichtsjahr 2005; Stand URS: 31.12.2007</t>
        </r>
      </text>
      <mc:AlternateContent>
        <mc:Choice Requires="v2">
          <commentPr autoFill="true" autoScale="false" colHidden="false" locked="false" rowHidden="false" textHAlign="justify" textVAlign="top">
            <anchor moveWithCells="false" sizeWithCells="false">
              <xdr:from>
                <xdr:col>15</xdr:col>
                <xdr:colOff>15</xdr:colOff>
                <xdr:row>11</xdr:row>
                <xdr:rowOff>10</xdr:rowOff>
              </xdr:from>
              <xdr:to>
                <xdr:col>17</xdr:col>
                <xdr:colOff>11</xdr:colOff>
                <xdr:row>14</xdr:row>
                <xdr:rowOff>6</xdr:rowOff>
              </xdr:to>
            </anchor>
          </commentPr>
        </mc:Choice>
        <mc:Fallback/>
      </mc:AlternateContent>
    </comment>
    <comment ref="J24" authorId="0">
      <text>
        <r>
          <rPr>
            <sz val="7"/>
            <color rgb="FF000000"/>
            <rFont val="Arial"/>
            <family val="2"/>
          </rPr>
          <t xml:space="preserve">Betriebe mit sozialversicherungspflichtig Beschäftigten sowie Einbetriebsunternehmen mit sozialversicherungspflichtig Beschäftigten und/oder mit steuerbarem Umsatz im Berichtsjahr 2005; Stand URS: 31.12.2007</t>
        </r>
      </text>
      <mc:AlternateContent>
        <mc:Choice Requires="v2">
          <commentPr autoFill="true" autoScale="false" colHidden="false" locked="false" rowHidden="false" textHAlign="justify" textVAlign="top">
            <anchor moveWithCells="false" sizeWithCells="false">
              <xdr:from>
                <xdr:col>15</xdr:col>
                <xdr:colOff>15</xdr:colOff>
                <xdr:row>23</xdr:row>
                <xdr:rowOff>21</xdr:rowOff>
              </xdr:from>
              <xdr:to>
                <xdr:col>17</xdr:col>
                <xdr:colOff>27</xdr:colOff>
                <xdr:row>28</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25</xdr:colOff>
                <xdr:row>1</xdr:row>
                <xdr:rowOff>20</xdr:rowOff>
              </xdr:to>
            </anchor>
          </commentPr>
        </mc:Choice>
        <mc:Fallback/>
      </mc:AlternateContent>
    </comment>
    <comment ref="C15" authorId="0">
      <text>
        <r>
          <rPr>
            <sz val="7"/>
            <color rgb="FF000000"/>
            <rFont val="Arial"/>
            <family val="2"/>
          </rPr>
          <t xml:space="preserve">Unternehmen mit steuerbarem Umsatz und/oder sozialversicherungspflichtig Beschäftigten im Berichtsjahr 2006; Stand URS: 31.12.2008</t>
        </r>
      </text>
      <mc:AlternateContent>
        <mc:Choice Requires="v2">
          <commentPr autoFill="true" autoScale="false" colHidden="false" locked="false" rowHidden="false" textHAlign="justify" textVAlign="top">
            <anchor moveWithCells="false" sizeWithCells="false">
              <xdr:from>
                <xdr:col>10</xdr:col>
                <xdr:colOff>16</xdr:colOff>
                <xdr:row>14</xdr:row>
                <xdr:rowOff>13</xdr:rowOff>
              </xdr:from>
              <xdr:to>
                <xdr:col>13</xdr:col>
                <xdr:colOff>24</xdr:colOff>
                <xdr:row>16</xdr:row>
                <xdr:rowOff>14</xdr:rowOff>
              </xdr:to>
            </anchor>
          </commentPr>
        </mc:Choice>
        <mc:Fallback/>
      </mc:AlternateContent>
    </comment>
    <comment ref="C27" authorId="0">
      <text>
        <r>
          <rPr>
            <sz val="7"/>
            <color rgb="FF000000"/>
            <rFont val="Arial"/>
            <family val="2"/>
          </rPr>
          <t xml:space="preserve">Betriebe mit sozialversicherungspflichtig Beschäftigten sowie aktive Einbetriebsunternehmen mit sozialversicherungspflichtig Beschäftigten und/oder steuerbarem Umsatz im Berichtsjahrsjahr 2006; Stand URS: 31.12.2008</t>
        </r>
      </text>
      <mc:AlternateContent>
        <mc:Choice Requires="v2">
          <commentPr autoFill="true" autoScale="false" colHidden="false" locked="false" rowHidden="false" textHAlign="justify" textVAlign="top">
            <anchor moveWithCells="false" sizeWithCells="false">
              <xdr:from>
                <xdr:col>10</xdr:col>
                <xdr:colOff>16</xdr:colOff>
                <xdr:row>26</xdr:row>
                <xdr:rowOff>24</xdr:rowOff>
              </xdr:from>
              <xdr:to>
                <xdr:col>14</xdr:col>
                <xdr:colOff>61</xdr:colOff>
                <xdr:row>29</xdr:row>
                <xdr:rowOff>11</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15</xdr:colOff>
                <xdr:row>0</xdr:row>
                <xdr:rowOff>30</xdr:rowOff>
              </xdr:from>
              <xdr:to>
                <xdr:col>22</xdr:col>
                <xdr:colOff>14</xdr:colOff>
                <xdr:row>1</xdr:row>
                <xdr:rowOff>20</xdr:rowOff>
              </xdr:to>
            </anchor>
          </commentPr>
        </mc:Choice>
        <mc:Fallback/>
      </mc:AlternateContent>
    </comment>
    <comment ref="K15" authorId="0">
      <text>
        <r>
          <rPr>
            <sz val="7"/>
            <color rgb="FF000000"/>
            <rFont val="Arial"/>
            <family val="2"/>
          </rPr>
          <t xml:space="preserve">Unternehmen mit steuerbarem Umsatz und/oder sozialversicherungspflichtig Beschäftigten im Berichtsjahr 2006; Stand URS: 31.12.2008</t>
        </r>
      </text>
      <mc:AlternateContent>
        <mc:Choice Requires="v2">
          <commentPr autoFill="true" autoScale="false" colHidden="false" locked="false" rowHidden="false" textHAlign="justify" textVAlign="top">
            <anchor moveWithCells="false" sizeWithCells="false">
              <xdr:from>
                <xdr:col>6</xdr:col>
                <xdr:colOff>77</xdr:colOff>
                <xdr:row>14</xdr:row>
                <xdr:rowOff>13</xdr:rowOff>
              </xdr:from>
              <xdr:to>
                <xdr:col>9</xdr:col>
                <xdr:colOff>41</xdr:colOff>
                <xdr:row>16</xdr:row>
                <xdr:rowOff>15</xdr:rowOff>
              </xdr:to>
            </anchor>
          </commentPr>
        </mc:Choice>
        <mc:Fallback/>
      </mc:AlternateContent>
    </comment>
    <comment ref="K27" authorId="0">
      <text>
        <r>
          <rPr>
            <sz val="7"/>
            <color rgb="FF000000"/>
            <rFont val="Arial"/>
            <family val="2"/>
          </rPr>
          <t xml:space="preserve">Betriebe mit sozialversicherungspflichtig Beschäftigten sowie aktive Einbetriebsunternehmen mit sozialversicherungspflichtig Beschäftigten und/oder steuerbarem Umsatz im Berichtsjahrsjahr 2006; Stand URS: 31.12.2008</t>
        </r>
      </text>
      <mc:AlternateContent>
        <mc:Choice Requires="v2">
          <commentPr autoFill="true" autoScale="false" colHidden="false" locked="false" rowHidden="false" textHAlign="justify" textVAlign="top">
            <anchor moveWithCells="false" sizeWithCells="false">
              <xdr:from>
                <xdr:col>20</xdr:col>
                <xdr:colOff>15</xdr:colOff>
                <xdr:row>26</xdr:row>
                <xdr:rowOff>24</xdr:rowOff>
              </xdr:from>
              <xdr:to>
                <xdr:col>23</xdr:col>
                <xdr:colOff>7</xdr:colOff>
                <xdr:row>29</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25</xdr:colOff>
                <xdr:row>1</xdr:row>
                <xdr:rowOff>20</xdr:rowOff>
              </xdr:to>
            </anchor>
          </commentPr>
        </mc:Choice>
        <mc:Fallback/>
      </mc:AlternateContent>
    </comment>
    <comment ref="C15" authorId="0">
      <text>
        <r>
          <rPr>
            <sz val="7"/>
            <color rgb="FF000000"/>
            <rFont val="Arial"/>
            <family val="2"/>
          </rPr>
          <t xml:space="preserve">Unternehmen mit steuerbarem Umsatz und/oder sozialversicherungspflichtig Beschäftigten im Berichtsjahr 2007; Stand URS: 30.9.2009</t>
        </r>
      </text>
      <mc:AlternateContent>
        <mc:Choice Requires="v2">
          <commentPr autoFill="true" autoScale="false" colHidden="false" locked="false" rowHidden="false" textHAlign="justify" textVAlign="top">
            <anchor moveWithCells="false" sizeWithCells="false">
              <xdr:from>
                <xdr:col>10</xdr:col>
                <xdr:colOff>16</xdr:colOff>
                <xdr:row>14</xdr:row>
                <xdr:rowOff>13</xdr:rowOff>
              </xdr:from>
              <xdr:to>
                <xdr:col>13</xdr:col>
                <xdr:colOff>24</xdr:colOff>
                <xdr:row>16</xdr:row>
                <xdr:rowOff>14</xdr:rowOff>
              </xdr:to>
            </anchor>
          </commentPr>
        </mc:Choice>
        <mc:Fallback/>
      </mc:AlternateContent>
    </comment>
    <comment ref="C27" authorId="0">
      <text>
        <r>
          <rPr>
            <sz val="7"/>
            <color rgb="FF000000"/>
            <rFont val="Arial"/>
            <family val="2"/>
          </rPr>
          <t xml:space="preserve">Betriebe mit sozialversicherungspflichtig Beschäftigten sowie aktive Einbetriebsunternehmen mit sozialversicherungspflichtig Beschäftigten und/oder steuerbarem Umsatz im Berichtsjahrsjahr 2007; Stand URS: 30.9.2009</t>
        </r>
      </text>
      <mc:AlternateContent>
        <mc:Choice Requires="v2">
          <commentPr autoFill="true" autoScale="false" colHidden="false" locked="false" rowHidden="false" textHAlign="justify" textVAlign="top">
            <anchor moveWithCells="false" sizeWithCells="false">
              <xdr:from>
                <xdr:col>10</xdr:col>
                <xdr:colOff>0</xdr:colOff>
                <xdr:row>26</xdr:row>
                <xdr:rowOff>23</xdr:rowOff>
              </xdr:from>
              <xdr:to>
                <xdr:col>14</xdr:col>
                <xdr:colOff>43</xdr:colOff>
                <xdr:row>29</xdr:row>
                <xdr:rowOff>12</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15</xdr:colOff>
                <xdr:row>0</xdr:row>
                <xdr:rowOff>30</xdr:rowOff>
              </xdr:from>
              <xdr:to>
                <xdr:col>22</xdr:col>
                <xdr:colOff>14</xdr:colOff>
                <xdr:row>1</xdr:row>
                <xdr:rowOff>20</xdr:rowOff>
              </xdr:to>
            </anchor>
          </commentPr>
        </mc:Choice>
        <mc:Fallback/>
      </mc:AlternateContent>
    </comment>
    <comment ref="K15" authorId="0">
      <text>
        <r>
          <rPr>
            <sz val="7"/>
            <color rgb="FF000000"/>
            <rFont val="Arial"/>
            <family val="2"/>
          </rPr>
          <t xml:space="preserve">Unternehmen mit steuerbarem Umsatz und/oder sozialversicherungspflichtig Beschäftigten im Berichtsjahr 2007; Stand URS: 30.9.2009</t>
        </r>
      </text>
      <mc:AlternateContent>
        <mc:Choice Requires="v2">
          <commentPr autoFill="true" autoScale="false" colHidden="false" locked="false" rowHidden="false" textHAlign="justify" textVAlign="top">
            <anchor moveWithCells="false" sizeWithCells="false">
              <xdr:from>
                <xdr:col>6</xdr:col>
                <xdr:colOff>77</xdr:colOff>
                <xdr:row>14</xdr:row>
                <xdr:rowOff>13</xdr:rowOff>
              </xdr:from>
              <xdr:to>
                <xdr:col>9</xdr:col>
                <xdr:colOff>41</xdr:colOff>
                <xdr:row>16</xdr:row>
                <xdr:rowOff>13</xdr:rowOff>
              </xdr:to>
            </anchor>
          </commentPr>
        </mc:Choice>
        <mc:Fallback/>
      </mc:AlternateContent>
    </comment>
    <comment ref="K27" authorId="0">
      <text>
        <r>
          <rPr>
            <sz val="7"/>
            <color rgb="FF000000"/>
            <rFont val="Arial"/>
            <family val="2"/>
          </rPr>
          <t xml:space="preserve">Betriebe mit sozialversicherungspflichtig Beschäftigten sowie aktive Einbetriebsunternehmen mit sozialversicherungspflichtig Beschäftigten und/oder steuerbarem Umsatz im Berichtsjahrsjahr 2007; Stand URS: 30.9.2009</t>
        </r>
      </text>
      <mc:AlternateContent>
        <mc:Choice Requires="v2">
          <commentPr autoFill="true" autoScale="false" colHidden="false" locked="false" rowHidden="false" textHAlign="justify" textVAlign="top">
            <anchor moveWithCells="false" sizeWithCells="false">
              <xdr:from>
                <xdr:col>20</xdr:col>
                <xdr:colOff>15</xdr:colOff>
                <xdr:row>26</xdr:row>
                <xdr:rowOff>24</xdr:rowOff>
              </xdr:from>
              <xdr:to>
                <xdr:col>23</xdr:col>
                <xdr:colOff>6</xdr:colOff>
                <xdr:row>29</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25</xdr:colOff>
                <xdr:row>1</xdr:row>
                <xdr:rowOff>20</xdr:rowOff>
              </xdr:to>
            </anchor>
          </commentPr>
        </mc:Choice>
        <mc:Fallback/>
      </mc:AlternateContent>
    </comment>
    <comment ref="C15" authorId="0">
      <text>
        <r>
          <rPr>
            <sz val="7"/>
            <color rgb="FF000000"/>
            <rFont val="Arial"/>
            <family val="2"/>
          </rPr>
          <t xml:space="preserve">Unternehmen mit steuerbarem Umsatz und/oder sozialversicherungspflichtig Beschäftigten im Berichtsjahr 2008; Stand URS: 30.6.2010</t>
        </r>
      </text>
      <mc:AlternateContent>
        <mc:Choice Requires="v2">
          <commentPr autoFill="true" autoScale="false" colHidden="false" locked="false" rowHidden="false" textHAlign="justify" textVAlign="top">
            <anchor moveWithCells="false" sizeWithCells="false">
              <xdr:from>
                <xdr:col>10</xdr:col>
                <xdr:colOff>16</xdr:colOff>
                <xdr:row>14</xdr:row>
                <xdr:rowOff>13</xdr:rowOff>
              </xdr:from>
              <xdr:to>
                <xdr:col>13</xdr:col>
                <xdr:colOff>24</xdr:colOff>
                <xdr:row>17</xdr:row>
                <xdr:rowOff>1</xdr:rowOff>
              </xdr:to>
            </anchor>
          </commentPr>
        </mc:Choice>
        <mc:Fallback/>
      </mc:AlternateContent>
    </comment>
    <comment ref="C27" authorId="0">
      <text>
        <r>
          <rPr>
            <sz val="7"/>
            <color rgb="FF000000"/>
            <rFont val="Arial"/>
            <family val="2"/>
          </rPr>
          <t xml:space="preserve">Betriebe mit sozialversicherungspflichtig Beschäftigten sowie aktive Einbetriebsunternehmen mit sozialversicherungspflichtig Beschäftigten und/oder steuerbarem Umsatz im Berichtsjahrsjahr 2008; Stand URS: 30.6.2010</t>
        </r>
      </text>
      <mc:AlternateContent>
        <mc:Choice Requires="v2">
          <commentPr autoFill="true" autoScale="false" colHidden="false" locked="false" rowHidden="false" textHAlign="justify" textVAlign="top">
            <anchor moveWithCells="false" sizeWithCells="false">
              <xdr:from>
                <xdr:col>10</xdr:col>
                <xdr:colOff>16</xdr:colOff>
                <xdr:row>26</xdr:row>
                <xdr:rowOff>24</xdr:rowOff>
              </xdr:from>
              <xdr:to>
                <xdr:col>14</xdr:col>
                <xdr:colOff>61</xdr:colOff>
                <xdr:row>29</xdr:row>
                <xdr:rowOff>10</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15</xdr:colOff>
                <xdr:row>0</xdr:row>
                <xdr:rowOff>30</xdr:rowOff>
              </xdr:from>
              <xdr:to>
                <xdr:col>22</xdr:col>
                <xdr:colOff>14</xdr:colOff>
                <xdr:row>1</xdr:row>
                <xdr:rowOff>20</xdr:rowOff>
              </xdr:to>
            </anchor>
          </commentPr>
        </mc:Choice>
        <mc:Fallback/>
      </mc:AlternateContent>
    </comment>
    <comment ref="K15" authorId="0">
      <text>
        <r>
          <rPr>
            <sz val="7"/>
            <color rgb="FF000000"/>
            <rFont val="Arial"/>
            <family val="2"/>
          </rPr>
          <t xml:space="preserve">Unternehmen mit steuerbarem Umsatz und/oder sozialversicherungspflichtig Beschäftigten im Berichtsjahr 2008; Stand URS: 30.6.2010</t>
        </r>
      </text>
      <mc:AlternateContent>
        <mc:Choice Requires="v2">
          <commentPr autoFill="true" autoScale="false" colHidden="false" locked="false" rowHidden="false" textHAlign="justify" textVAlign="top">
            <anchor moveWithCells="false" sizeWithCells="false">
              <xdr:from>
                <xdr:col>6</xdr:col>
                <xdr:colOff>77</xdr:colOff>
                <xdr:row>14</xdr:row>
                <xdr:rowOff>13</xdr:rowOff>
              </xdr:from>
              <xdr:to>
                <xdr:col>9</xdr:col>
                <xdr:colOff>41</xdr:colOff>
                <xdr:row>16</xdr:row>
                <xdr:rowOff>15</xdr:rowOff>
              </xdr:to>
            </anchor>
          </commentPr>
        </mc:Choice>
        <mc:Fallback/>
      </mc:AlternateContent>
    </comment>
    <comment ref="K27" authorId="0">
      <text>
        <r>
          <rPr>
            <sz val="7"/>
            <color rgb="FF000000"/>
            <rFont val="Arial"/>
            <family val="2"/>
          </rPr>
          <t xml:space="preserve">Betriebe mit sozialversicherungspflichtig Beschäftigten sowie aktive Einbetriebsunternehmen mit sozialversicherungspflichtig Beschäftigten und/oder steuerbarem Umsatz im Berichtsjahrsjahr 2008; Stand URS: 30.6.2010</t>
        </r>
      </text>
      <mc:AlternateContent>
        <mc:Choice Requires="v2">
          <commentPr autoFill="true" autoScale="false" colHidden="false" locked="false" rowHidden="false" textHAlign="justify" textVAlign="top">
            <anchor moveWithCells="false" sizeWithCells="false">
              <xdr:from>
                <xdr:col>20</xdr:col>
                <xdr:colOff>15</xdr:colOff>
                <xdr:row>26</xdr:row>
                <xdr:rowOff>24</xdr:rowOff>
              </xdr:from>
              <xdr:to>
                <xdr:col>23</xdr:col>
                <xdr:colOff>5</xdr:colOff>
                <xdr:row>29</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25</xdr:colOff>
                <xdr:row>1</xdr:row>
                <xdr:rowOff>20</xdr:rowOff>
              </xdr:to>
            </anchor>
          </commentPr>
        </mc:Choice>
        <mc:Fallback/>
      </mc:AlternateContent>
    </comment>
    <comment ref="C15" authorId="0">
      <text>
        <r>
          <rPr>
            <sz val="7"/>
            <color rgb="FF000000"/>
            <rFont val="Arial"/>
            <family val="2"/>
          </rPr>
          <t xml:space="preserve">Unternehmen mit steuerbarem Umsatz und/oder sozialversicherungspflichtig Beschäftigten im Berichtsjahr 2009; Stand URS: 30.4.2011</t>
        </r>
      </text>
      <mc:AlternateContent>
        <mc:Choice Requires="v2">
          <commentPr autoFill="true" autoScale="false" colHidden="false" locked="false" rowHidden="false" textHAlign="justify" textVAlign="top">
            <anchor moveWithCells="false" sizeWithCells="false">
              <xdr:from>
                <xdr:col>10</xdr:col>
                <xdr:colOff>16</xdr:colOff>
                <xdr:row>14</xdr:row>
                <xdr:rowOff>13</xdr:rowOff>
              </xdr:from>
              <xdr:to>
                <xdr:col>13</xdr:col>
                <xdr:colOff>24</xdr:colOff>
                <xdr:row>16</xdr:row>
                <xdr:rowOff>15</xdr:rowOff>
              </xdr:to>
            </anchor>
          </commentPr>
        </mc:Choice>
        <mc:Fallback/>
      </mc:AlternateContent>
    </comment>
    <comment ref="C27" authorId="0">
      <text>
        <r>
          <rPr>
            <sz val="7"/>
            <color rgb="FF000000"/>
            <rFont val="Arial"/>
            <family val="2"/>
          </rPr>
          <t xml:space="preserve">Betriebe mit sozialversicherungspflichtig Beschäftigten sowie aktive Einbetriebsunternehmen mit sozialversicherungspflichtig Beschäftigten und/oder steuerbarem Umsatz im Berichtsjahrsjahr 2009; Stand URS: 30.4.2011</t>
        </r>
      </text>
      <mc:AlternateContent>
        <mc:Choice Requires="v2">
          <commentPr autoFill="true" autoScale="false" colHidden="false" locked="false" rowHidden="false" textHAlign="justify" textVAlign="top">
            <anchor moveWithCells="false" sizeWithCells="false">
              <xdr:from>
                <xdr:col>10</xdr:col>
                <xdr:colOff>16</xdr:colOff>
                <xdr:row>26</xdr:row>
                <xdr:rowOff>24</xdr:rowOff>
              </xdr:from>
              <xdr:to>
                <xdr:col>14</xdr:col>
                <xdr:colOff>62</xdr:colOff>
                <xdr:row>29</xdr:row>
                <xdr:rowOff>11</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15</xdr:colOff>
                <xdr:row>0</xdr:row>
                <xdr:rowOff>30</xdr:rowOff>
              </xdr:from>
              <xdr:to>
                <xdr:col>22</xdr:col>
                <xdr:colOff>14</xdr:colOff>
                <xdr:row>1</xdr:row>
                <xdr:rowOff>20</xdr:rowOff>
              </xdr:to>
            </anchor>
          </commentPr>
        </mc:Choice>
        <mc:Fallback/>
      </mc:AlternateContent>
    </comment>
    <comment ref="K15" authorId="0">
      <text>
        <r>
          <rPr>
            <sz val="7"/>
            <color rgb="FF000000"/>
            <rFont val="Arial"/>
            <family val="2"/>
          </rPr>
          <t xml:space="preserve">Unternehmen mit steuerbarem Umsatz und/oder sozialversicherungspflichtig Beschäftigten im Berichtsjahr 2009; Stand URS: 30.4.2011</t>
        </r>
      </text>
      <mc:AlternateContent>
        <mc:Choice Requires="v2">
          <commentPr autoFill="true" autoScale="false" colHidden="false" locked="false" rowHidden="false" textHAlign="justify" textVAlign="top">
            <anchor moveWithCells="false" sizeWithCells="false">
              <xdr:from>
                <xdr:col>6</xdr:col>
                <xdr:colOff>77</xdr:colOff>
                <xdr:row>14</xdr:row>
                <xdr:rowOff>13</xdr:rowOff>
              </xdr:from>
              <xdr:to>
                <xdr:col>9</xdr:col>
                <xdr:colOff>41</xdr:colOff>
                <xdr:row>16</xdr:row>
                <xdr:rowOff>14</xdr:rowOff>
              </xdr:to>
            </anchor>
          </commentPr>
        </mc:Choice>
        <mc:Fallback/>
      </mc:AlternateContent>
    </comment>
    <comment ref="K27" authorId="0">
      <text>
        <r>
          <rPr>
            <sz val="7"/>
            <color rgb="FF000000"/>
            <rFont val="Arial"/>
            <family val="2"/>
          </rPr>
          <t xml:space="preserve">Betriebe mit sozialversicherungspflichtig Beschäftigten sowie aktive Einbetriebsunternehmen mit sozialversicherungspflichtig Beschäftigten und/oder steuerbarem Umsatz im Berichtsjahrsjahr 2009; Stand URS: 30.4.2011</t>
        </r>
      </text>
      <mc:AlternateContent>
        <mc:Choice Requires="v2">
          <commentPr autoFill="true" autoScale="false" colHidden="false" locked="false" rowHidden="false" textHAlign="justify" textVAlign="top">
            <anchor moveWithCells="false" sizeWithCells="false">
              <xdr:from>
                <xdr:col>20</xdr:col>
                <xdr:colOff>15</xdr:colOff>
                <xdr:row>26</xdr:row>
                <xdr:rowOff>24</xdr:rowOff>
              </xdr:from>
              <xdr:to>
                <xdr:col>23</xdr:col>
                <xdr:colOff>8</xdr:colOff>
                <xdr:row>29</xdr:row>
                <xdr:rowOff>12</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25</xdr:colOff>
                <xdr:row>1</xdr:row>
                <xdr:rowOff>20</xdr:rowOff>
              </xdr:to>
            </anchor>
          </commentPr>
        </mc:Choice>
        <mc:Fallback/>
      </mc:AlternateContent>
    </comment>
    <comment ref="C15" authorId="0">
      <text>
        <r>
          <rPr>
            <sz val="7"/>
            <color rgb="FF000000"/>
            <rFont val="Arial"/>
            <family val="2"/>
          </rPr>
          <t xml:space="preserve">Unternehmen mit steuerbarem Umsatz und/oder sozialversicherungspflichtig Beschäftigten im Berichtsjahr 2010; Stand URS: 31.5.2012</t>
        </r>
      </text>
      <mc:AlternateContent>
        <mc:Choice Requires="v2">
          <commentPr autoFill="true" autoScale="false" colHidden="false" locked="false" rowHidden="false" textHAlign="justify" textVAlign="top">
            <anchor moveWithCells="false" sizeWithCells="false">
              <xdr:from>
                <xdr:col>10</xdr:col>
                <xdr:colOff>16</xdr:colOff>
                <xdr:row>14</xdr:row>
                <xdr:rowOff>13</xdr:rowOff>
              </xdr:from>
              <xdr:to>
                <xdr:col>13</xdr:col>
                <xdr:colOff>24</xdr:colOff>
                <xdr:row>16</xdr:row>
                <xdr:rowOff>13</xdr:rowOff>
              </xdr:to>
            </anchor>
          </commentPr>
        </mc:Choice>
        <mc:Fallback/>
      </mc:AlternateContent>
    </comment>
    <comment ref="C27" authorId="0">
      <text>
        <r>
          <rPr>
            <sz val="7"/>
            <color rgb="FF000000"/>
            <rFont val="Arial"/>
            <family val="2"/>
          </rPr>
          <t xml:space="preserve">Betriebe mit sozialversicherungspflichtig Beschäftigten sowie aktive Einbetriebsunternehmen mit sozialversicherungspflichtig Beschäftigten und/oder steuerbarem Umsatz im Berichtsjahrsjahr 2010; Stand URS: 31.5.2012</t>
        </r>
      </text>
      <mc:AlternateContent>
        <mc:Choice Requires="v2">
          <commentPr autoFill="true" autoScale="false" colHidden="false" locked="false" rowHidden="false" textHAlign="justify" textVAlign="top">
            <anchor moveWithCells="false" sizeWithCells="false">
              <xdr:from>
                <xdr:col>10</xdr:col>
                <xdr:colOff>16</xdr:colOff>
                <xdr:row>26</xdr:row>
                <xdr:rowOff>24</xdr:rowOff>
              </xdr:from>
              <xdr:to>
                <xdr:col>15</xdr:col>
                <xdr:colOff>8</xdr:colOff>
                <xdr:row>29</xdr:row>
                <xdr:rowOff>15</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15</xdr:colOff>
                <xdr:row>0</xdr:row>
                <xdr:rowOff>30</xdr:rowOff>
              </xdr:from>
              <xdr:to>
                <xdr:col>22</xdr:col>
                <xdr:colOff>14</xdr:colOff>
                <xdr:row>1</xdr:row>
                <xdr:rowOff>20</xdr:rowOff>
              </xdr:to>
            </anchor>
          </commentPr>
        </mc:Choice>
        <mc:Fallback/>
      </mc:AlternateContent>
    </comment>
    <comment ref="K15" authorId="0">
      <text>
        <r>
          <rPr>
            <sz val="7"/>
            <color rgb="FF000000"/>
            <rFont val="Arial"/>
            <family val="2"/>
          </rPr>
          <t xml:space="preserve">Unternehmen mit steuerbarem Umsatz und/oder sozialversicherungspflichtig Beschäftigten im Berichtsjahr 2010; Stand URS: 31.5.2012</t>
        </r>
      </text>
      <mc:AlternateContent>
        <mc:Choice Requires="v2">
          <commentPr autoFill="true" autoScale="false" colHidden="false" locked="false" rowHidden="false" textHAlign="justify" textVAlign="top">
            <anchor moveWithCells="false" sizeWithCells="false">
              <xdr:from>
                <xdr:col>6</xdr:col>
                <xdr:colOff>77</xdr:colOff>
                <xdr:row>14</xdr:row>
                <xdr:rowOff>13</xdr:rowOff>
              </xdr:from>
              <xdr:to>
                <xdr:col>9</xdr:col>
                <xdr:colOff>41</xdr:colOff>
                <xdr:row>17</xdr:row>
                <xdr:rowOff>4</xdr:rowOff>
              </xdr:to>
            </anchor>
          </commentPr>
        </mc:Choice>
        <mc:Fallback/>
      </mc:AlternateContent>
    </comment>
    <comment ref="K27" authorId="0">
      <text>
        <r>
          <rPr>
            <sz val="7"/>
            <color rgb="FF000000"/>
            <rFont val="Arial"/>
            <family val="2"/>
          </rPr>
          <t xml:space="preserve">Betriebe mit sozialversicherungspflichtig Beschäftigten sowie aktive Einbetriebsunternehmen mit sozialversicherungspflichtig Beschäftigten und/oder steuerbarem Umsatz im Berichtsjahrsjahr 2010; Stand URS: 31.5.2012</t>
        </r>
      </text>
      <mc:AlternateContent>
        <mc:Choice Requires="v2">
          <commentPr autoFill="true" autoScale="false" colHidden="false" locked="false" rowHidden="false" textHAlign="justify" textVAlign="top">
            <anchor moveWithCells="false" sizeWithCells="false">
              <xdr:from>
                <xdr:col>20</xdr:col>
                <xdr:colOff>15</xdr:colOff>
                <xdr:row>26</xdr:row>
                <xdr:rowOff>24</xdr:rowOff>
              </xdr:from>
              <xdr:to>
                <xdr:col>23</xdr:col>
                <xdr:colOff>10</xdr:colOff>
                <xdr:row>29</xdr:row>
                <xdr:rowOff>11</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25</xdr:colOff>
                <xdr:row>1</xdr:row>
                <xdr:rowOff>20</xdr:rowOff>
              </xdr:to>
            </anchor>
          </commentPr>
        </mc:Choice>
        <mc:Fallback/>
      </mc:AlternateContent>
    </comment>
    <comment ref="C15" authorId="0">
      <text>
        <r>
          <rPr>
            <sz val="7"/>
            <color rgb="FF000000"/>
            <rFont val="Arial"/>
            <family val="2"/>
          </rPr>
          <t xml:space="preserve">Unternehmen mit steuerbarem Umsatz und/oder sozialversicherungspflichtig Beschäftigten im Berichtsjahr 2011; Stand URS: 31.5.2013</t>
        </r>
      </text>
      <mc:AlternateContent>
        <mc:Choice Requires="v2">
          <commentPr autoFill="true" autoScale="false" colHidden="false" locked="false" rowHidden="false" textHAlign="justify" textVAlign="top">
            <anchor moveWithCells="false" sizeWithCells="false">
              <xdr:from>
                <xdr:col>10</xdr:col>
                <xdr:colOff>16</xdr:colOff>
                <xdr:row>14</xdr:row>
                <xdr:rowOff>13</xdr:rowOff>
              </xdr:from>
              <xdr:to>
                <xdr:col>13</xdr:col>
                <xdr:colOff>24</xdr:colOff>
                <xdr:row>16</xdr:row>
                <xdr:rowOff>14</xdr:rowOff>
              </xdr:to>
            </anchor>
          </commentPr>
        </mc:Choice>
        <mc:Fallback/>
      </mc:AlternateContent>
    </comment>
    <comment ref="C27" authorId="0">
      <text>
        <r>
          <rPr>
            <sz val="7"/>
            <color rgb="FF000000"/>
            <rFont val="Arial"/>
            <family val="2"/>
          </rPr>
          <t xml:space="preserve">Betriebe mit sozialversicherungspflichtig Beschäftigten sowie aktive Einbetriebsunternehmen mit sozialversicherungspflichtig Beschäftigten und/oder steuerbarem Umsatz im Berichtsjahrsjahr 2011; Stand URS: 31.5.2013</t>
        </r>
      </text>
      <mc:AlternateContent>
        <mc:Choice Requires="v2">
          <commentPr autoFill="true" autoScale="false" colHidden="false" locked="false" rowHidden="false" textHAlign="justify" textVAlign="top">
            <anchor moveWithCells="false" sizeWithCells="false">
              <xdr:from>
                <xdr:col>10</xdr:col>
                <xdr:colOff>16</xdr:colOff>
                <xdr:row>26</xdr:row>
                <xdr:rowOff>24</xdr:rowOff>
              </xdr:from>
              <xdr:to>
                <xdr:col>14</xdr:col>
                <xdr:colOff>62</xdr:colOff>
                <xdr:row>29</xdr:row>
                <xdr:rowOff>13</xdr:rowOff>
              </xdr:to>
            </anchor>
          </commentPr>
        </mc:Choice>
        <mc:Fallback/>
      </mc:AlternateContent>
    </comment>
    <comment ref="K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20</xdr:col>
                <xdr:colOff>15</xdr:colOff>
                <xdr:row>0</xdr:row>
                <xdr:rowOff>30</xdr:rowOff>
              </xdr:from>
              <xdr:to>
                <xdr:col>22</xdr:col>
                <xdr:colOff>14</xdr:colOff>
                <xdr:row>1</xdr:row>
                <xdr:rowOff>20</xdr:rowOff>
              </xdr:to>
            </anchor>
          </commentPr>
        </mc:Choice>
        <mc:Fallback/>
      </mc:AlternateContent>
    </comment>
    <comment ref="K15" authorId="0">
      <text>
        <r>
          <rPr>
            <sz val="7"/>
            <color rgb="FF000000"/>
            <rFont val="Arial"/>
            <family val="2"/>
          </rPr>
          <t xml:space="preserve">Unternehmen mit steuerbarem Umsatz und/oder sozialversicherungspflichtig Beschäftigten im Berichtsjahr 2011; Stand URS: 31.5.2013</t>
        </r>
      </text>
      <mc:AlternateContent>
        <mc:Choice Requires="v2">
          <commentPr autoFill="true" autoScale="false" colHidden="false" locked="false" rowHidden="false" textHAlign="justify" textVAlign="top">
            <anchor moveWithCells="false" sizeWithCells="false">
              <xdr:from>
                <xdr:col>6</xdr:col>
                <xdr:colOff>77</xdr:colOff>
                <xdr:row>14</xdr:row>
                <xdr:rowOff>13</xdr:rowOff>
              </xdr:from>
              <xdr:to>
                <xdr:col>9</xdr:col>
                <xdr:colOff>41</xdr:colOff>
                <xdr:row>16</xdr:row>
                <xdr:rowOff>14</xdr:rowOff>
              </xdr:to>
            </anchor>
          </commentPr>
        </mc:Choice>
        <mc:Fallback/>
      </mc:AlternateContent>
    </comment>
    <comment ref="K27" authorId="0">
      <text>
        <r>
          <rPr>
            <sz val="7"/>
            <color rgb="FF000000"/>
            <rFont val="Arial"/>
            <family val="2"/>
          </rPr>
          <t xml:space="preserve">Betriebe mit sozialversicherungspflichtig Beschäftigten sowie aktive Einbetriebsunternehmen mit sozialversicherungspflichtig Beschäftigten und/oder steuerbarem Umsatz im Berichtsjahrsjahr 2011; Stand URS: 31.5.2013</t>
        </r>
      </text>
      <mc:AlternateContent>
        <mc:Choice Requires="v2">
          <commentPr autoFill="true" autoScale="false" colHidden="false" locked="false" rowHidden="false" textHAlign="justify" textVAlign="top">
            <anchor moveWithCells="false" sizeWithCells="false">
              <xdr:from>
                <xdr:col>20</xdr:col>
                <xdr:colOff>15</xdr:colOff>
                <xdr:row>26</xdr:row>
                <xdr:rowOff>24</xdr:rowOff>
              </xdr:from>
              <xdr:to>
                <xdr:col>23</xdr:col>
                <xdr:colOff>8</xdr:colOff>
                <xdr:row>29</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5</xdr:colOff>
                <xdr:row>0</xdr:row>
                <xdr:rowOff>1</xdr:rowOff>
              </xdr:from>
              <xdr:to>
                <xdr:col>9</xdr:col>
                <xdr:colOff>71</xdr:colOff>
                <xdr:row>1</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5</xdr:colOff>
                <xdr:row>0</xdr:row>
                <xdr:rowOff>1</xdr:rowOff>
              </xdr:from>
              <xdr:to>
                <xdr:col>9</xdr:col>
                <xdr:colOff>71</xdr:colOff>
                <xdr:row>1</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8</xdr:col>
                <xdr:colOff>1</xdr:colOff>
                <xdr:row>0</xdr:row>
                <xdr:rowOff>1</xdr:rowOff>
              </xdr:from>
              <xdr:to>
                <xdr:col>9</xdr:col>
                <xdr:colOff>56</xdr:colOff>
                <xdr:row>1</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xdr:col>
                <xdr:colOff>0</xdr:colOff>
                <xdr:row>0</xdr:row>
                <xdr:rowOff>1</xdr:rowOff>
              </xdr:from>
              <xdr:to>
                <xdr:col>2</xdr:col>
                <xdr:colOff>-16</xdr:colOff>
                <xdr:row>1</xdr:row>
                <xdr:rowOff>-9</xdr:rowOff>
              </xdr:to>
            </anchor>
          </commentPr>
        </mc:Choice>
        <mc:Fallback/>
      </mc:AlternateContent>
    </comment>
    <comment ref="C2" authorId="0">
      <text>
        <r>
          <rPr>
            <sz val="7"/>
            <color rgb="FF000000"/>
            <rFont val="Arial"/>
            <family val="2"/>
          </rPr>
          <t xml:space="preserve">Klassifikation der Wirtschaftszweige, Ausgabe 2003 (WZ 2003)</t>
        </r>
      </text>
      <mc:AlternateContent>
        <mc:Choice Requires="v2">
          <commentPr autoFill="true" autoScale="false" colHidden="false" locked="false" rowHidden="false" textHAlign="justify" textVAlign="top">
            <anchor moveWithCells="false" sizeWithCells="false">
              <xdr:from>
                <xdr:col>6</xdr:col>
                <xdr:colOff>80</xdr:colOff>
                <xdr:row>0</xdr:row>
                <xdr:rowOff>30</xdr:rowOff>
              </xdr:from>
              <xdr:to>
                <xdr:col>9</xdr:col>
                <xdr:colOff>15</xdr:colOff>
                <xdr:row>1</xdr:row>
                <xdr:rowOff>18</xdr:rowOff>
              </xdr:to>
            </anchor>
          </commentPr>
        </mc:Choice>
        <mc:Fallback/>
      </mc:AlternateContent>
    </comment>
    <comment ref="H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2</xdr:col>
                <xdr:colOff>65</xdr:colOff>
                <xdr:row>0</xdr:row>
                <xdr:rowOff>1</xdr:rowOff>
              </xdr:from>
              <xdr:to>
                <xdr:col>14</xdr:col>
                <xdr:colOff>52</xdr:colOff>
                <xdr:row>1</xdr:row>
                <xdr:rowOff>-9</xdr:rowOff>
              </xdr:to>
            </anchor>
          </commentPr>
        </mc:Choice>
        <mc:Fallback/>
      </mc:AlternateContent>
    </comment>
    <comment ref="H2" authorId="0">
      <text>
        <r>
          <rPr>
            <sz val="7"/>
            <color rgb="FF000000"/>
            <rFont val="Arial"/>
            <family val="2"/>
          </rPr>
          <t xml:space="preserve">Klassifikation der Wirtschaftszweige, Ausgabe 2003 (WZ 2003)</t>
        </r>
      </text>
      <mc:AlternateContent>
        <mc:Choice Requires="v2">
          <commentPr autoFill="true" autoScale="false" colHidden="false" locked="false" rowHidden="false" textHAlign="justify" textVAlign="top">
            <anchor moveWithCells="false" sizeWithCells="false">
              <xdr:from>
                <xdr:col>12</xdr:col>
                <xdr:colOff>65</xdr:colOff>
                <xdr:row>0</xdr:row>
                <xdr:rowOff>30</xdr:rowOff>
              </xdr:from>
              <xdr:to>
                <xdr:col>14</xdr:col>
                <xdr:colOff>67</xdr:colOff>
                <xdr:row>1</xdr:row>
                <xdr:rowOff>20</xdr:rowOff>
              </xdr:to>
            </anchor>
          </commentPr>
        </mc:Choice>
        <mc:Fallback/>
      </mc:AlternateContent>
    </comment>
    <comment ref="M5" authorId="0">
      <text>
        <r>
          <rPr>
            <sz val="7"/>
            <color rgb="FF000000"/>
            <rFont val="Arial"/>
            <family val="2"/>
          </rPr>
          <t xml:space="preserve">B, C, E, M und N der WZ 2003</t>
        </r>
      </text>
      <mc:AlternateContent>
        <mc:Choice Requires="v2">
          <commentPr autoFill="true" autoScale="false" colHidden="false" locked="false" rowHidden="false" textHAlign="justify" textVAlign="top">
            <anchor moveWithCells="false" sizeWithCells="false">
              <xdr:from>
                <xdr:col>14</xdr:col>
                <xdr:colOff>19</xdr:colOff>
                <xdr:row>4</xdr:row>
                <xdr:rowOff>2</xdr:rowOff>
              </xdr:from>
              <xdr:to>
                <xdr:col>16</xdr:col>
                <xdr:colOff>3</xdr:colOff>
                <xdr:row>5</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xdr:col>
                <xdr:colOff>0</xdr:colOff>
                <xdr:row>0</xdr:row>
                <xdr:rowOff>1</xdr:rowOff>
              </xdr:from>
              <xdr:to>
                <xdr:col>2</xdr:col>
                <xdr:colOff>-16</xdr:colOff>
                <xdr:row>1</xdr:row>
                <xdr:rowOff>-9</xdr:rowOff>
              </xdr:to>
            </anchor>
          </commentPr>
        </mc:Choice>
        <mc:Fallback/>
      </mc:AlternateContent>
    </comment>
    <comment ref="C2" authorId="0">
      <text>
        <r>
          <rPr>
            <sz val="7"/>
            <color rgb="FF000000"/>
            <rFont val="Arial"/>
            <family val="2"/>
          </rPr>
          <t xml:space="preserve">Klassifikation der Wirtschaftszweige, Ausgabe 2003 (WZ 2003)</t>
        </r>
      </text>
      <mc:AlternateContent>
        <mc:Choice Requires="v2">
          <commentPr autoFill="true" autoScale="false" colHidden="false" locked="false" rowHidden="false" textHAlign="justify" textVAlign="top">
            <anchor moveWithCells="false" sizeWithCells="false">
              <xdr:from>
                <xdr:col>6</xdr:col>
                <xdr:colOff>80</xdr:colOff>
                <xdr:row>0</xdr:row>
                <xdr:rowOff>30</xdr:rowOff>
              </xdr:from>
              <xdr:to>
                <xdr:col>9</xdr:col>
                <xdr:colOff>15</xdr:colOff>
                <xdr:row>1</xdr:row>
                <xdr:rowOff>18</xdr:rowOff>
              </xdr:to>
            </anchor>
          </commentPr>
        </mc:Choice>
        <mc:Fallback/>
      </mc:AlternateContent>
    </comment>
    <comment ref="H1" authorId="0">
      <text>
        <r>
          <rPr>
            <sz val="7"/>
            <color rgb="FF000000"/>
            <rFont val="Arial"/>
            <family val="2"/>
          </rPr>
          <t xml:space="preserve">ohne Automatenaufsteller und Reisegewerbe</t>
        </r>
      </text>
      <mc:AlternateContent>
        <mc:Choice Requires="v2">
          <commentPr autoFill="true" autoScale="false" colHidden="false" locked="false" rowHidden="false" textHAlign="justify" textVAlign="top">
            <anchor moveWithCells="false" sizeWithCells="false">
              <xdr:from>
                <xdr:col>12</xdr:col>
                <xdr:colOff>65</xdr:colOff>
                <xdr:row>0</xdr:row>
                <xdr:rowOff>1</xdr:rowOff>
              </xdr:from>
              <xdr:to>
                <xdr:col>14</xdr:col>
                <xdr:colOff>52</xdr:colOff>
                <xdr:row>1</xdr:row>
                <xdr:rowOff>-9</xdr:rowOff>
              </xdr:to>
            </anchor>
          </commentPr>
        </mc:Choice>
        <mc:Fallback/>
      </mc:AlternateContent>
    </comment>
    <comment ref="H2" authorId="0">
      <text>
        <r>
          <rPr>
            <sz val="7"/>
            <color rgb="FF000000"/>
            <rFont val="Arial"/>
            <family val="2"/>
          </rPr>
          <t xml:space="preserve">Klassifikation der Wirtschaftszweige, Ausgabe 2003 (WZ 2003)</t>
        </r>
      </text>
      <mc:AlternateContent>
        <mc:Choice Requires="v2">
          <commentPr autoFill="true" autoScale="false" colHidden="false" locked="false" rowHidden="false" textHAlign="justify" textVAlign="top">
            <anchor moveWithCells="false" sizeWithCells="false">
              <xdr:from>
                <xdr:col>12</xdr:col>
                <xdr:colOff>65</xdr:colOff>
                <xdr:row>0</xdr:row>
                <xdr:rowOff>30</xdr:rowOff>
              </xdr:from>
              <xdr:to>
                <xdr:col>14</xdr:col>
                <xdr:colOff>67</xdr:colOff>
                <xdr:row>1</xdr:row>
                <xdr:rowOff>20</xdr:rowOff>
              </xdr:to>
            </anchor>
          </commentPr>
        </mc:Choice>
        <mc:Fallback/>
      </mc:AlternateContent>
    </comment>
    <comment ref="M5" authorId="0">
      <text>
        <r>
          <rPr>
            <sz val="7"/>
            <color rgb="FF000000"/>
            <rFont val="Arial"/>
            <family val="2"/>
          </rPr>
          <t xml:space="preserve">B, C, E, M und N der WZ 2003</t>
        </r>
      </text>
      <mc:AlternateContent>
        <mc:Choice Requires="v2">
          <commentPr autoFill="true" autoScale="false" colHidden="false" locked="false" rowHidden="false" textHAlign="justify" textVAlign="top">
            <anchor moveWithCells="false" sizeWithCells="false">
              <xdr:from>
                <xdr:col>14</xdr:col>
                <xdr:colOff>19</xdr:colOff>
                <xdr:row>4</xdr:row>
                <xdr:rowOff>2</xdr:rowOff>
              </xdr:from>
              <xdr:to>
                <xdr:col>16</xdr:col>
                <xdr:colOff>3</xdr:colOff>
                <xdr:row>5</xdr:row>
                <xdr:rowOff>3</xdr:rowOff>
              </xdr:to>
            </anchor>
          </commentPr>
        </mc:Choice>
        <mc:Fallback/>
      </mc:AlternateContent>
    </comment>
  </commentList>
</comments>
</file>

<file path=xl/sharedStrings.xml><?xml version="1.0" encoding="utf-8"?>
<sst xmlns="http://schemas.openxmlformats.org/spreadsheetml/2006/main" count="2716" uniqueCount="385">
  <si>
    <t xml:space="preserve">Statistische Berichte</t>
  </si>
  <si>
    <t xml:space="preserve">Gewerbeanzeigen, Unternehmen und Arbeitsstätten,
Insolvenzen</t>
  </si>
  <si>
    <t xml:space="preserve">D I, DII, DIII - unreg.</t>
  </si>
  <si>
    <t xml:space="preserve">Gewerbeanzeigen, Insolvenzen,</t>
  </si>
  <si>
    <t xml:space="preserve">Unternehmen und Betriebe</t>
  </si>
  <si>
    <t xml:space="preserve">nach neuer Kreisstruktur</t>
  </si>
  <si>
    <t xml:space="preserve">in Mecklenburg-Vorpommern</t>
  </si>
  <si>
    <t xml:space="preserve">2003 bis 2011</t>
  </si>
  <si>
    <t xml:space="preserve">Bestell-Nr.:</t>
  </si>
  <si>
    <t xml:space="preserve">D123S 2011 01</t>
  </si>
  <si>
    <t xml:space="preserve">Herausgabe:</t>
  </si>
  <si>
    <t xml:space="preserve">25. Juni 2014</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56043</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Gesamtübersicht 2003 bis 2011</t>
  </si>
  <si>
    <t xml:space="preserve">Kapitel 1</t>
  </si>
  <si>
    <t xml:space="preserve">Gewerbeanzeigen</t>
  </si>
  <si>
    <t xml:space="preserve">   Tabelle 1.1</t>
  </si>
  <si>
    <t xml:space="preserve">Gewerbean- und Gewerbeabmeldungen 2003</t>
  </si>
  <si>
    <t xml:space="preserve">   Tabelle 1.2</t>
  </si>
  <si>
    <t xml:space="preserve">Gewerbean- und Gewerbeabmeldungen 2004</t>
  </si>
  <si>
    <t xml:space="preserve">   Tabelle 1.3</t>
  </si>
  <si>
    <t xml:space="preserve">Gewerbean- und Gewerbeabmeldungen 2005</t>
  </si>
  <si>
    <t xml:space="preserve">   Tabelle 1.4</t>
  </si>
  <si>
    <t xml:space="preserve">Gewerbean- und Gewerbeabmeldungen 2006</t>
  </si>
  <si>
    <t xml:space="preserve">   Tabelle 1.5</t>
  </si>
  <si>
    <t xml:space="preserve">Gewerbean- und Gewerbeabmeldungen 2007</t>
  </si>
  <si>
    <t xml:space="preserve">   Tabelle 1.6</t>
  </si>
  <si>
    <t xml:space="preserve">Gewerbean- und Gewerbeabmeldungen 2008</t>
  </si>
  <si>
    <t xml:space="preserve">   Tabelle 1.7</t>
  </si>
  <si>
    <t xml:space="preserve">Gewerbean- und Gewerbeabmeldungen 2009</t>
  </si>
  <si>
    <t xml:space="preserve">   Tabelle 1.8</t>
  </si>
  <si>
    <t xml:space="preserve">Gewerbean- und Gewerbeabmeldungen 2010</t>
  </si>
  <si>
    <t xml:space="preserve">   Tabelle 1.9</t>
  </si>
  <si>
    <t xml:space="preserve">Gewerbean- und Gewerbeabmeldungen 2011</t>
  </si>
  <si>
    <t xml:space="preserve">   Tabelle 1.10</t>
  </si>
  <si>
    <t xml:space="preserve">Ausgewählte Wirtschaftsabschnitte</t>
  </si>
  <si>
    <t xml:space="preserve">   Tabelle 1.10.1</t>
  </si>
  <si>
    <t xml:space="preserve">   Tabelle 1.10.2</t>
  </si>
  <si>
    <t xml:space="preserve">   Tabelle 1.10.3</t>
  </si>
  <si>
    <t xml:space="preserve">   Tabelle 1.10.4</t>
  </si>
  <si>
    <t xml:space="preserve">   Tabelle 1.10.5</t>
  </si>
  <si>
    <t xml:space="preserve">   Tabelle 1.10.6</t>
  </si>
  <si>
    <t xml:space="preserve">   Tabelle 1.10.7</t>
  </si>
  <si>
    <t xml:space="preserve">   Tabelle 1.10.8</t>
  </si>
  <si>
    <t xml:space="preserve">   Tabelle 1.10.9</t>
  </si>
  <si>
    <t xml:space="preserve">      Grafiken</t>
  </si>
  <si>
    <t xml:space="preserve">Gewerbeanzeigen nach Jahren und Kreisen</t>
  </si>
  <si>
    <t xml:space="preserve">Gewerbeanzeigen 2003 bis 2011 insgesamt nach Kreisen</t>
  </si>
  <si>
    <t xml:space="preserve">Kapitel 2</t>
  </si>
  <si>
    <t xml:space="preserve">Insolvenzen</t>
  </si>
  <si>
    <t xml:space="preserve">   Tabelle 2.1</t>
  </si>
  <si>
    <t xml:space="preserve">Insolvenzverfahren</t>
  </si>
  <si>
    <t xml:space="preserve">   Tabelle 2.1.1</t>
  </si>
  <si>
    <t xml:space="preserve">Insolvenzverfahren 2003</t>
  </si>
  <si>
    <t xml:space="preserve">   Tabelle 2.1.2</t>
  </si>
  <si>
    <t xml:space="preserve">Insolvenzverfahren 2004</t>
  </si>
  <si>
    <t xml:space="preserve">   Tabelle 2.1.3</t>
  </si>
  <si>
    <t xml:space="preserve">Insolvenzverfahren 2005</t>
  </si>
  <si>
    <t xml:space="preserve">   Tabelle 2.1.4</t>
  </si>
  <si>
    <t xml:space="preserve">Insolvenzverfahren 2006</t>
  </si>
  <si>
    <t xml:space="preserve">   Tabelle 2.1.5</t>
  </si>
  <si>
    <t xml:space="preserve">Insolvenzverfahren 2007</t>
  </si>
  <si>
    <t xml:space="preserve">   Tabelle 2.1.6</t>
  </si>
  <si>
    <t xml:space="preserve">Insolvenzverfahren 2008</t>
  </si>
  <si>
    <t xml:space="preserve">   Tabelle 2.1.7</t>
  </si>
  <si>
    <t xml:space="preserve">Insolvenzverfahren 2009</t>
  </si>
  <si>
    <t xml:space="preserve">   Tabelle 2.1.8</t>
  </si>
  <si>
    <t xml:space="preserve">Insolvenzverfahren 2010</t>
  </si>
  <si>
    <t xml:space="preserve">   Tabelle 2.1.9</t>
  </si>
  <si>
    <t xml:space="preserve">Insolvenzverfahren 2011</t>
  </si>
  <si>
    <t xml:space="preserve">   Tabelle 2.2</t>
  </si>
  <si>
    <t xml:space="preserve">Unternehmensinsolvenzen</t>
  </si>
  <si>
    <t xml:space="preserve">   Tabelle 2.2.1</t>
  </si>
  <si>
    <t xml:space="preserve">Unternehmensinsolvenzen nach Rechtsformen 2004 bis 2011</t>
  </si>
  <si>
    <t xml:space="preserve">   Tabelle 2.2.2</t>
  </si>
  <si>
    <t xml:space="preserve">Unternehmensinsolvenzen nach Wirtschaftsabschnitten und nach Rechtsformen 
   2008 bis 2011</t>
  </si>
  <si>
    <t xml:space="preserve">Verbraucherinsolvenzen nach Jahren und Kreisen</t>
  </si>
  <si>
    <t xml:space="preserve">Kapitel 3</t>
  </si>
  <si>
    <t xml:space="preserve">Unternehmen und Betriebe nach Beschäftigtengrößenklassen</t>
  </si>
  <si>
    <t xml:space="preserve">   Tabelle 3.1</t>
  </si>
  <si>
    <t xml:space="preserve">Unternehmen und Betriebe 2004</t>
  </si>
  <si>
    <t xml:space="preserve">   Tabelle 3.2</t>
  </si>
  <si>
    <t xml:space="preserve">Unternehmen und Betriebe 2005</t>
  </si>
  <si>
    <t xml:space="preserve">   Tabelle 3.3</t>
  </si>
  <si>
    <t xml:space="preserve">Unternehmen und Betriebe 2006</t>
  </si>
  <si>
    <t xml:space="preserve">   Tabelle 3.4</t>
  </si>
  <si>
    <t xml:space="preserve">Unternehmen und Betriebe 2007</t>
  </si>
  <si>
    <t xml:space="preserve">   Tabelle 3.5</t>
  </si>
  <si>
    <t xml:space="preserve">Unternehmen und Betriebe 2008</t>
  </si>
  <si>
    <t xml:space="preserve">   Tabelle 3.6</t>
  </si>
  <si>
    <t xml:space="preserve">Unternehmen und Betriebe 2009</t>
  </si>
  <si>
    <t xml:space="preserve">   Tabelle 3.7</t>
  </si>
  <si>
    <t xml:space="preserve">Unternehmen und Betriebe 2010</t>
  </si>
  <si>
    <t xml:space="preserve">   Tabelle 3.8</t>
  </si>
  <si>
    <t xml:space="preserve">Unternehmen und Betriebe 2011</t>
  </si>
  <si>
    <t xml:space="preserve">   Tabelle 3.9</t>
  </si>
  <si>
    <t xml:space="preserve">   Tabelle 3.9.1</t>
  </si>
  <si>
    <t xml:space="preserve">Unternehmen und Betriebe nach Wirtschaftsabschnitten 2004</t>
  </si>
  <si>
    <t xml:space="preserve">   Tabelle 3.9.2</t>
  </si>
  <si>
    <t xml:space="preserve">Unternehmen und Betriebe nach Wirtschaftsabschnitten 2005</t>
  </si>
  <si>
    <t xml:space="preserve">   Tabelle 3.9.3</t>
  </si>
  <si>
    <t xml:space="preserve">Unternehmen und Betriebe nach Wirtschaftsabschnitten 2006</t>
  </si>
  <si>
    <t xml:space="preserve">   Tabelle 3.9.4</t>
  </si>
  <si>
    <t xml:space="preserve">Unternehmen und Betriebe nach Wirtschaftsabschnitten 2007</t>
  </si>
  <si>
    <t xml:space="preserve">   Tabelle 3.9.5</t>
  </si>
  <si>
    <t xml:space="preserve">Unternehmen und Betriebe nach Wirtschaftsabschnitten 2008</t>
  </si>
  <si>
    <t xml:space="preserve">   Tabelle 3.9.6</t>
  </si>
  <si>
    <t xml:space="preserve">Unternehmen und Betriebe nach Wirtschaftsabschnitten 2009</t>
  </si>
  <si>
    <t xml:space="preserve">   Tabelle 3.9.7</t>
  </si>
  <si>
    <t xml:space="preserve">Unternehmen und Betriebe nach Wirtschaftsabschnitten 2010</t>
  </si>
  <si>
    <t xml:space="preserve">   Tabelle 3.9.8</t>
  </si>
  <si>
    <t xml:space="preserve">Unternehmen und Betriebe nach Wirtschaftsabschnitten 2011</t>
  </si>
  <si>
    <t xml:space="preserve">Beschäftige in Unternehmen und Betrieben nach Jahren und Kreisen</t>
  </si>
  <si>
    <t xml:space="preserve">Fußnotenerläuterungen</t>
  </si>
  <si>
    <t xml:space="preserve">Lfd.
Nr.</t>
  </si>
  <si>
    <t xml:space="preserve">Kreisfreie Stadt
Landkreis
Land</t>
  </si>
  <si>
    <t xml:space="preserve">Rostock</t>
  </si>
  <si>
    <t xml:space="preserve">Gewerbeanmeldungen</t>
  </si>
  <si>
    <t xml:space="preserve">   darunter</t>
  </si>
  <si>
    <t xml:space="preserve">   Neuerrichtungen</t>
  </si>
  <si>
    <t xml:space="preserve">Gewerbeabmeldungen</t>
  </si>
  <si>
    <t xml:space="preserve">   Aufgabe</t>
  </si>
  <si>
    <t xml:space="preserve">   Unternehmensinsolvenzen</t>
  </si>
  <si>
    <t xml:space="preserve">   Verbraucherinsolvenzen</t>
  </si>
  <si>
    <t xml:space="preserve">Unternehmen</t>
  </si>
  <si>
    <t xml:space="preserve">   sozialversicherungspflichtig
      Beschäftigte</t>
  </si>
  <si>
    <t xml:space="preserve">Betriebe</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r>
      <rPr>
        <b val="true"/>
        <sz val="9"/>
        <rFont val="Arial"/>
        <family val="2"/>
      </rPr>
      <t xml:space="preserve">Gewerbeanzeigen </t>
    </r>
    <r>
      <rPr>
        <b val="true"/>
        <sz val="6"/>
        <rFont val="Arial"/>
        <family val="2"/>
      </rPr>
      <t xml:space="preserve">1)</t>
    </r>
  </si>
  <si>
    <t xml:space="preserve">Tabelle 1.1</t>
  </si>
  <si>
    <t xml:space="preserve">Gewerbeabmeldungen </t>
  </si>
  <si>
    <t xml:space="preserve">insgesamt</t>
  </si>
  <si>
    <t xml:space="preserve">darunter</t>
  </si>
  <si>
    <t xml:space="preserve">Anzahl</t>
  </si>
  <si>
    <t xml:space="preserve">Veränderung
gegenüber
Vorjahr (%)</t>
  </si>
  <si>
    <t xml:space="preserve">Neuerrichtungen</t>
  </si>
  <si>
    <t xml:space="preserve">Aufgabe</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Tabelle 1.2</t>
  </si>
  <si>
    <t xml:space="preserve">Tabelle 1.3</t>
  </si>
  <si>
    <t xml:space="preserve">Tabelle 1.4</t>
  </si>
  <si>
    <t xml:space="preserve">Tabelle 1.5</t>
  </si>
  <si>
    <t xml:space="preserve">Tabelle 1.6</t>
  </si>
  <si>
    <t xml:space="preserve">Tabelle 1.7</t>
  </si>
  <si>
    <t xml:space="preserve">Tabelle 1.8</t>
  </si>
  <si>
    <t xml:space="preserve">Tabelle 1.9</t>
  </si>
  <si>
    <t xml:space="preserve">Tabelle 1.10</t>
  </si>
  <si>
    <r>
      <rPr>
        <b val="true"/>
        <sz val="8"/>
        <rFont val="Arial"/>
        <family val="2"/>
      </rPr>
      <t xml:space="preserve">Ausgewählte Wirtschaftsabschnitte </t>
    </r>
    <r>
      <rPr>
        <b val="true"/>
        <sz val="6"/>
        <rFont val="Arial"/>
        <family val="2"/>
      </rPr>
      <t xml:space="preserve">2) </t>
    </r>
  </si>
  <si>
    <r>
      <rPr>
        <b val="true"/>
        <sz val="8"/>
        <rFont val="Arial"/>
        <family val="2"/>
      </rPr>
      <t xml:space="preserve">Ausgewählte Wirtschaftsabschnitte</t>
    </r>
    <r>
      <rPr>
        <b val="true"/>
        <sz val="6"/>
        <rFont val="Arial"/>
        <family val="2"/>
      </rPr>
      <t xml:space="preserve"> 2) </t>
    </r>
  </si>
  <si>
    <t xml:space="preserve">Tabelle 1.10.1</t>
  </si>
  <si>
    <t xml:space="preserve">Insgesamt</t>
  </si>
  <si>
    <t xml:space="preserve">Davon</t>
  </si>
  <si>
    <t xml:space="preserve">Land- und
Forstwirtschaft</t>
  </si>
  <si>
    <t xml:space="preserve">Verarbeitendes
Gewerbe</t>
  </si>
  <si>
    <t xml:space="preserve">Baugewerbe</t>
  </si>
  <si>
    <t xml:space="preserve">Handel;
Instandhaltung u.
Reparatur von 
Kfz u.
Gebrauchsgütern</t>
  </si>
  <si>
    <t xml:space="preserve">Gastgewerbe</t>
  </si>
  <si>
    <t xml:space="preserve">Verkehr und
Nachrichten-
übermittlung</t>
  </si>
  <si>
    <t xml:space="preserve">Kredit- u.
Versicherungs-
gewerbe</t>
  </si>
  <si>
    <t xml:space="preserve">Grundstücks-
und Wohnungs-
wesen;
Vermietung
beweglicher
Sachen u.a.</t>
  </si>
  <si>
    <t xml:space="preserve">Erbringung v.
sonstigen
öffentlichen u.
persönlichen
Dienstleis-
tungen</t>
  </si>
  <si>
    <r>
      <rPr>
        <sz val="8"/>
        <rFont val="Arial"/>
        <family val="2"/>
      </rPr>
      <t xml:space="preserve">übrige
Wirtschafts-
zweige </t>
    </r>
    <r>
      <rPr>
        <sz val="6"/>
        <rFont val="Arial"/>
        <family val="2"/>
      </rPr>
      <t xml:space="preserve">3)</t>
    </r>
  </si>
  <si>
    <t xml:space="preserve">Tabelle 1.10.2</t>
  </si>
  <si>
    <t xml:space="preserve">Tabelle 1.10.3</t>
  </si>
  <si>
    <t xml:space="preserve">Tabelle 1.10.4</t>
  </si>
  <si>
    <t xml:space="preserve">Tabelle 1.10.5</t>
  </si>
  <si>
    <r>
      <rPr>
        <b val="true"/>
        <sz val="8"/>
        <rFont val="Arial"/>
        <family val="2"/>
      </rPr>
      <t xml:space="preserve">Ausgewählte Wirtschaftsabschnitte </t>
    </r>
    <r>
      <rPr>
        <b val="true"/>
        <sz val="6"/>
        <rFont val="Arial"/>
        <family val="2"/>
      </rPr>
      <t xml:space="preserve">4) </t>
    </r>
  </si>
  <si>
    <t xml:space="preserve">Tabelle 1.10.6</t>
  </si>
  <si>
    <t xml:space="preserve">Land- und
Forst-
wirt-
schaft,
Fische-
rei</t>
  </si>
  <si>
    <t xml:space="preserve">Bergbau
und Ge-
winnung
von Steinen
und Erden</t>
  </si>
  <si>
    <t xml:space="preserve">Verarbei-
tendes
Gewerbe</t>
  </si>
  <si>
    <t xml:space="preserve">Energie-
versor-
gung</t>
  </si>
  <si>
    <t xml:space="preserve">Wasserver-
sorgung; 
Abwasser- 
u. Abfall-
entsorgung
u. Beseiti-
gung v.
Umweltver-
schmut-
zungen</t>
  </si>
  <si>
    <t xml:space="preserve">Bau-
gewerbe</t>
  </si>
  <si>
    <t xml:space="preserve">Handel;
Instand-
haltung
u. Repara-
tur von Kfz</t>
  </si>
  <si>
    <t xml:space="preserve">Verkehr und
Lagerei</t>
  </si>
  <si>
    <t xml:space="preserve">Gast-
ge-
werbe</t>
  </si>
  <si>
    <t xml:space="preserve">Informa-
tion und
Kommu-
nikation</t>
  </si>
  <si>
    <t xml:space="preserve">Erbringung
von
Finanz-
und Ver-
siche-
rungs-
dienstleis-
tungen</t>
  </si>
  <si>
    <t xml:space="preserve">Grund-
stücks-
und
Woh-
nungs-
wesen</t>
  </si>
  <si>
    <t xml:space="preserve">Erbringung
von freibe-
ruflichen,
wissen-
schaftlichen
u. techni-
schen
Dienst-
leistungen</t>
  </si>
  <si>
    <t xml:space="preserve">Erbrin-
gung
von sons-
tigen wirt-
schaft-
lichen
Dienst-
leistungen</t>
  </si>
  <si>
    <t xml:space="preserve">Erzie-
hung
und
Unter-
richt</t>
  </si>
  <si>
    <t xml:space="preserve">Gesund-
heits-
und
Sozial-
wesen</t>
  </si>
  <si>
    <t xml:space="preserve">Kunst,
Unter-
hal-
tung
und
Erho-
lung</t>
  </si>
  <si>
    <t xml:space="preserve">Öffentliche
Verwaltung,
Verteidigung;
Sozialver-
sicherung;
Erbringung
v. sonstigen
Dienstleis-
tungen</t>
  </si>
  <si>
    <t xml:space="preserve">Tabelle 1.10.7</t>
  </si>
  <si>
    <t xml:space="preserve">Tabelle 1.10.8</t>
  </si>
  <si>
    <t xml:space="preserve">Tabelle 1.10.9</t>
  </si>
  <si>
    <t xml:space="preserve">Kapitel 1   Gewerbeanzeigen</t>
  </si>
  <si>
    <t xml:space="preserve">Tabelle 2.1</t>
  </si>
  <si>
    <t xml:space="preserve">Tabelle 2.1.1</t>
  </si>
  <si>
    <t xml:space="preserve">Dagegen im
Vorjahr
Verfahren
insgesamt</t>
  </si>
  <si>
    <t xml:space="preserve">Zu- (+) 
bzw. Ab-
nahme (-)
gegenüber
Vorjahr</t>
  </si>
  <si>
    <t xml:space="preserve">Beschäf-
tigte</t>
  </si>
  <si>
    <t xml:space="preserve">Voraus-
sichtliche
Forde-
rungen</t>
  </si>
  <si>
    <t xml:space="preserve">eröffnet</t>
  </si>
  <si>
    <t xml:space="preserve">mangels
Masse
abgewie-
sen</t>
  </si>
  <si>
    <t xml:space="preserve">Schulden-
bereini-
gungsplan
ange-
nommen</t>
  </si>
  <si>
    <t xml:space="preserve">%</t>
  </si>
  <si>
    <t xml:space="preserve">1 000 EUR</t>
  </si>
  <si>
    <t xml:space="preserve">Verbraucherinsolvenzen</t>
  </si>
  <si>
    <t xml:space="preserve">Tabelle 2.1.2</t>
  </si>
  <si>
    <t xml:space="preserve">Tabelle 2.1.3</t>
  </si>
  <si>
    <t xml:space="preserve">Tabelle 2.1.4</t>
  </si>
  <si>
    <t xml:space="preserve">Tabelle 2.1.5</t>
  </si>
  <si>
    <t xml:space="preserve">Tabelle 2.1.6</t>
  </si>
  <si>
    <t xml:space="preserve">Tabelle 2.1.7</t>
  </si>
  <si>
    <t xml:space="preserve">Tabelle 2.1.8</t>
  </si>
  <si>
    <t xml:space="preserve">Tabelle 2.1.9</t>
  </si>
  <si>
    <t xml:space="preserve">Tabelle 2.2</t>
  </si>
  <si>
    <t xml:space="preserve">Tabelle 2.2.1</t>
  </si>
  <si>
    <t xml:space="preserve">Ausgwählte Rechtsformen</t>
  </si>
  <si>
    <t xml:space="preserve">Personengesell-
schaften</t>
  </si>
  <si>
    <t xml:space="preserve">Gesellschaften
mit beschränkter
Haftung</t>
  </si>
  <si>
    <t xml:space="preserve">Einzelunternehmen,
Freie Berufe,
Kleingewerbe</t>
  </si>
  <si>
    <t xml:space="preserve">Tabelle 2.2.2</t>
  </si>
  <si>
    <t xml:space="preserve">Unternehmensinsolvenzen nach Wirtschaftsabschnitten 2008 bis 2011</t>
  </si>
  <si>
    <r>
      <rPr>
        <sz val="8"/>
        <rFont val="Arial"/>
        <family val="2"/>
      </rPr>
      <t xml:space="preserve">Ausgwählte Wirtschaftsabschnitte </t>
    </r>
    <r>
      <rPr>
        <sz val="6"/>
        <rFont val="Arial"/>
        <family val="2"/>
      </rPr>
      <t xml:space="preserve">4)</t>
    </r>
  </si>
  <si>
    <r>
      <rPr>
        <sz val="8"/>
        <rFont val="Arial"/>
        <family val="2"/>
      </rPr>
      <t xml:space="preserve">Handel; Instand-
haltung und Re-
paratur von
Kraftfahrzeugen</t>
    </r>
    <r>
      <rPr>
        <vertAlign val="superscript"/>
        <sz val="8"/>
        <rFont val="Arial"/>
        <family val="2"/>
      </rPr>
      <t xml:space="preserve"> </t>
    </r>
    <r>
      <rPr>
        <sz val="8"/>
        <rFont val="Arial"/>
        <family val="2"/>
      </rPr>
      <t xml:space="preserve"> </t>
    </r>
  </si>
  <si>
    <t xml:space="preserve">Gast-
gewerbe</t>
  </si>
  <si>
    <t xml:space="preserve">Verkehr und
Lagerei; Infor-
mation und
Kommunikation</t>
  </si>
  <si>
    <r>
      <rPr>
        <sz val="8"/>
        <rFont val="Arial"/>
        <family val="2"/>
      </rPr>
      <t xml:space="preserve">Dienst-
leistungen </t>
    </r>
    <r>
      <rPr>
        <sz val="6"/>
        <rFont val="Arial"/>
        <family val="2"/>
      </rPr>
      <t xml:space="preserve">5)  </t>
    </r>
  </si>
  <si>
    <t xml:space="preserve">Kapitel 2   Insolvenzen</t>
  </si>
  <si>
    <t xml:space="preserve">Tabelle 3.1</t>
  </si>
  <si>
    <t xml:space="preserve">Davon mit sozialversicherungspflichtig Beschäftigten  von ... bis …</t>
  </si>
  <si>
    <t xml:space="preserve">0 - 9</t>
  </si>
  <si>
    <t xml:space="preserve">10 - 49</t>
  </si>
  <si>
    <t xml:space="preserve">50 - 249</t>
  </si>
  <si>
    <t xml:space="preserve">250 und mehr</t>
  </si>
  <si>
    <r>
      <rPr>
        <b val="true"/>
        <sz val="8"/>
        <rFont val="Arial"/>
        <family val="2"/>
      </rPr>
      <t xml:space="preserve">Unternehmen</t>
    </r>
    <r>
      <rPr>
        <b val="true"/>
        <sz val="6"/>
        <rFont val="Arial"/>
        <family val="2"/>
      </rPr>
      <t xml:space="preserve"> 6)</t>
    </r>
  </si>
  <si>
    <t xml:space="preserve">Rostock                                    </t>
  </si>
  <si>
    <t xml:space="preserve">Schwerin                                   </t>
  </si>
  <si>
    <t xml:space="preserve">Mecklenburgische Seenplatte</t>
  </si>
  <si>
    <t xml:space="preserve">Mecklenburg-Vorpommern                     </t>
  </si>
  <si>
    <r>
      <rPr>
        <b val="true"/>
        <sz val="8"/>
        <rFont val="Arial"/>
        <family val="2"/>
      </rPr>
      <t xml:space="preserve">Betriebe </t>
    </r>
    <r>
      <rPr>
        <b val="true"/>
        <sz val="6"/>
        <rFont val="Arial"/>
        <family val="2"/>
      </rPr>
      <t xml:space="preserve">7)</t>
    </r>
  </si>
  <si>
    <t xml:space="preserve">Tabelle 3.2</t>
  </si>
  <si>
    <r>
      <rPr>
        <b val="true"/>
        <sz val="8"/>
        <rFont val="Arial"/>
        <family val="2"/>
      </rPr>
      <t xml:space="preserve">Unternehmen </t>
    </r>
    <r>
      <rPr>
        <b val="true"/>
        <sz val="6"/>
        <rFont val="Arial"/>
        <family val="2"/>
      </rPr>
      <t xml:space="preserve">8)</t>
    </r>
  </si>
  <si>
    <r>
      <rPr>
        <b val="true"/>
        <sz val="8"/>
        <rFont val="Arial"/>
        <family val="2"/>
      </rPr>
      <t xml:space="preserve">Betriebe </t>
    </r>
    <r>
      <rPr>
        <b val="true"/>
        <sz val="6"/>
        <rFont val="Arial"/>
        <family val="2"/>
      </rPr>
      <t xml:space="preserve">9)</t>
    </r>
  </si>
  <si>
    <t xml:space="preserve">Tabelle 3.3</t>
  </si>
  <si>
    <r>
      <rPr>
        <b val="true"/>
        <sz val="8"/>
        <rFont val="Arial"/>
        <family val="2"/>
      </rPr>
      <t xml:space="preserve">Unternehmen </t>
    </r>
    <r>
      <rPr>
        <b val="true"/>
        <sz val="6"/>
        <rFont val="Arial"/>
        <family val="2"/>
      </rPr>
      <t xml:space="preserve">10)</t>
    </r>
  </si>
  <si>
    <r>
      <rPr>
        <b val="true"/>
        <sz val="8"/>
        <rFont val="Arial"/>
        <family val="2"/>
      </rPr>
      <t xml:space="preserve">Betriebe </t>
    </r>
    <r>
      <rPr>
        <b val="true"/>
        <sz val="6"/>
        <rFont val="Arial"/>
        <family val="2"/>
      </rPr>
      <t xml:space="preserve">11)</t>
    </r>
  </si>
  <si>
    <t xml:space="preserve">Tabelle 3.4</t>
  </si>
  <si>
    <r>
      <rPr>
        <b val="true"/>
        <sz val="8"/>
        <rFont val="Arial"/>
        <family val="2"/>
      </rPr>
      <t xml:space="preserve">Unternehmen </t>
    </r>
    <r>
      <rPr>
        <b val="true"/>
        <sz val="6"/>
        <rFont val="Arial"/>
        <family val="2"/>
      </rPr>
      <t xml:space="preserve">12)</t>
    </r>
  </si>
  <si>
    <r>
      <rPr>
        <b val="true"/>
        <sz val="8"/>
        <rFont val="Arial"/>
        <family val="2"/>
      </rPr>
      <t xml:space="preserve">Betriebe </t>
    </r>
    <r>
      <rPr>
        <b val="true"/>
        <sz val="6"/>
        <rFont val="Arial"/>
        <family val="2"/>
      </rPr>
      <t xml:space="preserve">13)</t>
    </r>
  </si>
  <si>
    <t xml:space="preserve">Tabelle 3.5</t>
  </si>
  <si>
    <r>
      <rPr>
        <b val="true"/>
        <sz val="8"/>
        <rFont val="Arial"/>
        <family val="2"/>
      </rPr>
      <t xml:space="preserve">Unternehmen </t>
    </r>
    <r>
      <rPr>
        <b val="true"/>
        <sz val="6"/>
        <rFont val="Arial"/>
        <family val="2"/>
      </rPr>
      <t xml:space="preserve">14)</t>
    </r>
  </si>
  <si>
    <r>
      <rPr>
        <b val="true"/>
        <sz val="8"/>
        <rFont val="Arial"/>
        <family val="2"/>
      </rPr>
      <t xml:space="preserve">Betriebe </t>
    </r>
    <r>
      <rPr>
        <b val="true"/>
        <sz val="6"/>
        <rFont val="Arial"/>
        <family val="2"/>
      </rPr>
      <t xml:space="preserve">15)</t>
    </r>
  </si>
  <si>
    <t xml:space="preserve">Tabelle 3.6</t>
  </si>
  <si>
    <r>
      <rPr>
        <b val="true"/>
        <sz val="8"/>
        <rFont val="Arial"/>
        <family val="2"/>
      </rPr>
      <t xml:space="preserve">Unternehmen </t>
    </r>
    <r>
      <rPr>
        <b val="true"/>
        <sz val="6"/>
        <rFont val="Arial"/>
        <family val="2"/>
      </rPr>
      <t xml:space="preserve">16)</t>
    </r>
  </si>
  <si>
    <r>
      <rPr>
        <b val="true"/>
        <sz val="8"/>
        <rFont val="Arial"/>
        <family val="2"/>
      </rPr>
      <t xml:space="preserve">Betriebe </t>
    </r>
    <r>
      <rPr>
        <b val="true"/>
        <sz val="6"/>
        <rFont val="Arial"/>
        <family val="2"/>
      </rPr>
      <t xml:space="preserve">17)</t>
    </r>
  </si>
  <si>
    <t xml:space="preserve">Tabelle 3.7</t>
  </si>
  <si>
    <r>
      <rPr>
        <b val="true"/>
        <sz val="8"/>
        <rFont val="Arial"/>
        <family val="2"/>
      </rPr>
      <t xml:space="preserve">Unternehmen </t>
    </r>
    <r>
      <rPr>
        <b val="true"/>
        <sz val="6"/>
        <rFont val="Arial"/>
        <family val="2"/>
      </rPr>
      <t xml:space="preserve">18)</t>
    </r>
  </si>
  <si>
    <r>
      <rPr>
        <b val="true"/>
        <sz val="8"/>
        <rFont val="Arial"/>
        <family val="2"/>
      </rPr>
      <t xml:space="preserve">Betriebe </t>
    </r>
    <r>
      <rPr>
        <b val="true"/>
        <sz val="6"/>
        <rFont val="Arial"/>
        <family val="2"/>
      </rPr>
      <t xml:space="preserve">19)</t>
    </r>
  </si>
  <si>
    <t xml:space="preserve">Tabelle 3.8</t>
  </si>
  <si>
    <r>
      <rPr>
        <b val="true"/>
        <sz val="8"/>
        <rFont val="Arial"/>
        <family val="2"/>
      </rPr>
      <t xml:space="preserve">Unternehmen </t>
    </r>
    <r>
      <rPr>
        <b val="true"/>
        <sz val="6"/>
        <rFont val="Arial"/>
        <family val="2"/>
      </rPr>
      <t xml:space="preserve">20)</t>
    </r>
  </si>
  <si>
    <r>
      <rPr>
        <b val="true"/>
        <sz val="8"/>
        <rFont val="Arial"/>
        <family val="2"/>
      </rPr>
      <t xml:space="preserve">Betriebe </t>
    </r>
    <r>
      <rPr>
        <b val="true"/>
        <sz val="6"/>
        <rFont val="Arial"/>
        <family val="2"/>
      </rPr>
      <t xml:space="preserve">21)</t>
    </r>
  </si>
  <si>
    <t xml:space="preserve">Tabelle 3.9</t>
  </si>
  <si>
    <r>
      <rPr>
        <b val="true"/>
        <sz val="8"/>
        <rFont val="Arial"/>
        <family val="2"/>
      </rPr>
      <t xml:space="preserve">Ausgewählte Wirtschaftsabschnitte </t>
    </r>
    <r>
      <rPr>
        <b val="true"/>
        <sz val="6"/>
        <rFont val="Arial"/>
        <family val="2"/>
      </rPr>
      <t xml:space="preserve">2)</t>
    </r>
  </si>
  <si>
    <t xml:space="preserve">Tabelle 3.9.1</t>
  </si>
  <si>
    <t xml:space="preserve">Insgesamt </t>
  </si>
  <si>
    <t xml:space="preserve">Bergbau und
Gewinnung
von Steinen
und Erden</t>
  </si>
  <si>
    <t xml:space="preserve">Energie-
und
Wasser-
versorgung</t>
  </si>
  <si>
    <t xml:space="preserve">Handel; Instand-
haltung und
Reparatur von
Kraftfahrzeugen
und Gebrauchs-
gütern</t>
  </si>
  <si>
    <t xml:space="preserve">Kredit- und
Versiche-
rungs-
gewerbe</t>
  </si>
  <si>
    <t xml:space="preserve">Grundstücks- und
Wohnungswesen,
Vermietung beweglicher
Sachen, Erbringung von
wirtschaftlichen Dienst-
leistungen</t>
  </si>
  <si>
    <t xml:space="preserve">Erziehung und
Unterricht</t>
  </si>
  <si>
    <t xml:space="preserve">Gesund-
heits- und
Sozial-
wesen</t>
  </si>
  <si>
    <t xml:space="preserve">Erbringung von
sonstigen öffent-
lichen und
persönlichen
Dienstleistungen</t>
  </si>
  <si>
    <r>
      <rPr>
        <b val="true"/>
        <sz val="8"/>
        <color rgb="FF000000"/>
        <rFont val="Arial"/>
        <family val="2"/>
      </rPr>
      <t xml:space="preserve">Unternehmen </t>
    </r>
    <r>
      <rPr>
        <b val="true"/>
        <sz val="6"/>
        <color rgb="FF000000"/>
        <rFont val="Arial"/>
        <family val="2"/>
      </rPr>
      <t xml:space="preserve">6)</t>
    </r>
  </si>
  <si>
    <r>
      <rPr>
        <b val="true"/>
        <sz val="8"/>
        <color rgb="FF000000"/>
        <rFont val="Arial"/>
        <family val="2"/>
      </rPr>
      <t xml:space="preserve">Betriebe </t>
    </r>
    <r>
      <rPr>
        <b val="true"/>
        <sz val="6"/>
        <color rgb="FF000000"/>
        <rFont val="Arial"/>
        <family val="2"/>
      </rPr>
      <t xml:space="preserve">7)</t>
    </r>
  </si>
  <si>
    <t xml:space="preserve">Tabelle 3.9.2</t>
  </si>
  <si>
    <r>
      <rPr>
        <b val="true"/>
        <sz val="8"/>
        <color rgb="FF000000"/>
        <rFont val="Arial"/>
        <family val="2"/>
      </rPr>
      <t xml:space="preserve">Unternehmen </t>
    </r>
    <r>
      <rPr>
        <b val="true"/>
        <sz val="6"/>
        <color rgb="FF000000"/>
        <rFont val="Arial"/>
        <family val="2"/>
      </rPr>
      <t xml:space="preserve">8)</t>
    </r>
  </si>
  <si>
    <r>
      <rPr>
        <b val="true"/>
        <sz val="8"/>
        <color rgb="FF000000"/>
        <rFont val="Arial"/>
        <family val="2"/>
      </rPr>
      <t xml:space="preserve">Betriebe </t>
    </r>
    <r>
      <rPr>
        <b val="true"/>
        <sz val="6"/>
        <color rgb="FF000000"/>
        <rFont val="Arial"/>
        <family val="2"/>
      </rPr>
      <t xml:space="preserve">9)</t>
    </r>
  </si>
  <si>
    <r>
      <rPr>
        <b val="true"/>
        <sz val="8"/>
        <rFont val="Arial"/>
        <family val="2"/>
      </rPr>
      <t xml:space="preserve">Ausgewählte Wirtschaftsabschnitte </t>
    </r>
    <r>
      <rPr>
        <b val="true"/>
        <sz val="6"/>
        <rFont val="Arial"/>
        <family val="2"/>
      </rPr>
      <t xml:space="preserve">4)</t>
    </r>
  </si>
  <si>
    <t xml:space="preserve">Tabelle 3.9.3</t>
  </si>
  <si>
    <t xml:space="preserve">Bergbau
und Ge-
winnung
von Stei-
nen und
Erden</t>
  </si>
  <si>
    <t xml:space="preserve">Energie-
versor-
gung </t>
  </si>
  <si>
    <t xml:space="preserve">Wasserversor-
gung; Abwas-
ser- und Abfall-
entsorgung
und Beseiti-
gung von Um-
weltverschmut-
zungen </t>
  </si>
  <si>
    <t xml:space="preserve">Handel;
Instandhal-
tung und
Reparatur
von Kraft-
fahrzeugen</t>
  </si>
  <si>
    <t xml:space="preserve">Verkehr
und
Lagerei</t>
  </si>
  <si>
    <t xml:space="preserve">Gast-gewerbe</t>
  </si>
  <si>
    <t xml:space="preserve">Erbringung
von
Finanz-
und Ver-
siche-
rungs-
dienst-
leistungen</t>
  </si>
  <si>
    <t xml:space="preserve">Erbringung
von freiberuf-
lichen, wis-
senschaftli-
chen und
technischen
Dienstleis-
tungen</t>
  </si>
  <si>
    <t xml:space="preserve">Erbrin-
gung von
sonsti-
gen wirt-
schaft-
lichen
Dienst-
leistun-
gen</t>
  </si>
  <si>
    <t xml:space="preserve">Kunst,
Unter-
haltung
und
Erholung</t>
  </si>
  <si>
    <t xml:space="preserve">Erbrin-
gung von
sonsti-
gen
Dienst-
leistun-
gen</t>
  </si>
  <si>
    <r>
      <rPr>
        <b val="true"/>
        <sz val="8"/>
        <color rgb="FF000000"/>
        <rFont val="Arial"/>
        <family val="2"/>
      </rPr>
      <t xml:space="preserve">Betriebe </t>
    </r>
    <r>
      <rPr>
        <b val="true"/>
        <sz val="6"/>
        <color rgb="FF000000"/>
        <rFont val="Arial"/>
        <family val="2"/>
      </rPr>
      <t xml:space="preserve">11)</t>
    </r>
  </si>
  <si>
    <t xml:space="preserve">Tabelle 3.9.4</t>
  </si>
  <si>
    <r>
      <rPr>
        <b val="true"/>
        <sz val="8"/>
        <color rgb="FF000000"/>
        <rFont val="Arial"/>
        <family val="2"/>
      </rPr>
      <t xml:space="preserve">Betriebe </t>
    </r>
    <r>
      <rPr>
        <b val="true"/>
        <sz val="6"/>
        <color rgb="FF000000"/>
        <rFont val="Arial"/>
        <family val="2"/>
      </rPr>
      <t xml:space="preserve">13)</t>
    </r>
  </si>
  <si>
    <t xml:space="preserve">Tabelle 3.9.5</t>
  </si>
  <si>
    <r>
      <rPr>
        <b val="true"/>
        <sz val="8"/>
        <color rgb="FF000000"/>
        <rFont val="Arial"/>
        <family val="2"/>
      </rPr>
      <t xml:space="preserve">Betriebe </t>
    </r>
    <r>
      <rPr>
        <b val="true"/>
        <sz val="6"/>
        <color rgb="FF000000"/>
        <rFont val="Arial"/>
        <family val="2"/>
      </rPr>
      <t xml:space="preserve">15)</t>
    </r>
  </si>
  <si>
    <t xml:space="preserve">Tabelle 3.9.6</t>
  </si>
  <si>
    <r>
      <rPr>
        <b val="true"/>
        <sz val="8"/>
        <color rgb="FF000000"/>
        <rFont val="Arial"/>
        <family val="2"/>
      </rPr>
      <t xml:space="preserve">Betriebe </t>
    </r>
    <r>
      <rPr>
        <b val="true"/>
        <sz val="6"/>
        <color rgb="FF000000"/>
        <rFont val="Arial"/>
        <family val="2"/>
      </rPr>
      <t xml:space="preserve">17)</t>
    </r>
  </si>
  <si>
    <t xml:space="preserve">Tabelle 3.9.7</t>
  </si>
  <si>
    <r>
      <rPr>
        <b val="true"/>
        <sz val="8"/>
        <color rgb="FF000000"/>
        <rFont val="Arial"/>
        <family val="2"/>
      </rPr>
      <t xml:space="preserve">Betriebe </t>
    </r>
    <r>
      <rPr>
        <b val="true"/>
        <sz val="6"/>
        <color rgb="FF000000"/>
        <rFont val="Arial"/>
        <family val="2"/>
      </rPr>
      <t xml:space="preserve">19)</t>
    </r>
  </si>
  <si>
    <t xml:space="preserve">Tabelle 3.9.8</t>
  </si>
  <si>
    <r>
      <rPr>
        <b val="true"/>
        <sz val="8"/>
        <color rgb="FF000000"/>
        <rFont val="Arial"/>
        <family val="2"/>
      </rPr>
      <t xml:space="preserve">Betriebe </t>
    </r>
    <r>
      <rPr>
        <b val="true"/>
        <sz val="6"/>
        <color rgb="FF000000"/>
        <rFont val="Arial"/>
        <family val="2"/>
      </rPr>
      <t xml:space="preserve">21)</t>
    </r>
  </si>
  <si>
    <t xml:space="preserve">Kapitel 3   Unternehmen und Betriebe</t>
  </si>
  <si>
    <t xml:space="preserve">1)  </t>
  </si>
  <si>
    <t xml:space="preserve">ohne Automatenaufsteller und Reisegewerbe</t>
  </si>
  <si>
    <t xml:space="preserve">2)  </t>
  </si>
  <si>
    <t xml:space="preserve">Klassifikation der Wirtschaftszweige, Ausgabe 2003 (WZ 2003)</t>
  </si>
  <si>
    <t xml:space="preserve">3)  </t>
  </si>
  <si>
    <t xml:space="preserve">B, C, E, M und N der WZ 2003</t>
  </si>
  <si>
    <t xml:space="preserve">4)  </t>
  </si>
  <si>
    <t xml:space="preserve">Klassifikation der Wirtschaftszweige, Ausgabe 2008 (WZ 2008)</t>
  </si>
  <si>
    <t xml:space="preserve">5)  </t>
  </si>
  <si>
    <t xml:space="preserve">Wirtschaftsabteilungen K, M, N, S der WZ 2008</t>
  </si>
  <si>
    <t xml:space="preserve">6)  </t>
  </si>
  <si>
    <t xml:space="preserve">Unternehmen mit steuerbarem Umsatz und/oder mit sozialversicherungspflichtig Beschäftigten im Berichtsjahr 2004; Stand URS: 31.12.2006</t>
  </si>
  <si>
    <t xml:space="preserve">7)  </t>
  </si>
  <si>
    <t xml:space="preserve">Betriebe mit sozialversicherungspflichtig Beschäftigten sowie Einbetriebsunternehmen mit sozialversicherungspflichtig Beschäftigten und/oder mit steuerbarem Umsatz im Berichtsjahr 2004; Stand URS: 31.12.2006</t>
  </si>
  <si>
    <t xml:space="preserve">    </t>
  </si>
  <si>
    <t xml:space="preserve">8)  </t>
  </si>
  <si>
    <t xml:space="preserve">Unternehmen mit steuerbarem Umsatz und/oder mit sozialversicherungspflichtig Beschäftigten im Berichtsjahr 2005; Stand URS: 31.12.2007</t>
  </si>
  <si>
    <t xml:space="preserve">9)  </t>
  </si>
  <si>
    <t xml:space="preserve">Betriebe mit sozialversicherungspflichtig Beschäftigten sowie Einbetriebsunternehmen mit sozialversicherungspflichtig Beschäftigten und/oder mit steuerbarem Umsatz im Berichtsjahr 2005; Stand URS: 31.12.2007</t>
  </si>
  <si>
    <t xml:space="preserve">   </t>
  </si>
  <si>
    <t xml:space="preserve">10)  </t>
  </si>
  <si>
    <t xml:space="preserve">Unternehmen mit steuerbarem Umsatz und/oder mit sozialversicherungspflichtig Beschäftigten im Berichtsjahr 2006; Stand URS: 31.12.2008</t>
  </si>
  <si>
    <t xml:space="preserve">11)  </t>
  </si>
  <si>
    <t xml:space="preserve">Betriebe mit sozialversicherungspflichtig Beschäftigten sowie Einbetriebsunternehmen mit sozialversicherungspflichtig Beschäftigten und/oder mit steuerbarem Umsatz im Berichtsjahr 2006; Stand URS: 31.12.2008</t>
  </si>
  <si>
    <t xml:space="preserve">12)  </t>
  </si>
  <si>
    <t xml:space="preserve">Unternehmen mit steuerbarem Umsatz und/oder mit sozialversicherungspflichtig Beschäftigten im Berichtsjahr 2007; Stand URS: 30.9.2009</t>
  </si>
  <si>
    <t xml:space="preserve">13)  </t>
  </si>
  <si>
    <t xml:space="preserve">Betriebe mit sozialversicherungspflichtig Beschäftigten sowie Einbetriebsunternehmen mit sozialversicherungspflichtig Beschäftigten und/oder mit steuerbarem Umsatz im Berichtsjahr 2007; Stand URS: 30.9.2009</t>
  </si>
  <si>
    <t xml:space="preserve">14)  </t>
  </si>
  <si>
    <t xml:space="preserve">Unternehmen mit steuerbarem Umsatz und/oder mit sozialversicherungspflichtig Beschäftigten im Berichtsjahr 2008; Stand URS: 30.6.2010</t>
  </si>
  <si>
    <t xml:space="preserve">15)  </t>
  </si>
  <si>
    <t xml:space="preserve">Betriebe mit sozialversicherungspflichtig Beschäftigten sowie Einbetriebsunternehmen mit sozialversicherungspflichtig Beschäftigten und/oder mit steuerbarem Umsatz im Berichtsjahr 2008; Stand URS: 30.6.2010</t>
  </si>
  <si>
    <t xml:space="preserve">16)  </t>
  </si>
  <si>
    <t xml:space="preserve">Unternehmen mit steuerbarem Umsatz und/oder mit sozialversicherungspflichtig Beschäftigten im Berichtsjahr 2009; Stand URS: 30.4.2011</t>
  </si>
  <si>
    <t xml:space="preserve">17)  </t>
  </si>
  <si>
    <t xml:space="preserve">Betriebe mit sozialversicherungspflichtig Beschäftigten sowie Einbetriebsunternehmen mit sozialversicherungspflichtig Beschäftigten und/oder mit steuerbarem Umsatz im Berichtsjahr 2009; Stand URS: 30.4.2011</t>
  </si>
  <si>
    <t xml:space="preserve">18)  </t>
  </si>
  <si>
    <t xml:space="preserve">Unternehmen mit steuerbarem Umsatz und/oder mit sozialversicherungspflichtig Beschäftigten im Berichtsjahr 2010; Stand URS: 31.5.2012</t>
  </si>
  <si>
    <t xml:space="preserve">19)  </t>
  </si>
  <si>
    <t xml:space="preserve">Betriebe mit sozialversicherungspflichtig Beschäftigten sowie Einbetriebsunternehmen mit sozialversicherungspflichtig Beschäftigten und/oder mit steuerbarem Umsatz im Berichtsjahr 2010; Stand URS: 31.5.2012</t>
  </si>
  <si>
    <t xml:space="preserve">20)  </t>
  </si>
  <si>
    <t xml:space="preserve">Unternehmen mit steuerbarem Umsatz und/oder mit sozialversicherungspflichtig Beschäftigten im Berichtsjahr 2011; Stand URS: 31.5.2013</t>
  </si>
  <si>
    <t xml:space="preserve">21)  </t>
  </si>
  <si>
    <t xml:space="preserve">Betriebe mit sozialversicherungspflichtig Beschäftigten sowie Einbetriebsunternehmen mit sozialversicherungspflichtig Beschäftigten und/oder mit steuerbarem Umsatz im Berichtsjahr 2011; Stand URS: 31.5.2013</t>
  </si>
</sst>
</file>

<file path=xl/styles.xml><?xml version="1.0" encoding="utf-8"?>
<styleSheet xmlns="http://schemas.openxmlformats.org/spreadsheetml/2006/main">
  <numFmts count="23">
    <numFmt numFmtId="164" formatCode="General"/>
    <numFmt numFmtId="165" formatCode="@"/>
    <numFmt numFmtId="166" formatCode="0"/>
    <numFmt numFmtId="167" formatCode="0&quot;  &quot;"/>
    <numFmt numFmtId="168" formatCode="#,##0\ ;&quot;- &quot;#,##0\ ;0\ ;@\ "/>
    <numFmt numFmtId="169" formatCode="#,##0.0&quot;      &quot;;&quot;- &quot;#,##0.0&quot;      &quot;;0.0&quot;      &quot;;@&quot;      &quot;"/>
    <numFmt numFmtId="170" formatCode="#,##0&quot;      &quot;;&quot;- &quot;#,##0&quot;      &quot;;0&quot;      &quot;;@&quot;      &quot;"/>
    <numFmt numFmtId="171" formatCode="#\ ##0"/>
    <numFmt numFmtId="172" formatCode="0.0"/>
    <numFmt numFmtId="173" formatCode="&quot;+ &quot;#,##0.0&quot;      &quot;;&quot;- &quot;#,##0.0&quot;      &quot;;0.0&quot;      &quot;;@&quot;      &quot;"/>
    <numFmt numFmtId="174" formatCode="[$-409]m/d/yyyy"/>
    <numFmt numFmtId="175" formatCode="#,##0&quot;       &quot;;&quot;- &quot;#,##0&quot;       &quot;;0&quot;       &quot;;@&quot;       &quot;"/>
    <numFmt numFmtId="176" formatCode="#,##0&quot;    &quot;;&quot;- &quot;#,##0&quot;    &quot;;0&quot;    &quot;;@&quot;    &quot;"/>
    <numFmt numFmtId="177" formatCode="#,##0&quot;&quot;;&quot;- &quot;#,##0&quot;&quot;;0&quot;&quot;;@&quot;&quot;"/>
    <numFmt numFmtId="178" formatCode="&quot;+ &quot;#,##0.0&quot;    &quot;;&quot;- &quot;#,##0.0&quot;    &quot;;0.0&quot;    &quot;;@&quot;    &quot;"/>
    <numFmt numFmtId="179" formatCode="#,##0&quot;  &quot;;&quot;- &quot;#,##0&quot;  &quot;;0&quot;  &quot;;@&quot;  &quot;"/>
    <numFmt numFmtId="180" formatCode="#,##0&quot;        &quot;;&quot;- &quot;#,##0&quot;        &quot;;0&quot;        &quot;;@&quot;        &quot;"/>
    <numFmt numFmtId="181" formatCode="#,##0&quot;         &quot;;&quot;- &quot;#,##0&quot;         &quot;;0&quot;         &quot;;@&quot;         &quot;"/>
    <numFmt numFmtId="182" formatCode="#,###,##0\ "/>
    <numFmt numFmtId="183" formatCode="#,##0&quot;     &quot;;&quot;- &quot;#,##0&quot;     &quot;;0&quot;     &quot;;@&quot;     &quot;"/>
    <numFmt numFmtId="184" formatCode="#,##0&quot;          &quot;;&quot;- &quot;#,##0&quot;          &quot;;0&quot;          &quot;;@&quot;          &quot;"/>
    <numFmt numFmtId="185" formatCode="#,##0&quot;                &quot;;&quot;- &quot;#,##0&quot;                &quot;;0&quot;                &quot;;@&quot;                &quot;"/>
    <numFmt numFmtId="186" formatCode="#,##0&quot;   &quot;;&quot;- &quot;#,##0&quot;   &quot;;0&quot;   &quot;;@&quot;   &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b val="true"/>
      <sz val="10"/>
      <name val="Arial"/>
      <family val="2"/>
    </font>
    <font>
      <sz val="9"/>
      <color rgb="FF000000"/>
      <name val="Arial"/>
      <family val="2"/>
    </font>
    <font>
      <u val="single"/>
      <sz val="9"/>
      <color rgb="FF000000"/>
      <name val="Arial"/>
      <family val="2"/>
    </font>
    <font>
      <b val="true"/>
      <sz val="9"/>
      <color rgb="FF000000"/>
      <name val="Arial"/>
      <family val="2"/>
    </font>
    <font>
      <b val="true"/>
      <sz val="11"/>
      <name val="Arial"/>
      <family val="2"/>
    </font>
    <font>
      <sz val="8"/>
      <name val="Arial"/>
      <family val="2"/>
    </font>
    <font>
      <sz val="6"/>
      <color rgb="FF000000"/>
      <name val="Arial"/>
      <family val="2"/>
    </font>
    <font>
      <sz val="6"/>
      <name val="Arial"/>
      <family val="2"/>
    </font>
    <font>
      <b val="true"/>
      <sz val="8"/>
      <name val="Arial"/>
      <family val="2"/>
    </font>
    <font>
      <b val="true"/>
      <sz val="6"/>
      <name val="Arial"/>
      <family val="2"/>
    </font>
    <font>
      <sz val="7"/>
      <color rgb="FF000000"/>
      <name val="Arial"/>
      <family val="2"/>
    </font>
    <font>
      <sz val="8"/>
      <color rgb="FF000000"/>
      <name val="Arial"/>
      <family val="2"/>
    </font>
    <font>
      <vertAlign val="superscript"/>
      <sz val="8"/>
      <name val="Arial"/>
      <family val="2"/>
    </font>
    <font>
      <sz val="7"/>
      <name val="Arial"/>
      <family val="2"/>
    </font>
    <font>
      <b val="true"/>
      <sz val="8"/>
      <color rgb="FF000000"/>
      <name val="Arial"/>
      <family val="2"/>
    </font>
    <font>
      <b val="true"/>
      <sz val="6"/>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true">
      <alignment horizontal="right"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73" fontId="18" fillId="0" borderId="5"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74" fontId="28" fillId="0" borderId="5" xfId="0" applyFont="true" applyBorder="true" applyAlignment="true" applyProtection="false">
      <alignment horizontal="left" vertical="center" textRotation="0" wrapText="false" indent="0" shrinkToFit="false"/>
      <protection locked="true" hidden="false"/>
    </xf>
    <xf numFmtId="174" fontId="28" fillId="0" borderId="6"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6" fontId="25" fillId="0" borderId="9"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6" fontId="28" fillId="0" borderId="9"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7" xfId="0" applyFont="true" applyBorder="true" applyAlignment="true" applyProtection="false">
      <alignment horizontal="justify" vertical="center" textRotation="0" wrapText="tru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23" fillId="0" borderId="11" xfId="23" applyFont="true" applyBorder="true" applyAlignment="true" applyProtection="false">
      <alignment horizontal="left" vertical="center" textRotation="0" wrapText="false" indent="0" shrinkToFit="false"/>
      <protection locked="true" hidden="false"/>
    </xf>
    <xf numFmtId="164" fontId="23" fillId="0" borderId="0" xfId="23" applyFont="true" applyBorder="true" applyAlignment="true" applyProtection="false">
      <alignment horizontal="general" vertical="center"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80" fontId="25" fillId="0" borderId="0" xfId="0" applyFont="true" applyBorder="true" applyAlignment="true" applyProtection="false">
      <alignment horizontal="right" vertical="bottom" textRotation="0" wrapText="fals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1" fontId="28"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justify"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right" vertical="bottom" textRotation="0" wrapText="false" indent="0" shrinkToFit="false"/>
      <protection locked="true" hidden="false"/>
    </xf>
    <xf numFmtId="164" fontId="28" fillId="0" borderId="5" xfId="0" applyFont="true" applyBorder="true" applyAlignment="true" applyProtection="false">
      <alignment horizontal="justify"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74" fontId="28" fillId="0" borderId="6" xfId="0" applyFont="true" applyBorder="true" applyAlignment="true" applyProtection="false">
      <alignment horizontal="center" vertical="center" textRotation="0" wrapText="false" indent="0" shrinkToFit="false"/>
      <protection locked="true" hidden="false"/>
    </xf>
    <xf numFmtId="174" fontId="28" fillId="0" borderId="11" xfId="0" applyFont="true" applyBorder="true" applyAlignment="true" applyProtection="false">
      <alignment horizontal="center" vertical="center" textRotation="0" wrapText="false" indent="0" shrinkToFit="false"/>
      <protection locked="true" hidden="false"/>
    </xf>
    <xf numFmtId="171" fontId="25" fillId="0" borderId="6" xfId="0" applyFont="true" applyBorder="true" applyAlignment="true" applyProtection="false">
      <alignment horizontal="center" vertical="center" textRotation="0" wrapText="true" indent="0" shrinkToFit="false"/>
      <protection locked="true" hidden="false"/>
    </xf>
    <xf numFmtId="171" fontId="25" fillId="0" borderId="5" xfId="0" applyFont="true" applyBorder="true" applyAlignment="true" applyProtection="false">
      <alignment horizontal="center" vertical="center" textRotation="0" wrapText="true" indent="0" shrinkToFit="false"/>
      <protection locked="true" hidden="false"/>
    </xf>
    <xf numFmtId="171" fontId="25"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3" fontId="25" fillId="0" borderId="9" xfId="0" applyFont="true" applyBorder="true" applyAlignment="true" applyProtection="false">
      <alignment horizontal="right"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84" fontId="25" fillId="0" borderId="0"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true" applyProtection="false">
      <alignment horizontal="right" vertical="bottom" textRotation="0" wrapText="false" indent="0" shrinkToFit="false"/>
      <protection locked="true" hidden="false"/>
    </xf>
    <xf numFmtId="183" fontId="28" fillId="0" borderId="9" xfId="0" applyFont="true" applyBorder="true" applyAlignment="true" applyProtection="false">
      <alignment horizontal="right" vertical="bottom" textRotation="0" wrapText="false" indent="0" shrinkToFit="false"/>
      <protection locked="true" hidden="false"/>
    </xf>
    <xf numFmtId="183" fontId="28" fillId="0" borderId="0" xfId="0" applyFont="true" applyBorder="true" applyAlignment="true" applyProtection="false">
      <alignment horizontal="right" vertical="bottom" textRotation="0" wrapText="false" indent="0" shrinkToFit="false"/>
      <protection locked="true" hidden="false"/>
    </xf>
    <xf numFmtId="184" fontId="28" fillId="0" borderId="0" xfId="0" applyFont="true" applyBorder="true" applyAlignment="true" applyProtection="false">
      <alignment horizontal="right" vertical="bottom" textRotation="0" wrapText="false" indent="0" shrinkToFit="false"/>
      <protection locked="true" hidden="false"/>
    </xf>
    <xf numFmtId="185" fontId="28" fillId="0" borderId="0" xfId="0" applyFont="true" applyBorder="true" applyAlignment="true" applyProtection="false">
      <alignment horizontal="right" vertical="bottom" textRotation="0" wrapText="fals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86" fontId="25" fillId="0" borderId="9" xfId="0" applyFont="true" applyBorder="true" applyAlignment="true" applyProtection="false">
      <alignment horizontal="right" vertical="bottom" textRotation="0" wrapText="false" indent="0" shrinkToFit="false"/>
      <protection locked="true" hidden="false"/>
    </xf>
    <xf numFmtId="186" fontId="25" fillId="0" borderId="0" xfId="0" applyFont="true" applyBorder="true" applyAlignment="true" applyProtection="false">
      <alignment horizontal="right" vertical="bottom" textRotation="0" wrapText="false" indent="0" shrinkToFit="false"/>
      <protection locked="true" hidden="false"/>
    </xf>
    <xf numFmtId="186" fontId="28" fillId="0" borderId="9" xfId="0" applyFont="true" applyBorder="true" applyAlignment="true" applyProtection="false">
      <alignment horizontal="right" vertical="bottom" textRotation="0" wrapText="false" indent="0" shrinkToFit="false"/>
      <protection locked="true" hidden="false"/>
    </xf>
    <xf numFmtId="186" fontId="2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0</xdr:rowOff>
    </xdr:from>
    <xdr:to>
      <xdr:col>0</xdr:col>
      <xdr:colOff>6483240</xdr:colOff>
      <xdr:row>35</xdr:row>
      <xdr:rowOff>133200</xdr:rowOff>
    </xdr:to>
    <xdr:sp>
      <xdr:nvSpPr>
        <xdr:cNvPr id="1" name="Textfeld 1"/>
        <xdr:cNvSpPr/>
      </xdr:nvSpPr>
      <xdr:spPr>
        <a:xfrm>
          <a:off x="12600" y="380880"/>
          <a:ext cx="6470640" cy="531504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Nach dem Landkreisneuordnungsgesetz  vom 12. Juli 2010 (Artikel 1 des Kreisstrukturgesetzes) wurden mit Stichtag</a:t>
          </a:r>
          <a:endParaRPr b="0" lang="en-US" sz="900" spc="-1" strike="noStrike">
            <a:latin typeface="Times New Roman"/>
          </a:endParaRPr>
        </a:p>
        <a:p>
          <a:r>
            <a:rPr b="0" lang="en-US" sz="900" spc="-1" strike="noStrike">
              <a:solidFill>
                <a:srgbClr val="000000"/>
              </a:solidFill>
              <a:latin typeface="Arial"/>
            </a:rPr>
            <a:t>4. September 2011 die ehemaligen 12 Landkreise aufgelöst und die Kreisfreiheit der Hansestädte Greifswald, Stralsund und Wismar sowie der Stadt Neubrandenburg aufgehoben.  Die neue Kreisstruktur für Mecklenburg-Vorpommern besteht seit dem aus 2 kreisfreien Städten und 6 Landkreis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Statistischen Sonderheft werden ausgewählte Ergebnisse der Gewerbeanzeigenstatistik, der Insolvenzstatistik sowie des Unternehmensregisters soweit es möglich ist rückwirkend für das Jahr 2011 und davor für die kreisfreien Städ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Rostock</a:t>
          </a:r>
          <a:endParaRPr b="0" lang="en-US" sz="900" spc="-1" strike="noStrike">
            <a:latin typeface="Times New Roman"/>
          </a:endParaRPr>
        </a:p>
        <a:p>
          <a:r>
            <a:rPr b="0" lang="en-US" sz="900" spc="-1" strike="noStrike">
              <a:solidFill>
                <a:srgbClr val="000000"/>
              </a:solidFill>
              <a:latin typeface="Arial"/>
            </a:rPr>
            <a:t>· Schweri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d für die Landkreis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Mecklenburgische Seenplatte</a:t>
          </a:r>
          <a:endParaRPr b="0" lang="en-US" sz="900" spc="-1" strike="noStrike">
            <a:latin typeface="Times New Roman"/>
          </a:endParaRPr>
        </a:p>
        <a:p>
          <a:r>
            <a:rPr b="0" lang="en-US" sz="900" spc="-1" strike="noStrike">
              <a:solidFill>
                <a:srgbClr val="000000"/>
              </a:solidFill>
              <a:latin typeface="Arial"/>
            </a:rPr>
            <a:t>· Landkreis Rostock</a:t>
          </a:r>
          <a:endParaRPr b="0" lang="en-US" sz="900" spc="-1" strike="noStrike">
            <a:latin typeface="Times New Roman"/>
          </a:endParaRPr>
        </a:p>
        <a:p>
          <a:r>
            <a:rPr b="0" lang="en-US" sz="900" spc="-1" strike="noStrike">
              <a:solidFill>
                <a:srgbClr val="000000"/>
              </a:solidFill>
              <a:latin typeface="Arial"/>
            </a:rPr>
            <a:t>· Vorpommern-Rügen</a:t>
          </a:r>
          <a:endParaRPr b="0" lang="en-US" sz="900" spc="-1" strike="noStrike">
            <a:latin typeface="Times New Roman"/>
          </a:endParaRPr>
        </a:p>
        <a:p>
          <a:r>
            <a:rPr b="0" lang="en-US" sz="900" spc="-1" strike="noStrike">
              <a:solidFill>
                <a:srgbClr val="000000"/>
              </a:solidFill>
              <a:latin typeface="Arial"/>
            </a:rPr>
            <a:t>· Nordwestmecklenburg</a:t>
          </a:r>
          <a:endParaRPr b="0" lang="en-US" sz="900" spc="-1" strike="noStrike">
            <a:latin typeface="Times New Roman"/>
          </a:endParaRPr>
        </a:p>
        <a:p>
          <a:r>
            <a:rPr b="0" lang="en-US" sz="900" spc="-1" strike="noStrike">
              <a:solidFill>
                <a:srgbClr val="000000"/>
              </a:solidFill>
              <a:latin typeface="Arial"/>
            </a:rPr>
            <a:t>· Vorpommern-Greifswald</a:t>
          </a:r>
          <a:endParaRPr b="0" lang="en-US" sz="900" spc="-1" strike="noStrike">
            <a:latin typeface="Times New Roman"/>
          </a:endParaRPr>
        </a:p>
        <a:p>
          <a:r>
            <a:rPr b="0" lang="en-US" sz="900" spc="-1" strike="noStrike">
              <a:solidFill>
                <a:srgbClr val="000000"/>
              </a:solidFill>
              <a:latin typeface="Arial"/>
            </a:rPr>
            <a:t>· Ludwigslust-Parchim</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Gebietsstand 31.12.2012 dargestel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ethodische Änderungen in den Statistiken wurden nach Möglichkeit berücksichtigt, um eine Vergleichbarkeit  zu erziel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bedeutendsten Änderungen gehört der Umstieg in der Klassifikation der Wirtschaftszweige, Ausgabe 2003 (WZ 2003) auf die Ausgabe 2008 (WZ 2008) ab dem Berichtsjahr 2008. Eine rückwirkende Umstellung aller Ergebnisse auf die WZ 2008 war nicht in jedem Fall gegeben, so dass die Ergebnisse z. B. nur nach der WZ 2003 in der neuen Kreisstruktur aufbereitet werden konn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n der Statistiken sind die zum jeweiligen Berichtsjahr geltenden. Entsprechend den Geheimhaltungs- und Datenschutzbestimmungen werden Einzelangaben nach § 16 Bundesstatistikgesetz grundsätzlich geheim gehalt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einzelnen Statistiken werden ausgewählte Definitionen aufgeführt. Detailliertere Informationen können den Qualitätsberichten unter </a:t>
          </a:r>
          <a:r>
            <a:rPr b="0" lang="en-US" sz="900" spc="-1" strike="noStrike" u="sng">
              <a:solidFill>
                <a:srgbClr val="000000"/>
              </a:solidFill>
              <a:uFillTx/>
              <a:latin typeface="Arial"/>
            </a:rPr>
            <a:t>https://www.destatis.de/DE/Publikationen/Qualitaetsberichte/Qualitaetsberichte.html</a:t>
          </a:r>
          <a:endParaRPr b="0" lang="en-US" sz="900" spc="-1" strike="noStrike">
            <a:latin typeface="Times New Roman"/>
          </a:endParaRPr>
        </a:p>
        <a:p>
          <a:r>
            <a:rPr b="0" lang="en-US" sz="900" spc="-1" strike="noStrike">
              <a:solidFill>
                <a:srgbClr val="000000"/>
              </a:solidFill>
              <a:latin typeface="Arial"/>
            </a:rPr>
            <a:t>entnommen werden.</a:t>
          </a:r>
          <a:endParaRPr b="0" lang="en-US" sz="900" spc="-1" strike="noStrike">
            <a:latin typeface="Times New Roman"/>
          </a:endParaRPr>
        </a:p>
      </xdr:txBody>
    </xdr:sp>
    <xdr:clientData/>
  </xdr:twoCellAnchor>
  <xdr:twoCellAnchor editAs="oneCell">
    <xdr:from>
      <xdr:col>0</xdr:col>
      <xdr:colOff>12600</xdr:colOff>
      <xdr:row>37</xdr:row>
      <xdr:rowOff>0</xdr:rowOff>
    </xdr:from>
    <xdr:to>
      <xdr:col>0</xdr:col>
      <xdr:colOff>6483240</xdr:colOff>
      <xdr:row>60</xdr:row>
      <xdr:rowOff>114480</xdr:rowOff>
    </xdr:to>
    <xdr:sp>
      <xdr:nvSpPr>
        <xdr:cNvPr id="2" name="Textfeld 2"/>
        <xdr:cNvSpPr/>
      </xdr:nvSpPr>
      <xdr:spPr>
        <a:xfrm>
          <a:off x="12600" y="6095880"/>
          <a:ext cx="6470640" cy="3619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Gewerbeanzeigenstatistik (Kapitel 1</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nmeld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meldung ist abzugeben bei Beginn eines Gewerbes durch Neugründung eines Betriebes, einer Zweigniederlassung oder einer unselbstständigen Zweigstelle, der Übernahme eines bereits bestehenden Betriebes durch einen anderen Gewerbetreibenden (z. B. durch Kauf, Pacht, Erbfolge), der Änderung der Rechtsform, einem Gesellschaftereintritt, der Wiedereröffnung nach Verlegung (Zuzug eines Gewerbebetriebes aus einem anderen Meldebezirk) oder der Gründung nach dem Umwandlungs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eabmeld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bmeldung ist abzugeben bei vollständiger Aufgabe eines Betriebes, einer Zweigniederlassung oder einer unselbstständigen Zweigstelle (z. B. Betriebsteil), der Verlegung in einen anderen Meldebezirk (Fortzug) oder der Gründung nach dem Umwandlungsgesetz. Zu den Gewerbeabmeldungen zählt auch die Aufgabe eines weiterhin bestehenden Betriebes (z. B. Erbfolge, Verkauf, Verpachtung), die Änderung der Rechtsform lt. § 14 Absatz 1 Satz 3 GewO oder der Austritt als Gesellschaft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solvenzstatistik (Kapitel 2)</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solvenzverf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lgemeiner Eröffnungsgrund für ein Insolvenzverfahren ist die Zahlungsunfähigkeit. Das Insolvenzverfahren dient dazu, die Gläubiger eines Schuldners gemeinschaftlich zu befriedigen, indem das Vermögen des Schuldners verwertet und der Erlös verteilt oder in einem Insolvenzplan eine abweichende Regelung insbesondere zum Erhalt des Unternehmens getroffen wird. </a:t>
          </a:r>
          <a:endParaRPr b="0" lang="en-US" sz="900" spc="-1" strike="noStrike">
            <a:latin typeface="Times New Roman"/>
          </a:endParaRPr>
        </a:p>
      </xdr:txBody>
    </xdr:sp>
    <xdr:clientData/>
  </xdr:twoCellAnchor>
  <xdr:twoCellAnchor editAs="oneCell">
    <xdr:from>
      <xdr:col>0</xdr:col>
      <xdr:colOff>0</xdr:colOff>
      <xdr:row>62</xdr:row>
      <xdr:rowOff>0</xdr:rowOff>
    </xdr:from>
    <xdr:to>
      <xdr:col>0</xdr:col>
      <xdr:colOff>6483240</xdr:colOff>
      <xdr:row>124</xdr:row>
      <xdr:rowOff>104760</xdr:rowOff>
    </xdr:to>
    <xdr:sp>
      <xdr:nvSpPr>
        <xdr:cNvPr id="3" name="Textfeld 3"/>
        <xdr:cNvSpPr/>
      </xdr:nvSpPr>
      <xdr:spPr>
        <a:xfrm>
          <a:off x="0" y="9906120"/>
          <a:ext cx="6483240" cy="9553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Es wird zwischen Regel- und Verbraucherinsolvenzverfahren unterschieden.</a:t>
          </a:r>
          <a:endParaRPr b="0" lang="en-US" sz="900" spc="-1" strike="noStrike">
            <a:latin typeface="Times New Roman"/>
          </a:endParaRPr>
        </a:p>
        <a:p>
          <a:r>
            <a:rPr b="0" lang="en-US" sz="900" spc="-1" strike="noStrike">
              <a:solidFill>
                <a:srgbClr val="000000"/>
              </a:solidFill>
              <a:latin typeface="Arial"/>
            </a:rPr>
            <a:t>Regelinsolvenzverfahren finden u. a. Anwendung bei  Unternehmen (einschließlich Kleingewerbe).</a:t>
          </a:r>
          <a:endParaRPr b="0" lang="en-US" sz="900" spc="-1" strike="noStrike">
            <a:latin typeface="Times New Roman"/>
          </a:endParaRPr>
        </a:p>
        <a:p>
          <a:r>
            <a:rPr b="0" lang="en-US" sz="900" spc="-1" strike="noStrike">
              <a:solidFill>
                <a:srgbClr val="000000"/>
              </a:solidFill>
              <a:latin typeface="Arial"/>
            </a:rPr>
            <a:t>Verbraucherinsolvenzverfahren stellen ein vereinfachtes Insolvenzverfahren d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aussichtliche Forder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öffnungsbeschluss werden die Gläubiger aufgefordert, ihre Forderungen innerhalb einer bestimmten Frist anzumel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bweisung mangels Mass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Wenn das Vermögen des Schuldners nicht ausreicht, um die Verfahrenskosten zu begleichen, erfolgt die Abweisung mangels Mass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ist die Zahl der betroffenen Arbeitnehmer bei Eröffnung des Insolvenzverfahrens oder dessen Abweisung mangels Mass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brauch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sind natürliche Personen, die keine selbstständige wirtschaftliche Tätigkeit ausüben und ausgeüb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uldenbereinigungspla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Schuldenbereinigungsplan enthält Regelungen, die unter Berücksichtigung der Gläubigerinteressen sowie der Vermögens-, Einkommens- und Familienverhältnisse des Schuldners geeignet sind, zu einer angemessenen Schuldenbereinigung zu führen (§ 305 InsO).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ternehmensregister (Kapitel 3)</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Unternehmen wird in der amtlichen Statistik als kleinste rechtlich selbstständige Einheit definiert, die aus handels- bzw. steuerrechtlichen Gründen Bücher führt und eine jährliche Feststellung des Vermögensbestandes bzw. des Erfolgs der wirtschaftlichen Tätigkeit vornehmen muss. Das Unternehmen umfasst alle zugehörigen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Betrieb ist eine Niederlassung an einem bestimmten Ort. Zu dem Betrieb zählen zusätzlich örtlich und organisatorisch angegliederte Betriebsteile. Es muss mindestens ein Beschäftigter im Auftrag des Unternehmens arb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versicherungspflichtig Beschäftig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sozialversicherungspflichtig Beschäftigten zählen alle Arbeitnehmer einschließlich der Auszubildenden, die kranken-, renten-, pflegeversicherungspflichtig und/oder beitragspflichtig nach dem Recht der Arbeitsförderung sind oder für die von den Arbeitgebern Beitragsanteile nach dem Recht der Arbeitsförderung zu entrichten sind.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wertungskonzep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Auswertung des Unternehmensregisters werden alle Unternehmen einbezogen, die im Berichtsjahr der zuletzt verarbeiteten Verwaltungsdatenlieferung steuerbaren Umsatz aus Lieferungen und Leistungen und/oder sozialversicherungspflichtig Beschäftigte (ohne geringfügig Beschäftigte) zu einem Quartalsstichtag des Berichtsjahres hatten, unabhängig davon, ob sie zu einem bestimmten späteren Stand des Unternehmensregisters noch wirtschaftlich waren oder nich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ntsprechend gilt für Betriebe: es werden alle Betriebe ausgewertet, die zu einem Quartalsstichtag des Berichtsjahres über sozialversicherungspflichtig Beschäftigte verfüg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s Auswertungskonzept zielt auf eine Darstellung des Gesamtbestandes an Unternehmen und Betrieben in ähnlicher Form wie dies bislang klassisch durch Großzählungen erreicht wurde. Der Gesamtbestand an Wirtschaftseinheiten bezieht sich nicht auf den Auswertungsstichtag. Basis sind vielmehr die zuletzt im Unternehmensregister verarbeiteten Verwaltungsdaten. Es ist zu berücksichtigen, dass durch Registerpflegearbeiten zum Teil Auswertungsmerkmale wie der Wirtschaftszweig oder der Gemeindeschlüssel sowie Betriebs-/Unternehmenszusammenhänge fortgeschrieben wurden und nicht dem Stand der ursprünglichen Verwaltungsdatenlieferung entsprech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1</xdr:row>
      <xdr:rowOff>133560</xdr:rowOff>
    </xdr:from>
    <xdr:to>
      <xdr:col>0</xdr:col>
      <xdr:colOff>6362280</xdr:colOff>
      <xdr:row>66</xdr:row>
      <xdr:rowOff>105120</xdr:rowOff>
    </xdr:to>
    <xdr:pic>
      <xdr:nvPicPr>
        <xdr:cNvPr id="4" name="Grafik 2" descr=""/>
        <xdr:cNvPicPr/>
      </xdr:nvPicPr>
      <xdr:blipFill>
        <a:blip r:embed="rId1"/>
        <a:stretch/>
      </xdr:blipFill>
      <xdr:spPr>
        <a:xfrm>
          <a:off x="58680" y="514440"/>
          <a:ext cx="6303600" cy="9258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1</xdr:row>
      <xdr:rowOff>133560</xdr:rowOff>
    </xdr:from>
    <xdr:to>
      <xdr:col>0</xdr:col>
      <xdr:colOff>6362280</xdr:colOff>
      <xdr:row>63</xdr:row>
      <xdr:rowOff>56880</xdr:rowOff>
    </xdr:to>
    <xdr:pic>
      <xdr:nvPicPr>
        <xdr:cNvPr id="5" name="Grafik 3" descr=""/>
        <xdr:cNvPicPr/>
      </xdr:nvPicPr>
      <xdr:blipFill>
        <a:blip r:embed="rId1"/>
        <a:stretch/>
      </xdr:blipFill>
      <xdr:spPr>
        <a:xfrm>
          <a:off x="58680" y="514440"/>
          <a:ext cx="6303600" cy="8781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3280</xdr:colOff>
      <xdr:row>2</xdr:row>
      <xdr:rowOff>19080</xdr:rowOff>
    </xdr:from>
    <xdr:to>
      <xdr:col>0</xdr:col>
      <xdr:colOff>6401160</xdr:colOff>
      <xdr:row>65</xdr:row>
      <xdr:rowOff>105120</xdr:rowOff>
    </xdr:to>
    <xdr:pic>
      <xdr:nvPicPr>
        <xdr:cNvPr id="6" name="Grafik 2" descr=""/>
        <xdr:cNvPicPr/>
      </xdr:nvPicPr>
      <xdr:blipFill>
        <a:blip r:embed="rId1"/>
        <a:stretch/>
      </xdr:blipFill>
      <xdr:spPr>
        <a:xfrm>
          <a:off x="143280" y="542880"/>
          <a:ext cx="6257880" cy="908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3.vml"/>
</Relationships>
</file>

<file path=xl/worksheets/_rels/sheet29.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4.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2.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4.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5.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6.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9.vml"/>
</Relationships>
</file>

<file path=xl/worksheets/_rels/sheet46.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24.95" hidden="false" customHeight="true" outlineLevel="0" collapsed="false">
      <c r="A7" s="9" t="s">
        <v>6</v>
      </c>
      <c r="B7" s="9"/>
      <c r="C7" s="9"/>
      <c r="D7" s="9"/>
    </row>
    <row r="8" customFormat="false" ht="39.95" hidden="false" customHeight="true" outlineLevel="0" collapsed="false">
      <c r="A8" s="10" t="s">
        <v>7</v>
      </c>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t="s">
        <v>12</v>
      </c>
      <c r="C16" s="13"/>
      <c r="D16" s="14" t="s">
        <v>13</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5</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1" activeCellId="0" sqref="B1:B16384"/>
    </sheetView>
  </sheetViews>
  <sheetFormatPr defaultColWidth="11.0546875" defaultRowHeight="12" zeroHeight="false" outlineLevelRow="0" outlineLevelCol="0"/>
  <cols>
    <col collapsed="false" customWidth="true" hidden="false" outlineLevel="0" max="1" min="1" style="102" width="3.7"/>
    <col collapsed="false" customWidth="true" hidden="false" outlineLevel="0" max="2" min="2" style="0" width="22.7"/>
    <col collapsed="false" customWidth="true" hidden="false" outlineLevel="0" max="7" min="3" style="0" width="12.7"/>
    <col collapsed="false" customWidth="true" hidden="false" outlineLevel="0" max="8" min="8" style="0" width="9.7"/>
    <col collapsed="false" customWidth="true" hidden="false" outlineLevel="0" max="9" min="9" style="0" width="10.71"/>
    <col collapsed="false" customWidth="true" hidden="false" outlineLevel="0" max="11" min="10" style="0" width="11.7"/>
    <col collapsed="false" customWidth="true" hidden="false" outlineLevel="0" max="13" min="12" style="0" width="10.71"/>
  </cols>
  <sheetData>
    <row r="1" s="105" customFormat="true" ht="30" hidden="false" customHeight="true" outlineLevel="0" collapsed="false">
      <c r="A1" s="103" t="s">
        <v>41</v>
      </c>
      <c r="B1" s="103"/>
      <c r="C1" s="81" t="s">
        <v>162</v>
      </c>
      <c r="D1" s="81"/>
      <c r="E1" s="81"/>
      <c r="F1" s="81"/>
      <c r="G1" s="81"/>
      <c r="H1" s="104" t="s">
        <v>162</v>
      </c>
      <c r="I1" s="104"/>
      <c r="J1" s="104"/>
      <c r="K1" s="104"/>
      <c r="L1" s="104"/>
      <c r="M1" s="104"/>
    </row>
    <row r="2" s="108" customFormat="true" ht="15" hidden="false" customHeight="true" outlineLevel="0" collapsed="false">
      <c r="A2" s="106" t="s">
        <v>188</v>
      </c>
      <c r="B2" s="106"/>
      <c r="C2" s="84" t="s">
        <v>189</v>
      </c>
      <c r="D2" s="84"/>
      <c r="E2" s="84"/>
      <c r="F2" s="84"/>
      <c r="G2" s="84"/>
      <c r="H2" s="107" t="s">
        <v>190</v>
      </c>
      <c r="I2" s="107"/>
      <c r="J2" s="107"/>
      <c r="K2" s="107"/>
      <c r="L2" s="107"/>
      <c r="M2" s="107"/>
    </row>
    <row r="3" s="108" customFormat="true" ht="15" hidden="false" customHeight="true" outlineLevel="0" collapsed="false">
      <c r="A3" s="109" t="s">
        <v>205</v>
      </c>
      <c r="B3" s="109"/>
      <c r="C3" s="110" t="s">
        <v>48</v>
      </c>
      <c r="D3" s="110"/>
      <c r="E3" s="110"/>
      <c r="F3" s="110"/>
      <c r="G3" s="110"/>
      <c r="H3" s="107" t="s">
        <v>48</v>
      </c>
      <c r="I3" s="107"/>
      <c r="J3" s="107"/>
      <c r="K3" s="107"/>
      <c r="L3" s="107"/>
      <c r="M3" s="107"/>
    </row>
    <row r="4" s="112" customFormat="true" ht="11.45" hidden="false" customHeight="true" outlineLevel="0" collapsed="false">
      <c r="A4" s="62" t="s">
        <v>141</v>
      </c>
      <c r="B4" s="63" t="s">
        <v>142</v>
      </c>
      <c r="C4" s="63" t="s">
        <v>192</v>
      </c>
      <c r="D4" s="86" t="s">
        <v>193</v>
      </c>
      <c r="E4" s="86"/>
      <c r="F4" s="86"/>
      <c r="G4" s="86"/>
      <c r="H4" s="111" t="s">
        <v>193</v>
      </c>
      <c r="I4" s="111"/>
      <c r="J4" s="111"/>
      <c r="K4" s="111"/>
      <c r="L4" s="111"/>
      <c r="M4" s="111"/>
    </row>
    <row r="5" s="113" customFormat="true" ht="11.45" hidden="false" customHeight="true" outlineLevel="0" collapsed="false">
      <c r="A5" s="62"/>
      <c r="B5" s="63"/>
      <c r="C5" s="63"/>
      <c r="D5" s="63" t="s">
        <v>194</v>
      </c>
      <c r="E5" s="63" t="s">
        <v>195</v>
      </c>
      <c r="F5" s="63" t="s">
        <v>196</v>
      </c>
      <c r="G5" s="86" t="s">
        <v>197</v>
      </c>
      <c r="H5" s="62" t="s">
        <v>198</v>
      </c>
      <c r="I5" s="63" t="s">
        <v>199</v>
      </c>
      <c r="J5" s="63" t="s">
        <v>200</v>
      </c>
      <c r="K5" s="63" t="s">
        <v>201</v>
      </c>
      <c r="L5" s="63" t="s">
        <v>202</v>
      </c>
      <c r="M5" s="86" t="s">
        <v>203</v>
      </c>
    </row>
    <row r="6" s="113" customFormat="true" ht="11.45" hidden="false" customHeight="true" outlineLevel="0" collapsed="false">
      <c r="A6" s="62"/>
      <c r="B6" s="63"/>
      <c r="C6" s="63"/>
      <c r="D6" s="63"/>
      <c r="E6" s="63"/>
      <c r="F6" s="63"/>
      <c r="G6" s="86"/>
      <c r="H6" s="62"/>
      <c r="I6" s="63"/>
      <c r="J6" s="63"/>
      <c r="K6" s="63"/>
      <c r="L6" s="63"/>
      <c r="M6" s="86"/>
    </row>
    <row r="7" s="113" customFormat="true" ht="11.45" hidden="false" customHeight="true" outlineLevel="0" collapsed="false">
      <c r="A7" s="62"/>
      <c r="B7" s="63"/>
      <c r="C7" s="63"/>
      <c r="D7" s="63"/>
      <c r="E7" s="63"/>
      <c r="F7" s="63"/>
      <c r="G7" s="86"/>
      <c r="H7" s="62"/>
      <c r="I7" s="63"/>
      <c r="J7" s="63"/>
      <c r="K7" s="63"/>
      <c r="L7" s="63"/>
      <c r="M7" s="86"/>
    </row>
    <row r="8" s="113" customFormat="true" ht="11.45" hidden="false" customHeight="true" outlineLevel="0" collapsed="false">
      <c r="A8" s="62"/>
      <c r="B8" s="63"/>
      <c r="C8" s="63"/>
      <c r="D8" s="63"/>
      <c r="E8" s="63"/>
      <c r="F8" s="63"/>
      <c r="G8" s="86"/>
      <c r="H8" s="62"/>
      <c r="I8" s="63"/>
      <c r="J8" s="63"/>
      <c r="K8" s="63"/>
      <c r="L8" s="63"/>
      <c r="M8" s="86"/>
    </row>
    <row r="9" s="113" customFormat="true" ht="11.45" hidden="false" customHeight="true" outlineLevel="0" collapsed="false">
      <c r="A9" s="62"/>
      <c r="B9" s="63"/>
      <c r="C9" s="63"/>
      <c r="D9" s="63"/>
      <c r="E9" s="63"/>
      <c r="F9" s="63"/>
      <c r="G9" s="86"/>
      <c r="H9" s="62"/>
      <c r="I9" s="63"/>
      <c r="J9" s="63"/>
      <c r="K9" s="63"/>
      <c r="L9" s="63"/>
      <c r="M9" s="86"/>
    </row>
    <row r="10" s="113" customFormat="true" ht="11.45" hidden="false" customHeight="true" outlineLevel="0" collapsed="false">
      <c r="A10" s="62"/>
      <c r="B10" s="63"/>
      <c r="C10" s="63"/>
      <c r="D10" s="63"/>
      <c r="E10" s="63"/>
      <c r="F10" s="63"/>
      <c r="G10" s="86"/>
      <c r="H10" s="62"/>
      <c r="I10" s="63"/>
      <c r="J10" s="63"/>
      <c r="K10" s="63"/>
      <c r="L10" s="63"/>
      <c r="M10" s="86"/>
    </row>
    <row r="11" s="113" customFormat="true" ht="11.45" hidden="false" customHeight="true" outlineLevel="0" collapsed="false">
      <c r="A11" s="66" t="n">
        <v>1</v>
      </c>
      <c r="B11" s="67" t="n">
        <v>2</v>
      </c>
      <c r="C11" s="67" t="n">
        <v>3</v>
      </c>
      <c r="D11" s="67" t="n">
        <v>4</v>
      </c>
      <c r="E11" s="67" t="n">
        <v>5</v>
      </c>
      <c r="F11" s="67" t="n">
        <v>6</v>
      </c>
      <c r="G11" s="68" t="n">
        <v>7</v>
      </c>
      <c r="H11" s="66" t="n">
        <v>8</v>
      </c>
      <c r="I11" s="67" t="n">
        <v>9</v>
      </c>
      <c r="J11" s="67" t="n">
        <v>10</v>
      </c>
      <c r="K11" s="67" t="n">
        <v>11</v>
      </c>
      <c r="L11" s="67" t="n">
        <v>12</v>
      </c>
      <c r="M11" s="68" t="n">
        <v>13</v>
      </c>
    </row>
    <row r="12" s="117" customFormat="true" ht="36" hidden="false" customHeight="true" outlineLevel="0" collapsed="false">
      <c r="A12" s="114"/>
      <c r="B12" s="98"/>
      <c r="C12" s="115" t="s">
        <v>144</v>
      </c>
      <c r="D12" s="115"/>
      <c r="E12" s="115"/>
      <c r="F12" s="115"/>
      <c r="G12" s="115"/>
      <c r="H12" s="116" t="s">
        <v>144</v>
      </c>
      <c r="I12" s="116"/>
      <c r="J12" s="116"/>
      <c r="K12" s="116"/>
      <c r="L12" s="116"/>
      <c r="M12" s="116"/>
    </row>
    <row r="13" s="58" customFormat="true" ht="11.45" hidden="false" customHeight="true" outlineLevel="0" collapsed="false">
      <c r="A13" s="72" t="n">
        <f aca="false">IF(D13&lt;&gt;"",COUNTA($D$13:D13),"")</f>
        <v>1</v>
      </c>
      <c r="B13" s="73" t="s">
        <v>143</v>
      </c>
      <c r="C13" s="118" t="n">
        <v>1975</v>
      </c>
      <c r="D13" s="118" t="n">
        <v>5</v>
      </c>
      <c r="E13" s="118" t="n">
        <v>53</v>
      </c>
      <c r="F13" s="118" t="n">
        <v>176</v>
      </c>
      <c r="G13" s="118" t="n">
        <v>459</v>
      </c>
      <c r="H13" s="118" t="n">
        <v>134</v>
      </c>
      <c r="I13" s="118" t="n">
        <v>64</v>
      </c>
      <c r="J13" s="118" t="n">
        <v>178</v>
      </c>
      <c r="K13" s="118" t="n">
        <v>644</v>
      </c>
      <c r="L13" s="118" t="n">
        <v>218</v>
      </c>
      <c r="M13" s="118" t="n">
        <v>44</v>
      </c>
    </row>
    <row r="14" s="58" customFormat="true" ht="11.45" hidden="false" customHeight="true" outlineLevel="0" collapsed="false">
      <c r="A14" s="72" t="n">
        <f aca="false">IF(D14&lt;&gt;"",COUNTA($D$13:D14),"")</f>
        <v>2</v>
      </c>
      <c r="B14" s="73" t="s">
        <v>154</v>
      </c>
      <c r="C14" s="118" t="n">
        <v>906</v>
      </c>
      <c r="D14" s="118" t="n">
        <v>2</v>
      </c>
      <c r="E14" s="118" t="n">
        <v>27</v>
      </c>
      <c r="F14" s="118" t="n">
        <v>120</v>
      </c>
      <c r="G14" s="118" t="n">
        <v>241</v>
      </c>
      <c r="H14" s="118" t="n">
        <v>75</v>
      </c>
      <c r="I14" s="118" t="n">
        <v>25</v>
      </c>
      <c r="J14" s="118" t="n">
        <v>61</v>
      </c>
      <c r="K14" s="118" t="n">
        <v>226</v>
      </c>
      <c r="L14" s="118" t="n">
        <v>104</v>
      </c>
      <c r="M14" s="118" t="n">
        <v>25</v>
      </c>
    </row>
    <row r="15" s="58" customFormat="true" ht="11.45" hidden="false" customHeight="true" outlineLevel="0" collapsed="false">
      <c r="A15" s="72" t="str">
        <f aca="false">IF(D15&lt;&gt;"",COUNTA($D$13:D15),"")</f>
        <v/>
      </c>
      <c r="B15" s="73"/>
      <c r="C15" s="118"/>
      <c r="D15" s="118"/>
      <c r="E15" s="118"/>
      <c r="F15" s="118"/>
      <c r="G15" s="118"/>
      <c r="H15" s="118"/>
      <c r="I15" s="118"/>
      <c r="J15" s="118"/>
      <c r="K15" s="118"/>
      <c r="L15" s="118"/>
      <c r="M15" s="118"/>
    </row>
    <row r="16" s="58" customFormat="true" ht="11.45" hidden="false" customHeight="true" outlineLevel="0" collapsed="false">
      <c r="A16" s="72" t="n">
        <f aca="false">IF(D16&lt;&gt;"",COUNTA($D$13:D16),"")</f>
        <v>3</v>
      </c>
      <c r="B16" s="73" t="s">
        <v>173</v>
      </c>
      <c r="C16" s="118" t="n">
        <v>2480</v>
      </c>
      <c r="D16" s="118" t="n">
        <v>55</v>
      </c>
      <c r="E16" s="118" t="n">
        <v>97</v>
      </c>
      <c r="F16" s="118" t="n">
        <v>295</v>
      </c>
      <c r="G16" s="118" t="n">
        <v>657</v>
      </c>
      <c r="H16" s="118" t="n">
        <v>219</v>
      </c>
      <c r="I16" s="118" t="n">
        <v>112</v>
      </c>
      <c r="J16" s="118" t="n">
        <v>205</v>
      </c>
      <c r="K16" s="118" t="n">
        <v>454</v>
      </c>
      <c r="L16" s="118" t="n">
        <v>307</v>
      </c>
      <c r="M16" s="118" t="n">
        <v>79</v>
      </c>
    </row>
    <row r="17" s="58" customFormat="true" ht="11.45" hidden="false" customHeight="true" outlineLevel="0" collapsed="false">
      <c r="A17" s="72" t="n">
        <f aca="false">IF(D17&lt;&gt;"",COUNTA($D$13:D17),"")</f>
        <v>4</v>
      </c>
      <c r="B17" s="73" t="s">
        <v>174</v>
      </c>
      <c r="C17" s="118" t="n">
        <v>3487</v>
      </c>
      <c r="D17" s="118" t="n">
        <v>38</v>
      </c>
      <c r="E17" s="118" t="n">
        <v>109</v>
      </c>
      <c r="F17" s="118" t="n">
        <v>394</v>
      </c>
      <c r="G17" s="118" t="n">
        <v>547</v>
      </c>
      <c r="H17" s="118" t="n">
        <v>187</v>
      </c>
      <c r="I17" s="118" t="n">
        <v>101</v>
      </c>
      <c r="J17" s="118" t="n">
        <v>1221</v>
      </c>
      <c r="K17" s="118" t="n">
        <v>531</v>
      </c>
      <c r="L17" s="118" t="n">
        <v>281</v>
      </c>
      <c r="M17" s="118" t="n">
        <v>78</v>
      </c>
    </row>
    <row r="18" s="58" customFormat="true" ht="11.45" hidden="false" customHeight="true" outlineLevel="0" collapsed="false">
      <c r="A18" s="72" t="n">
        <f aca="false">IF(D18&lt;&gt;"",COUNTA($D$13:D18),"")</f>
        <v>5</v>
      </c>
      <c r="B18" s="73" t="s">
        <v>175</v>
      </c>
      <c r="C18" s="118" t="n">
        <v>2432</v>
      </c>
      <c r="D18" s="118" t="n">
        <v>59</v>
      </c>
      <c r="E18" s="118" t="n">
        <v>61</v>
      </c>
      <c r="F18" s="118" t="n">
        <v>317</v>
      </c>
      <c r="G18" s="118" t="n">
        <v>615</v>
      </c>
      <c r="H18" s="118" t="n">
        <v>333</v>
      </c>
      <c r="I18" s="118" t="n">
        <v>107</v>
      </c>
      <c r="J18" s="118" t="n">
        <v>128</v>
      </c>
      <c r="K18" s="118" t="n">
        <v>494</v>
      </c>
      <c r="L18" s="118" t="n">
        <v>242</v>
      </c>
      <c r="M18" s="118" t="n">
        <v>76</v>
      </c>
    </row>
    <row r="19" s="58" customFormat="true" ht="11.45" hidden="false" customHeight="true" outlineLevel="0" collapsed="false">
      <c r="A19" s="72" t="n">
        <f aca="false">IF(D19&lt;&gt;"",COUNTA($D$13:D19),"")</f>
        <v>6</v>
      </c>
      <c r="B19" s="73" t="s">
        <v>176</v>
      </c>
      <c r="C19" s="118" t="n">
        <v>1500</v>
      </c>
      <c r="D19" s="118" t="n">
        <v>36</v>
      </c>
      <c r="E19" s="118" t="n">
        <v>70</v>
      </c>
      <c r="F19" s="118" t="n">
        <v>268</v>
      </c>
      <c r="G19" s="118" t="n">
        <v>344</v>
      </c>
      <c r="H19" s="118" t="n">
        <v>107</v>
      </c>
      <c r="I19" s="118" t="n">
        <v>79</v>
      </c>
      <c r="J19" s="118" t="n">
        <v>96</v>
      </c>
      <c r="K19" s="118" t="n">
        <v>269</v>
      </c>
      <c r="L19" s="118" t="n">
        <v>188</v>
      </c>
      <c r="M19" s="118" t="n">
        <v>43</v>
      </c>
    </row>
    <row r="20" s="58" customFormat="true" ht="11.45" hidden="false" customHeight="true" outlineLevel="0" collapsed="false">
      <c r="A20" s="72" t="n">
        <f aca="false">IF(D20&lt;&gt;"",COUNTA($D$13:D20),"")</f>
        <v>7</v>
      </c>
      <c r="B20" s="73" t="s">
        <v>177</v>
      </c>
      <c r="C20" s="118" t="n">
        <v>2351</v>
      </c>
      <c r="D20" s="118" t="n">
        <v>45</v>
      </c>
      <c r="E20" s="118" t="n">
        <v>77</v>
      </c>
      <c r="F20" s="118" t="n">
        <v>331</v>
      </c>
      <c r="G20" s="118" t="n">
        <v>576</v>
      </c>
      <c r="H20" s="118" t="n">
        <v>279</v>
      </c>
      <c r="I20" s="118" t="n">
        <v>82</v>
      </c>
      <c r="J20" s="118" t="n">
        <v>144</v>
      </c>
      <c r="K20" s="118" t="n">
        <v>444</v>
      </c>
      <c r="L20" s="118" t="n">
        <v>275</v>
      </c>
      <c r="M20" s="118" t="n">
        <v>98</v>
      </c>
    </row>
    <row r="21" s="58" customFormat="true" ht="11.45" hidden="false" customHeight="true" outlineLevel="0" collapsed="false">
      <c r="A21" s="72" t="n">
        <f aca="false">IF(D21&lt;&gt;"",COUNTA($D$13:D21),"")</f>
        <v>8</v>
      </c>
      <c r="B21" s="73" t="s">
        <v>178</v>
      </c>
      <c r="C21" s="118" t="n">
        <v>2069</v>
      </c>
      <c r="D21" s="118" t="n">
        <v>53</v>
      </c>
      <c r="E21" s="118" t="n">
        <v>100</v>
      </c>
      <c r="F21" s="118" t="n">
        <v>291</v>
      </c>
      <c r="G21" s="118" t="n">
        <v>534</v>
      </c>
      <c r="H21" s="118" t="n">
        <v>164</v>
      </c>
      <c r="I21" s="118" t="n">
        <v>110</v>
      </c>
      <c r="J21" s="118" t="n">
        <v>119</v>
      </c>
      <c r="K21" s="118" t="n">
        <v>410</v>
      </c>
      <c r="L21" s="118" t="n">
        <v>219</v>
      </c>
      <c r="M21" s="118" t="n">
        <v>69</v>
      </c>
    </row>
    <row r="22" s="58" customFormat="true" ht="11.45" hidden="false" customHeight="true" outlineLevel="0" collapsed="false">
      <c r="A22" s="72" t="str">
        <f aca="false">IF(D22&lt;&gt;"",COUNTA($D$13:D22),"")</f>
        <v/>
      </c>
      <c r="B22" s="73"/>
      <c r="C22" s="118"/>
      <c r="D22" s="118"/>
      <c r="E22" s="118"/>
      <c r="F22" s="118"/>
      <c r="G22" s="118"/>
      <c r="H22" s="118"/>
      <c r="I22" s="118"/>
      <c r="J22" s="118"/>
      <c r="K22" s="118"/>
      <c r="L22" s="118"/>
      <c r="M22" s="118"/>
    </row>
    <row r="23" s="120" customFormat="true" ht="11.45" hidden="false" customHeight="true" outlineLevel="0" collapsed="false">
      <c r="A23" s="72" t="n">
        <f aca="false">IF(D23&lt;&gt;"",COUNTA($D$13:D23),"")</f>
        <v>9</v>
      </c>
      <c r="B23" s="91" t="s">
        <v>179</v>
      </c>
      <c r="C23" s="119" t="n">
        <v>17200</v>
      </c>
      <c r="D23" s="119" t="n">
        <v>293</v>
      </c>
      <c r="E23" s="119" t="n">
        <v>594</v>
      </c>
      <c r="F23" s="119" t="n">
        <v>2192</v>
      </c>
      <c r="G23" s="119" t="n">
        <v>3973</v>
      </c>
      <c r="H23" s="119" t="n">
        <v>1498</v>
      </c>
      <c r="I23" s="119" t="n">
        <v>680</v>
      </c>
      <c r="J23" s="119" t="n">
        <v>2152</v>
      </c>
      <c r="K23" s="119" t="n">
        <v>3472</v>
      </c>
      <c r="L23" s="119" t="n">
        <v>1834</v>
      </c>
      <c r="M23" s="119" t="n">
        <v>512</v>
      </c>
    </row>
    <row r="24" s="58" customFormat="true" ht="36" hidden="false" customHeight="true" outlineLevel="0" collapsed="false">
      <c r="A24" s="72" t="str">
        <f aca="false">IF(D24&lt;&gt;"",COUNTA($D$13:D24),"")</f>
        <v/>
      </c>
      <c r="B24" s="100"/>
      <c r="C24" s="121" t="s">
        <v>147</v>
      </c>
      <c r="D24" s="121"/>
      <c r="E24" s="121"/>
      <c r="F24" s="121"/>
      <c r="G24" s="121"/>
      <c r="H24" s="122" t="s">
        <v>147</v>
      </c>
      <c r="I24" s="122"/>
      <c r="J24" s="122"/>
      <c r="K24" s="122"/>
      <c r="L24" s="122"/>
      <c r="M24" s="122"/>
    </row>
    <row r="25" s="58" customFormat="true" ht="11.45" hidden="false" customHeight="true" outlineLevel="0" collapsed="false">
      <c r="A25" s="72" t="n">
        <f aca="false">IF(D25&lt;&gt;"",COUNTA($D$13:D25),"")</f>
        <v>10</v>
      </c>
      <c r="B25" s="73" t="s">
        <v>143</v>
      </c>
      <c r="C25" s="118" t="n">
        <v>1980</v>
      </c>
      <c r="D25" s="118" t="n">
        <v>13</v>
      </c>
      <c r="E25" s="118" t="n">
        <v>80</v>
      </c>
      <c r="F25" s="118" t="n">
        <v>195</v>
      </c>
      <c r="G25" s="118" t="n">
        <v>467</v>
      </c>
      <c r="H25" s="118" t="n">
        <v>165</v>
      </c>
      <c r="I25" s="118" t="n">
        <v>76</v>
      </c>
      <c r="J25" s="118" t="n">
        <v>159</v>
      </c>
      <c r="K25" s="118" t="n">
        <v>550</v>
      </c>
      <c r="L25" s="118" t="n">
        <v>238</v>
      </c>
      <c r="M25" s="118" t="n">
        <v>37</v>
      </c>
    </row>
    <row r="26" s="58" customFormat="true" ht="11.45" hidden="false" customHeight="true" outlineLevel="0" collapsed="false">
      <c r="A26" s="72" t="n">
        <f aca="false">IF(D26&lt;&gt;"",COUNTA($D$13:D26),"")</f>
        <v>11</v>
      </c>
      <c r="B26" s="73" t="s">
        <v>154</v>
      </c>
      <c r="C26" s="118" t="n">
        <v>993</v>
      </c>
      <c r="D26" s="118" t="n">
        <v>9</v>
      </c>
      <c r="E26" s="118" t="n">
        <v>27</v>
      </c>
      <c r="F26" s="118" t="n">
        <v>120</v>
      </c>
      <c r="G26" s="118" t="n">
        <v>267</v>
      </c>
      <c r="H26" s="118" t="n">
        <v>87</v>
      </c>
      <c r="I26" s="118" t="n">
        <v>48</v>
      </c>
      <c r="J26" s="118" t="n">
        <v>99</v>
      </c>
      <c r="K26" s="118" t="n">
        <v>246</v>
      </c>
      <c r="L26" s="118" t="n">
        <v>68</v>
      </c>
      <c r="M26" s="118" t="n">
        <v>22</v>
      </c>
    </row>
    <row r="27" s="58" customFormat="true" ht="11.45" hidden="false" customHeight="true" outlineLevel="0" collapsed="false">
      <c r="A27" s="72" t="str">
        <f aca="false">IF(D27&lt;&gt;"",COUNTA($D$13:D27),"")</f>
        <v/>
      </c>
      <c r="B27" s="73"/>
      <c r="C27" s="118"/>
      <c r="D27" s="118"/>
      <c r="E27" s="118"/>
      <c r="F27" s="118"/>
      <c r="G27" s="118"/>
      <c r="H27" s="118"/>
      <c r="I27" s="118"/>
      <c r="J27" s="118"/>
      <c r="K27" s="118"/>
      <c r="L27" s="118"/>
      <c r="M27" s="118"/>
    </row>
    <row r="28" s="58" customFormat="true" ht="11.45" hidden="false" customHeight="true" outlineLevel="0" collapsed="false">
      <c r="A28" s="72" t="n">
        <f aca="false">IF(D28&lt;&gt;"",COUNTA($D$13:D28),"")</f>
        <v>12</v>
      </c>
      <c r="B28" s="73" t="s">
        <v>173</v>
      </c>
      <c r="C28" s="118" t="n">
        <v>2174</v>
      </c>
      <c r="D28" s="118" t="n">
        <v>43</v>
      </c>
      <c r="E28" s="118" t="n">
        <v>72</v>
      </c>
      <c r="F28" s="118" t="n">
        <v>193</v>
      </c>
      <c r="G28" s="118" t="n">
        <v>683</v>
      </c>
      <c r="H28" s="118" t="n">
        <v>197</v>
      </c>
      <c r="I28" s="118" t="n">
        <v>103</v>
      </c>
      <c r="J28" s="118" t="n">
        <v>210</v>
      </c>
      <c r="K28" s="118" t="n">
        <v>404</v>
      </c>
      <c r="L28" s="118" t="n">
        <v>232</v>
      </c>
      <c r="M28" s="118" t="n">
        <v>37</v>
      </c>
    </row>
    <row r="29" s="58" customFormat="true" ht="11.45" hidden="false" customHeight="true" outlineLevel="0" collapsed="false">
      <c r="A29" s="72" t="n">
        <f aca="false">IF(D29&lt;&gt;"",COUNTA($D$13:D29),"")</f>
        <v>13</v>
      </c>
      <c r="B29" s="73" t="s">
        <v>174</v>
      </c>
      <c r="C29" s="118" t="n">
        <v>2133</v>
      </c>
      <c r="D29" s="118" t="n">
        <v>38</v>
      </c>
      <c r="E29" s="118" t="n">
        <v>56</v>
      </c>
      <c r="F29" s="118" t="n">
        <v>295</v>
      </c>
      <c r="G29" s="118" t="n">
        <v>570</v>
      </c>
      <c r="H29" s="118" t="n">
        <v>175</v>
      </c>
      <c r="I29" s="118" t="n">
        <v>103</v>
      </c>
      <c r="J29" s="118" t="n">
        <v>250</v>
      </c>
      <c r="K29" s="118" t="n">
        <v>381</v>
      </c>
      <c r="L29" s="118" t="n">
        <v>228</v>
      </c>
      <c r="M29" s="118" t="n">
        <v>37</v>
      </c>
    </row>
    <row r="30" s="58" customFormat="true" ht="11.45" hidden="false" customHeight="true" outlineLevel="0" collapsed="false">
      <c r="A30" s="72" t="n">
        <f aca="false">IF(D30&lt;&gt;"",COUNTA($D$13:D30),"")</f>
        <v>14</v>
      </c>
      <c r="B30" s="73" t="s">
        <v>175</v>
      </c>
      <c r="C30" s="118" t="n">
        <v>2106</v>
      </c>
      <c r="D30" s="118" t="n">
        <v>22</v>
      </c>
      <c r="E30" s="118" t="n">
        <v>43</v>
      </c>
      <c r="F30" s="118" t="n">
        <v>223</v>
      </c>
      <c r="G30" s="118" t="n">
        <v>592</v>
      </c>
      <c r="H30" s="118" t="n">
        <v>383</v>
      </c>
      <c r="I30" s="118" t="n">
        <v>90</v>
      </c>
      <c r="J30" s="118" t="n">
        <v>146</v>
      </c>
      <c r="K30" s="118" t="n">
        <v>392</v>
      </c>
      <c r="L30" s="118" t="n">
        <v>182</v>
      </c>
      <c r="M30" s="118" t="n">
        <v>33</v>
      </c>
    </row>
    <row r="31" s="58" customFormat="true" ht="11.45" hidden="false" customHeight="true" outlineLevel="0" collapsed="false">
      <c r="A31" s="72" t="n">
        <f aca="false">IF(D31&lt;&gt;"",COUNTA($D$13:D31),"")</f>
        <v>15</v>
      </c>
      <c r="B31" s="73" t="s">
        <v>176</v>
      </c>
      <c r="C31" s="118" t="n">
        <v>1198</v>
      </c>
      <c r="D31" s="118" t="n">
        <v>23</v>
      </c>
      <c r="E31" s="118" t="n">
        <v>43</v>
      </c>
      <c r="F31" s="118" t="n">
        <v>202</v>
      </c>
      <c r="G31" s="118" t="n">
        <v>291</v>
      </c>
      <c r="H31" s="118" t="n">
        <v>105</v>
      </c>
      <c r="I31" s="118" t="n">
        <v>62</v>
      </c>
      <c r="J31" s="118" t="n">
        <v>81</v>
      </c>
      <c r="K31" s="118" t="n">
        <v>252</v>
      </c>
      <c r="L31" s="118" t="n">
        <v>124</v>
      </c>
      <c r="M31" s="118" t="n">
        <v>15</v>
      </c>
    </row>
    <row r="32" s="58" customFormat="true" ht="11.45" hidden="false" customHeight="true" outlineLevel="0" collapsed="false">
      <c r="A32" s="72" t="n">
        <f aca="false">IF(D32&lt;&gt;"",COUNTA($D$13:D32),"")</f>
        <v>16</v>
      </c>
      <c r="B32" s="73" t="s">
        <v>177</v>
      </c>
      <c r="C32" s="118" t="n">
        <v>1872</v>
      </c>
      <c r="D32" s="118" t="n">
        <v>42</v>
      </c>
      <c r="E32" s="118" t="n">
        <v>69</v>
      </c>
      <c r="F32" s="118" t="n">
        <v>199</v>
      </c>
      <c r="G32" s="118" t="n">
        <v>502</v>
      </c>
      <c r="H32" s="118" t="n">
        <v>243</v>
      </c>
      <c r="I32" s="118" t="n">
        <v>112</v>
      </c>
      <c r="J32" s="118" t="n">
        <v>146</v>
      </c>
      <c r="K32" s="118" t="n">
        <v>346</v>
      </c>
      <c r="L32" s="118" t="n">
        <v>175</v>
      </c>
      <c r="M32" s="118" t="n">
        <v>38</v>
      </c>
    </row>
    <row r="33" s="58" customFormat="true" ht="11.45" hidden="false" customHeight="true" outlineLevel="0" collapsed="false">
      <c r="A33" s="72" t="n">
        <f aca="false">IF(D33&lt;&gt;"",COUNTA($D$13:D33),"")</f>
        <v>17</v>
      </c>
      <c r="B33" s="73" t="s">
        <v>178</v>
      </c>
      <c r="C33" s="118" t="n">
        <v>1729</v>
      </c>
      <c r="D33" s="118" t="n">
        <v>40</v>
      </c>
      <c r="E33" s="118" t="n">
        <v>65</v>
      </c>
      <c r="F33" s="118" t="n">
        <v>249</v>
      </c>
      <c r="G33" s="118" t="n">
        <v>488</v>
      </c>
      <c r="H33" s="118" t="n">
        <v>154</v>
      </c>
      <c r="I33" s="118" t="n">
        <v>120</v>
      </c>
      <c r="J33" s="118" t="n">
        <v>126</v>
      </c>
      <c r="K33" s="118" t="n">
        <v>300</v>
      </c>
      <c r="L33" s="118" t="n">
        <v>157</v>
      </c>
      <c r="M33" s="118" t="n">
        <v>30</v>
      </c>
    </row>
    <row r="34" s="58" customFormat="true" ht="11.45" hidden="false" customHeight="true" outlineLevel="0" collapsed="false">
      <c r="A34" s="72" t="str">
        <f aca="false">IF(D34&lt;&gt;"",COUNTA($D$13:D34),"")</f>
        <v/>
      </c>
      <c r="B34" s="73"/>
      <c r="C34" s="118"/>
      <c r="D34" s="118"/>
      <c r="E34" s="118"/>
      <c r="F34" s="118"/>
      <c r="G34" s="118"/>
      <c r="H34" s="118"/>
      <c r="I34" s="118"/>
      <c r="J34" s="118"/>
      <c r="K34" s="118"/>
      <c r="L34" s="118"/>
      <c r="M34" s="118"/>
    </row>
    <row r="35" s="120" customFormat="true" ht="11.45" hidden="false" customHeight="true" outlineLevel="0" collapsed="false">
      <c r="A35" s="72" t="n">
        <f aca="false">IF(D35&lt;&gt;"",COUNTA($D$13:D35),"")</f>
        <v>18</v>
      </c>
      <c r="B35" s="91" t="s">
        <v>179</v>
      </c>
      <c r="C35" s="119" t="n">
        <v>14185</v>
      </c>
      <c r="D35" s="119" t="n">
        <v>230</v>
      </c>
      <c r="E35" s="119" t="n">
        <v>455</v>
      </c>
      <c r="F35" s="119" t="n">
        <v>1676</v>
      </c>
      <c r="G35" s="119" t="n">
        <v>3860</v>
      </c>
      <c r="H35" s="119" t="n">
        <v>1509</v>
      </c>
      <c r="I35" s="119" t="n">
        <v>714</v>
      </c>
      <c r="J35" s="119" t="n">
        <v>1217</v>
      </c>
      <c r="K35" s="119" t="n">
        <v>2871</v>
      </c>
      <c r="L35" s="119" t="n">
        <v>1404</v>
      </c>
      <c r="M35" s="119" t="n">
        <v>249</v>
      </c>
    </row>
  </sheetData>
  <mergeCells count="28">
    <mergeCell ref="A1:B1"/>
    <mergeCell ref="C1:G1"/>
    <mergeCell ref="H1:M1"/>
    <mergeCell ref="A2:B2"/>
    <mergeCell ref="C2:G2"/>
    <mergeCell ref="H2:M2"/>
    <mergeCell ref="A3:B3"/>
    <mergeCell ref="C3:G3"/>
    <mergeCell ref="H3:M3"/>
    <mergeCell ref="A4:A10"/>
    <mergeCell ref="B4:B10"/>
    <mergeCell ref="C4:C10"/>
    <mergeCell ref="D4:G4"/>
    <mergeCell ref="H4:M4"/>
    <mergeCell ref="D5:D10"/>
    <mergeCell ref="E5:E10"/>
    <mergeCell ref="F5:F10"/>
    <mergeCell ref="G5:G10"/>
    <mergeCell ref="H5:H10"/>
    <mergeCell ref="I5:I10"/>
    <mergeCell ref="J5:J10"/>
    <mergeCell ref="K5:K10"/>
    <mergeCell ref="L5:L10"/>
    <mergeCell ref="M5:M10"/>
    <mergeCell ref="C12:G12"/>
    <mergeCell ref="H12:M12"/>
    <mergeCell ref="C24:G24"/>
    <mergeCell ref="H24:M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1" activeCellId="0" sqref="B1:B16384"/>
    </sheetView>
  </sheetViews>
  <sheetFormatPr defaultColWidth="11.0546875" defaultRowHeight="12" zeroHeight="false" outlineLevelRow="0" outlineLevelCol="0"/>
  <cols>
    <col collapsed="false" customWidth="true" hidden="false" outlineLevel="0" max="1" min="1" style="102" width="3.7"/>
    <col collapsed="false" customWidth="true" hidden="false" outlineLevel="0" max="2" min="2" style="0" width="22.7"/>
    <col collapsed="false" customWidth="true" hidden="false" outlineLevel="0" max="7" min="3" style="0" width="12.7"/>
    <col collapsed="false" customWidth="true" hidden="false" outlineLevel="0" max="8" min="8" style="0" width="9.7"/>
    <col collapsed="false" customWidth="true" hidden="false" outlineLevel="0" max="9" min="9" style="0" width="10.71"/>
    <col collapsed="false" customWidth="true" hidden="false" outlineLevel="0" max="11" min="10" style="0" width="11.7"/>
    <col collapsed="false" customWidth="true" hidden="false" outlineLevel="0" max="13" min="12" style="0" width="10.71"/>
  </cols>
  <sheetData>
    <row r="1" s="105" customFormat="true" ht="30" hidden="false" customHeight="true" outlineLevel="0" collapsed="false">
      <c r="A1" s="103" t="s">
        <v>41</v>
      </c>
      <c r="B1" s="103"/>
      <c r="C1" s="81" t="s">
        <v>162</v>
      </c>
      <c r="D1" s="81"/>
      <c r="E1" s="81"/>
      <c r="F1" s="81"/>
      <c r="G1" s="81"/>
      <c r="H1" s="104" t="s">
        <v>162</v>
      </c>
      <c r="I1" s="104"/>
      <c r="J1" s="104"/>
      <c r="K1" s="104"/>
      <c r="L1" s="104"/>
      <c r="M1" s="104"/>
    </row>
    <row r="2" s="108" customFormat="true" ht="15" hidden="false" customHeight="true" outlineLevel="0" collapsed="false">
      <c r="A2" s="106" t="s">
        <v>188</v>
      </c>
      <c r="B2" s="106"/>
      <c r="C2" s="84" t="s">
        <v>189</v>
      </c>
      <c r="D2" s="84"/>
      <c r="E2" s="84"/>
      <c r="F2" s="84"/>
      <c r="G2" s="84"/>
      <c r="H2" s="107" t="s">
        <v>190</v>
      </c>
      <c r="I2" s="107"/>
      <c r="J2" s="107"/>
      <c r="K2" s="107"/>
      <c r="L2" s="107"/>
      <c r="M2" s="107"/>
    </row>
    <row r="3" s="108" customFormat="true" ht="15" hidden="false" customHeight="true" outlineLevel="0" collapsed="false">
      <c r="A3" s="109" t="s">
        <v>206</v>
      </c>
      <c r="B3" s="109"/>
      <c r="C3" s="110" t="s">
        <v>50</v>
      </c>
      <c r="D3" s="110"/>
      <c r="E3" s="110"/>
      <c r="F3" s="110"/>
      <c r="G3" s="110"/>
      <c r="H3" s="107" t="s">
        <v>50</v>
      </c>
      <c r="I3" s="107"/>
      <c r="J3" s="107"/>
      <c r="K3" s="107"/>
      <c r="L3" s="107"/>
      <c r="M3" s="107"/>
    </row>
    <row r="4" s="112" customFormat="true" ht="11.45" hidden="false" customHeight="true" outlineLevel="0" collapsed="false">
      <c r="A4" s="62" t="s">
        <v>141</v>
      </c>
      <c r="B4" s="63" t="s">
        <v>142</v>
      </c>
      <c r="C4" s="63" t="s">
        <v>192</v>
      </c>
      <c r="D4" s="86" t="s">
        <v>193</v>
      </c>
      <c r="E4" s="86"/>
      <c r="F4" s="86"/>
      <c r="G4" s="86"/>
      <c r="H4" s="111" t="s">
        <v>193</v>
      </c>
      <c r="I4" s="111"/>
      <c r="J4" s="111"/>
      <c r="K4" s="111"/>
      <c r="L4" s="111"/>
      <c r="M4" s="111"/>
    </row>
    <row r="5" s="113" customFormat="true" ht="11.45" hidden="false" customHeight="true" outlineLevel="0" collapsed="false">
      <c r="A5" s="62"/>
      <c r="B5" s="63"/>
      <c r="C5" s="63"/>
      <c r="D5" s="63" t="s">
        <v>194</v>
      </c>
      <c r="E5" s="63" t="s">
        <v>195</v>
      </c>
      <c r="F5" s="63" t="s">
        <v>196</v>
      </c>
      <c r="G5" s="86" t="s">
        <v>197</v>
      </c>
      <c r="H5" s="62" t="s">
        <v>198</v>
      </c>
      <c r="I5" s="63" t="s">
        <v>199</v>
      </c>
      <c r="J5" s="63" t="s">
        <v>200</v>
      </c>
      <c r="K5" s="63" t="s">
        <v>201</v>
      </c>
      <c r="L5" s="63" t="s">
        <v>202</v>
      </c>
      <c r="M5" s="86" t="s">
        <v>203</v>
      </c>
    </row>
    <row r="6" s="113" customFormat="true" ht="11.45" hidden="false" customHeight="true" outlineLevel="0" collapsed="false">
      <c r="A6" s="62"/>
      <c r="B6" s="63"/>
      <c r="C6" s="63"/>
      <c r="D6" s="63"/>
      <c r="E6" s="63"/>
      <c r="F6" s="63"/>
      <c r="G6" s="86"/>
      <c r="H6" s="62"/>
      <c r="I6" s="63"/>
      <c r="J6" s="63"/>
      <c r="K6" s="63"/>
      <c r="L6" s="63"/>
      <c r="M6" s="86"/>
    </row>
    <row r="7" s="113" customFormat="true" ht="11.45" hidden="false" customHeight="true" outlineLevel="0" collapsed="false">
      <c r="A7" s="62"/>
      <c r="B7" s="63"/>
      <c r="C7" s="63"/>
      <c r="D7" s="63"/>
      <c r="E7" s="63"/>
      <c r="F7" s="63"/>
      <c r="G7" s="86"/>
      <c r="H7" s="62"/>
      <c r="I7" s="63"/>
      <c r="J7" s="63"/>
      <c r="K7" s="63"/>
      <c r="L7" s="63"/>
      <c r="M7" s="86"/>
    </row>
    <row r="8" s="113" customFormat="true" ht="11.45" hidden="false" customHeight="true" outlineLevel="0" collapsed="false">
      <c r="A8" s="62"/>
      <c r="B8" s="63"/>
      <c r="C8" s="63"/>
      <c r="D8" s="63"/>
      <c r="E8" s="63"/>
      <c r="F8" s="63"/>
      <c r="G8" s="86"/>
      <c r="H8" s="62"/>
      <c r="I8" s="63"/>
      <c r="J8" s="63"/>
      <c r="K8" s="63"/>
      <c r="L8" s="63"/>
      <c r="M8" s="86"/>
    </row>
    <row r="9" s="113" customFormat="true" ht="11.45" hidden="false" customHeight="true" outlineLevel="0" collapsed="false">
      <c r="A9" s="62"/>
      <c r="B9" s="63"/>
      <c r="C9" s="63"/>
      <c r="D9" s="63"/>
      <c r="E9" s="63"/>
      <c r="F9" s="63"/>
      <c r="G9" s="86"/>
      <c r="H9" s="62"/>
      <c r="I9" s="63"/>
      <c r="J9" s="63"/>
      <c r="K9" s="63"/>
      <c r="L9" s="63"/>
      <c r="M9" s="86"/>
    </row>
    <row r="10" s="113" customFormat="true" ht="11.45" hidden="false" customHeight="true" outlineLevel="0" collapsed="false">
      <c r="A10" s="62"/>
      <c r="B10" s="63"/>
      <c r="C10" s="63"/>
      <c r="D10" s="63"/>
      <c r="E10" s="63"/>
      <c r="F10" s="63"/>
      <c r="G10" s="86"/>
      <c r="H10" s="62"/>
      <c r="I10" s="63"/>
      <c r="J10" s="63"/>
      <c r="K10" s="63"/>
      <c r="L10" s="63"/>
      <c r="M10" s="86"/>
    </row>
    <row r="11" s="113" customFormat="true" ht="11.45" hidden="false" customHeight="true" outlineLevel="0" collapsed="false">
      <c r="A11" s="66" t="n">
        <v>1</v>
      </c>
      <c r="B11" s="67" t="n">
        <v>2</v>
      </c>
      <c r="C11" s="67" t="n">
        <v>3</v>
      </c>
      <c r="D11" s="67" t="n">
        <v>4</v>
      </c>
      <c r="E11" s="67" t="n">
        <v>5</v>
      </c>
      <c r="F11" s="67" t="n">
        <v>6</v>
      </c>
      <c r="G11" s="68" t="n">
        <v>7</v>
      </c>
      <c r="H11" s="66" t="n">
        <v>8</v>
      </c>
      <c r="I11" s="67" t="n">
        <v>9</v>
      </c>
      <c r="J11" s="67" t="n">
        <v>10</v>
      </c>
      <c r="K11" s="67" t="n">
        <v>11</v>
      </c>
      <c r="L11" s="67" t="n">
        <v>12</v>
      </c>
      <c r="M11" s="68" t="n">
        <v>13</v>
      </c>
    </row>
    <row r="12" s="117" customFormat="true" ht="36" hidden="false" customHeight="true" outlineLevel="0" collapsed="false">
      <c r="A12" s="114"/>
      <c r="B12" s="98"/>
      <c r="C12" s="115" t="s">
        <v>144</v>
      </c>
      <c r="D12" s="115"/>
      <c r="E12" s="115"/>
      <c r="F12" s="115"/>
      <c r="G12" s="115"/>
      <c r="H12" s="116" t="s">
        <v>144</v>
      </c>
      <c r="I12" s="116"/>
      <c r="J12" s="116"/>
      <c r="K12" s="116"/>
      <c r="L12" s="116"/>
      <c r="M12" s="116"/>
    </row>
    <row r="13" s="58" customFormat="true" ht="11.45" hidden="false" customHeight="true" outlineLevel="0" collapsed="false">
      <c r="A13" s="72" t="n">
        <f aca="false">IF(D13&lt;&gt;"",COUNTA($D$13:D13),"")</f>
        <v>1</v>
      </c>
      <c r="B13" s="73" t="s">
        <v>143</v>
      </c>
      <c r="C13" s="118" t="n">
        <v>2139</v>
      </c>
      <c r="D13" s="118" t="n">
        <v>4</v>
      </c>
      <c r="E13" s="118" t="n">
        <v>42</v>
      </c>
      <c r="F13" s="118" t="n">
        <v>234</v>
      </c>
      <c r="G13" s="118" t="n">
        <v>440</v>
      </c>
      <c r="H13" s="118" t="n">
        <v>181</v>
      </c>
      <c r="I13" s="118" t="n">
        <v>92</v>
      </c>
      <c r="J13" s="118" t="n">
        <v>150</v>
      </c>
      <c r="K13" s="118" t="n">
        <v>689</v>
      </c>
      <c r="L13" s="118" t="n">
        <v>256</v>
      </c>
      <c r="M13" s="118" t="n">
        <v>51</v>
      </c>
    </row>
    <row r="14" s="58" customFormat="true" ht="11.45" hidden="false" customHeight="true" outlineLevel="0" collapsed="false">
      <c r="A14" s="72" t="n">
        <f aca="false">IF(D14&lt;&gt;"",COUNTA($D$13:D14),"")</f>
        <v>2</v>
      </c>
      <c r="B14" s="73" t="s">
        <v>154</v>
      </c>
      <c r="C14" s="118" t="n">
        <v>1024</v>
      </c>
      <c r="D14" s="118" t="n">
        <v>5</v>
      </c>
      <c r="E14" s="118" t="n">
        <v>35</v>
      </c>
      <c r="F14" s="118" t="n">
        <v>139</v>
      </c>
      <c r="G14" s="118" t="n">
        <v>274</v>
      </c>
      <c r="H14" s="118" t="n">
        <v>68</v>
      </c>
      <c r="I14" s="118" t="n">
        <v>42</v>
      </c>
      <c r="J14" s="118" t="n">
        <v>88</v>
      </c>
      <c r="K14" s="118" t="n">
        <v>244</v>
      </c>
      <c r="L14" s="118" t="n">
        <v>109</v>
      </c>
      <c r="M14" s="118" t="n">
        <v>20</v>
      </c>
    </row>
    <row r="15" s="58" customFormat="true" ht="11.45" hidden="false" customHeight="true" outlineLevel="0" collapsed="false">
      <c r="A15" s="72" t="str">
        <f aca="false">IF(D15&lt;&gt;"",COUNTA($D$13:D15),"")</f>
        <v/>
      </c>
      <c r="B15" s="73"/>
      <c r="C15" s="118"/>
      <c r="D15" s="118"/>
      <c r="E15" s="118"/>
      <c r="F15" s="118"/>
      <c r="G15" s="118"/>
      <c r="H15" s="118"/>
      <c r="I15" s="118"/>
      <c r="J15" s="118"/>
      <c r="K15" s="118"/>
      <c r="L15" s="118"/>
      <c r="M15" s="118"/>
    </row>
    <row r="16" s="58" customFormat="true" ht="11.45" hidden="false" customHeight="true" outlineLevel="0" collapsed="false">
      <c r="A16" s="72" t="n">
        <f aca="false">IF(D16&lt;&gt;"",COUNTA($D$13:D16),"")</f>
        <v>3</v>
      </c>
      <c r="B16" s="73" t="s">
        <v>173</v>
      </c>
      <c r="C16" s="118" t="n">
        <v>2297</v>
      </c>
      <c r="D16" s="118" t="n">
        <v>49</v>
      </c>
      <c r="E16" s="118" t="n">
        <v>96</v>
      </c>
      <c r="F16" s="118" t="n">
        <v>278</v>
      </c>
      <c r="G16" s="118" t="n">
        <v>571</v>
      </c>
      <c r="H16" s="118" t="n">
        <v>198</v>
      </c>
      <c r="I16" s="118" t="n">
        <v>105</v>
      </c>
      <c r="J16" s="118" t="n">
        <v>176</v>
      </c>
      <c r="K16" s="118" t="n">
        <v>433</v>
      </c>
      <c r="L16" s="118" t="n">
        <v>301</v>
      </c>
      <c r="M16" s="118" t="n">
        <v>90</v>
      </c>
    </row>
    <row r="17" s="58" customFormat="true" ht="11.45" hidden="false" customHeight="true" outlineLevel="0" collapsed="false">
      <c r="A17" s="72" t="n">
        <f aca="false">IF(D17&lt;&gt;"",COUNTA($D$13:D17),"")</f>
        <v>4</v>
      </c>
      <c r="B17" s="73" t="s">
        <v>174</v>
      </c>
      <c r="C17" s="118" t="n">
        <v>2395</v>
      </c>
      <c r="D17" s="118" t="n">
        <v>42</v>
      </c>
      <c r="E17" s="118" t="n">
        <v>105</v>
      </c>
      <c r="F17" s="118" t="n">
        <v>357</v>
      </c>
      <c r="G17" s="118" t="n">
        <v>506</v>
      </c>
      <c r="H17" s="118" t="n">
        <v>166</v>
      </c>
      <c r="I17" s="118" t="n">
        <v>102</v>
      </c>
      <c r="J17" s="118" t="n">
        <v>241</v>
      </c>
      <c r="K17" s="118" t="n">
        <v>500</v>
      </c>
      <c r="L17" s="118" t="n">
        <v>282</v>
      </c>
      <c r="M17" s="118" t="n">
        <v>94</v>
      </c>
    </row>
    <row r="18" s="58" customFormat="true" ht="11.45" hidden="false" customHeight="true" outlineLevel="0" collapsed="false">
      <c r="A18" s="72" t="n">
        <f aca="false">IF(D18&lt;&gt;"",COUNTA($D$13:D18),"")</f>
        <v>5</v>
      </c>
      <c r="B18" s="73" t="s">
        <v>175</v>
      </c>
      <c r="C18" s="118" t="n">
        <v>2299</v>
      </c>
      <c r="D18" s="118" t="n">
        <v>27</v>
      </c>
      <c r="E18" s="118" t="n">
        <v>78</v>
      </c>
      <c r="F18" s="118" t="n">
        <v>253</v>
      </c>
      <c r="G18" s="118" t="n">
        <v>528</v>
      </c>
      <c r="H18" s="118" t="n">
        <v>321</v>
      </c>
      <c r="I18" s="118" t="n">
        <v>105</v>
      </c>
      <c r="J18" s="118" t="n">
        <v>180</v>
      </c>
      <c r="K18" s="118" t="n">
        <v>478</v>
      </c>
      <c r="L18" s="118" t="n">
        <v>266</v>
      </c>
      <c r="M18" s="118" t="n">
        <v>63</v>
      </c>
    </row>
    <row r="19" s="58" customFormat="true" ht="11.45" hidden="false" customHeight="true" outlineLevel="0" collapsed="false">
      <c r="A19" s="72" t="n">
        <f aca="false">IF(D19&lt;&gt;"",COUNTA($D$13:D19),"")</f>
        <v>6</v>
      </c>
      <c r="B19" s="73" t="s">
        <v>176</v>
      </c>
      <c r="C19" s="118" t="n">
        <v>1380</v>
      </c>
      <c r="D19" s="118" t="n">
        <v>17</v>
      </c>
      <c r="E19" s="118" t="n">
        <v>69</v>
      </c>
      <c r="F19" s="118" t="n">
        <v>270</v>
      </c>
      <c r="G19" s="118" t="n">
        <v>292</v>
      </c>
      <c r="H19" s="118" t="n">
        <v>106</v>
      </c>
      <c r="I19" s="118" t="n">
        <v>71</v>
      </c>
      <c r="J19" s="118" t="n">
        <v>88</v>
      </c>
      <c r="K19" s="118" t="n">
        <v>281</v>
      </c>
      <c r="L19" s="118" t="n">
        <v>141</v>
      </c>
      <c r="M19" s="118" t="n">
        <v>45</v>
      </c>
    </row>
    <row r="20" s="58" customFormat="true" ht="11.45" hidden="false" customHeight="true" outlineLevel="0" collapsed="false">
      <c r="A20" s="72" t="n">
        <f aca="false">IF(D20&lt;&gt;"",COUNTA($D$13:D20),"")</f>
        <v>7</v>
      </c>
      <c r="B20" s="73" t="s">
        <v>177</v>
      </c>
      <c r="C20" s="118" t="n">
        <v>2151</v>
      </c>
      <c r="D20" s="118" t="n">
        <v>35</v>
      </c>
      <c r="E20" s="118" t="n">
        <v>81</v>
      </c>
      <c r="F20" s="118" t="n">
        <v>288</v>
      </c>
      <c r="G20" s="118" t="n">
        <v>483</v>
      </c>
      <c r="H20" s="118" t="n">
        <v>237</v>
      </c>
      <c r="I20" s="118" t="n">
        <v>83</v>
      </c>
      <c r="J20" s="118" t="n">
        <v>143</v>
      </c>
      <c r="K20" s="118" t="n">
        <v>440</v>
      </c>
      <c r="L20" s="118" t="n">
        <v>258</v>
      </c>
      <c r="M20" s="118" t="n">
        <v>103</v>
      </c>
    </row>
    <row r="21" s="58" customFormat="true" ht="11.45" hidden="false" customHeight="true" outlineLevel="0" collapsed="false">
      <c r="A21" s="72" t="n">
        <f aca="false">IF(D21&lt;&gt;"",COUNTA($D$13:D21),"")</f>
        <v>8</v>
      </c>
      <c r="B21" s="73" t="s">
        <v>178</v>
      </c>
      <c r="C21" s="118" t="n">
        <v>1780</v>
      </c>
      <c r="D21" s="118" t="n">
        <v>55</v>
      </c>
      <c r="E21" s="118" t="n">
        <v>107</v>
      </c>
      <c r="F21" s="118" t="n">
        <v>281</v>
      </c>
      <c r="G21" s="118" t="n">
        <v>459</v>
      </c>
      <c r="H21" s="118" t="n">
        <v>128</v>
      </c>
      <c r="I21" s="118" t="n">
        <v>99</v>
      </c>
      <c r="J21" s="118" t="n">
        <v>85</v>
      </c>
      <c r="K21" s="118" t="n">
        <v>313</v>
      </c>
      <c r="L21" s="118" t="n">
        <v>174</v>
      </c>
      <c r="M21" s="118" t="n">
        <v>79</v>
      </c>
    </row>
    <row r="22" s="58" customFormat="true" ht="11.45" hidden="false" customHeight="true" outlineLevel="0" collapsed="false">
      <c r="A22" s="72" t="str">
        <f aca="false">IF(D22&lt;&gt;"",COUNTA($D$13:D22),"")</f>
        <v/>
      </c>
      <c r="B22" s="73"/>
      <c r="C22" s="118"/>
      <c r="D22" s="118"/>
      <c r="E22" s="118"/>
      <c r="F22" s="118"/>
      <c r="G22" s="118"/>
      <c r="H22" s="118"/>
      <c r="I22" s="118"/>
      <c r="J22" s="118"/>
      <c r="K22" s="118"/>
      <c r="L22" s="118"/>
      <c r="M22" s="118"/>
    </row>
    <row r="23" s="120" customFormat="true" ht="11.45" hidden="false" customHeight="true" outlineLevel="0" collapsed="false">
      <c r="A23" s="72" t="n">
        <f aca="false">IF(D23&lt;&gt;"",COUNTA($D$13:D23),"")</f>
        <v>9</v>
      </c>
      <c r="B23" s="91" t="s">
        <v>179</v>
      </c>
      <c r="C23" s="119" t="n">
        <v>15465</v>
      </c>
      <c r="D23" s="119" t="n">
        <v>234</v>
      </c>
      <c r="E23" s="119" t="n">
        <v>613</v>
      </c>
      <c r="F23" s="119" t="n">
        <v>2100</v>
      </c>
      <c r="G23" s="119" t="n">
        <v>3553</v>
      </c>
      <c r="H23" s="119" t="n">
        <v>1405</v>
      </c>
      <c r="I23" s="119" t="n">
        <v>699</v>
      </c>
      <c r="J23" s="119" t="n">
        <v>1151</v>
      </c>
      <c r="K23" s="119" t="n">
        <v>3378</v>
      </c>
      <c r="L23" s="119" t="n">
        <v>1787</v>
      </c>
      <c r="M23" s="119" t="n">
        <v>545</v>
      </c>
    </row>
    <row r="24" s="58" customFormat="true" ht="36" hidden="false" customHeight="true" outlineLevel="0" collapsed="false">
      <c r="A24" s="72" t="str">
        <f aca="false">IF(D24&lt;&gt;"",COUNTA($D$13:D24),"")</f>
        <v/>
      </c>
      <c r="B24" s="100"/>
      <c r="C24" s="121" t="s">
        <v>147</v>
      </c>
      <c r="D24" s="121"/>
      <c r="E24" s="121"/>
      <c r="F24" s="121"/>
      <c r="G24" s="121"/>
      <c r="H24" s="122" t="s">
        <v>147</v>
      </c>
      <c r="I24" s="122"/>
      <c r="J24" s="122"/>
      <c r="K24" s="122"/>
      <c r="L24" s="122"/>
      <c r="M24" s="122"/>
    </row>
    <row r="25" s="58" customFormat="true" ht="11.45" hidden="false" customHeight="true" outlineLevel="0" collapsed="false">
      <c r="A25" s="72" t="n">
        <f aca="false">IF(D25&lt;&gt;"",COUNTA($D$13:D25),"")</f>
        <v>10</v>
      </c>
      <c r="B25" s="73" t="s">
        <v>143</v>
      </c>
      <c r="C25" s="118" t="n">
        <v>1828</v>
      </c>
      <c r="D25" s="118" t="n">
        <v>10</v>
      </c>
      <c r="E25" s="118" t="n">
        <v>52</v>
      </c>
      <c r="F25" s="118" t="n">
        <v>143</v>
      </c>
      <c r="G25" s="118" t="n">
        <v>467</v>
      </c>
      <c r="H25" s="118" t="n">
        <v>176</v>
      </c>
      <c r="I25" s="118" t="n">
        <v>91</v>
      </c>
      <c r="J25" s="118" t="n">
        <v>159</v>
      </c>
      <c r="K25" s="118" t="n">
        <v>492</v>
      </c>
      <c r="L25" s="118" t="n">
        <v>211</v>
      </c>
      <c r="M25" s="118" t="n">
        <v>27</v>
      </c>
    </row>
    <row r="26" s="58" customFormat="true" ht="11.45" hidden="false" customHeight="true" outlineLevel="0" collapsed="false">
      <c r="A26" s="72" t="n">
        <f aca="false">IF(D26&lt;&gt;"",COUNTA($D$13:D26),"")</f>
        <v>11</v>
      </c>
      <c r="B26" s="73" t="s">
        <v>154</v>
      </c>
      <c r="C26" s="118" t="n">
        <v>799</v>
      </c>
      <c r="D26" s="118" t="n">
        <v>4</v>
      </c>
      <c r="E26" s="118" t="n">
        <v>24</v>
      </c>
      <c r="F26" s="118" t="n">
        <v>107</v>
      </c>
      <c r="G26" s="118" t="n">
        <v>234</v>
      </c>
      <c r="H26" s="118" t="n">
        <v>58</v>
      </c>
      <c r="I26" s="118" t="n">
        <v>35</v>
      </c>
      <c r="J26" s="118" t="n">
        <v>68</v>
      </c>
      <c r="K26" s="118" t="n">
        <v>182</v>
      </c>
      <c r="L26" s="118" t="n">
        <v>79</v>
      </c>
      <c r="M26" s="118" t="n">
        <v>8</v>
      </c>
    </row>
    <row r="27" s="58" customFormat="true" ht="11.45" hidden="false" customHeight="true" outlineLevel="0" collapsed="false">
      <c r="A27" s="72" t="str">
        <f aca="false">IF(D27&lt;&gt;"",COUNTA($D$13:D27),"")</f>
        <v/>
      </c>
      <c r="B27" s="73"/>
      <c r="C27" s="118"/>
      <c r="D27" s="118"/>
      <c r="E27" s="118"/>
      <c r="F27" s="118"/>
      <c r="G27" s="118"/>
      <c r="H27" s="118"/>
      <c r="I27" s="118"/>
      <c r="J27" s="118"/>
      <c r="K27" s="118"/>
      <c r="L27" s="118"/>
      <c r="M27" s="118"/>
    </row>
    <row r="28" s="58" customFormat="true" ht="11.45" hidden="false" customHeight="true" outlineLevel="0" collapsed="false">
      <c r="A28" s="72" t="n">
        <f aca="false">IF(D28&lt;&gt;"",COUNTA($D$13:D28),"")</f>
        <v>12</v>
      </c>
      <c r="B28" s="73" t="s">
        <v>173</v>
      </c>
      <c r="C28" s="118" t="n">
        <v>2044</v>
      </c>
      <c r="D28" s="118" t="n">
        <v>44</v>
      </c>
      <c r="E28" s="118" t="n">
        <v>42</v>
      </c>
      <c r="F28" s="118" t="n">
        <v>218</v>
      </c>
      <c r="G28" s="118" t="n">
        <v>630</v>
      </c>
      <c r="H28" s="118" t="n">
        <v>204</v>
      </c>
      <c r="I28" s="118" t="n">
        <v>95</v>
      </c>
      <c r="J28" s="118" t="n">
        <v>180</v>
      </c>
      <c r="K28" s="118" t="n">
        <v>383</v>
      </c>
      <c r="L28" s="118" t="n">
        <v>215</v>
      </c>
      <c r="M28" s="118" t="n">
        <v>33</v>
      </c>
    </row>
    <row r="29" s="58" customFormat="true" ht="11.45" hidden="false" customHeight="true" outlineLevel="0" collapsed="false">
      <c r="A29" s="72" t="n">
        <f aca="false">IF(D29&lt;&gt;"",COUNTA($D$13:D29),"")</f>
        <v>13</v>
      </c>
      <c r="B29" s="73" t="s">
        <v>174</v>
      </c>
      <c r="C29" s="118" t="n">
        <v>1968</v>
      </c>
      <c r="D29" s="118" t="n">
        <v>39</v>
      </c>
      <c r="E29" s="118" t="n">
        <v>50</v>
      </c>
      <c r="F29" s="118" t="n">
        <v>240</v>
      </c>
      <c r="G29" s="118" t="n">
        <v>456</v>
      </c>
      <c r="H29" s="118" t="n">
        <v>173</v>
      </c>
      <c r="I29" s="118" t="n">
        <v>82</v>
      </c>
      <c r="J29" s="118" t="n">
        <v>284</v>
      </c>
      <c r="K29" s="118" t="n">
        <v>387</v>
      </c>
      <c r="L29" s="118" t="n">
        <v>204</v>
      </c>
      <c r="M29" s="118" t="n">
        <v>53</v>
      </c>
    </row>
    <row r="30" s="58" customFormat="true" ht="11.45" hidden="false" customHeight="true" outlineLevel="0" collapsed="false">
      <c r="A30" s="72" t="n">
        <f aca="false">IF(D30&lt;&gt;"",COUNTA($D$13:D30),"")</f>
        <v>14</v>
      </c>
      <c r="B30" s="73" t="s">
        <v>175</v>
      </c>
      <c r="C30" s="118" t="n">
        <v>2077</v>
      </c>
      <c r="D30" s="118" t="n">
        <v>25</v>
      </c>
      <c r="E30" s="118" t="n">
        <v>64</v>
      </c>
      <c r="F30" s="118" t="n">
        <v>225</v>
      </c>
      <c r="G30" s="118" t="n">
        <v>574</v>
      </c>
      <c r="H30" s="118" t="n">
        <v>361</v>
      </c>
      <c r="I30" s="118" t="n">
        <v>92</v>
      </c>
      <c r="J30" s="118" t="n">
        <v>118</v>
      </c>
      <c r="K30" s="118" t="n">
        <v>384</v>
      </c>
      <c r="L30" s="118" t="n">
        <v>201</v>
      </c>
      <c r="M30" s="118" t="n">
        <v>33</v>
      </c>
    </row>
    <row r="31" s="58" customFormat="true" ht="11.45" hidden="false" customHeight="true" outlineLevel="0" collapsed="false">
      <c r="A31" s="72" t="n">
        <f aca="false">IF(D31&lt;&gt;"",COUNTA($D$13:D31),"")</f>
        <v>15</v>
      </c>
      <c r="B31" s="73" t="s">
        <v>176</v>
      </c>
      <c r="C31" s="118" t="n">
        <v>1213</v>
      </c>
      <c r="D31" s="118" t="n">
        <v>20</v>
      </c>
      <c r="E31" s="118" t="n">
        <v>35</v>
      </c>
      <c r="F31" s="118" t="n">
        <v>201</v>
      </c>
      <c r="G31" s="118" t="n">
        <v>325</v>
      </c>
      <c r="H31" s="118" t="n">
        <v>113</v>
      </c>
      <c r="I31" s="118" t="n">
        <v>68</v>
      </c>
      <c r="J31" s="118" t="n">
        <v>81</v>
      </c>
      <c r="K31" s="118" t="n">
        <v>213</v>
      </c>
      <c r="L31" s="118" t="n">
        <v>136</v>
      </c>
      <c r="M31" s="118" t="n">
        <v>21</v>
      </c>
    </row>
    <row r="32" s="58" customFormat="true" ht="11.45" hidden="false" customHeight="true" outlineLevel="0" collapsed="false">
      <c r="A32" s="72" t="n">
        <f aca="false">IF(D32&lt;&gt;"",COUNTA($D$13:D32),"")</f>
        <v>16</v>
      </c>
      <c r="B32" s="73" t="s">
        <v>177</v>
      </c>
      <c r="C32" s="118" t="n">
        <v>1832</v>
      </c>
      <c r="D32" s="118" t="n">
        <v>34</v>
      </c>
      <c r="E32" s="118" t="n">
        <v>69</v>
      </c>
      <c r="F32" s="118" t="n">
        <v>229</v>
      </c>
      <c r="G32" s="118" t="n">
        <v>489</v>
      </c>
      <c r="H32" s="118" t="n">
        <v>244</v>
      </c>
      <c r="I32" s="118" t="n">
        <v>68</v>
      </c>
      <c r="J32" s="118" t="n">
        <v>118</v>
      </c>
      <c r="K32" s="118" t="n">
        <v>331</v>
      </c>
      <c r="L32" s="118" t="n">
        <v>205</v>
      </c>
      <c r="M32" s="118" t="n">
        <v>45</v>
      </c>
    </row>
    <row r="33" s="58" customFormat="true" ht="11.45" hidden="false" customHeight="true" outlineLevel="0" collapsed="false">
      <c r="A33" s="72" t="n">
        <f aca="false">IF(D33&lt;&gt;"",COUNTA($D$13:D33),"")</f>
        <v>17</v>
      </c>
      <c r="B33" s="73" t="s">
        <v>178</v>
      </c>
      <c r="C33" s="118" t="n">
        <v>1598</v>
      </c>
      <c r="D33" s="118" t="n">
        <v>45</v>
      </c>
      <c r="E33" s="118" t="n">
        <v>69</v>
      </c>
      <c r="F33" s="118" t="n">
        <v>228</v>
      </c>
      <c r="G33" s="118" t="n">
        <v>462</v>
      </c>
      <c r="H33" s="118" t="n">
        <v>132</v>
      </c>
      <c r="I33" s="118" t="n">
        <v>96</v>
      </c>
      <c r="J33" s="118" t="n">
        <v>103</v>
      </c>
      <c r="K33" s="118" t="n">
        <v>312</v>
      </c>
      <c r="L33" s="118" t="n">
        <v>120</v>
      </c>
      <c r="M33" s="118" t="n">
        <v>31</v>
      </c>
    </row>
    <row r="34" s="58" customFormat="true" ht="11.45" hidden="false" customHeight="true" outlineLevel="0" collapsed="false">
      <c r="A34" s="72" t="str">
        <f aca="false">IF(D34&lt;&gt;"",COUNTA($D$13:D34),"")</f>
        <v/>
      </c>
      <c r="B34" s="73"/>
      <c r="C34" s="118"/>
      <c r="D34" s="118"/>
      <c r="E34" s="118"/>
      <c r="F34" s="118"/>
      <c r="G34" s="118"/>
      <c r="H34" s="118"/>
      <c r="I34" s="118"/>
      <c r="J34" s="118"/>
      <c r="K34" s="118"/>
      <c r="L34" s="118"/>
      <c r="M34" s="118"/>
    </row>
    <row r="35" s="120" customFormat="true" ht="11.45" hidden="false" customHeight="true" outlineLevel="0" collapsed="false">
      <c r="A35" s="72" t="n">
        <f aca="false">IF(D35&lt;&gt;"",COUNTA($D$13:D35),"")</f>
        <v>18</v>
      </c>
      <c r="B35" s="91" t="s">
        <v>179</v>
      </c>
      <c r="C35" s="119" t="n">
        <v>13359</v>
      </c>
      <c r="D35" s="119" t="n">
        <v>221</v>
      </c>
      <c r="E35" s="119" t="n">
        <v>405</v>
      </c>
      <c r="F35" s="119" t="n">
        <v>1591</v>
      </c>
      <c r="G35" s="119" t="n">
        <v>3637</v>
      </c>
      <c r="H35" s="119" t="n">
        <v>1461</v>
      </c>
      <c r="I35" s="119" t="n">
        <v>627</v>
      </c>
      <c r="J35" s="119" t="n">
        <v>1111</v>
      </c>
      <c r="K35" s="119" t="n">
        <v>2684</v>
      </c>
      <c r="L35" s="119" t="n">
        <v>1371</v>
      </c>
      <c r="M35" s="119" t="n">
        <v>251</v>
      </c>
    </row>
  </sheetData>
  <mergeCells count="28">
    <mergeCell ref="A1:B1"/>
    <mergeCell ref="C1:G1"/>
    <mergeCell ref="H1:M1"/>
    <mergeCell ref="A2:B2"/>
    <mergeCell ref="C2:G2"/>
    <mergeCell ref="H2:M2"/>
    <mergeCell ref="A3:B3"/>
    <mergeCell ref="C3:G3"/>
    <mergeCell ref="H3:M3"/>
    <mergeCell ref="A4:A10"/>
    <mergeCell ref="B4:B10"/>
    <mergeCell ref="C4:C10"/>
    <mergeCell ref="D4:G4"/>
    <mergeCell ref="H4:M4"/>
    <mergeCell ref="D5:D10"/>
    <mergeCell ref="E5:E10"/>
    <mergeCell ref="F5:F10"/>
    <mergeCell ref="G5:G10"/>
    <mergeCell ref="H5:H10"/>
    <mergeCell ref="I5:I10"/>
    <mergeCell ref="J5:J10"/>
    <mergeCell ref="K5:K10"/>
    <mergeCell ref="L5:L10"/>
    <mergeCell ref="M5:M10"/>
    <mergeCell ref="C12:G12"/>
    <mergeCell ref="H12:M12"/>
    <mergeCell ref="C24:G24"/>
    <mergeCell ref="H24:M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1" activeCellId="0" sqref="B1:B16384"/>
    </sheetView>
  </sheetViews>
  <sheetFormatPr defaultColWidth="11.0546875" defaultRowHeight="12" zeroHeight="false" outlineLevelRow="0" outlineLevelCol="0"/>
  <cols>
    <col collapsed="false" customWidth="true" hidden="false" outlineLevel="0" max="1" min="1" style="102" width="3.7"/>
    <col collapsed="false" customWidth="true" hidden="false" outlineLevel="0" max="2" min="2" style="0" width="22.7"/>
    <col collapsed="false" customWidth="true" hidden="false" outlineLevel="0" max="7" min="3" style="0" width="12.7"/>
    <col collapsed="false" customWidth="true" hidden="false" outlineLevel="0" max="8" min="8" style="0" width="9.7"/>
    <col collapsed="false" customWidth="true" hidden="false" outlineLevel="0" max="9" min="9" style="0" width="10.71"/>
    <col collapsed="false" customWidth="true" hidden="false" outlineLevel="0" max="11" min="10" style="0" width="11.7"/>
    <col collapsed="false" customWidth="true" hidden="false" outlineLevel="0" max="13" min="12" style="0" width="10.71"/>
  </cols>
  <sheetData>
    <row r="1" s="61" customFormat="true" ht="30" hidden="false" customHeight="true" outlineLevel="0" collapsed="false">
      <c r="A1" s="103" t="s">
        <v>41</v>
      </c>
      <c r="B1" s="103"/>
      <c r="C1" s="81" t="s">
        <v>162</v>
      </c>
      <c r="D1" s="81"/>
      <c r="E1" s="81"/>
      <c r="F1" s="81"/>
      <c r="G1" s="81"/>
      <c r="H1" s="104" t="s">
        <v>162</v>
      </c>
      <c r="I1" s="104"/>
      <c r="J1" s="104"/>
      <c r="K1" s="104"/>
      <c r="L1" s="104"/>
      <c r="M1" s="104"/>
    </row>
    <row r="2" s="123" customFormat="true" ht="15" hidden="false" customHeight="true" outlineLevel="0" collapsed="false">
      <c r="A2" s="106" t="s">
        <v>188</v>
      </c>
      <c r="B2" s="106"/>
      <c r="C2" s="84" t="s">
        <v>189</v>
      </c>
      <c r="D2" s="84"/>
      <c r="E2" s="84"/>
      <c r="F2" s="84"/>
      <c r="G2" s="84"/>
      <c r="H2" s="107" t="s">
        <v>190</v>
      </c>
      <c r="I2" s="107"/>
      <c r="J2" s="107"/>
      <c r="K2" s="107"/>
      <c r="L2" s="107"/>
      <c r="M2" s="107"/>
    </row>
    <row r="3" s="123" customFormat="true" ht="15" hidden="false" customHeight="true" outlineLevel="0" collapsed="false">
      <c r="A3" s="109" t="s">
        <v>207</v>
      </c>
      <c r="B3" s="109"/>
      <c r="C3" s="110" t="s">
        <v>52</v>
      </c>
      <c r="D3" s="110"/>
      <c r="E3" s="110"/>
      <c r="F3" s="110"/>
      <c r="G3" s="110"/>
      <c r="H3" s="107" t="s">
        <v>52</v>
      </c>
      <c r="I3" s="107"/>
      <c r="J3" s="107"/>
      <c r="K3" s="107"/>
      <c r="L3" s="107"/>
      <c r="M3" s="107"/>
    </row>
    <row r="4" s="112" customFormat="true" ht="11.45" hidden="false" customHeight="true" outlineLevel="0" collapsed="false">
      <c r="A4" s="62" t="s">
        <v>141</v>
      </c>
      <c r="B4" s="63" t="s">
        <v>142</v>
      </c>
      <c r="C4" s="63" t="s">
        <v>192</v>
      </c>
      <c r="D4" s="86" t="s">
        <v>193</v>
      </c>
      <c r="E4" s="86"/>
      <c r="F4" s="86"/>
      <c r="G4" s="86"/>
      <c r="H4" s="111" t="s">
        <v>193</v>
      </c>
      <c r="I4" s="111"/>
      <c r="J4" s="111"/>
      <c r="K4" s="111"/>
      <c r="L4" s="111"/>
      <c r="M4" s="111"/>
    </row>
    <row r="5" s="113" customFormat="true" ht="11.45" hidden="false" customHeight="true" outlineLevel="0" collapsed="false">
      <c r="A5" s="62"/>
      <c r="B5" s="63"/>
      <c r="C5" s="63"/>
      <c r="D5" s="63" t="s">
        <v>194</v>
      </c>
      <c r="E5" s="63" t="s">
        <v>195</v>
      </c>
      <c r="F5" s="63" t="s">
        <v>196</v>
      </c>
      <c r="G5" s="86" t="s">
        <v>197</v>
      </c>
      <c r="H5" s="62" t="s">
        <v>198</v>
      </c>
      <c r="I5" s="63" t="s">
        <v>199</v>
      </c>
      <c r="J5" s="63" t="s">
        <v>200</v>
      </c>
      <c r="K5" s="63" t="s">
        <v>201</v>
      </c>
      <c r="L5" s="63" t="s">
        <v>202</v>
      </c>
      <c r="M5" s="86" t="s">
        <v>203</v>
      </c>
    </row>
    <row r="6" s="113" customFormat="true" ht="11.45" hidden="false" customHeight="true" outlineLevel="0" collapsed="false">
      <c r="A6" s="62"/>
      <c r="B6" s="63"/>
      <c r="C6" s="63"/>
      <c r="D6" s="63"/>
      <c r="E6" s="63"/>
      <c r="F6" s="63"/>
      <c r="G6" s="86"/>
      <c r="H6" s="62"/>
      <c r="I6" s="63"/>
      <c r="J6" s="63"/>
      <c r="K6" s="63"/>
      <c r="L6" s="63"/>
      <c r="M6" s="86"/>
    </row>
    <row r="7" s="113" customFormat="true" ht="11.45" hidden="false" customHeight="true" outlineLevel="0" collapsed="false">
      <c r="A7" s="62"/>
      <c r="B7" s="63"/>
      <c r="C7" s="63"/>
      <c r="D7" s="63"/>
      <c r="E7" s="63"/>
      <c r="F7" s="63"/>
      <c r="G7" s="86"/>
      <c r="H7" s="62"/>
      <c r="I7" s="63"/>
      <c r="J7" s="63"/>
      <c r="K7" s="63"/>
      <c r="L7" s="63"/>
      <c r="M7" s="86"/>
    </row>
    <row r="8" s="113" customFormat="true" ht="11.45" hidden="false" customHeight="true" outlineLevel="0" collapsed="false">
      <c r="A8" s="62"/>
      <c r="B8" s="63"/>
      <c r="C8" s="63"/>
      <c r="D8" s="63"/>
      <c r="E8" s="63"/>
      <c r="F8" s="63"/>
      <c r="G8" s="86"/>
      <c r="H8" s="62"/>
      <c r="I8" s="63"/>
      <c r="J8" s="63"/>
      <c r="K8" s="63"/>
      <c r="L8" s="63"/>
      <c r="M8" s="86"/>
    </row>
    <row r="9" s="113" customFormat="true" ht="11.45" hidden="false" customHeight="true" outlineLevel="0" collapsed="false">
      <c r="A9" s="62"/>
      <c r="B9" s="63"/>
      <c r="C9" s="63"/>
      <c r="D9" s="63"/>
      <c r="E9" s="63"/>
      <c r="F9" s="63"/>
      <c r="G9" s="86"/>
      <c r="H9" s="62"/>
      <c r="I9" s="63"/>
      <c r="J9" s="63"/>
      <c r="K9" s="63"/>
      <c r="L9" s="63"/>
      <c r="M9" s="86"/>
    </row>
    <row r="10" s="113" customFormat="true" ht="11.45" hidden="false" customHeight="true" outlineLevel="0" collapsed="false">
      <c r="A10" s="62"/>
      <c r="B10" s="63"/>
      <c r="C10" s="63"/>
      <c r="D10" s="63"/>
      <c r="E10" s="63"/>
      <c r="F10" s="63"/>
      <c r="G10" s="86"/>
      <c r="H10" s="62"/>
      <c r="I10" s="63"/>
      <c r="J10" s="63"/>
      <c r="K10" s="63"/>
      <c r="L10" s="63"/>
      <c r="M10" s="86"/>
    </row>
    <row r="11" s="113" customFormat="true" ht="11.45" hidden="false" customHeight="true" outlineLevel="0" collapsed="false">
      <c r="A11" s="66" t="n">
        <v>1</v>
      </c>
      <c r="B11" s="67" t="n">
        <v>2</v>
      </c>
      <c r="C11" s="67" t="n">
        <v>3</v>
      </c>
      <c r="D11" s="67" t="n">
        <v>4</v>
      </c>
      <c r="E11" s="67" t="n">
        <v>5</v>
      </c>
      <c r="F11" s="67" t="n">
        <v>6</v>
      </c>
      <c r="G11" s="68" t="n">
        <v>7</v>
      </c>
      <c r="H11" s="66" t="n">
        <v>8</v>
      </c>
      <c r="I11" s="67" t="n">
        <v>9</v>
      </c>
      <c r="J11" s="67" t="n">
        <v>10</v>
      </c>
      <c r="K11" s="67" t="n">
        <v>11</v>
      </c>
      <c r="L11" s="67" t="n">
        <v>12</v>
      </c>
      <c r="M11" s="68" t="n">
        <v>13</v>
      </c>
    </row>
    <row r="12" s="117" customFormat="true" ht="36" hidden="false" customHeight="true" outlineLevel="0" collapsed="false">
      <c r="A12" s="114"/>
      <c r="B12" s="98"/>
      <c r="C12" s="115" t="s">
        <v>144</v>
      </c>
      <c r="D12" s="115"/>
      <c r="E12" s="115"/>
      <c r="F12" s="115"/>
      <c r="G12" s="115"/>
      <c r="H12" s="116" t="s">
        <v>144</v>
      </c>
      <c r="I12" s="116"/>
      <c r="J12" s="116"/>
      <c r="K12" s="116"/>
      <c r="L12" s="116"/>
      <c r="M12" s="116"/>
    </row>
    <row r="13" s="58" customFormat="true" ht="11.45" hidden="false" customHeight="true" outlineLevel="0" collapsed="false">
      <c r="A13" s="72" t="n">
        <f aca="false">IF(D13&lt;&gt;"",COUNTA($D$13:D13),"")</f>
        <v>1</v>
      </c>
      <c r="B13" s="73" t="s">
        <v>143</v>
      </c>
      <c r="C13" s="118" t="n">
        <v>2123</v>
      </c>
      <c r="D13" s="118" t="n">
        <v>12</v>
      </c>
      <c r="E13" s="118" t="n">
        <v>59</v>
      </c>
      <c r="F13" s="118" t="n">
        <v>216</v>
      </c>
      <c r="G13" s="118" t="n">
        <v>461</v>
      </c>
      <c r="H13" s="118" t="n">
        <v>172</v>
      </c>
      <c r="I13" s="118" t="n">
        <v>82</v>
      </c>
      <c r="J13" s="118" t="n">
        <v>129</v>
      </c>
      <c r="K13" s="118" t="n">
        <v>710</v>
      </c>
      <c r="L13" s="118" t="n">
        <v>252</v>
      </c>
      <c r="M13" s="118" t="n">
        <v>30</v>
      </c>
    </row>
    <row r="14" s="58" customFormat="true" ht="11.45" hidden="false" customHeight="true" outlineLevel="0" collapsed="false">
      <c r="A14" s="72" t="n">
        <f aca="false">IF(D14&lt;&gt;"",COUNTA($D$13:D14),"")</f>
        <v>2</v>
      </c>
      <c r="B14" s="73" t="s">
        <v>154</v>
      </c>
      <c r="C14" s="118" t="n">
        <v>895</v>
      </c>
      <c r="D14" s="118" t="n">
        <v>6</v>
      </c>
      <c r="E14" s="118" t="n">
        <v>22</v>
      </c>
      <c r="F14" s="118" t="n">
        <v>129</v>
      </c>
      <c r="G14" s="118" t="n">
        <v>217</v>
      </c>
      <c r="H14" s="118" t="n">
        <v>72</v>
      </c>
      <c r="I14" s="118" t="n">
        <v>34</v>
      </c>
      <c r="J14" s="118" t="n">
        <v>63</v>
      </c>
      <c r="K14" s="118" t="n">
        <v>228</v>
      </c>
      <c r="L14" s="118" t="n">
        <v>95</v>
      </c>
      <c r="M14" s="118" t="n">
        <v>29</v>
      </c>
    </row>
    <row r="15" s="58" customFormat="true" ht="11.45" hidden="false" customHeight="true" outlineLevel="0" collapsed="false">
      <c r="A15" s="72" t="str">
        <f aca="false">IF(D15&lt;&gt;"",COUNTA($D$13:D15),"")</f>
        <v/>
      </c>
      <c r="B15" s="73"/>
      <c r="C15" s="118"/>
      <c r="D15" s="118"/>
      <c r="E15" s="118"/>
      <c r="F15" s="118"/>
      <c r="G15" s="118"/>
      <c r="H15" s="118"/>
      <c r="I15" s="118"/>
      <c r="J15" s="118"/>
      <c r="K15" s="118"/>
      <c r="L15" s="118"/>
      <c r="M15" s="118"/>
    </row>
    <row r="16" s="58" customFormat="true" ht="11.45" hidden="false" customHeight="true" outlineLevel="0" collapsed="false">
      <c r="A16" s="72" t="n">
        <f aca="false">IF(D16&lt;&gt;"",COUNTA($D$13:D16),"")</f>
        <v>3</v>
      </c>
      <c r="B16" s="73" t="s">
        <v>173</v>
      </c>
      <c r="C16" s="118" t="n">
        <v>2138</v>
      </c>
      <c r="D16" s="118" t="n">
        <v>51</v>
      </c>
      <c r="E16" s="118" t="n">
        <v>100</v>
      </c>
      <c r="F16" s="118" t="n">
        <v>278</v>
      </c>
      <c r="G16" s="118" t="n">
        <v>565</v>
      </c>
      <c r="H16" s="118" t="n">
        <v>199</v>
      </c>
      <c r="I16" s="118" t="n">
        <v>91</v>
      </c>
      <c r="J16" s="118" t="n">
        <v>136</v>
      </c>
      <c r="K16" s="118" t="n">
        <v>388</v>
      </c>
      <c r="L16" s="118" t="n">
        <v>251</v>
      </c>
      <c r="M16" s="118" t="n">
        <v>79</v>
      </c>
    </row>
    <row r="17" s="58" customFormat="true" ht="11.45" hidden="false" customHeight="true" outlineLevel="0" collapsed="false">
      <c r="A17" s="72" t="n">
        <f aca="false">IF(D17&lt;&gt;"",COUNTA($D$13:D17),"")</f>
        <v>4</v>
      </c>
      <c r="B17" s="73" t="s">
        <v>174</v>
      </c>
      <c r="C17" s="118" t="n">
        <v>2215</v>
      </c>
      <c r="D17" s="118" t="n">
        <v>31</v>
      </c>
      <c r="E17" s="118" t="n">
        <v>119</v>
      </c>
      <c r="F17" s="118" t="n">
        <v>348</v>
      </c>
      <c r="G17" s="118" t="n">
        <v>517</v>
      </c>
      <c r="H17" s="118" t="n">
        <v>152</v>
      </c>
      <c r="I17" s="118" t="n">
        <v>103</v>
      </c>
      <c r="J17" s="118" t="n">
        <v>131</v>
      </c>
      <c r="K17" s="118" t="n">
        <v>486</v>
      </c>
      <c r="L17" s="118" t="n">
        <v>232</v>
      </c>
      <c r="M17" s="118" t="n">
        <v>96</v>
      </c>
    </row>
    <row r="18" s="58" customFormat="true" ht="11.45" hidden="false" customHeight="true" outlineLevel="0" collapsed="false">
      <c r="A18" s="72" t="n">
        <f aca="false">IF(D18&lt;&gt;"",COUNTA($D$13:D18),"")</f>
        <v>5</v>
      </c>
      <c r="B18" s="73" t="s">
        <v>175</v>
      </c>
      <c r="C18" s="118" t="n">
        <v>2044</v>
      </c>
      <c r="D18" s="118" t="n">
        <v>21</v>
      </c>
      <c r="E18" s="118" t="n">
        <v>82</v>
      </c>
      <c r="F18" s="118" t="n">
        <v>232</v>
      </c>
      <c r="G18" s="118" t="n">
        <v>494</v>
      </c>
      <c r="H18" s="118" t="n">
        <v>278</v>
      </c>
      <c r="I18" s="118" t="n">
        <v>84</v>
      </c>
      <c r="J18" s="118" t="n">
        <v>114</v>
      </c>
      <c r="K18" s="118" t="n">
        <v>420</v>
      </c>
      <c r="L18" s="118" t="n">
        <v>239</v>
      </c>
      <c r="M18" s="118" t="n">
        <v>80</v>
      </c>
    </row>
    <row r="19" s="58" customFormat="true" ht="11.45" hidden="false" customHeight="true" outlineLevel="0" collapsed="false">
      <c r="A19" s="72" t="n">
        <f aca="false">IF(D19&lt;&gt;"",COUNTA($D$13:D19),"")</f>
        <v>6</v>
      </c>
      <c r="B19" s="73" t="s">
        <v>176</v>
      </c>
      <c r="C19" s="118" t="n">
        <v>1558</v>
      </c>
      <c r="D19" s="118" t="n">
        <v>34</v>
      </c>
      <c r="E19" s="118" t="n">
        <v>195</v>
      </c>
      <c r="F19" s="118" t="n">
        <v>261</v>
      </c>
      <c r="G19" s="118" t="n">
        <v>289</v>
      </c>
      <c r="H19" s="118" t="n">
        <v>116</v>
      </c>
      <c r="I19" s="118" t="n">
        <v>50</v>
      </c>
      <c r="J19" s="118" t="n">
        <v>70</v>
      </c>
      <c r="K19" s="118" t="n">
        <v>334</v>
      </c>
      <c r="L19" s="118" t="n">
        <v>162</v>
      </c>
      <c r="M19" s="118" t="n">
        <v>47</v>
      </c>
    </row>
    <row r="20" s="58" customFormat="true" ht="11.45" hidden="false" customHeight="true" outlineLevel="0" collapsed="false">
      <c r="A20" s="72" t="n">
        <f aca="false">IF(D20&lt;&gt;"",COUNTA($D$13:D20),"")</f>
        <v>7</v>
      </c>
      <c r="B20" s="73" t="s">
        <v>177</v>
      </c>
      <c r="C20" s="118" t="n">
        <v>2026</v>
      </c>
      <c r="D20" s="118" t="n">
        <v>36</v>
      </c>
      <c r="E20" s="118" t="n">
        <v>117</v>
      </c>
      <c r="F20" s="118" t="n">
        <v>254</v>
      </c>
      <c r="G20" s="118" t="n">
        <v>482</v>
      </c>
      <c r="H20" s="118" t="n">
        <v>223</v>
      </c>
      <c r="I20" s="118" t="n">
        <v>72</v>
      </c>
      <c r="J20" s="118" t="n">
        <v>129</v>
      </c>
      <c r="K20" s="118" t="n">
        <v>344</v>
      </c>
      <c r="L20" s="118" t="n">
        <v>273</v>
      </c>
      <c r="M20" s="118" t="n">
        <v>96</v>
      </c>
    </row>
    <row r="21" s="58" customFormat="true" ht="11.45" hidden="false" customHeight="true" outlineLevel="0" collapsed="false">
      <c r="A21" s="72" t="n">
        <f aca="false">IF(D21&lt;&gt;"",COUNTA($D$13:D21),"")</f>
        <v>8</v>
      </c>
      <c r="B21" s="73" t="s">
        <v>178</v>
      </c>
      <c r="C21" s="118" t="n">
        <v>1667</v>
      </c>
      <c r="D21" s="118" t="n">
        <v>44</v>
      </c>
      <c r="E21" s="118" t="n">
        <v>67</v>
      </c>
      <c r="F21" s="118" t="n">
        <v>272</v>
      </c>
      <c r="G21" s="118" t="n">
        <v>387</v>
      </c>
      <c r="H21" s="118" t="n">
        <v>134</v>
      </c>
      <c r="I21" s="118" t="n">
        <v>75</v>
      </c>
      <c r="J21" s="118" t="n">
        <v>100</v>
      </c>
      <c r="K21" s="118" t="n">
        <v>331</v>
      </c>
      <c r="L21" s="118" t="n">
        <v>185</v>
      </c>
      <c r="M21" s="118" t="n">
        <v>72</v>
      </c>
    </row>
    <row r="22" s="58" customFormat="true" ht="11.45" hidden="false" customHeight="true" outlineLevel="0" collapsed="false">
      <c r="A22" s="72" t="str">
        <f aca="false">IF(D22&lt;&gt;"",COUNTA($D$13:D22),"")</f>
        <v/>
      </c>
      <c r="B22" s="73"/>
      <c r="C22" s="118"/>
      <c r="D22" s="118"/>
      <c r="E22" s="118"/>
      <c r="F22" s="118"/>
      <c r="G22" s="118"/>
      <c r="H22" s="118"/>
      <c r="I22" s="118"/>
      <c r="J22" s="118"/>
      <c r="K22" s="118"/>
      <c r="L22" s="118"/>
      <c r="M22" s="118"/>
    </row>
    <row r="23" s="120" customFormat="true" ht="11.45" hidden="false" customHeight="true" outlineLevel="0" collapsed="false">
      <c r="A23" s="72" t="n">
        <f aca="false">IF(D23&lt;&gt;"",COUNTA($D$13:D23),"")</f>
        <v>9</v>
      </c>
      <c r="B23" s="91" t="s">
        <v>179</v>
      </c>
      <c r="C23" s="119" t="n">
        <v>14666</v>
      </c>
      <c r="D23" s="119" t="n">
        <v>235</v>
      </c>
      <c r="E23" s="119" t="n">
        <v>761</v>
      </c>
      <c r="F23" s="119" t="n">
        <v>1990</v>
      </c>
      <c r="G23" s="119" t="n">
        <v>3412</v>
      </c>
      <c r="H23" s="119" t="n">
        <v>1346</v>
      </c>
      <c r="I23" s="119" t="n">
        <v>591</v>
      </c>
      <c r="J23" s="119" t="n">
        <v>872</v>
      </c>
      <c r="K23" s="119" t="n">
        <v>3241</v>
      </c>
      <c r="L23" s="119" t="n">
        <v>1689</v>
      </c>
      <c r="M23" s="119" t="n">
        <v>529</v>
      </c>
    </row>
    <row r="24" s="58" customFormat="true" ht="36" hidden="false" customHeight="true" outlineLevel="0" collapsed="false">
      <c r="A24" s="72" t="str">
        <f aca="false">IF(D24&lt;&gt;"",COUNTA($D$13:D24),"")</f>
        <v/>
      </c>
      <c r="B24" s="100"/>
      <c r="C24" s="121" t="s">
        <v>147</v>
      </c>
      <c r="D24" s="121"/>
      <c r="E24" s="121"/>
      <c r="F24" s="121"/>
      <c r="G24" s="121"/>
      <c r="H24" s="122" t="s">
        <v>147</v>
      </c>
      <c r="I24" s="122"/>
      <c r="J24" s="122"/>
      <c r="K24" s="122"/>
      <c r="L24" s="122"/>
      <c r="M24" s="122"/>
    </row>
    <row r="25" s="58" customFormat="true" ht="11.45" hidden="false" customHeight="true" outlineLevel="0" collapsed="false">
      <c r="A25" s="72" t="n">
        <f aca="false">IF(D25&lt;&gt;"",COUNTA($D$13:D25),"")</f>
        <v>10</v>
      </c>
      <c r="B25" s="73" t="s">
        <v>143</v>
      </c>
      <c r="C25" s="118" t="n">
        <v>1808</v>
      </c>
      <c r="D25" s="118" t="n">
        <v>10</v>
      </c>
      <c r="E25" s="118" t="n">
        <v>71</v>
      </c>
      <c r="F25" s="118" t="n">
        <v>194</v>
      </c>
      <c r="G25" s="118" t="n">
        <v>453</v>
      </c>
      <c r="H25" s="118" t="n">
        <v>188</v>
      </c>
      <c r="I25" s="118" t="n">
        <v>73</v>
      </c>
      <c r="J25" s="118" t="n">
        <v>125</v>
      </c>
      <c r="K25" s="118" t="n">
        <v>456</v>
      </c>
      <c r="L25" s="118" t="n">
        <v>207</v>
      </c>
      <c r="M25" s="118" t="n">
        <v>31</v>
      </c>
    </row>
    <row r="26" s="58" customFormat="true" ht="11.45" hidden="false" customHeight="true" outlineLevel="0" collapsed="false">
      <c r="A26" s="72" t="n">
        <f aca="false">IF(D26&lt;&gt;"",COUNTA($D$13:D26),"")</f>
        <v>11</v>
      </c>
      <c r="B26" s="73" t="s">
        <v>154</v>
      </c>
      <c r="C26" s="118" t="n">
        <v>855</v>
      </c>
      <c r="D26" s="118" t="n">
        <v>8</v>
      </c>
      <c r="E26" s="118" t="n">
        <v>21</v>
      </c>
      <c r="F26" s="118" t="n">
        <v>115</v>
      </c>
      <c r="G26" s="118" t="n">
        <v>217</v>
      </c>
      <c r="H26" s="118" t="n">
        <v>82</v>
      </c>
      <c r="I26" s="118" t="n">
        <v>43</v>
      </c>
      <c r="J26" s="118" t="n">
        <v>71</v>
      </c>
      <c r="K26" s="118" t="n">
        <v>187</v>
      </c>
      <c r="L26" s="118" t="n">
        <v>90</v>
      </c>
      <c r="M26" s="118" t="n">
        <v>21</v>
      </c>
    </row>
    <row r="27" s="58" customFormat="true" ht="11.45" hidden="false" customHeight="true" outlineLevel="0" collapsed="false">
      <c r="A27" s="72" t="str">
        <f aca="false">IF(D27&lt;&gt;"",COUNTA($D$13:D27),"")</f>
        <v/>
      </c>
      <c r="B27" s="73"/>
      <c r="C27" s="118"/>
      <c r="D27" s="118"/>
      <c r="E27" s="118"/>
      <c r="F27" s="118"/>
      <c r="G27" s="118"/>
      <c r="H27" s="118"/>
      <c r="I27" s="118"/>
      <c r="J27" s="118"/>
      <c r="K27" s="118"/>
      <c r="L27" s="118"/>
      <c r="M27" s="118"/>
    </row>
    <row r="28" s="58" customFormat="true" ht="11.45" hidden="false" customHeight="true" outlineLevel="0" collapsed="false">
      <c r="A28" s="72" t="n">
        <f aca="false">IF(D28&lt;&gt;"",COUNTA($D$13:D28),"")</f>
        <v>12</v>
      </c>
      <c r="B28" s="73" t="s">
        <v>173</v>
      </c>
      <c r="C28" s="118" t="n">
        <v>2024</v>
      </c>
      <c r="D28" s="118" t="n">
        <v>29</v>
      </c>
      <c r="E28" s="118" t="n">
        <v>64</v>
      </c>
      <c r="F28" s="118" t="n">
        <v>221</v>
      </c>
      <c r="G28" s="118" t="n">
        <v>604</v>
      </c>
      <c r="H28" s="118" t="n">
        <v>196</v>
      </c>
      <c r="I28" s="118" t="n">
        <v>96</v>
      </c>
      <c r="J28" s="118" t="n">
        <v>157</v>
      </c>
      <c r="K28" s="118" t="n">
        <v>382</v>
      </c>
      <c r="L28" s="118" t="n">
        <v>232</v>
      </c>
      <c r="M28" s="118" t="n">
        <v>43</v>
      </c>
    </row>
    <row r="29" s="58" customFormat="true" ht="11.45" hidden="false" customHeight="true" outlineLevel="0" collapsed="false">
      <c r="A29" s="72" t="n">
        <f aca="false">IF(D29&lt;&gt;"",COUNTA($D$13:D29),"")</f>
        <v>13</v>
      </c>
      <c r="B29" s="73" t="s">
        <v>174</v>
      </c>
      <c r="C29" s="118" t="n">
        <v>2112</v>
      </c>
      <c r="D29" s="118" t="n">
        <v>33</v>
      </c>
      <c r="E29" s="118" t="n">
        <v>77</v>
      </c>
      <c r="F29" s="118" t="n">
        <v>296</v>
      </c>
      <c r="G29" s="118" t="n">
        <v>523</v>
      </c>
      <c r="H29" s="118" t="n">
        <v>169</v>
      </c>
      <c r="I29" s="118" t="n">
        <v>98</v>
      </c>
      <c r="J29" s="118" t="n">
        <v>292</v>
      </c>
      <c r="K29" s="118" t="n">
        <v>373</v>
      </c>
      <c r="L29" s="118" t="n">
        <v>214</v>
      </c>
      <c r="M29" s="118" t="n">
        <v>37</v>
      </c>
    </row>
    <row r="30" s="58" customFormat="true" ht="11.45" hidden="false" customHeight="true" outlineLevel="0" collapsed="false">
      <c r="A30" s="72" t="n">
        <f aca="false">IF(D30&lt;&gt;"",COUNTA($D$13:D30),"")</f>
        <v>14</v>
      </c>
      <c r="B30" s="73" t="s">
        <v>175</v>
      </c>
      <c r="C30" s="118" t="n">
        <v>1994</v>
      </c>
      <c r="D30" s="118" t="n">
        <v>25</v>
      </c>
      <c r="E30" s="118" t="n">
        <v>48</v>
      </c>
      <c r="F30" s="118" t="n">
        <v>198</v>
      </c>
      <c r="G30" s="118" t="n">
        <v>545</v>
      </c>
      <c r="H30" s="118" t="n">
        <v>349</v>
      </c>
      <c r="I30" s="118" t="n">
        <v>68</v>
      </c>
      <c r="J30" s="118" t="n">
        <v>157</v>
      </c>
      <c r="K30" s="118" t="n">
        <v>371</v>
      </c>
      <c r="L30" s="118" t="n">
        <v>201</v>
      </c>
      <c r="M30" s="118" t="n">
        <v>32</v>
      </c>
    </row>
    <row r="31" s="58" customFormat="true" ht="11.45" hidden="false" customHeight="true" outlineLevel="0" collapsed="false">
      <c r="A31" s="72" t="n">
        <f aca="false">IF(D31&lt;&gt;"",COUNTA($D$13:D31),"")</f>
        <v>15</v>
      </c>
      <c r="B31" s="73" t="s">
        <v>176</v>
      </c>
      <c r="C31" s="118" t="n">
        <v>1254</v>
      </c>
      <c r="D31" s="118" t="n">
        <v>20</v>
      </c>
      <c r="E31" s="118" t="n">
        <v>101</v>
      </c>
      <c r="F31" s="118" t="n">
        <v>202</v>
      </c>
      <c r="G31" s="118" t="n">
        <v>280</v>
      </c>
      <c r="H31" s="118" t="n">
        <v>105</v>
      </c>
      <c r="I31" s="118" t="n">
        <v>72</v>
      </c>
      <c r="J31" s="118" t="n">
        <v>85</v>
      </c>
      <c r="K31" s="118" t="n">
        <v>231</v>
      </c>
      <c r="L31" s="118" t="n">
        <v>138</v>
      </c>
      <c r="M31" s="118" t="n">
        <v>20</v>
      </c>
    </row>
    <row r="32" s="58" customFormat="true" ht="11.45" hidden="false" customHeight="true" outlineLevel="0" collapsed="false">
      <c r="A32" s="72" t="n">
        <f aca="false">IF(D32&lt;&gt;"",COUNTA($D$13:D32),"")</f>
        <v>16</v>
      </c>
      <c r="B32" s="73" t="s">
        <v>177</v>
      </c>
      <c r="C32" s="118" t="n">
        <v>1853</v>
      </c>
      <c r="D32" s="118" t="n">
        <v>23</v>
      </c>
      <c r="E32" s="118" t="n">
        <v>68</v>
      </c>
      <c r="F32" s="118" t="n">
        <v>219</v>
      </c>
      <c r="G32" s="118" t="n">
        <v>532</v>
      </c>
      <c r="H32" s="118" t="n">
        <v>233</v>
      </c>
      <c r="I32" s="118" t="n">
        <v>82</v>
      </c>
      <c r="J32" s="118" t="n">
        <v>123</v>
      </c>
      <c r="K32" s="118" t="n">
        <v>318</v>
      </c>
      <c r="L32" s="118" t="n">
        <v>206</v>
      </c>
      <c r="M32" s="118" t="n">
        <v>49</v>
      </c>
    </row>
    <row r="33" s="58" customFormat="true" ht="11.45" hidden="false" customHeight="true" outlineLevel="0" collapsed="false">
      <c r="A33" s="72" t="n">
        <f aca="false">IF(D33&lt;&gt;"",COUNTA($D$13:D33),"")</f>
        <v>17</v>
      </c>
      <c r="B33" s="73" t="s">
        <v>178</v>
      </c>
      <c r="C33" s="118" t="n">
        <v>1580</v>
      </c>
      <c r="D33" s="118" t="n">
        <v>42</v>
      </c>
      <c r="E33" s="118" t="n">
        <v>54</v>
      </c>
      <c r="F33" s="118" t="n">
        <v>226</v>
      </c>
      <c r="G33" s="118" t="n">
        <v>422</v>
      </c>
      <c r="H33" s="118" t="n">
        <v>167</v>
      </c>
      <c r="I33" s="118" t="n">
        <v>116</v>
      </c>
      <c r="J33" s="118" t="n">
        <v>100</v>
      </c>
      <c r="K33" s="118" t="n">
        <v>290</v>
      </c>
      <c r="L33" s="118" t="n">
        <v>133</v>
      </c>
      <c r="M33" s="118" t="n">
        <v>30</v>
      </c>
    </row>
    <row r="34" s="58" customFormat="true" ht="11.45" hidden="false" customHeight="true" outlineLevel="0" collapsed="false">
      <c r="A34" s="72" t="str">
        <f aca="false">IF(D34&lt;&gt;"",COUNTA($D$13:D34),"")</f>
        <v/>
      </c>
      <c r="B34" s="73"/>
      <c r="C34" s="118"/>
      <c r="D34" s="118"/>
      <c r="E34" s="118"/>
      <c r="F34" s="118"/>
      <c r="G34" s="118"/>
      <c r="H34" s="118"/>
      <c r="I34" s="118"/>
      <c r="J34" s="118"/>
      <c r="K34" s="118"/>
      <c r="L34" s="118"/>
      <c r="M34" s="118"/>
    </row>
    <row r="35" s="120" customFormat="true" ht="11.45" hidden="false" customHeight="true" outlineLevel="0" collapsed="false">
      <c r="A35" s="72" t="n">
        <f aca="false">IF(D35&lt;&gt;"",COUNTA($D$13:D35),"")</f>
        <v>18</v>
      </c>
      <c r="B35" s="91" t="s">
        <v>179</v>
      </c>
      <c r="C35" s="119" t="n">
        <v>13480</v>
      </c>
      <c r="D35" s="119" t="n">
        <v>190</v>
      </c>
      <c r="E35" s="119" t="n">
        <v>504</v>
      </c>
      <c r="F35" s="119" t="n">
        <v>1671</v>
      </c>
      <c r="G35" s="119" t="n">
        <v>3576</v>
      </c>
      <c r="H35" s="119" t="n">
        <v>1489</v>
      </c>
      <c r="I35" s="119" t="n">
        <v>648</v>
      </c>
      <c r="J35" s="119" t="n">
        <v>1110</v>
      </c>
      <c r="K35" s="119" t="n">
        <v>2608</v>
      </c>
      <c r="L35" s="119" t="n">
        <v>1421</v>
      </c>
      <c r="M35" s="119" t="n">
        <v>263</v>
      </c>
    </row>
  </sheetData>
  <mergeCells count="28">
    <mergeCell ref="A1:B1"/>
    <mergeCell ref="C1:G1"/>
    <mergeCell ref="H1:M1"/>
    <mergeCell ref="A2:B2"/>
    <mergeCell ref="C2:G2"/>
    <mergeCell ref="H2:M2"/>
    <mergeCell ref="A3:B3"/>
    <mergeCell ref="C3:G3"/>
    <mergeCell ref="H3:M3"/>
    <mergeCell ref="A4:A10"/>
    <mergeCell ref="B4:B10"/>
    <mergeCell ref="C4:C10"/>
    <mergeCell ref="D4:G4"/>
    <mergeCell ref="H4:M4"/>
    <mergeCell ref="D5:D10"/>
    <mergeCell ref="E5:E10"/>
    <mergeCell ref="F5:F10"/>
    <mergeCell ref="G5:G10"/>
    <mergeCell ref="H5:H10"/>
    <mergeCell ref="I5:I10"/>
    <mergeCell ref="J5:J10"/>
    <mergeCell ref="K5:K10"/>
    <mergeCell ref="L5:L10"/>
    <mergeCell ref="M5:M10"/>
    <mergeCell ref="C12:G12"/>
    <mergeCell ref="H12:M12"/>
    <mergeCell ref="C24:G24"/>
    <mergeCell ref="H24:M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102" width="3.7"/>
    <col collapsed="false" customWidth="true" hidden="false" outlineLevel="0" max="2" min="2" style="58" width="20.7"/>
    <col collapsed="false" customWidth="true" hidden="false" outlineLevel="0" max="3" min="3" style="58" width="7.7"/>
    <col collapsed="false" customWidth="true" hidden="false" outlineLevel="0" max="4" min="4" style="58" width="6.7"/>
    <col collapsed="false" customWidth="true" hidden="false" outlineLevel="0" max="5" min="5" style="58" width="7.7"/>
    <col collapsed="false" customWidth="true" hidden="false" outlineLevel="0" max="7" min="6" style="58" width="6.7"/>
    <col collapsed="false" customWidth="true" hidden="false" outlineLevel="0" max="8" min="8" style="58" width="9.7"/>
    <col collapsed="false" customWidth="true" hidden="false" outlineLevel="0" max="9" min="9" style="58" width="6.7"/>
    <col collapsed="false" customWidth="true" hidden="false" outlineLevel="0" max="10" min="10" style="58" width="8.7"/>
    <col collapsed="false" customWidth="true" hidden="false" outlineLevel="0" max="11" min="11" style="58" width="6.7"/>
    <col collapsed="false" customWidth="true" hidden="false" outlineLevel="0" max="12" min="12" style="58" width="4.7"/>
    <col collapsed="false" customWidth="true" hidden="false" outlineLevel="0" max="13" min="13" style="58" width="6.7"/>
    <col collapsed="false" customWidth="true" hidden="false" outlineLevel="0" max="14" min="14" style="58" width="7.7"/>
    <col collapsed="false" customWidth="true" hidden="false" outlineLevel="0" max="15" min="15" style="58" width="5.71"/>
    <col collapsed="false" customWidth="true" hidden="false" outlineLevel="0" max="16" min="16" style="58" width="8.7"/>
    <col collapsed="false" customWidth="true" hidden="false" outlineLevel="0" max="17" min="17" style="58" width="7.7"/>
    <col collapsed="false" customWidth="true" hidden="false" outlineLevel="0" max="18" min="18" style="58" width="4.7"/>
    <col collapsed="false" customWidth="true" hidden="false" outlineLevel="0" max="19" min="19" style="58" width="6.7"/>
    <col collapsed="false" customWidth="true" hidden="false" outlineLevel="0" max="20" min="20" style="58" width="5.28"/>
    <col collapsed="false" customWidth="true" hidden="false" outlineLevel="0" max="21" min="21" style="58" width="9.7"/>
  </cols>
  <sheetData>
    <row r="1" s="105" customFormat="true" ht="30" hidden="false" customHeight="true" outlineLevel="0" collapsed="false">
      <c r="A1" s="124" t="s">
        <v>41</v>
      </c>
      <c r="B1" s="124"/>
      <c r="C1" s="125" t="s">
        <v>162</v>
      </c>
      <c r="D1" s="125"/>
      <c r="E1" s="125"/>
      <c r="F1" s="125"/>
      <c r="G1" s="125"/>
      <c r="H1" s="125"/>
      <c r="I1" s="125"/>
      <c r="J1" s="125"/>
      <c r="K1" s="125"/>
      <c r="L1" s="104" t="s">
        <v>162</v>
      </c>
      <c r="M1" s="104"/>
      <c r="N1" s="104"/>
      <c r="O1" s="104"/>
      <c r="P1" s="104"/>
      <c r="Q1" s="104"/>
      <c r="R1" s="104"/>
      <c r="S1" s="104"/>
      <c r="T1" s="104"/>
      <c r="U1" s="104"/>
    </row>
    <row r="2" s="108" customFormat="true" ht="15" hidden="false" customHeight="true" outlineLevel="0" collapsed="false">
      <c r="A2" s="126" t="s">
        <v>188</v>
      </c>
      <c r="B2" s="126"/>
      <c r="C2" s="127" t="s">
        <v>208</v>
      </c>
      <c r="D2" s="127"/>
      <c r="E2" s="127"/>
      <c r="F2" s="127"/>
      <c r="G2" s="127"/>
      <c r="H2" s="127"/>
      <c r="I2" s="127"/>
      <c r="J2" s="127"/>
      <c r="K2" s="127"/>
      <c r="L2" s="107" t="s">
        <v>208</v>
      </c>
      <c r="M2" s="107"/>
      <c r="N2" s="107"/>
      <c r="O2" s="107"/>
      <c r="P2" s="107"/>
      <c r="Q2" s="107"/>
      <c r="R2" s="107"/>
      <c r="S2" s="107"/>
      <c r="T2" s="107"/>
      <c r="U2" s="107"/>
    </row>
    <row r="3" s="108" customFormat="true" ht="15" hidden="false" customHeight="true" outlineLevel="0" collapsed="false">
      <c r="A3" s="126" t="s">
        <v>209</v>
      </c>
      <c r="B3" s="126"/>
      <c r="C3" s="127" t="s">
        <v>54</v>
      </c>
      <c r="D3" s="127"/>
      <c r="E3" s="127"/>
      <c r="F3" s="127"/>
      <c r="G3" s="127"/>
      <c r="H3" s="127"/>
      <c r="I3" s="127"/>
      <c r="J3" s="127"/>
      <c r="K3" s="127"/>
      <c r="L3" s="107" t="s">
        <v>54</v>
      </c>
      <c r="M3" s="107"/>
      <c r="N3" s="107"/>
      <c r="O3" s="107"/>
      <c r="P3" s="107"/>
      <c r="Q3" s="107"/>
      <c r="R3" s="107"/>
      <c r="S3" s="107"/>
      <c r="T3" s="107"/>
      <c r="U3" s="107"/>
    </row>
    <row r="4" s="128" customFormat="true" ht="11.45" hidden="false" customHeight="true" outlineLevel="0" collapsed="false">
      <c r="A4" s="62" t="s">
        <v>141</v>
      </c>
      <c r="B4" s="63" t="s">
        <v>142</v>
      </c>
      <c r="C4" s="63" t="s">
        <v>192</v>
      </c>
      <c r="D4" s="86" t="s">
        <v>193</v>
      </c>
      <c r="E4" s="86"/>
      <c r="F4" s="86"/>
      <c r="G4" s="86"/>
      <c r="H4" s="86"/>
      <c r="I4" s="86"/>
      <c r="J4" s="86"/>
      <c r="K4" s="86"/>
      <c r="L4" s="111" t="s">
        <v>193</v>
      </c>
      <c r="M4" s="111"/>
      <c r="N4" s="111"/>
      <c r="O4" s="111"/>
      <c r="P4" s="111"/>
      <c r="Q4" s="111"/>
      <c r="R4" s="111"/>
      <c r="S4" s="111"/>
      <c r="T4" s="111"/>
      <c r="U4" s="111"/>
    </row>
    <row r="5" s="128" customFormat="true" ht="11.45" hidden="false" customHeight="true" outlineLevel="0" collapsed="false">
      <c r="A5" s="62"/>
      <c r="B5" s="63"/>
      <c r="C5" s="63"/>
      <c r="D5" s="63" t="s">
        <v>210</v>
      </c>
      <c r="E5" s="63" t="s">
        <v>211</v>
      </c>
      <c r="F5" s="63" t="s">
        <v>212</v>
      </c>
      <c r="G5" s="63" t="s">
        <v>213</v>
      </c>
      <c r="H5" s="63" t="s">
        <v>214</v>
      </c>
      <c r="I5" s="63" t="s">
        <v>215</v>
      </c>
      <c r="J5" s="63" t="s">
        <v>216</v>
      </c>
      <c r="K5" s="86" t="s">
        <v>217</v>
      </c>
      <c r="L5" s="62" t="s">
        <v>218</v>
      </c>
      <c r="M5" s="63" t="s">
        <v>219</v>
      </c>
      <c r="N5" s="63" t="s">
        <v>220</v>
      </c>
      <c r="O5" s="63" t="s">
        <v>221</v>
      </c>
      <c r="P5" s="63" t="s">
        <v>222</v>
      </c>
      <c r="Q5" s="63" t="s">
        <v>223</v>
      </c>
      <c r="R5" s="63" t="s">
        <v>224</v>
      </c>
      <c r="S5" s="63" t="s">
        <v>225</v>
      </c>
      <c r="T5" s="63" t="s">
        <v>226</v>
      </c>
      <c r="U5" s="86" t="s">
        <v>227</v>
      </c>
    </row>
    <row r="6" s="128" customFormat="true" ht="11.45" hidden="false" customHeight="true" outlineLevel="0" collapsed="false">
      <c r="A6" s="62"/>
      <c r="B6" s="63"/>
      <c r="C6" s="63"/>
      <c r="D6" s="63"/>
      <c r="E6" s="63"/>
      <c r="F6" s="63"/>
      <c r="G6" s="63"/>
      <c r="H6" s="63"/>
      <c r="I6" s="63"/>
      <c r="J6" s="63"/>
      <c r="K6" s="86"/>
      <c r="L6" s="62"/>
      <c r="M6" s="63"/>
      <c r="N6" s="63"/>
      <c r="O6" s="63"/>
      <c r="P6" s="63"/>
      <c r="Q6" s="63"/>
      <c r="R6" s="63"/>
      <c r="S6" s="63"/>
      <c r="T6" s="63"/>
      <c r="U6" s="86"/>
    </row>
    <row r="7" s="128" customFormat="true" ht="11.45" hidden="false" customHeight="true" outlineLevel="0" collapsed="false">
      <c r="A7" s="62"/>
      <c r="B7" s="63"/>
      <c r="C7" s="63"/>
      <c r="D7" s="63"/>
      <c r="E7" s="63"/>
      <c r="F7" s="63"/>
      <c r="G7" s="63"/>
      <c r="H7" s="63"/>
      <c r="I7" s="63"/>
      <c r="J7" s="63"/>
      <c r="K7" s="86"/>
      <c r="L7" s="62"/>
      <c r="M7" s="63"/>
      <c r="N7" s="63"/>
      <c r="O7" s="63"/>
      <c r="P7" s="63"/>
      <c r="Q7" s="63"/>
      <c r="R7" s="63"/>
      <c r="S7" s="63"/>
      <c r="T7" s="63"/>
      <c r="U7" s="86"/>
    </row>
    <row r="8" s="128" customFormat="true" ht="11.45" hidden="false" customHeight="true" outlineLevel="0" collapsed="false">
      <c r="A8" s="62"/>
      <c r="B8" s="63"/>
      <c r="C8" s="63"/>
      <c r="D8" s="63"/>
      <c r="E8" s="63"/>
      <c r="F8" s="63"/>
      <c r="G8" s="63"/>
      <c r="H8" s="63"/>
      <c r="I8" s="63"/>
      <c r="J8" s="63"/>
      <c r="K8" s="86"/>
      <c r="L8" s="62"/>
      <c r="M8" s="63"/>
      <c r="N8" s="63"/>
      <c r="O8" s="63"/>
      <c r="P8" s="63"/>
      <c r="Q8" s="63"/>
      <c r="R8" s="63"/>
      <c r="S8" s="63"/>
      <c r="T8" s="63"/>
      <c r="U8" s="86"/>
    </row>
    <row r="9" s="128" customFormat="true" ht="11.45" hidden="false" customHeight="true" outlineLevel="0" collapsed="false">
      <c r="A9" s="62"/>
      <c r="B9" s="63"/>
      <c r="C9" s="63"/>
      <c r="D9" s="63"/>
      <c r="E9" s="63"/>
      <c r="F9" s="63"/>
      <c r="G9" s="63"/>
      <c r="H9" s="63"/>
      <c r="I9" s="63"/>
      <c r="J9" s="63"/>
      <c r="K9" s="86"/>
      <c r="L9" s="62"/>
      <c r="M9" s="63"/>
      <c r="N9" s="63"/>
      <c r="O9" s="63"/>
      <c r="P9" s="63"/>
      <c r="Q9" s="63"/>
      <c r="R9" s="63"/>
      <c r="S9" s="63"/>
      <c r="T9" s="63"/>
      <c r="U9" s="86"/>
    </row>
    <row r="10" s="128" customFormat="true" ht="11.45" hidden="false" customHeight="true" outlineLevel="0" collapsed="false">
      <c r="A10" s="62"/>
      <c r="B10" s="63"/>
      <c r="C10" s="63"/>
      <c r="D10" s="63"/>
      <c r="E10" s="63"/>
      <c r="F10" s="63"/>
      <c r="G10" s="63"/>
      <c r="H10" s="63"/>
      <c r="I10" s="63"/>
      <c r="J10" s="63"/>
      <c r="K10" s="86"/>
      <c r="L10" s="62"/>
      <c r="M10" s="63"/>
      <c r="N10" s="63"/>
      <c r="O10" s="63"/>
      <c r="P10" s="63"/>
      <c r="Q10" s="63"/>
      <c r="R10" s="63"/>
      <c r="S10" s="63"/>
      <c r="T10" s="63"/>
      <c r="U10" s="86"/>
    </row>
    <row r="11" s="128" customFormat="true" ht="11.45" hidden="false" customHeight="true" outlineLevel="0" collapsed="false">
      <c r="A11" s="62"/>
      <c r="B11" s="63"/>
      <c r="C11" s="63"/>
      <c r="D11" s="63"/>
      <c r="E11" s="63"/>
      <c r="F11" s="63"/>
      <c r="G11" s="63"/>
      <c r="H11" s="63"/>
      <c r="I11" s="63"/>
      <c r="J11" s="63"/>
      <c r="K11" s="86"/>
      <c r="L11" s="62"/>
      <c r="M11" s="63"/>
      <c r="N11" s="63"/>
      <c r="O11" s="63"/>
      <c r="P11" s="63"/>
      <c r="Q11" s="63"/>
      <c r="R11" s="63"/>
      <c r="S11" s="63"/>
      <c r="T11" s="63"/>
      <c r="U11" s="86"/>
    </row>
    <row r="12" s="128" customFormat="true" ht="11.45" hidden="false" customHeight="true" outlineLevel="0" collapsed="false">
      <c r="A12" s="62"/>
      <c r="B12" s="63"/>
      <c r="C12" s="63"/>
      <c r="D12" s="63"/>
      <c r="E12" s="63"/>
      <c r="F12" s="63"/>
      <c r="G12" s="63"/>
      <c r="H12" s="63"/>
      <c r="I12" s="63"/>
      <c r="J12" s="63"/>
      <c r="K12" s="86"/>
      <c r="L12" s="62"/>
      <c r="M12" s="63"/>
      <c r="N12" s="63"/>
      <c r="O12" s="63"/>
      <c r="P12" s="63"/>
      <c r="Q12" s="63"/>
      <c r="R12" s="63"/>
      <c r="S12" s="63"/>
      <c r="T12" s="63"/>
      <c r="U12" s="86"/>
    </row>
    <row r="13" s="128" customFormat="true" ht="11.45" hidden="false" customHeight="true" outlineLevel="0" collapsed="false">
      <c r="A13" s="62"/>
      <c r="B13" s="63"/>
      <c r="C13" s="63"/>
      <c r="D13" s="63"/>
      <c r="E13" s="63"/>
      <c r="F13" s="63"/>
      <c r="G13" s="63"/>
      <c r="H13" s="63"/>
      <c r="I13" s="63"/>
      <c r="J13" s="63"/>
      <c r="K13" s="86"/>
      <c r="L13" s="62"/>
      <c r="M13" s="63"/>
      <c r="N13" s="63"/>
      <c r="O13" s="63"/>
      <c r="P13" s="63"/>
      <c r="Q13" s="63"/>
      <c r="R13" s="63"/>
      <c r="S13" s="63"/>
      <c r="T13" s="63"/>
      <c r="U13" s="86"/>
    </row>
    <row r="14" s="128" customFormat="true" ht="11.45" hidden="false" customHeight="true" outlineLevel="0" collapsed="false">
      <c r="A14" s="62"/>
      <c r="B14" s="63"/>
      <c r="C14" s="63"/>
      <c r="D14" s="63"/>
      <c r="E14" s="63"/>
      <c r="F14" s="63"/>
      <c r="G14" s="63"/>
      <c r="H14" s="63"/>
      <c r="I14" s="63"/>
      <c r="J14" s="63"/>
      <c r="K14" s="86"/>
      <c r="L14" s="62"/>
      <c r="M14" s="63"/>
      <c r="N14" s="63"/>
      <c r="O14" s="63"/>
      <c r="P14" s="63"/>
      <c r="Q14" s="63"/>
      <c r="R14" s="63"/>
      <c r="S14" s="63"/>
      <c r="T14" s="63"/>
      <c r="U14" s="86"/>
    </row>
    <row r="15" s="128" customFormat="true" ht="11.45" hidden="false" customHeight="true" outlineLevel="0" collapsed="false">
      <c r="A15" s="66" t="n">
        <v>1</v>
      </c>
      <c r="B15" s="67" t="n">
        <v>2</v>
      </c>
      <c r="C15" s="67" t="n">
        <v>3</v>
      </c>
      <c r="D15" s="67" t="n">
        <v>4</v>
      </c>
      <c r="E15" s="67" t="n">
        <v>5</v>
      </c>
      <c r="F15" s="67" t="n">
        <v>6</v>
      </c>
      <c r="G15" s="67" t="n">
        <v>7</v>
      </c>
      <c r="H15" s="67" t="n">
        <v>8</v>
      </c>
      <c r="I15" s="67" t="n">
        <v>9</v>
      </c>
      <c r="J15" s="67" t="n">
        <v>10</v>
      </c>
      <c r="K15" s="68" t="n">
        <v>11</v>
      </c>
      <c r="L15" s="66" t="n">
        <v>12</v>
      </c>
      <c r="M15" s="67" t="n">
        <v>13</v>
      </c>
      <c r="N15" s="67" t="n">
        <v>14</v>
      </c>
      <c r="O15" s="67" t="n">
        <v>15</v>
      </c>
      <c r="P15" s="67" t="n">
        <v>16</v>
      </c>
      <c r="Q15" s="67" t="n">
        <v>17</v>
      </c>
      <c r="R15" s="67" t="n">
        <v>18</v>
      </c>
      <c r="S15" s="67" t="n">
        <v>19</v>
      </c>
      <c r="T15" s="67" t="n">
        <v>20</v>
      </c>
      <c r="U15" s="68" t="n">
        <v>21</v>
      </c>
    </row>
    <row r="16" s="128" customFormat="true" ht="36" hidden="false" customHeight="true" outlineLevel="0" collapsed="false">
      <c r="B16" s="100"/>
      <c r="C16" s="115" t="s">
        <v>144</v>
      </c>
      <c r="D16" s="115"/>
      <c r="E16" s="115"/>
      <c r="F16" s="115"/>
      <c r="G16" s="115"/>
      <c r="H16" s="115"/>
      <c r="I16" s="115"/>
      <c r="J16" s="115"/>
      <c r="K16" s="115"/>
      <c r="L16" s="116" t="s">
        <v>144</v>
      </c>
      <c r="M16" s="116"/>
      <c r="N16" s="116"/>
      <c r="O16" s="116"/>
      <c r="P16" s="116"/>
      <c r="Q16" s="116"/>
      <c r="R16" s="116"/>
      <c r="S16" s="116"/>
      <c r="T16" s="116"/>
      <c r="U16" s="116"/>
    </row>
    <row r="17" s="58" customFormat="true" ht="11.45" hidden="false" customHeight="true" outlineLevel="0" collapsed="false">
      <c r="A17" s="72" t="n">
        <f aca="false">IF(D17&lt;&gt;"",COUNTA($D$17:D17),"")</f>
        <v>1</v>
      </c>
      <c r="B17" s="73" t="s">
        <v>143</v>
      </c>
      <c r="C17" s="129" t="n">
        <v>2197</v>
      </c>
      <c r="D17" s="130" t="n">
        <v>1</v>
      </c>
      <c r="E17" s="130" t="s">
        <v>20</v>
      </c>
      <c r="F17" s="130" t="n">
        <v>54</v>
      </c>
      <c r="G17" s="130" t="n">
        <v>22</v>
      </c>
      <c r="H17" s="130" t="n">
        <v>2</v>
      </c>
      <c r="I17" s="130" t="n">
        <v>168</v>
      </c>
      <c r="J17" s="130" t="n">
        <v>417</v>
      </c>
      <c r="K17" s="130" t="n">
        <v>69</v>
      </c>
      <c r="L17" s="131" t="n">
        <v>183</v>
      </c>
      <c r="M17" s="130" t="n">
        <v>85</v>
      </c>
      <c r="N17" s="130" t="n">
        <v>111</v>
      </c>
      <c r="O17" s="74" t="n">
        <v>76</v>
      </c>
      <c r="P17" s="130" t="n">
        <v>401</v>
      </c>
      <c r="Q17" s="130" t="n">
        <v>354</v>
      </c>
      <c r="R17" s="74" t="n">
        <v>30</v>
      </c>
      <c r="S17" s="130" t="n">
        <v>9</v>
      </c>
      <c r="T17" s="74" t="n">
        <v>80</v>
      </c>
      <c r="U17" s="130" t="n">
        <v>135</v>
      </c>
    </row>
    <row r="18" s="58" customFormat="true" ht="11.45" hidden="false" customHeight="true" outlineLevel="0" collapsed="false">
      <c r="A18" s="72" t="n">
        <f aca="false">IF(D18&lt;&gt;"",COUNTA($D$17:D18),"")</f>
        <v>2</v>
      </c>
      <c r="B18" s="73" t="s">
        <v>154</v>
      </c>
      <c r="C18" s="129" t="n">
        <v>1049</v>
      </c>
      <c r="D18" s="130" t="n">
        <v>2</v>
      </c>
      <c r="E18" s="130" t="n">
        <v>1</v>
      </c>
      <c r="F18" s="130" t="n">
        <v>35</v>
      </c>
      <c r="G18" s="130" t="n">
        <v>6</v>
      </c>
      <c r="H18" s="130" t="n">
        <v>3</v>
      </c>
      <c r="I18" s="130" t="n">
        <v>216</v>
      </c>
      <c r="J18" s="130" t="n">
        <v>250</v>
      </c>
      <c r="K18" s="130" t="n">
        <v>18</v>
      </c>
      <c r="L18" s="131" t="n">
        <v>80</v>
      </c>
      <c r="M18" s="130" t="n">
        <v>35</v>
      </c>
      <c r="N18" s="130" t="n">
        <v>61</v>
      </c>
      <c r="O18" s="74" t="n">
        <v>18</v>
      </c>
      <c r="P18" s="130" t="n">
        <v>51</v>
      </c>
      <c r="Q18" s="130" t="n">
        <v>157</v>
      </c>
      <c r="R18" s="74" t="n">
        <v>17</v>
      </c>
      <c r="S18" s="130" t="n">
        <v>19</v>
      </c>
      <c r="T18" s="74" t="n">
        <v>18</v>
      </c>
      <c r="U18" s="130" t="n">
        <v>62</v>
      </c>
    </row>
    <row r="19" s="58" customFormat="true" ht="11.45" hidden="false" customHeight="true" outlineLevel="0" collapsed="false">
      <c r="A19" s="72" t="str">
        <f aca="false">IF(D19&lt;&gt;"",COUNTA($D$17:D19),"")</f>
        <v/>
      </c>
      <c r="B19" s="73"/>
      <c r="C19" s="129"/>
      <c r="D19" s="130"/>
      <c r="E19" s="130"/>
      <c r="F19" s="130"/>
      <c r="G19" s="130"/>
      <c r="H19" s="130"/>
      <c r="I19" s="130"/>
      <c r="J19" s="130"/>
      <c r="K19" s="130"/>
      <c r="L19" s="131"/>
      <c r="M19" s="130"/>
      <c r="N19" s="130"/>
      <c r="O19" s="74"/>
      <c r="P19" s="130"/>
      <c r="Q19" s="130"/>
      <c r="R19" s="74"/>
      <c r="S19" s="130"/>
      <c r="T19" s="74"/>
      <c r="U19" s="130"/>
    </row>
    <row r="20" s="58" customFormat="true" ht="11.45" hidden="false" customHeight="true" outlineLevel="0" collapsed="false">
      <c r="A20" s="72" t="n">
        <f aca="false">IF(D20&lt;&gt;"",COUNTA($D$17:D20),"")</f>
        <v>3</v>
      </c>
      <c r="B20" s="73" t="s">
        <v>173</v>
      </c>
      <c r="C20" s="129" t="n">
        <v>1995</v>
      </c>
      <c r="D20" s="130" t="n">
        <v>22</v>
      </c>
      <c r="E20" s="130" t="s">
        <v>20</v>
      </c>
      <c r="F20" s="130" t="n">
        <v>77</v>
      </c>
      <c r="G20" s="130" t="n">
        <v>58</v>
      </c>
      <c r="H20" s="130" t="n">
        <v>4</v>
      </c>
      <c r="I20" s="130" t="n">
        <v>220</v>
      </c>
      <c r="J20" s="130" t="n">
        <v>529</v>
      </c>
      <c r="K20" s="130" t="n">
        <v>69</v>
      </c>
      <c r="L20" s="131" t="n">
        <v>180</v>
      </c>
      <c r="M20" s="130" t="n">
        <v>64</v>
      </c>
      <c r="N20" s="130" t="n">
        <v>100</v>
      </c>
      <c r="O20" s="74" t="n">
        <v>31</v>
      </c>
      <c r="P20" s="130" t="n">
        <v>110</v>
      </c>
      <c r="Q20" s="130" t="n">
        <v>247</v>
      </c>
      <c r="R20" s="74" t="n">
        <v>21</v>
      </c>
      <c r="S20" s="130" t="n">
        <v>23</v>
      </c>
      <c r="T20" s="74" t="n">
        <v>43</v>
      </c>
      <c r="U20" s="130" t="n">
        <v>197</v>
      </c>
    </row>
    <row r="21" s="58" customFormat="true" ht="11.45" hidden="false" customHeight="true" outlineLevel="0" collapsed="false">
      <c r="A21" s="72" t="n">
        <f aca="false">IF(D21&lt;&gt;"",COUNTA($D$17:D21),"")</f>
        <v>4</v>
      </c>
      <c r="B21" s="73" t="s">
        <v>174</v>
      </c>
      <c r="C21" s="129" t="n">
        <v>2099</v>
      </c>
      <c r="D21" s="130" t="n">
        <v>29</v>
      </c>
      <c r="E21" s="130" t="s">
        <v>20</v>
      </c>
      <c r="F21" s="130" t="n">
        <v>72</v>
      </c>
      <c r="G21" s="130" t="n">
        <v>77</v>
      </c>
      <c r="H21" s="130" t="n">
        <v>13</v>
      </c>
      <c r="I21" s="130" t="n">
        <v>297</v>
      </c>
      <c r="J21" s="130" t="n">
        <v>436</v>
      </c>
      <c r="K21" s="130" t="n">
        <v>61</v>
      </c>
      <c r="L21" s="131" t="n">
        <v>155</v>
      </c>
      <c r="M21" s="130" t="n">
        <v>53</v>
      </c>
      <c r="N21" s="130" t="n">
        <v>118</v>
      </c>
      <c r="O21" s="74" t="n">
        <v>53</v>
      </c>
      <c r="P21" s="130" t="n">
        <v>153</v>
      </c>
      <c r="Q21" s="130" t="n">
        <v>332</v>
      </c>
      <c r="R21" s="74" t="n">
        <v>27</v>
      </c>
      <c r="S21" s="130" t="n">
        <v>31</v>
      </c>
      <c r="T21" s="74" t="n">
        <v>59</v>
      </c>
      <c r="U21" s="130" t="n">
        <v>133</v>
      </c>
    </row>
    <row r="22" s="58" customFormat="true" ht="11.45" hidden="false" customHeight="true" outlineLevel="0" collapsed="false">
      <c r="A22" s="72" t="n">
        <f aca="false">IF(D22&lt;&gt;"",COUNTA($D$17:D22),"")</f>
        <v>5</v>
      </c>
      <c r="B22" s="73" t="s">
        <v>175</v>
      </c>
      <c r="C22" s="129" t="n">
        <v>2123</v>
      </c>
      <c r="D22" s="130" t="n">
        <v>16</v>
      </c>
      <c r="E22" s="130" t="s">
        <v>20</v>
      </c>
      <c r="F22" s="130" t="n">
        <v>60</v>
      </c>
      <c r="G22" s="130" t="n">
        <v>55</v>
      </c>
      <c r="H22" s="130" t="n">
        <v>9</v>
      </c>
      <c r="I22" s="130" t="n">
        <v>230</v>
      </c>
      <c r="J22" s="130" t="n">
        <v>482</v>
      </c>
      <c r="K22" s="130" t="n">
        <v>62</v>
      </c>
      <c r="L22" s="131" t="n">
        <v>292</v>
      </c>
      <c r="M22" s="130" t="n">
        <v>55</v>
      </c>
      <c r="N22" s="130" t="n">
        <v>102</v>
      </c>
      <c r="O22" s="74" t="n">
        <v>47</v>
      </c>
      <c r="P22" s="130" t="n">
        <v>102</v>
      </c>
      <c r="Q22" s="130" t="n">
        <v>339</v>
      </c>
      <c r="R22" s="74" t="n">
        <v>32</v>
      </c>
      <c r="S22" s="130" t="n">
        <v>25</v>
      </c>
      <c r="T22" s="74" t="n">
        <v>46</v>
      </c>
      <c r="U22" s="130" t="n">
        <v>169</v>
      </c>
    </row>
    <row r="23" s="58" customFormat="true" ht="11.45" hidden="false" customHeight="true" outlineLevel="0" collapsed="false">
      <c r="A23" s="72" t="n">
        <f aca="false">IF(D23&lt;&gt;"",COUNTA($D$17:D23),"")</f>
        <v>6</v>
      </c>
      <c r="B23" s="73" t="s">
        <v>176</v>
      </c>
      <c r="C23" s="129" t="n">
        <v>1525</v>
      </c>
      <c r="D23" s="130" t="n">
        <v>17</v>
      </c>
      <c r="E23" s="130" t="n">
        <v>1</v>
      </c>
      <c r="F23" s="130" t="n">
        <v>323</v>
      </c>
      <c r="G23" s="130" t="n">
        <v>28</v>
      </c>
      <c r="H23" s="130" t="n">
        <v>2</v>
      </c>
      <c r="I23" s="130" t="n">
        <v>229</v>
      </c>
      <c r="J23" s="130" t="n">
        <v>288</v>
      </c>
      <c r="K23" s="130" t="n">
        <v>28</v>
      </c>
      <c r="L23" s="131" t="n">
        <v>101</v>
      </c>
      <c r="M23" s="130" t="n">
        <v>37</v>
      </c>
      <c r="N23" s="130" t="n">
        <v>68</v>
      </c>
      <c r="O23" s="74" t="n">
        <v>29</v>
      </c>
      <c r="P23" s="130" t="n">
        <v>48</v>
      </c>
      <c r="Q23" s="130" t="n">
        <v>166</v>
      </c>
      <c r="R23" s="74" t="n">
        <v>18</v>
      </c>
      <c r="S23" s="130" t="n">
        <v>19</v>
      </c>
      <c r="T23" s="74" t="n">
        <v>30</v>
      </c>
      <c r="U23" s="130" t="n">
        <v>93</v>
      </c>
    </row>
    <row r="24" s="58" customFormat="true" ht="11.45" hidden="false" customHeight="true" outlineLevel="0" collapsed="false">
      <c r="A24" s="72" t="n">
        <f aca="false">IF(D24&lt;&gt;"",COUNTA($D$17:D24),"")</f>
        <v>7</v>
      </c>
      <c r="B24" s="73" t="s">
        <v>177</v>
      </c>
      <c r="C24" s="129" t="n">
        <v>1943</v>
      </c>
      <c r="D24" s="130" t="n">
        <v>19</v>
      </c>
      <c r="E24" s="130" t="n">
        <v>1</v>
      </c>
      <c r="F24" s="130" t="n">
        <v>76</v>
      </c>
      <c r="G24" s="130" t="n">
        <v>56</v>
      </c>
      <c r="H24" s="130" t="n">
        <v>10</v>
      </c>
      <c r="I24" s="130" t="n">
        <v>207</v>
      </c>
      <c r="J24" s="130" t="n">
        <v>438</v>
      </c>
      <c r="K24" s="130" t="n">
        <v>48</v>
      </c>
      <c r="L24" s="131" t="n">
        <v>234</v>
      </c>
      <c r="M24" s="130" t="n">
        <v>40</v>
      </c>
      <c r="N24" s="130" t="n">
        <v>90</v>
      </c>
      <c r="O24" s="74" t="n">
        <v>55</v>
      </c>
      <c r="P24" s="130" t="n">
        <v>98</v>
      </c>
      <c r="Q24" s="130" t="n">
        <v>267</v>
      </c>
      <c r="R24" s="74" t="n">
        <v>23</v>
      </c>
      <c r="S24" s="130" t="n">
        <v>40</v>
      </c>
      <c r="T24" s="74" t="n">
        <v>61</v>
      </c>
      <c r="U24" s="130" t="n">
        <v>180</v>
      </c>
    </row>
    <row r="25" s="58" customFormat="true" ht="11.45" hidden="false" customHeight="true" outlineLevel="0" collapsed="false">
      <c r="A25" s="72" t="n">
        <f aca="false">IF(D25&lt;&gt;"",COUNTA($D$17:D25),"")</f>
        <v>8</v>
      </c>
      <c r="B25" s="73" t="s">
        <v>178</v>
      </c>
      <c r="C25" s="129" t="n">
        <v>1657</v>
      </c>
      <c r="D25" s="130" t="n">
        <v>45</v>
      </c>
      <c r="E25" s="130" t="s">
        <v>20</v>
      </c>
      <c r="F25" s="130" t="n">
        <v>73</v>
      </c>
      <c r="G25" s="130" t="n">
        <v>54</v>
      </c>
      <c r="H25" s="130" t="n">
        <v>8</v>
      </c>
      <c r="I25" s="130" t="n">
        <v>280</v>
      </c>
      <c r="J25" s="130" t="n">
        <v>370</v>
      </c>
      <c r="K25" s="130" t="n">
        <v>80</v>
      </c>
      <c r="L25" s="131" t="n">
        <v>110</v>
      </c>
      <c r="M25" s="130" t="n">
        <v>39</v>
      </c>
      <c r="N25" s="130" t="n">
        <v>67</v>
      </c>
      <c r="O25" s="74" t="n">
        <v>26</v>
      </c>
      <c r="P25" s="130" t="n">
        <v>85</v>
      </c>
      <c r="Q25" s="130" t="n">
        <v>209</v>
      </c>
      <c r="R25" s="74" t="n">
        <v>21</v>
      </c>
      <c r="S25" s="130" t="n">
        <v>26</v>
      </c>
      <c r="T25" s="74" t="n">
        <v>36</v>
      </c>
      <c r="U25" s="130" t="n">
        <v>128</v>
      </c>
    </row>
    <row r="26" s="58" customFormat="true" ht="11.45" hidden="false" customHeight="true" outlineLevel="0" collapsed="false">
      <c r="A26" s="72" t="str">
        <f aca="false">IF(D26&lt;&gt;"",COUNTA($D$17:D26),"")</f>
        <v/>
      </c>
      <c r="B26" s="73"/>
      <c r="C26" s="129"/>
      <c r="D26" s="130"/>
      <c r="E26" s="130"/>
      <c r="F26" s="130"/>
      <c r="G26" s="130"/>
      <c r="H26" s="130"/>
      <c r="I26" s="130"/>
      <c r="J26" s="130"/>
      <c r="K26" s="130"/>
      <c r="L26" s="131"/>
      <c r="M26" s="130"/>
      <c r="N26" s="130"/>
      <c r="O26" s="74"/>
      <c r="P26" s="130"/>
      <c r="Q26" s="130"/>
      <c r="R26" s="74"/>
      <c r="S26" s="130"/>
      <c r="T26" s="74"/>
      <c r="U26" s="130"/>
    </row>
    <row r="27" s="120" customFormat="true" ht="11.45" hidden="false" customHeight="true" outlineLevel="0" collapsed="false">
      <c r="A27" s="72" t="n">
        <f aca="false">IF(D27&lt;&gt;"",COUNTA($D$17:D27),"")</f>
        <v>9</v>
      </c>
      <c r="B27" s="91" t="s">
        <v>179</v>
      </c>
      <c r="C27" s="132" t="n">
        <v>14588</v>
      </c>
      <c r="D27" s="133" t="n">
        <v>151</v>
      </c>
      <c r="E27" s="133" t="n">
        <v>3</v>
      </c>
      <c r="F27" s="133" t="n">
        <v>770</v>
      </c>
      <c r="G27" s="133" t="n">
        <v>356</v>
      </c>
      <c r="H27" s="133" t="n">
        <v>51</v>
      </c>
      <c r="I27" s="133" t="n">
        <v>1847</v>
      </c>
      <c r="J27" s="133" t="n">
        <v>3210</v>
      </c>
      <c r="K27" s="133" t="n">
        <v>435</v>
      </c>
      <c r="L27" s="134" t="n">
        <v>1335</v>
      </c>
      <c r="M27" s="133" t="n">
        <v>408</v>
      </c>
      <c r="N27" s="133" t="n">
        <v>717</v>
      </c>
      <c r="O27" s="135" t="n">
        <v>335</v>
      </c>
      <c r="P27" s="133" t="n">
        <v>1048</v>
      </c>
      <c r="Q27" s="133" t="n">
        <v>2071</v>
      </c>
      <c r="R27" s="135" t="n">
        <v>189</v>
      </c>
      <c r="S27" s="133" t="n">
        <v>192</v>
      </c>
      <c r="T27" s="135" t="n">
        <v>373</v>
      </c>
      <c r="U27" s="133" t="n">
        <v>1097</v>
      </c>
    </row>
    <row r="28" s="58" customFormat="true" ht="36" hidden="false" customHeight="true" outlineLevel="0" collapsed="false">
      <c r="A28" s="72" t="str">
        <f aca="false">IF(D28&lt;&gt;"",COUNTA($D$17:D28),"")</f>
        <v/>
      </c>
      <c r="B28" s="100"/>
      <c r="C28" s="121" t="s">
        <v>147</v>
      </c>
      <c r="D28" s="121"/>
      <c r="E28" s="121"/>
      <c r="F28" s="121"/>
      <c r="G28" s="121"/>
      <c r="H28" s="121"/>
      <c r="I28" s="121"/>
      <c r="J28" s="121"/>
      <c r="K28" s="121"/>
      <c r="L28" s="122" t="s">
        <v>147</v>
      </c>
      <c r="M28" s="122"/>
      <c r="N28" s="122"/>
      <c r="O28" s="122"/>
      <c r="P28" s="122"/>
      <c r="Q28" s="122"/>
      <c r="R28" s="122"/>
      <c r="S28" s="122"/>
      <c r="T28" s="122"/>
      <c r="U28" s="122"/>
    </row>
    <row r="29" s="58" customFormat="true" ht="11.45" hidden="false" customHeight="true" outlineLevel="0" collapsed="false">
      <c r="A29" s="72" t="n">
        <f aca="false">IF(D29&lt;&gt;"",COUNTA($D$17:D29),"")</f>
        <v>10</v>
      </c>
      <c r="B29" s="73" t="s">
        <v>143</v>
      </c>
      <c r="C29" s="130" t="n">
        <v>1924</v>
      </c>
      <c r="D29" s="130" t="n">
        <v>2</v>
      </c>
      <c r="E29" s="130" t="s">
        <v>20</v>
      </c>
      <c r="F29" s="130" t="n">
        <v>47</v>
      </c>
      <c r="G29" s="130" t="n">
        <v>2</v>
      </c>
      <c r="H29" s="130" t="n">
        <v>1</v>
      </c>
      <c r="I29" s="130" t="n">
        <v>202</v>
      </c>
      <c r="J29" s="130" t="n">
        <v>436</v>
      </c>
      <c r="K29" s="130" t="n">
        <v>62</v>
      </c>
      <c r="L29" s="131" t="n">
        <v>184</v>
      </c>
      <c r="M29" s="130" t="n">
        <v>74</v>
      </c>
      <c r="N29" s="130" t="n">
        <v>149</v>
      </c>
      <c r="O29" s="74" t="n">
        <v>45</v>
      </c>
      <c r="P29" s="130" t="n">
        <v>287</v>
      </c>
      <c r="Q29" s="130" t="n">
        <v>207</v>
      </c>
      <c r="R29" s="74" t="n">
        <v>38</v>
      </c>
      <c r="S29" s="130" t="n">
        <v>5</v>
      </c>
      <c r="T29" s="74" t="n">
        <v>85</v>
      </c>
      <c r="U29" s="130" t="n">
        <v>98</v>
      </c>
    </row>
    <row r="30" s="58" customFormat="true" ht="11.45" hidden="false" customHeight="true" outlineLevel="0" collapsed="false">
      <c r="A30" s="72" t="n">
        <f aca="false">IF(D30&lt;&gt;"",COUNTA($D$17:D30),"")</f>
        <v>11</v>
      </c>
      <c r="B30" s="73" t="s">
        <v>154</v>
      </c>
      <c r="C30" s="130" t="n">
        <v>935</v>
      </c>
      <c r="D30" s="130" t="n">
        <v>2</v>
      </c>
      <c r="E30" s="130" t="s">
        <v>20</v>
      </c>
      <c r="F30" s="130" t="n">
        <v>35</v>
      </c>
      <c r="G30" s="130" t="n">
        <v>5</v>
      </c>
      <c r="H30" s="130" t="n">
        <v>7</v>
      </c>
      <c r="I30" s="130" t="n">
        <v>144</v>
      </c>
      <c r="J30" s="130" t="n">
        <v>240</v>
      </c>
      <c r="K30" s="130" t="n">
        <v>31</v>
      </c>
      <c r="L30" s="131" t="n">
        <v>80</v>
      </c>
      <c r="M30" s="130" t="n">
        <v>23</v>
      </c>
      <c r="N30" s="130" t="n">
        <v>76</v>
      </c>
      <c r="O30" s="74" t="n">
        <v>23</v>
      </c>
      <c r="P30" s="130" t="n">
        <v>53</v>
      </c>
      <c r="Q30" s="130" t="n">
        <v>122</v>
      </c>
      <c r="R30" s="74" t="n">
        <v>8</v>
      </c>
      <c r="S30" s="130" t="n">
        <v>11</v>
      </c>
      <c r="T30" s="74" t="n">
        <v>29</v>
      </c>
      <c r="U30" s="130" t="n">
        <v>46</v>
      </c>
    </row>
    <row r="31" s="58" customFormat="true" ht="11.45" hidden="false" customHeight="true" outlineLevel="0" collapsed="false">
      <c r="A31" s="72" t="str">
        <f aca="false">IF(D31&lt;&gt;"",COUNTA($D$17:D31),"")</f>
        <v/>
      </c>
      <c r="B31" s="73"/>
      <c r="C31" s="130"/>
      <c r="D31" s="130"/>
      <c r="E31" s="130"/>
      <c r="F31" s="130"/>
      <c r="G31" s="130"/>
      <c r="H31" s="130"/>
      <c r="I31" s="130"/>
      <c r="J31" s="130"/>
      <c r="K31" s="130"/>
      <c r="L31" s="131"/>
      <c r="M31" s="130"/>
      <c r="N31" s="130"/>
      <c r="O31" s="74"/>
      <c r="P31" s="130"/>
      <c r="Q31" s="130"/>
      <c r="R31" s="74"/>
      <c r="S31" s="130"/>
      <c r="T31" s="74"/>
      <c r="U31" s="130"/>
    </row>
    <row r="32" s="58" customFormat="true" ht="11.45" hidden="false" customHeight="true" outlineLevel="0" collapsed="false">
      <c r="A32" s="72" t="n">
        <f aca="false">IF(D32&lt;&gt;"",COUNTA($D$17:D32),"")</f>
        <v>12</v>
      </c>
      <c r="B32" s="73" t="s">
        <v>173</v>
      </c>
      <c r="C32" s="130" t="n">
        <v>2123</v>
      </c>
      <c r="D32" s="130" t="n">
        <v>22</v>
      </c>
      <c r="E32" s="130" t="s">
        <v>20</v>
      </c>
      <c r="F32" s="130" t="n">
        <v>79</v>
      </c>
      <c r="G32" s="130" t="n">
        <v>7</v>
      </c>
      <c r="H32" s="130" t="n">
        <v>4</v>
      </c>
      <c r="I32" s="130" t="n">
        <v>248</v>
      </c>
      <c r="J32" s="130" t="n">
        <v>624</v>
      </c>
      <c r="K32" s="130" t="n">
        <v>60</v>
      </c>
      <c r="L32" s="131" t="n">
        <v>208</v>
      </c>
      <c r="M32" s="130" t="n">
        <v>56</v>
      </c>
      <c r="N32" s="130" t="n">
        <v>167</v>
      </c>
      <c r="O32" s="74" t="n">
        <v>44</v>
      </c>
      <c r="P32" s="130" t="n">
        <v>84</v>
      </c>
      <c r="Q32" s="130" t="n">
        <v>290</v>
      </c>
      <c r="R32" s="74" t="n">
        <v>16</v>
      </c>
      <c r="S32" s="130" t="n">
        <v>23</v>
      </c>
      <c r="T32" s="74" t="n">
        <v>45</v>
      </c>
      <c r="U32" s="130" t="n">
        <v>146</v>
      </c>
    </row>
    <row r="33" s="58" customFormat="true" ht="11.45" hidden="false" customHeight="true" outlineLevel="0" collapsed="false">
      <c r="A33" s="72" t="n">
        <f aca="false">IF(D33&lt;&gt;"",COUNTA($D$17:D33),"")</f>
        <v>13</v>
      </c>
      <c r="B33" s="73" t="s">
        <v>174</v>
      </c>
      <c r="C33" s="130" t="n">
        <v>2210</v>
      </c>
      <c r="D33" s="130" t="n">
        <v>19</v>
      </c>
      <c r="E33" s="130" t="n">
        <v>2</v>
      </c>
      <c r="F33" s="130" t="n">
        <v>76</v>
      </c>
      <c r="G33" s="130" t="n">
        <v>6</v>
      </c>
      <c r="H33" s="130" t="n">
        <v>11</v>
      </c>
      <c r="I33" s="130" t="n">
        <v>286</v>
      </c>
      <c r="J33" s="130" t="n">
        <v>529</v>
      </c>
      <c r="K33" s="130" t="n">
        <v>77</v>
      </c>
      <c r="L33" s="131" t="n">
        <v>147</v>
      </c>
      <c r="M33" s="130" t="n">
        <v>51</v>
      </c>
      <c r="N33" s="130" t="n">
        <v>283</v>
      </c>
      <c r="O33" s="74" t="n">
        <v>44</v>
      </c>
      <c r="P33" s="130" t="n">
        <v>142</v>
      </c>
      <c r="Q33" s="130" t="n">
        <v>320</v>
      </c>
      <c r="R33" s="74" t="n">
        <v>19</v>
      </c>
      <c r="S33" s="130" t="n">
        <v>23</v>
      </c>
      <c r="T33" s="74" t="n">
        <v>57</v>
      </c>
      <c r="U33" s="130" t="n">
        <v>118</v>
      </c>
    </row>
    <row r="34" s="58" customFormat="true" ht="11.45" hidden="false" customHeight="true" outlineLevel="0" collapsed="false">
      <c r="A34" s="72" t="n">
        <f aca="false">IF(D34&lt;&gt;"",COUNTA($D$17:D34),"")</f>
        <v>14</v>
      </c>
      <c r="B34" s="73" t="s">
        <v>175</v>
      </c>
      <c r="C34" s="130" t="n">
        <v>2060</v>
      </c>
      <c r="D34" s="130" t="n">
        <v>10</v>
      </c>
      <c r="E34" s="130" t="n">
        <v>1</v>
      </c>
      <c r="F34" s="130" t="n">
        <v>61</v>
      </c>
      <c r="G34" s="130" t="n">
        <v>9</v>
      </c>
      <c r="H34" s="130" t="n">
        <v>9</v>
      </c>
      <c r="I34" s="130" t="n">
        <v>209</v>
      </c>
      <c r="J34" s="130" t="n">
        <v>530</v>
      </c>
      <c r="K34" s="130" t="n">
        <v>75</v>
      </c>
      <c r="L34" s="131" t="n">
        <v>329</v>
      </c>
      <c r="M34" s="130" t="n">
        <v>46</v>
      </c>
      <c r="N34" s="130" t="n">
        <v>121</v>
      </c>
      <c r="O34" s="74" t="n">
        <v>62</v>
      </c>
      <c r="P34" s="130" t="n">
        <v>90</v>
      </c>
      <c r="Q34" s="130" t="n">
        <v>284</v>
      </c>
      <c r="R34" s="74" t="n">
        <v>25</v>
      </c>
      <c r="S34" s="130" t="n">
        <v>15</v>
      </c>
      <c r="T34" s="74" t="n">
        <v>39</v>
      </c>
      <c r="U34" s="130" t="n">
        <v>145</v>
      </c>
    </row>
    <row r="35" s="120" customFormat="true" ht="11.45" hidden="false" customHeight="true" outlineLevel="0" collapsed="false">
      <c r="A35" s="72" t="n">
        <f aca="false">IF(D35&lt;&gt;"",COUNTA($D$17:D35),"")</f>
        <v>15</v>
      </c>
      <c r="B35" s="73" t="s">
        <v>176</v>
      </c>
      <c r="C35" s="130" t="n">
        <v>1387</v>
      </c>
      <c r="D35" s="130" t="n">
        <v>14</v>
      </c>
      <c r="E35" s="130" t="n">
        <v>1</v>
      </c>
      <c r="F35" s="130" t="n">
        <v>215</v>
      </c>
      <c r="G35" s="130" t="n">
        <v>3</v>
      </c>
      <c r="H35" s="130" t="n">
        <v>6</v>
      </c>
      <c r="I35" s="130" t="n">
        <v>202</v>
      </c>
      <c r="J35" s="130" t="n">
        <v>281</v>
      </c>
      <c r="K35" s="130" t="n">
        <v>41</v>
      </c>
      <c r="L35" s="131" t="n">
        <v>107</v>
      </c>
      <c r="M35" s="130" t="n">
        <v>33</v>
      </c>
      <c r="N35" s="130" t="n">
        <v>69</v>
      </c>
      <c r="O35" s="74" t="n">
        <v>26</v>
      </c>
      <c r="P35" s="130" t="n">
        <v>74</v>
      </c>
      <c r="Q35" s="130" t="n">
        <v>176</v>
      </c>
      <c r="R35" s="74" t="n">
        <v>15</v>
      </c>
      <c r="S35" s="130" t="n">
        <v>12</v>
      </c>
      <c r="T35" s="74" t="n">
        <v>28</v>
      </c>
      <c r="U35" s="130" t="n">
        <v>84</v>
      </c>
    </row>
    <row r="36" s="120" customFormat="true" ht="11.45" hidden="false" customHeight="true" outlineLevel="0" collapsed="false">
      <c r="A36" s="72" t="n">
        <f aca="false">IF(D36&lt;&gt;"",COUNTA($D$17:D36),"")</f>
        <v>16</v>
      </c>
      <c r="B36" s="73" t="s">
        <v>177</v>
      </c>
      <c r="C36" s="130" t="n">
        <v>1912</v>
      </c>
      <c r="D36" s="130" t="n">
        <v>21</v>
      </c>
      <c r="E36" s="130" t="s">
        <v>20</v>
      </c>
      <c r="F36" s="130" t="n">
        <v>62</v>
      </c>
      <c r="G36" s="130" t="n">
        <v>10</v>
      </c>
      <c r="H36" s="130" t="n">
        <v>8</v>
      </c>
      <c r="I36" s="130" t="n">
        <v>232</v>
      </c>
      <c r="J36" s="130" t="n">
        <v>546</v>
      </c>
      <c r="K36" s="130" t="n">
        <v>48</v>
      </c>
      <c r="L36" s="131" t="n">
        <v>228</v>
      </c>
      <c r="M36" s="130" t="n">
        <v>32</v>
      </c>
      <c r="N36" s="130" t="n">
        <v>129</v>
      </c>
      <c r="O36" s="74" t="n">
        <v>39</v>
      </c>
      <c r="P36" s="130" t="n">
        <v>77</v>
      </c>
      <c r="Q36" s="130" t="n">
        <v>232</v>
      </c>
      <c r="R36" s="74" t="n">
        <v>15</v>
      </c>
      <c r="S36" s="130" t="n">
        <v>27</v>
      </c>
      <c r="T36" s="74" t="n">
        <v>44</v>
      </c>
      <c r="U36" s="130" t="n">
        <v>162</v>
      </c>
    </row>
    <row r="37" s="120" customFormat="true" ht="11.45" hidden="false" customHeight="true" outlineLevel="0" collapsed="false">
      <c r="A37" s="72" t="n">
        <f aca="false">IF(D37&lt;&gt;"",COUNTA($D$17:D37),"")</f>
        <v>17</v>
      </c>
      <c r="B37" s="73" t="s">
        <v>178</v>
      </c>
      <c r="C37" s="130" t="n">
        <v>1540</v>
      </c>
      <c r="D37" s="130" t="n">
        <v>20</v>
      </c>
      <c r="E37" s="130" t="s">
        <v>20</v>
      </c>
      <c r="F37" s="130" t="n">
        <v>58</v>
      </c>
      <c r="G37" s="130" t="n">
        <v>11</v>
      </c>
      <c r="H37" s="130" t="n">
        <v>7</v>
      </c>
      <c r="I37" s="130" t="n">
        <v>238</v>
      </c>
      <c r="J37" s="130" t="n">
        <v>405</v>
      </c>
      <c r="K37" s="130" t="n">
        <v>79</v>
      </c>
      <c r="L37" s="131" t="n">
        <v>149</v>
      </c>
      <c r="M37" s="130" t="n">
        <v>36</v>
      </c>
      <c r="N37" s="130" t="n">
        <v>88</v>
      </c>
      <c r="O37" s="74" t="n">
        <v>30</v>
      </c>
      <c r="P37" s="130" t="n">
        <v>77</v>
      </c>
      <c r="Q37" s="130" t="n">
        <v>168</v>
      </c>
      <c r="R37" s="74" t="n">
        <v>22</v>
      </c>
      <c r="S37" s="130" t="n">
        <v>15</v>
      </c>
      <c r="T37" s="74" t="n">
        <v>37</v>
      </c>
      <c r="U37" s="130" t="n">
        <v>100</v>
      </c>
    </row>
    <row r="38" s="120" customFormat="true" ht="11.45" hidden="false" customHeight="true" outlineLevel="0" collapsed="false">
      <c r="A38" s="72" t="str">
        <f aca="false">IF(D38&lt;&gt;"",COUNTA($D$17:D38),"")</f>
        <v/>
      </c>
      <c r="B38" s="73"/>
      <c r="C38" s="130"/>
      <c r="D38" s="130"/>
      <c r="E38" s="130"/>
      <c r="F38" s="130"/>
      <c r="G38" s="130"/>
      <c r="H38" s="130"/>
      <c r="I38" s="130"/>
      <c r="J38" s="130"/>
      <c r="K38" s="130"/>
      <c r="L38" s="131"/>
      <c r="M38" s="130"/>
      <c r="N38" s="130"/>
      <c r="O38" s="74"/>
      <c r="P38" s="130"/>
      <c r="Q38" s="130"/>
      <c r="R38" s="74"/>
      <c r="S38" s="130"/>
      <c r="T38" s="74"/>
      <c r="U38" s="130"/>
    </row>
    <row r="39" s="120" customFormat="true" ht="11.45" hidden="false" customHeight="true" outlineLevel="0" collapsed="false">
      <c r="A39" s="72" t="n">
        <f aca="false">IF(D39&lt;&gt;"",COUNTA($D$17:D39),"")</f>
        <v>18</v>
      </c>
      <c r="B39" s="91" t="s">
        <v>179</v>
      </c>
      <c r="C39" s="133" t="n">
        <v>14091</v>
      </c>
      <c r="D39" s="133" t="n">
        <v>110</v>
      </c>
      <c r="E39" s="133" t="n">
        <v>4</v>
      </c>
      <c r="F39" s="133" t="n">
        <v>633</v>
      </c>
      <c r="G39" s="133" t="n">
        <v>53</v>
      </c>
      <c r="H39" s="133" t="n">
        <v>53</v>
      </c>
      <c r="I39" s="133" t="n">
        <v>1761</v>
      </c>
      <c r="J39" s="133" t="n">
        <v>3591</v>
      </c>
      <c r="K39" s="133" t="n">
        <v>473</v>
      </c>
      <c r="L39" s="134" t="n">
        <v>1432</v>
      </c>
      <c r="M39" s="133" t="n">
        <v>351</v>
      </c>
      <c r="N39" s="133" t="n">
        <v>1082</v>
      </c>
      <c r="O39" s="135" t="n">
        <v>313</v>
      </c>
      <c r="P39" s="133" t="n">
        <v>884</v>
      </c>
      <c r="Q39" s="133" t="n">
        <v>1799</v>
      </c>
      <c r="R39" s="135" t="n">
        <v>158</v>
      </c>
      <c r="S39" s="133" t="n">
        <v>131</v>
      </c>
      <c r="T39" s="135" t="n">
        <v>364</v>
      </c>
      <c r="U39" s="133" t="n">
        <v>899</v>
      </c>
    </row>
    <row r="40" s="120" customFormat="true" ht="12" hidden="false" customHeight="true" outlineLevel="0" collapsed="false">
      <c r="A40" s="136"/>
      <c r="B40" s="94"/>
    </row>
  </sheetData>
  <mergeCells count="36">
    <mergeCell ref="A1:B1"/>
    <mergeCell ref="C1:K1"/>
    <mergeCell ref="L1:U1"/>
    <mergeCell ref="A2:B2"/>
    <mergeCell ref="C2:K2"/>
    <mergeCell ref="L2:U2"/>
    <mergeCell ref="A3:B3"/>
    <mergeCell ref="C3:K3"/>
    <mergeCell ref="L3:U3"/>
    <mergeCell ref="A4:A14"/>
    <mergeCell ref="B4:B14"/>
    <mergeCell ref="C4:C14"/>
    <mergeCell ref="D4:K4"/>
    <mergeCell ref="L4:U4"/>
    <mergeCell ref="D5:D14"/>
    <mergeCell ref="E5:E14"/>
    <mergeCell ref="F5:F14"/>
    <mergeCell ref="G5:G14"/>
    <mergeCell ref="H5:H14"/>
    <mergeCell ref="I5:I14"/>
    <mergeCell ref="J5:J14"/>
    <mergeCell ref="K5:K14"/>
    <mergeCell ref="L5:L14"/>
    <mergeCell ref="M5:M14"/>
    <mergeCell ref="N5:N14"/>
    <mergeCell ref="O5:O14"/>
    <mergeCell ref="P5:P14"/>
    <mergeCell ref="Q5:Q14"/>
    <mergeCell ref="R5:R14"/>
    <mergeCell ref="S5:S14"/>
    <mergeCell ref="T5:T14"/>
    <mergeCell ref="U5:U14"/>
    <mergeCell ref="C16:K16"/>
    <mergeCell ref="L16:U16"/>
    <mergeCell ref="C28:K28"/>
    <mergeCell ref="L28:U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102" width="3.7"/>
    <col collapsed="false" customWidth="true" hidden="false" outlineLevel="0" max="2" min="2" style="58" width="20.7"/>
    <col collapsed="false" customWidth="true" hidden="false" outlineLevel="0" max="3" min="3" style="58" width="7.7"/>
    <col collapsed="false" customWidth="true" hidden="false" outlineLevel="0" max="4" min="4" style="58" width="6.7"/>
    <col collapsed="false" customWidth="true" hidden="false" outlineLevel="0" max="5" min="5" style="58" width="7.7"/>
    <col collapsed="false" customWidth="true" hidden="false" outlineLevel="0" max="7" min="6" style="58" width="6.7"/>
    <col collapsed="false" customWidth="true" hidden="false" outlineLevel="0" max="8" min="8" style="58" width="9.7"/>
    <col collapsed="false" customWidth="true" hidden="false" outlineLevel="0" max="9" min="9" style="58" width="6.7"/>
    <col collapsed="false" customWidth="true" hidden="false" outlineLevel="0" max="10" min="10" style="58" width="8.7"/>
    <col collapsed="false" customWidth="true" hidden="false" outlineLevel="0" max="11" min="11" style="58" width="6.7"/>
    <col collapsed="false" customWidth="true" hidden="false" outlineLevel="0" max="12" min="12" style="58" width="4.7"/>
    <col collapsed="false" customWidth="true" hidden="false" outlineLevel="0" max="13" min="13" style="58" width="6.7"/>
    <col collapsed="false" customWidth="true" hidden="false" outlineLevel="0" max="14" min="14" style="58" width="7.7"/>
    <col collapsed="false" customWidth="true" hidden="false" outlineLevel="0" max="15" min="15" style="58" width="5.71"/>
    <col collapsed="false" customWidth="true" hidden="false" outlineLevel="0" max="16" min="16" style="58" width="8.7"/>
    <col collapsed="false" customWidth="true" hidden="false" outlineLevel="0" max="17" min="17" style="58" width="7.7"/>
    <col collapsed="false" customWidth="true" hidden="false" outlineLevel="0" max="18" min="18" style="58" width="4.7"/>
    <col collapsed="false" customWidth="true" hidden="false" outlineLevel="0" max="19" min="19" style="58" width="6.7"/>
    <col collapsed="false" customWidth="true" hidden="false" outlineLevel="0" max="20" min="20" style="58" width="5.28"/>
    <col collapsed="false" customWidth="true" hidden="false" outlineLevel="0" max="21" min="21" style="58" width="9.7"/>
  </cols>
  <sheetData>
    <row r="1" s="105" customFormat="true" ht="30" hidden="false" customHeight="true" outlineLevel="0" collapsed="false">
      <c r="A1" s="124" t="s">
        <v>41</v>
      </c>
      <c r="B1" s="124"/>
      <c r="C1" s="125" t="s">
        <v>162</v>
      </c>
      <c r="D1" s="125"/>
      <c r="E1" s="125"/>
      <c r="F1" s="125"/>
      <c r="G1" s="125"/>
      <c r="H1" s="125"/>
      <c r="I1" s="125"/>
      <c r="J1" s="125"/>
      <c r="K1" s="125"/>
      <c r="L1" s="104" t="s">
        <v>162</v>
      </c>
      <c r="M1" s="104"/>
      <c r="N1" s="104"/>
      <c r="O1" s="104"/>
      <c r="P1" s="104"/>
      <c r="Q1" s="104"/>
      <c r="R1" s="104"/>
      <c r="S1" s="104"/>
      <c r="T1" s="104"/>
      <c r="U1" s="104"/>
    </row>
    <row r="2" s="108" customFormat="true" ht="15" hidden="false" customHeight="true" outlineLevel="0" collapsed="false">
      <c r="A2" s="126" t="s">
        <v>188</v>
      </c>
      <c r="B2" s="126"/>
      <c r="C2" s="127" t="s">
        <v>208</v>
      </c>
      <c r="D2" s="127"/>
      <c r="E2" s="127"/>
      <c r="F2" s="127"/>
      <c r="G2" s="127"/>
      <c r="H2" s="127"/>
      <c r="I2" s="127"/>
      <c r="J2" s="127"/>
      <c r="K2" s="127"/>
      <c r="L2" s="107" t="s">
        <v>208</v>
      </c>
      <c r="M2" s="107"/>
      <c r="N2" s="107"/>
      <c r="O2" s="107"/>
      <c r="P2" s="107"/>
      <c r="Q2" s="107"/>
      <c r="R2" s="107"/>
      <c r="S2" s="107"/>
      <c r="T2" s="107"/>
      <c r="U2" s="107"/>
    </row>
    <row r="3" s="108" customFormat="true" ht="15" hidden="false" customHeight="true" outlineLevel="0" collapsed="false">
      <c r="A3" s="126" t="s">
        <v>228</v>
      </c>
      <c r="B3" s="126"/>
      <c r="C3" s="127" t="s">
        <v>56</v>
      </c>
      <c r="D3" s="127"/>
      <c r="E3" s="127"/>
      <c r="F3" s="127"/>
      <c r="G3" s="127"/>
      <c r="H3" s="127"/>
      <c r="I3" s="127"/>
      <c r="J3" s="127"/>
      <c r="K3" s="127"/>
      <c r="L3" s="107" t="s">
        <v>56</v>
      </c>
      <c r="M3" s="107"/>
      <c r="N3" s="107"/>
      <c r="O3" s="107"/>
      <c r="P3" s="107"/>
      <c r="Q3" s="107"/>
      <c r="R3" s="107"/>
      <c r="S3" s="107"/>
      <c r="T3" s="107"/>
      <c r="U3" s="107"/>
    </row>
    <row r="4" s="128" customFormat="true" ht="11.45" hidden="false" customHeight="true" outlineLevel="0" collapsed="false">
      <c r="A4" s="62" t="s">
        <v>141</v>
      </c>
      <c r="B4" s="63" t="s">
        <v>142</v>
      </c>
      <c r="C4" s="63" t="s">
        <v>192</v>
      </c>
      <c r="D4" s="86" t="s">
        <v>193</v>
      </c>
      <c r="E4" s="86"/>
      <c r="F4" s="86"/>
      <c r="G4" s="86"/>
      <c r="H4" s="86"/>
      <c r="I4" s="86"/>
      <c r="J4" s="86"/>
      <c r="K4" s="86"/>
      <c r="L4" s="111" t="s">
        <v>193</v>
      </c>
      <c r="M4" s="111"/>
      <c r="N4" s="111"/>
      <c r="O4" s="111"/>
      <c r="P4" s="111"/>
      <c r="Q4" s="111"/>
      <c r="R4" s="111"/>
      <c r="S4" s="111"/>
      <c r="T4" s="111"/>
      <c r="U4" s="111"/>
    </row>
    <row r="5" s="128" customFormat="true" ht="11.45" hidden="false" customHeight="true" outlineLevel="0" collapsed="false">
      <c r="A5" s="62"/>
      <c r="B5" s="63"/>
      <c r="C5" s="63"/>
      <c r="D5" s="63" t="s">
        <v>210</v>
      </c>
      <c r="E5" s="63" t="s">
        <v>211</v>
      </c>
      <c r="F5" s="63" t="s">
        <v>212</v>
      </c>
      <c r="G5" s="63" t="s">
        <v>213</v>
      </c>
      <c r="H5" s="63" t="s">
        <v>214</v>
      </c>
      <c r="I5" s="63" t="s">
        <v>215</v>
      </c>
      <c r="J5" s="63" t="s">
        <v>216</v>
      </c>
      <c r="K5" s="86" t="s">
        <v>217</v>
      </c>
      <c r="L5" s="62" t="s">
        <v>218</v>
      </c>
      <c r="M5" s="63" t="s">
        <v>219</v>
      </c>
      <c r="N5" s="63" t="s">
        <v>220</v>
      </c>
      <c r="O5" s="63" t="s">
        <v>221</v>
      </c>
      <c r="P5" s="63" t="s">
        <v>222</v>
      </c>
      <c r="Q5" s="63" t="s">
        <v>223</v>
      </c>
      <c r="R5" s="63" t="s">
        <v>224</v>
      </c>
      <c r="S5" s="63" t="s">
        <v>225</v>
      </c>
      <c r="T5" s="63" t="s">
        <v>226</v>
      </c>
      <c r="U5" s="86" t="s">
        <v>227</v>
      </c>
    </row>
    <row r="6" s="128" customFormat="true" ht="11.45" hidden="false" customHeight="true" outlineLevel="0" collapsed="false">
      <c r="A6" s="62"/>
      <c r="B6" s="63"/>
      <c r="C6" s="63"/>
      <c r="D6" s="63"/>
      <c r="E6" s="63"/>
      <c r="F6" s="63"/>
      <c r="G6" s="63"/>
      <c r="H6" s="63"/>
      <c r="I6" s="63"/>
      <c r="J6" s="63"/>
      <c r="K6" s="86"/>
      <c r="L6" s="62"/>
      <c r="M6" s="63"/>
      <c r="N6" s="63"/>
      <c r="O6" s="63"/>
      <c r="P6" s="63"/>
      <c r="Q6" s="63"/>
      <c r="R6" s="63"/>
      <c r="S6" s="63"/>
      <c r="T6" s="63"/>
      <c r="U6" s="86"/>
    </row>
    <row r="7" s="128" customFormat="true" ht="11.45" hidden="false" customHeight="true" outlineLevel="0" collapsed="false">
      <c r="A7" s="62"/>
      <c r="B7" s="63"/>
      <c r="C7" s="63"/>
      <c r="D7" s="63"/>
      <c r="E7" s="63"/>
      <c r="F7" s="63"/>
      <c r="G7" s="63"/>
      <c r="H7" s="63"/>
      <c r="I7" s="63"/>
      <c r="J7" s="63"/>
      <c r="K7" s="86"/>
      <c r="L7" s="62"/>
      <c r="M7" s="63"/>
      <c r="N7" s="63"/>
      <c r="O7" s="63"/>
      <c r="P7" s="63"/>
      <c r="Q7" s="63"/>
      <c r="R7" s="63"/>
      <c r="S7" s="63"/>
      <c r="T7" s="63"/>
      <c r="U7" s="86"/>
    </row>
    <row r="8" s="128" customFormat="true" ht="11.45" hidden="false" customHeight="true" outlineLevel="0" collapsed="false">
      <c r="A8" s="62"/>
      <c r="B8" s="63"/>
      <c r="C8" s="63"/>
      <c r="D8" s="63"/>
      <c r="E8" s="63"/>
      <c r="F8" s="63"/>
      <c r="G8" s="63"/>
      <c r="H8" s="63"/>
      <c r="I8" s="63"/>
      <c r="J8" s="63"/>
      <c r="K8" s="86"/>
      <c r="L8" s="62"/>
      <c r="M8" s="63"/>
      <c r="N8" s="63"/>
      <c r="O8" s="63"/>
      <c r="P8" s="63"/>
      <c r="Q8" s="63"/>
      <c r="R8" s="63"/>
      <c r="S8" s="63"/>
      <c r="T8" s="63"/>
      <c r="U8" s="86"/>
    </row>
    <row r="9" s="128" customFormat="true" ht="11.45" hidden="false" customHeight="true" outlineLevel="0" collapsed="false">
      <c r="A9" s="62"/>
      <c r="B9" s="63"/>
      <c r="C9" s="63"/>
      <c r="D9" s="63"/>
      <c r="E9" s="63"/>
      <c r="F9" s="63"/>
      <c r="G9" s="63"/>
      <c r="H9" s="63"/>
      <c r="I9" s="63"/>
      <c r="J9" s="63"/>
      <c r="K9" s="86"/>
      <c r="L9" s="62"/>
      <c r="M9" s="63"/>
      <c r="N9" s="63"/>
      <c r="O9" s="63"/>
      <c r="P9" s="63"/>
      <c r="Q9" s="63"/>
      <c r="R9" s="63"/>
      <c r="S9" s="63"/>
      <c r="T9" s="63"/>
      <c r="U9" s="86"/>
    </row>
    <row r="10" s="128" customFormat="true" ht="11.45" hidden="false" customHeight="true" outlineLevel="0" collapsed="false">
      <c r="A10" s="62"/>
      <c r="B10" s="63"/>
      <c r="C10" s="63"/>
      <c r="D10" s="63"/>
      <c r="E10" s="63"/>
      <c r="F10" s="63"/>
      <c r="G10" s="63"/>
      <c r="H10" s="63"/>
      <c r="I10" s="63"/>
      <c r="J10" s="63"/>
      <c r="K10" s="86"/>
      <c r="L10" s="62"/>
      <c r="M10" s="63"/>
      <c r="N10" s="63"/>
      <c r="O10" s="63"/>
      <c r="P10" s="63"/>
      <c r="Q10" s="63"/>
      <c r="R10" s="63"/>
      <c r="S10" s="63"/>
      <c r="T10" s="63"/>
      <c r="U10" s="86"/>
    </row>
    <row r="11" s="128" customFormat="true" ht="11.45" hidden="false" customHeight="true" outlineLevel="0" collapsed="false">
      <c r="A11" s="62"/>
      <c r="B11" s="63"/>
      <c r="C11" s="63"/>
      <c r="D11" s="63"/>
      <c r="E11" s="63"/>
      <c r="F11" s="63"/>
      <c r="G11" s="63"/>
      <c r="H11" s="63"/>
      <c r="I11" s="63"/>
      <c r="J11" s="63"/>
      <c r="K11" s="86"/>
      <c r="L11" s="62"/>
      <c r="M11" s="63"/>
      <c r="N11" s="63"/>
      <c r="O11" s="63"/>
      <c r="P11" s="63"/>
      <c r="Q11" s="63"/>
      <c r="R11" s="63"/>
      <c r="S11" s="63"/>
      <c r="T11" s="63"/>
      <c r="U11" s="86"/>
    </row>
    <row r="12" s="128" customFormat="true" ht="11.45" hidden="false" customHeight="true" outlineLevel="0" collapsed="false">
      <c r="A12" s="62"/>
      <c r="B12" s="63"/>
      <c r="C12" s="63"/>
      <c r="D12" s="63"/>
      <c r="E12" s="63"/>
      <c r="F12" s="63"/>
      <c r="G12" s="63"/>
      <c r="H12" s="63"/>
      <c r="I12" s="63"/>
      <c r="J12" s="63"/>
      <c r="K12" s="86"/>
      <c r="L12" s="62"/>
      <c r="M12" s="63"/>
      <c r="N12" s="63"/>
      <c r="O12" s="63"/>
      <c r="P12" s="63"/>
      <c r="Q12" s="63"/>
      <c r="R12" s="63"/>
      <c r="S12" s="63"/>
      <c r="T12" s="63"/>
      <c r="U12" s="86"/>
    </row>
    <row r="13" s="128" customFormat="true" ht="11.45" hidden="false" customHeight="true" outlineLevel="0" collapsed="false">
      <c r="A13" s="62"/>
      <c r="B13" s="63"/>
      <c r="C13" s="63"/>
      <c r="D13" s="63"/>
      <c r="E13" s="63"/>
      <c r="F13" s="63"/>
      <c r="G13" s="63"/>
      <c r="H13" s="63"/>
      <c r="I13" s="63"/>
      <c r="J13" s="63"/>
      <c r="K13" s="86"/>
      <c r="L13" s="62"/>
      <c r="M13" s="63"/>
      <c r="N13" s="63"/>
      <c r="O13" s="63"/>
      <c r="P13" s="63"/>
      <c r="Q13" s="63"/>
      <c r="R13" s="63"/>
      <c r="S13" s="63"/>
      <c r="T13" s="63"/>
      <c r="U13" s="86"/>
    </row>
    <row r="14" s="128" customFormat="true" ht="11.45" hidden="false" customHeight="true" outlineLevel="0" collapsed="false">
      <c r="A14" s="62"/>
      <c r="B14" s="63"/>
      <c r="C14" s="63"/>
      <c r="D14" s="63"/>
      <c r="E14" s="63"/>
      <c r="F14" s="63"/>
      <c r="G14" s="63"/>
      <c r="H14" s="63"/>
      <c r="I14" s="63"/>
      <c r="J14" s="63"/>
      <c r="K14" s="86"/>
      <c r="L14" s="62"/>
      <c r="M14" s="63"/>
      <c r="N14" s="63"/>
      <c r="O14" s="63"/>
      <c r="P14" s="63"/>
      <c r="Q14" s="63"/>
      <c r="R14" s="63"/>
      <c r="S14" s="63"/>
      <c r="T14" s="63"/>
      <c r="U14" s="86"/>
    </row>
    <row r="15" s="128" customFormat="true" ht="11.45" hidden="false" customHeight="true" outlineLevel="0" collapsed="false">
      <c r="A15" s="66" t="n">
        <v>1</v>
      </c>
      <c r="B15" s="67" t="n">
        <v>2</v>
      </c>
      <c r="C15" s="67" t="n">
        <v>3</v>
      </c>
      <c r="D15" s="67" t="n">
        <v>4</v>
      </c>
      <c r="E15" s="67" t="n">
        <v>5</v>
      </c>
      <c r="F15" s="67" t="n">
        <v>6</v>
      </c>
      <c r="G15" s="67" t="n">
        <v>7</v>
      </c>
      <c r="H15" s="67" t="n">
        <v>8</v>
      </c>
      <c r="I15" s="67" t="n">
        <v>9</v>
      </c>
      <c r="J15" s="67" t="n">
        <v>10</v>
      </c>
      <c r="K15" s="68" t="n">
        <v>11</v>
      </c>
      <c r="L15" s="66" t="n">
        <v>12</v>
      </c>
      <c r="M15" s="67" t="n">
        <v>13</v>
      </c>
      <c r="N15" s="67" t="n">
        <v>14</v>
      </c>
      <c r="O15" s="67" t="n">
        <v>15</v>
      </c>
      <c r="P15" s="67" t="n">
        <v>16</v>
      </c>
      <c r="Q15" s="67" t="n">
        <v>17</v>
      </c>
      <c r="R15" s="67" t="n">
        <v>18</v>
      </c>
      <c r="S15" s="67" t="n">
        <v>19</v>
      </c>
      <c r="T15" s="67" t="n">
        <v>20</v>
      </c>
      <c r="U15" s="68" t="n">
        <v>21</v>
      </c>
    </row>
    <row r="16" s="128" customFormat="true" ht="36" hidden="false" customHeight="true" outlineLevel="0" collapsed="false">
      <c r="B16" s="100"/>
      <c r="C16" s="115" t="s">
        <v>144</v>
      </c>
      <c r="D16" s="115"/>
      <c r="E16" s="115"/>
      <c r="F16" s="115"/>
      <c r="G16" s="115"/>
      <c r="H16" s="115"/>
      <c r="I16" s="115"/>
      <c r="J16" s="115"/>
      <c r="K16" s="115"/>
      <c r="L16" s="116" t="s">
        <v>144</v>
      </c>
      <c r="M16" s="116"/>
      <c r="N16" s="116"/>
      <c r="O16" s="116"/>
      <c r="P16" s="116"/>
      <c r="Q16" s="116"/>
      <c r="R16" s="116"/>
      <c r="S16" s="116"/>
      <c r="T16" s="116"/>
      <c r="U16" s="116"/>
    </row>
    <row r="17" s="58" customFormat="true" ht="11.45" hidden="false" customHeight="true" outlineLevel="0" collapsed="false">
      <c r="A17" s="72" t="n">
        <f aca="false">IF(D17&lt;&gt;"",COUNTA($D$17:D17),"")</f>
        <v>1</v>
      </c>
      <c r="B17" s="73" t="s">
        <v>143</v>
      </c>
      <c r="C17" s="130" t="n">
        <v>2061</v>
      </c>
      <c r="D17" s="130" t="s">
        <v>20</v>
      </c>
      <c r="E17" s="130" t="s">
        <v>20</v>
      </c>
      <c r="F17" s="130" t="n">
        <v>92</v>
      </c>
      <c r="G17" s="130" t="n">
        <v>17</v>
      </c>
      <c r="H17" s="130" t="n">
        <v>2</v>
      </c>
      <c r="I17" s="130" t="n">
        <v>143</v>
      </c>
      <c r="J17" s="130" t="n">
        <v>357</v>
      </c>
      <c r="K17" s="130" t="n">
        <v>46</v>
      </c>
      <c r="L17" s="131" t="n">
        <v>172</v>
      </c>
      <c r="M17" s="130" t="n">
        <v>143</v>
      </c>
      <c r="N17" s="130" t="n">
        <v>101</v>
      </c>
      <c r="O17" s="74" t="n">
        <v>53</v>
      </c>
      <c r="P17" s="130" t="n">
        <v>360</v>
      </c>
      <c r="Q17" s="130" t="n">
        <v>292</v>
      </c>
      <c r="R17" s="74" t="n">
        <v>38</v>
      </c>
      <c r="S17" s="130" t="n">
        <v>14</v>
      </c>
      <c r="T17" s="74" t="n">
        <v>110</v>
      </c>
      <c r="U17" s="130" t="n">
        <v>121</v>
      </c>
    </row>
    <row r="18" s="58" customFormat="true" ht="11.45" hidden="false" customHeight="true" outlineLevel="0" collapsed="false">
      <c r="A18" s="72" t="n">
        <f aca="false">IF(D18&lt;&gt;"",COUNTA($D$17:D18),"")</f>
        <v>2</v>
      </c>
      <c r="B18" s="73" t="s">
        <v>154</v>
      </c>
      <c r="C18" s="130" t="n">
        <v>849</v>
      </c>
      <c r="D18" s="130" t="n">
        <v>1</v>
      </c>
      <c r="E18" s="130" t="s">
        <v>20</v>
      </c>
      <c r="F18" s="130" t="n">
        <v>38</v>
      </c>
      <c r="G18" s="130" t="n">
        <v>6</v>
      </c>
      <c r="H18" s="130" t="n">
        <v>1</v>
      </c>
      <c r="I18" s="130" t="n">
        <v>110</v>
      </c>
      <c r="J18" s="130" t="n">
        <v>178</v>
      </c>
      <c r="K18" s="130" t="n">
        <v>20</v>
      </c>
      <c r="L18" s="131" t="n">
        <v>56</v>
      </c>
      <c r="M18" s="130" t="n">
        <v>29</v>
      </c>
      <c r="N18" s="130" t="n">
        <v>63</v>
      </c>
      <c r="O18" s="74" t="n">
        <v>35</v>
      </c>
      <c r="P18" s="130" t="n">
        <v>46</v>
      </c>
      <c r="Q18" s="130" t="n">
        <v>95</v>
      </c>
      <c r="R18" s="74" t="n">
        <v>4</v>
      </c>
      <c r="S18" s="130" t="n">
        <v>14</v>
      </c>
      <c r="T18" s="74" t="n">
        <v>27</v>
      </c>
      <c r="U18" s="130" t="n">
        <v>126</v>
      </c>
    </row>
    <row r="19" s="58" customFormat="true" ht="11.45" hidden="false" customHeight="true" outlineLevel="0" collapsed="false">
      <c r="A19" s="72" t="str">
        <f aca="false">IF(D19&lt;&gt;"",COUNTA($D$17:D19),"")</f>
        <v/>
      </c>
      <c r="B19" s="73"/>
      <c r="C19" s="130"/>
      <c r="D19" s="130"/>
      <c r="E19" s="130"/>
      <c r="F19" s="130"/>
      <c r="G19" s="130"/>
      <c r="H19" s="130"/>
      <c r="I19" s="130"/>
      <c r="J19" s="130"/>
      <c r="K19" s="130"/>
      <c r="L19" s="131"/>
      <c r="M19" s="130"/>
      <c r="N19" s="130"/>
      <c r="O19" s="74"/>
      <c r="P19" s="130"/>
      <c r="Q19" s="130"/>
      <c r="R19" s="74"/>
      <c r="S19" s="130"/>
      <c r="T19" s="74"/>
      <c r="U19" s="130"/>
    </row>
    <row r="20" s="58" customFormat="true" ht="11.45" hidden="false" customHeight="true" outlineLevel="0" collapsed="false">
      <c r="A20" s="72" t="n">
        <f aca="false">IF(D20&lt;&gt;"",COUNTA($D$17:D20),"")</f>
        <v>3</v>
      </c>
      <c r="B20" s="73" t="s">
        <v>173</v>
      </c>
      <c r="C20" s="130" t="n">
        <v>1978</v>
      </c>
      <c r="D20" s="130" t="n">
        <v>25</v>
      </c>
      <c r="E20" s="130" t="s">
        <v>20</v>
      </c>
      <c r="F20" s="130" t="n">
        <v>74</v>
      </c>
      <c r="G20" s="130" t="n">
        <v>75</v>
      </c>
      <c r="H20" s="130" t="n">
        <v>4</v>
      </c>
      <c r="I20" s="130" t="n">
        <v>217</v>
      </c>
      <c r="J20" s="130" t="n">
        <v>503</v>
      </c>
      <c r="K20" s="130" t="n">
        <v>45</v>
      </c>
      <c r="L20" s="131" t="n">
        <v>200</v>
      </c>
      <c r="M20" s="130" t="n">
        <v>59</v>
      </c>
      <c r="N20" s="130" t="n">
        <v>144</v>
      </c>
      <c r="O20" s="74" t="n">
        <v>28</v>
      </c>
      <c r="P20" s="130" t="n">
        <v>76</v>
      </c>
      <c r="Q20" s="130" t="n">
        <v>242</v>
      </c>
      <c r="R20" s="74" t="n">
        <v>25</v>
      </c>
      <c r="S20" s="130" t="n">
        <v>27</v>
      </c>
      <c r="T20" s="74" t="n">
        <v>43</v>
      </c>
      <c r="U20" s="130" t="n">
        <v>191</v>
      </c>
    </row>
    <row r="21" s="58" customFormat="true" ht="11.45" hidden="false" customHeight="true" outlineLevel="0" collapsed="false">
      <c r="A21" s="72" t="n">
        <f aca="false">IF(D21&lt;&gt;"",COUNTA($D$17:D21),"")</f>
        <v>4</v>
      </c>
      <c r="B21" s="73" t="s">
        <v>174</v>
      </c>
      <c r="C21" s="130" t="n">
        <v>2183</v>
      </c>
      <c r="D21" s="130" t="n">
        <v>18</v>
      </c>
      <c r="E21" s="130" t="n">
        <v>2</v>
      </c>
      <c r="F21" s="130" t="n">
        <v>89</v>
      </c>
      <c r="G21" s="130" t="n">
        <v>96</v>
      </c>
      <c r="H21" s="130" t="n">
        <v>2</v>
      </c>
      <c r="I21" s="130" t="n">
        <v>296</v>
      </c>
      <c r="J21" s="130" t="n">
        <v>473</v>
      </c>
      <c r="K21" s="130" t="n">
        <v>68</v>
      </c>
      <c r="L21" s="131" t="n">
        <v>157</v>
      </c>
      <c r="M21" s="130" t="n">
        <v>71</v>
      </c>
      <c r="N21" s="130" t="n">
        <v>113</v>
      </c>
      <c r="O21" s="74" t="n">
        <v>60</v>
      </c>
      <c r="P21" s="130" t="n">
        <v>129</v>
      </c>
      <c r="Q21" s="130" t="n">
        <v>365</v>
      </c>
      <c r="R21" s="74" t="n">
        <v>26</v>
      </c>
      <c r="S21" s="130" t="n">
        <v>18</v>
      </c>
      <c r="T21" s="74" t="n">
        <v>43</v>
      </c>
      <c r="U21" s="130" t="n">
        <v>157</v>
      </c>
    </row>
    <row r="22" s="58" customFormat="true" ht="11.45" hidden="false" customHeight="true" outlineLevel="0" collapsed="false">
      <c r="A22" s="72" t="n">
        <f aca="false">IF(D22&lt;&gt;"",COUNTA($D$17:D22),"")</f>
        <v>5</v>
      </c>
      <c r="B22" s="73" t="s">
        <v>175</v>
      </c>
      <c r="C22" s="130" t="n">
        <v>1975</v>
      </c>
      <c r="D22" s="130" t="n">
        <v>11</v>
      </c>
      <c r="E22" s="130" t="s">
        <v>20</v>
      </c>
      <c r="F22" s="130" t="n">
        <v>61</v>
      </c>
      <c r="G22" s="130" t="n">
        <v>67</v>
      </c>
      <c r="H22" s="130" t="n">
        <v>5</v>
      </c>
      <c r="I22" s="130" t="n">
        <v>187</v>
      </c>
      <c r="J22" s="130" t="n">
        <v>484</v>
      </c>
      <c r="K22" s="130" t="n">
        <v>64</v>
      </c>
      <c r="L22" s="131" t="n">
        <v>265</v>
      </c>
      <c r="M22" s="130" t="n">
        <v>46</v>
      </c>
      <c r="N22" s="130" t="n">
        <v>78</v>
      </c>
      <c r="O22" s="74" t="n">
        <v>60</v>
      </c>
      <c r="P22" s="130" t="n">
        <v>79</v>
      </c>
      <c r="Q22" s="130" t="n">
        <v>317</v>
      </c>
      <c r="R22" s="74" t="n">
        <v>25</v>
      </c>
      <c r="S22" s="130" t="n">
        <v>14</v>
      </c>
      <c r="T22" s="74" t="n">
        <v>43</v>
      </c>
      <c r="U22" s="130" t="n">
        <v>169</v>
      </c>
    </row>
    <row r="23" s="58" customFormat="true" ht="11.45" hidden="false" customHeight="true" outlineLevel="0" collapsed="false">
      <c r="A23" s="72" t="n">
        <f aca="false">IF(D23&lt;&gt;"",COUNTA($D$17:D23),"")</f>
        <v>6</v>
      </c>
      <c r="B23" s="73" t="s">
        <v>176</v>
      </c>
      <c r="C23" s="130" t="n">
        <v>1385</v>
      </c>
      <c r="D23" s="130" t="n">
        <v>18</v>
      </c>
      <c r="E23" s="130" t="n">
        <v>1</v>
      </c>
      <c r="F23" s="130" t="n">
        <v>205</v>
      </c>
      <c r="G23" s="130" t="n">
        <v>39</v>
      </c>
      <c r="H23" s="130" t="s">
        <v>20</v>
      </c>
      <c r="I23" s="130" t="n">
        <v>159</v>
      </c>
      <c r="J23" s="130" t="n">
        <v>279</v>
      </c>
      <c r="K23" s="130" t="n">
        <v>41</v>
      </c>
      <c r="L23" s="131" t="n">
        <v>82</v>
      </c>
      <c r="M23" s="130" t="n">
        <v>27</v>
      </c>
      <c r="N23" s="130" t="n">
        <v>63</v>
      </c>
      <c r="O23" s="74" t="n">
        <v>32</v>
      </c>
      <c r="P23" s="130" t="n">
        <v>73</v>
      </c>
      <c r="Q23" s="130" t="n">
        <v>220</v>
      </c>
      <c r="R23" s="74" t="n">
        <v>17</v>
      </c>
      <c r="S23" s="130" t="n">
        <v>10</v>
      </c>
      <c r="T23" s="74" t="n">
        <v>19</v>
      </c>
      <c r="U23" s="130" t="n">
        <v>100</v>
      </c>
    </row>
    <row r="24" s="58" customFormat="true" ht="11.45" hidden="false" customHeight="true" outlineLevel="0" collapsed="false">
      <c r="A24" s="72" t="n">
        <f aca="false">IF(D24&lt;&gt;"",COUNTA($D$17:D24),"")</f>
        <v>7</v>
      </c>
      <c r="B24" s="73" t="s">
        <v>177</v>
      </c>
      <c r="C24" s="130" t="n">
        <v>1971</v>
      </c>
      <c r="D24" s="130" t="n">
        <v>18</v>
      </c>
      <c r="E24" s="130" t="n">
        <v>2</v>
      </c>
      <c r="F24" s="130" t="n">
        <v>65</v>
      </c>
      <c r="G24" s="130" t="n">
        <v>58</v>
      </c>
      <c r="H24" s="130" t="n">
        <v>9</v>
      </c>
      <c r="I24" s="130" t="n">
        <v>202</v>
      </c>
      <c r="J24" s="130" t="n">
        <v>470</v>
      </c>
      <c r="K24" s="130" t="n">
        <v>47</v>
      </c>
      <c r="L24" s="131" t="n">
        <v>220</v>
      </c>
      <c r="M24" s="130" t="n">
        <v>52</v>
      </c>
      <c r="N24" s="130" t="n">
        <v>103</v>
      </c>
      <c r="O24" s="74" t="n">
        <v>35</v>
      </c>
      <c r="P24" s="130" t="n">
        <v>121</v>
      </c>
      <c r="Q24" s="130" t="n">
        <v>275</v>
      </c>
      <c r="R24" s="74" t="n">
        <v>22</v>
      </c>
      <c r="S24" s="130" t="n">
        <v>13</v>
      </c>
      <c r="T24" s="74" t="n">
        <v>35</v>
      </c>
      <c r="U24" s="130" t="n">
        <v>224</v>
      </c>
    </row>
    <row r="25" s="58" customFormat="true" ht="11.45" hidden="false" customHeight="true" outlineLevel="0" collapsed="false">
      <c r="A25" s="72" t="n">
        <f aca="false">IF(D25&lt;&gt;"",COUNTA($D$17:D25),"")</f>
        <v>8</v>
      </c>
      <c r="B25" s="73" t="s">
        <v>178</v>
      </c>
      <c r="C25" s="130" t="n">
        <v>1637</v>
      </c>
      <c r="D25" s="130" t="n">
        <v>56</v>
      </c>
      <c r="E25" s="130" t="n">
        <v>1</v>
      </c>
      <c r="F25" s="130" t="n">
        <v>64</v>
      </c>
      <c r="G25" s="130" t="n">
        <v>91</v>
      </c>
      <c r="H25" s="130" t="n">
        <v>7</v>
      </c>
      <c r="I25" s="130" t="n">
        <v>223</v>
      </c>
      <c r="J25" s="130" t="n">
        <v>383</v>
      </c>
      <c r="K25" s="130" t="n">
        <v>61</v>
      </c>
      <c r="L25" s="131" t="n">
        <v>105</v>
      </c>
      <c r="M25" s="130" t="n">
        <v>33</v>
      </c>
      <c r="N25" s="130" t="n">
        <v>66</v>
      </c>
      <c r="O25" s="74" t="n">
        <v>33</v>
      </c>
      <c r="P25" s="130" t="n">
        <v>65</v>
      </c>
      <c r="Q25" s="130" t="n">
        <v>241</v>
      </c>
      <c r="R25" s="74" t="n">
        <v>19</v>
      </c>
      <c r="S25" s="130" t="n">
        <v>29</v>
      </c>
      <c r="T25" s="74" t="n">
        <v>29</v>
      </c>
      <c r="U25" s="130" t="n">
        <v>131</v>
      </c>
    </row>
    <row r="26" s="58" customFormat="true" ht="11.45" hidden="false" customHeight="true" outlineLevel="0" collapsed="false">
      <c r="A26" s="72" t="str">
        <f aca="false">IF(D26&lt;&gt;"",COUNTA($D$17:D26),"")</f>
        <v/>
      </c>
      <c r="B26" s="73"/>
      <c r="C26" s="130"/>
      <c r="D26" s="130"/>
      <c r="E26" s="130"/>
      <c r="F26" s="130"/>
      <c r="G26" s="130"/>
      <c r="H26" s="130"/>
      <c r="I26" s="130"/>
      <c r="J26" s="130"/>
      <c r="K26" s="130"/>
      <c r="L26" s="131"/>
      <c r="M26" s="130"/>
      <c r="N26" s="130"/>
      <c r="O26" s="74"/>
      <c r="P26" s="130"/>
      <c r="Q26" s="130"/>
      <c r="R26" s="74"/>
      <c r="S26" s="130"/>
      <c r="T26" s="74"/>
      <c r="U26" s="130"/>
    </row>
    <row r="27" s="120" customFormat="true" ht="11.45" hidden="false" customHeight="true" outlineLevel="0" collapsed="false">
      <c r="A27" s="72" t="n">
        <f aca="false">IF(D27&lt;&gt;"",COUNTA($D$17:D27),"")</f>
        <v>9</v>
      </c>
      <c r="B27" s="91" t="s">
        <v>179</v>
      </c>
      <c r="C27" s="133" t="n">
        <v>14039</v>
      </c>
      <c r="D27" s="133" t="n">
        <v>147</v>
      </c>
      <c r="E27" s="133" t="n">
        <v>6</v>
      </c>
      <c r="F27" s="133" t="n">
        <v>688</v>
      </c>
      <c r="G27" s="133" t="n">
        <v>449</v>
      </c>
      <c r="H27" s="133" t="n">
        <v>30</v>
      </c>
      <c r="I27" s="133" t="n">
        <v>1537</v>
      </c>
      <c r="J27" s="133" t="n">
        <v>3127</v>
      </c>
      <c r="K27" s="133" t="n">
        <v>392</v>
      </c>
      <c r="L27" s="134" t="n">
        <v>1257</v>
      </c>
      <c r="M27" s="133" t="n">
        <v>460</v>
      </c>
      <c r="N27" s="133" t="n">
        <v>731</v>
      </c>
      <c r="O27" s="135" t="n">
        <v>336</v>
      </c>
      <c r="P27" s="133" t="n">
        <v>949</v>
      </c>
      <c r="Q27" s="133" t="n">
        <v>2047</v>
      </c>
      <c r="R27" s="135" t="n">
        <v>176</v>
      </c>
      <c r="S27" s="133" t="n">
        <v>139</v>
      </c>
      <c r="T27" s="135" t="n">
        <v>349</v>
      </c>
      <c r="U27" s="133" t="n">
        <v>1219</v>
      </c>
    </row>
    <row r="28" s="58" customFormat="true" ht="36" hidden="false" customHeight="true" outlineLevel="0" collapsed="false">
      <c r="A28" s="72" t="str">
        <f aca="false">IF(D28&lt;&gt;"",COUNTA($D$17:D28),"")</f>
        <v/>
      </c>
      <c r="B28" s="100"/>
      <c r="C28" s="121" t="s">
        <v>147</v>
      </c>
      <c r="D28" s="121"/>
      <c r="E28" s="121"/>
      <c r="F28" s="121"/>
      <c r="G28" s="121"/>
      <c r="H28" s="121"/>
      <c r="I28" s="121"/>
      <c r="J28" s="121"/>
      <c r="K28" s="121"/>
      <c r="L28" s="122" t="s">
        <v>147</v>
      </c>
      <c r="M28" s="122"/>
      <c r="N28" s="122"/>
      <c r="O28" s="122"/>
      <c r="P28" s="122"/>
      <c r="Q28" s="122"/>
      <c r="R28" s="122"/>
      <c r="S28" s="122"/>
      <c r="T28" s="122"/>
      <c r="U28" s="122"/>
    </row>
    <row r="29" s="58" customFormat="true" ht="11.45" hidden="false" customHeight="true" outlineLevel="0" collapsed="false">
      <c r="A29" s="72" t="n">
        <f aca="false">IF(D29&lt;&gt;"",COUNTA($D$17:D29),"")</f>
        <v>10</v>
      </c>
      <c r="B29" s="73" t="s">
        <v>143</v>
      </c>
      <c r="C29" s="130" t="n">
        <v>1786</v>
      </c>
      <c r="D29" s="130" t="s">
        <v>20</v>
      </c>
      <c r="E29" s="130" t="s">
        <v>20</v>
      </c>
      <c r="F29" s="130" t="n">
        <v>50</v>
      </c>
      <c r="G29" s="130" t="n">
        <v>1</v>
      </c>
      <c r="H29" s="130" t="n">
        <v>4</v>
      </c>
      <c r="I29" s="130" t="n">
        <v>184</v>
      </c>
      <c r="J29" s="130" t="n">
        <v>384</v>
      </c>
      <c r="K29" s="130" t="n">
        <v>57</v>
      </c>
      <c r="L29" s="131" t="n">
        <v>132</v>
      </c>
      <c r="M29" s="130" t="n">
        <v>75</v>
      </c>
      <c r="N29" s="130" t="n">
        <v>116</v>
      </c>
      <c r="O29" s="74" t="n">
        <v>60</v>
      </c>
      <c r="P29" s="130" t="n">
        <v>286</v>
      </c>
      <c r="Q29" s="130" t="n">
        <v>225</v>
      </c>
      <c r="R29" s="74" t="n">
        <v>36</v>
      </c>
      <c r="S29" s="130" t="n">
        <v>6</v>
      </c>
      <c r="T29" s="74" t="n">
        <v>79</v>
      </c>
      <c r="U29" s="130" t="n">
        <v>91</v>
      </c>
    </row>
    <row r="30" s="58" customFormat="true" ht="11.45" hidden="false" customHeight="true" outlineLevel="0" collapsed="false">
      <c r="A30" s="72" t="n">
        <f aca="false">IF(D30&lt;&gt;"",COUNTA($D$17:D30),"")</f>
        <v>11</v>
      </c>
      <c r="B30" s="73" t="s">
        <v>154</v>
      </c>
      <c r="C30" s="130" t="n">
        <v>982</v>
      </c>
      <c r="D30" s="130" t="n">
        <v>1</v>
      </c>
      <c r="E30" s="130" t="s">
        <v>20</v>
      </c>
      <c r="F30" s="130" t="n">
        <v>30</v>
      </c>
      <c r="G30" s="130" t="n">
        <v>1</v>
      </c>
      <c r="H30" s="130" t="s">
        <v>20</v>
      </c>
      <c r="I30" s="130" t="n">
        <v>128</v>
      </c>
      <c r="J30" s="130" t="n">
        <v>251</v>
      </c>
      <c r="K30" s="130" t="n">
        <v>32</v>
      </c>
      <c r="L30" s="131" t="n">
        <v>50</v>
      </c>
      <c r="M30" s="130" t="n">
        <v>26</v>
      </c>
      <c r="N30" s="130" t="n">
        <v>78</v>
      </c>
      <c r="O30" s="74" t="n">
        <v>18</v>
      </c>
      <c r="P30" s="130" t="n">
        <v>65</v>
      </c>
      <c r="Q30" s="130" t="n">
        <v>93</v>
      </c>
      <c r="R30" s="74" t="n">
        <v>5</v>
      </c>
      <c r="S30" s="130" t="n">
        <v>7</v>
      </c>
      <c r="T30" s="74" t="n">
        <v>33</v>
      </c>
      <c r="U30" s="130" t="n">
        <v>164</v>
      </c>
    </row>
    <row r="31" s="58" customFormat="true" ht="11.45" hidden="false" customHeight="true" outlineLevel="0" collapsed="false">
      <c r="A31" s="72" t="str">
        <f aca="false">IF(D31&lt;&gt;"",COUNTA($D$17:D31),"")</f>
        <v/>
      </c>
      <c r="B31" s="73"/>
      <c r="C31" s="130"/>
      <c r="D31" s="130"/>
      <c r="E31" s="130"/>
      <c r="F31" s="130"/>
      <c r="G31" s="130"/>
      <c r="H31" s="130"/>
      <c r="I31" s="130"/>
      <c r="J31" s="130"/>
      <c r="K31" s="130"/>
      <c r="L31" s="131"/>
      <c r="M31" s="130"/>
      <c r="N31" s="130"/>
      <c r="O31" s="74"/>
      <c r="P31" s="130"/>
      <c r="Q31" s="130"/>
      <c r="R31" s="74"/>
      <c r="S31" s="130"/>
      <c r="T31" s="74"/>
      <c r="U31" s="130"/>
    </row>
    <row r="32" s="58" customFormat="true" ht="11.45" hidden="false" customHeight="true" outlineLevel="0" collapsed="false">
      <c r="A32" s="72" t="n">
        <f aca="false">IF(D32&lt;&gt;"",COUNTA($D$17:D32),"")</f>
        <v>12</v>
      </c>
      <c r="B32" s="73" t="s">
        <v>173</v>
      </c>
      <c r="C32" s="130" t="n">
        <v>2068</v>
      </c>
      <c r="D32" s="130" t="n">
        <v>19</v>
      </c>
      <c r="E32" s="130" t="n">
        <v>1</v>
      </c>
      <c r="F32" s="130" t="n">
        <v>59</v>
      </c>
      <c r="G32" s="130" t="n">
        <v>5</v>
      </c>
      <c r="H32" s="130" t="n">
        <v>3</v>
      </c>
      <c r="I32" s="130" t="n">
        <v>241</v>
      </c>
      <c r="J32" s="130" t="n">
        <v>643</v>
      </c>
      <c r="K32" s="130" t="n">
        <v>65</v>
      </c>
      <c r="L32" s="131" t="n">
        <v>194</v>
      </c>
      <c r="M32" s="130" t="n">
        <v>43</v>
      </c>
      <c r="N32" s="130" t="n">
        <v>189</v>
      </c>
      <c r="O32" s="74" t="n">
        <v>27</v>
      </c>
      <c r="P32" s="130" t="n">
        <v>80</v>
      </c>
      <c r="Q32" s="130" t="n">
        <v>257</v>
      </c>
      <c r="R32" s="74" t="n">
        <v>29</v>
      </c>
      <c r="S32" s="130" t="n">
        <v>15</v>
      </c>
      <c r="T32" s="74" t="n">
        <v>26</v>
      </c>
      <c r="U32" s="130" t="n">
        <v>172</v>
      </c>
    </row>
    <row r="33" s="58" customFormat="true" ht="11.45" hidden="false" customHeight="true" outlineLevel="0" collapsed="false">
      <c r="A33" s="72" t="n">
        <f aca="false">IF(D33&lt;&gt;"",COUNTA($D$17:D33),"")</f>
        <v>13</v>
      </c>
      <c r="B33" s="73" t="s">
        <v>174</v>
      </c>
      <c r="C33" s="130" t="n">
        <v>1946</v>
      </c>
      <c r="D33" s="130" t="n">
        <v>20</v>
      </c>
      <c r="E33" s="130" t="s">
        <v>20</v>
      </c>
      <c r="F33" s="130" t="n">
        <v>57</v>
      </c>
      <c r="G33" s="130" t="n">
        <v>10</v>
      </c>
      <c r="H33" s="130" t="n">
        <v>4</v>
      </c>
      <c r="I33" s="130" t="n">
        <v>254</v>
      </c>
      <c r="J33" s="130" t="n">
        <v>482</v>
      </c>
      <c r="K33" s="130" t="n">
        <v>67</v>
      </c>
      <c r="L33" s="131" t="n">
        <v>170</v>
      </c>
      <c r="M33" s="130" t="n">
        <v>50</v>
      </c>
      <c r="N33" s="130" t="n">
        <v>193</v>
      </c>
      <c r="O33" s="74" t="n">
        <v>45</v>
      </c>
      <c r="P33" s="130" t="n">
        <v>113</v>
      </c>
      <c r="Q33" s="130" t="n">
        <v>283</v>
      </c>
      <c r="R33" s="74" t="n">
        <v>22</v>
      </c>
      <c r="S33" s="130" t="n">
        <v>9</v>
      </c>
      <c r="T33" s="74" t="n">
        <v>44</v>
      </c>
      <c r="U33" s="130" t="n">
        <v>123</v>
      </c>
    </row>
    <row r="34" s="58" customFormat="true" ht="11.45" hidden="false" customHeight="true" outlineLevel="0" collapsed="false">
      <c r="A34" s="72" t="n">
        <f aca="false">IF(D34&lt;&gt;"",COUNTA($D$17:D34),"")</f>
        <v>14</v>
      </c>
      <c r="B34" s="73" t="s">
        <v>175</v>
      </c>
      <c r="C34" s="130" t="n">
        <v>1812</v>
      </c>
      <c r="D34" s="130" t="n">
        <v>10</v>
      </c>
      <c r="E34" s="130" t="n">
        <v>2</v>
      </c>
      <c r="F34" s="130" t="n">
        <v>43</v>
      </c>
      <c r="G34" s="130" t="n">
        <v>4</v>
      </c>
      <c r="H34" s="130" t="n">
        <v>5</v>
      </c>
      <c r="I34" s="130" t="n">
        <v>198</v>
      </c>
      <c r="J34" s="130" t="n">
        <v>466</v>
      </c>
      <c r="K34" s="130" t="n">
        <v>70</v>
      </c>
      <c r="L34" s="131" t="n">
        <v>266</v>
      </c>
      <c r="M34" s="130" t="n">
        <v>33</v>
      </c>
      <c r="N34" s="130" t="n">
        <v>116</v>
      </c>
      <c r="O34" s="74" t="n">
        <v>69</v>
      </c>
      <c r="P34" s="130" t="n">
        <v>70</v>
      </c>
      <c r="Q34" s="130" t="n">
        <v>276</v>
      </c>
      <c r="R34" s="74" t="n">
        <v>22</v>
      </c>
      <c r="S34" s="130" t="n">
        <v>12</v>
      </c>
      <c r="T34" s="74" t="n">
        <v>35</v>
      </c>
      <c r="U34" s="130" t="n">
        <v>115</v>
      </c>
    </row>
    <row r="35" s="120" customFormat="true" ht="11.45" hidden="false" customHeight="true" outlineLevel="0" collapsed="false">
      <c r="A35" s="72" t="n">
        <f aca="false">IF(D35&lt;&gt;"",COUNTA($D$17:D35),"")</f>
        <v>15</v>
      </c>
      <c r="B35" s="73" t="s">
        <v>176</v>
      </c>
      <c r="C35" s="130" t="n">
        <v>1459</v>
      </c>
      <c r="D35" s="130" t="n">
        <v>8</v>
      </c>
      <c r="E35" s="130" t="s">
        <v>20</v>
      </c>
      <c r="F35" s="130" t="n">
        <v>307</v>
      </c>
      <c r="G35" s="130" t="n">
        <v>10</v>
      </c>
      <c r="H35" s="130" t="s">
        <v>20</v>
      </c>
      <c r="I35" s="130" t="n">
        <v>190</v>
      </c>
      <c r="J35" s="130" t="n">
        <v>292</v>
      </c>
      <c r="K35" s="130" t="n">
        <v>46</v>
      </c>
      <c r="L35" s="131" t="n">
        <v>107</v>
      </c>
      <c r="M35" s="130" t="n">
        <v>31</v>
      </c>
      <c r="N35" s="130" t="n">
        <v>83</v>
      </c>
      <c r="O35" s="74" t="n">
        <v>24</v>
      </c>
      <c r="P35" s="130" t="n">
        <v>52</v>
      </c>
      <c r="Q35" s="130" t="n">
        <v>203</v>
      </c>
      <c r="R35" s="74" t="n">
        <v>14</v>
      </c>
      <c r="S35" s="130" t="n">
        <v>7</v>
      </c>
      <c r="T35" s="74" t="n">
        <v>18</v>
      </c>
      <c r="U35" s="130" t="n">
        <v>67</v>
      </c>
    </row>
    <row r="36" s="120" customFormat="true" ht="11.45" hidden="false" customHeight="true" outlineLevel="0" collapsed="false">
      <c r="A36" s="72" t="n">
        <f aca="false">IF(D36&lt;&gt;"",COUNTA($D$17:D36),"")</f>
        <v>16</v>
      </c>
      <c r="B36" s="73" t="s">
        <v>177</v>
      </c>
      <c r="C36" s="130" t="n">
        <v>1904</v>
      </c>
      <c r="D36" s="130" t="n">
        <v>22</v>
      </c>
      <c r="E36" s="130" t="s">
        <v>20</v>
      </c>
      <c r="F36" s="130" t="n">
        <v>67</v>
      </c>
      <c r="G36" s="130" t="n">
        <v>10</v>
      </c>
      <c r="H36" s="130" t="n">
        <v>7</v>
      </c>
      <c r="I36" s="130" t="n">
        <v>215</v>
      </c>
      <c r="J36" s="130" t="n">
        <v>508</v>
      </c>
      <c r="K36" s="130" t="n">
        <v>69</v>
      </c>
      <c r="L36" s="131" t="n">
        <v>204</v>
      </c>
      <c r="M36" s="130" t="n">
        <v>50</v>
      </c>
      <c r="N36" s="130" t="n">
        <v>131</v>
      </c>
      <c r="O36" s="74" t="n">
        <v>41</v>
      </c>
      <c r="P36" s="130" t="n">
        <v>87</v>
      </c>
      <c r="Q36" s="130" t="n">
        <v>244</v>
      </c>
      <c r="R36" s="74" t="n">
        <v>25</v>
      </c>
      <c r="S36" s="130" t="n">
        <v>12</v>
      </c>
      <c r="T36" s="74" t="n">
        <v>34</v>
      </c>
      <c r="U36" s="130" t="n">
        <v>178</v>
      </c>
    </row>
    <row r="37" s="120" customFormat="true" ht="11.45" hidden="false" customHeight="true" outlineLevel="0" collapsed="false">
      <c r="A37" s="72" t="n">
        <f aca="false">IF(D37&lt;&gt;"",COUNTA($D$17:D37),"")</f>
        <v>17</v>
      </c>
      <c r="B37" s="73" t="s">
        <v>178</v>
      </c>
      <c r="C37" s="130" t="n">
        <v>1570</v>
      </c>
      <c r="D37" s="130" t="n">
        <v>37</v>
      </c>
      <c r="E37" s="130" t="s">
        <v>20</v>
      </c>
      <c r="F37" s="130" t="n">
        <v>92</v>
      </c>
      <c r="G37" s="130" t="n">
        <v>7</v>
      </c>
      <c r="H37" s="130" t="n">
        <v>5</v>
      </c>
      <c r="I37" s="130" t="n">
        <v>247</v>
      </c>
      <c r="J37" s="130" t="n">
        <v>422</v>
      </c>
      <c r="K37" s="130" t="n">
        <v>68</v>
      </c>
      <c r="L37" s="131" t="n">
        <v>117</v>
      </c>
      <c r="M37" s="130" t="n">
        <v>24</v>
      </c>
      <c r="N37" s="130" t="n">
        <v>91</v>
      </c>
      <c r="O37" s="74" t="n">
        <v>21</v>
      </c>
      <c r="P37" s="130" t="n">
        <v>59</v>
      </c>
      <c r="Q37" s="130" t="n">
        <v>213</v>
      </c>
      <c r="R37" s="74" t="n">
        <v>20</v>
      </c>
      <c r="S37" s="130" t="n">
        <v>17</v>
      </c>
      <c r="T37" s="74" t="n">
        <v>28</v>
      </c>
      <c r="U37" s="130" t="n">
        <v>102</v>
      </c>
    </row>
    <row r="38" s="120" customFormat="true" ht="11.45" hidden="false" customHeight="true" outlineLevel="0" collapsed="false">
      <c r="A38" s="72" t="str">
        <f aca="false">IF(D38&lt;&gt;"",COUNTA($D$17:D38),"")</f>
        <v/>
      </c>
      <c r="B38" s="73"/>
      <c r="C38" s="130"/>
      <c r="D38" s="130"/>
      <c r="E38" s="130"/>
      <c r="F38" s="130"/>
      <c r="G38" s="130"/>
      <c r="H38" s="130"/>
      <c r="I38" s="130"/>
      <c r="J38" s="130"/>
      <c r="K38" s="130"/>
      <c r="L38" s="131"/>
      <c r="M38" s="130"/>
      <c r="N38" s="130"/>
      <c r="O38" s="74"/>
      <c r="P38" s="130"/>
      <c r="Q38" s="130"/>
      <c r="R38" s="74"/>
      <c r="S38" s="130"/>
      <c r="T38" s="74"/>
      <c r="U38" s="130"/>
    </row>
    <row r="39" s="120" customFormat="true" ht="11.45" hidden="false" customHeight="true" outlineLevel="0" collapsed="false">
      <c r="A39" s="72" t="n">
        <f aca="false">IF(D39&lt;&gt;"",COUNTA($D$17:D39),"")</f>
        <v>18</v>
      </c>
      <c r="B39" s="91" t="s">
        <v>179</v>
      </c>
      <c r="C39" s="133" t="n">
        <v>13527</v>
      </c>
      <c r="D39" s="133" t="n">
        <v>117</v>
      </c>
      <c r="E39" s="133" t="n">
        <v>3</v>
      </c>
      <c r="F39" s="133" t="n">
        <v>705</v>
      </c>
      <c r="G39" s="133" t="n">
        <v>48</v>
      </c>
      <c r="H39" s="133" t="n">
        <v>28</v>
      </c>
      <c r="I39" s="133" t="n">
        <v>1657</v>
      </c>
      <c r="J39" s="133" t="n">
        <v>3448</v>
      </c>
      <c r="K39" s="133" t="n">
        <v>474</v>
      </c>
      <c r="L39" s="134" t="n">
        <v>1240</v>
      </c>
      <c r="M39" s="133" t="n">
        <v>332</v>
      </c>
      <c r="N39" s="133" t="n">
        <v>997</v>
      </c>
      <c r="O39" s="135" t="n">
        <v>305</v>
      </c>
      <c r="P39" s="133" t="n">
        <v>812</v>
      </c>
      <c r="Q39" s="133" t="n">
        <v>1794</v>
      </c>
      <c r="R39" s="135" t="n">
        <v>173</v>
      </c>
      <c r="S39" s="133" t="n">
        <v>85</v>
      </c>
      <c r="T39" s="135" t="n">
        <v>297</v>
      </c>
      <c r="U39" s="133" t="n">
        <v>1012</v>
      </c>
    </row>
    <row r="40" s="120" customFormat="true" ht="12" hidden="false" customHeight="true" outlineLevel="0" collapsed="false">
      <c r="A40" s="136"/>
      <c r="B40" s="94"/>
    </row>
  </sheetData>
  <mergeCells count="36">
    <mergeCell ref="A1:B1"/>
    <mergeCell ref="C1:K1"/>
    <mergeCell ref="L1:U1"/>
    <mergeCell ref="A2:B2"/>
    <mergeCell ref="C2:K2"/>
    <mergeCell ref="L2:U2"/>
    <mergeCell ref="A3:B3"/>
    <mergeCell ref="C3:K3"/>
    <mergeCell ref="L3:U3"/>
    <mergeCell ref="A4:A14"/>
    <mergeCell ref="B4:B14"/>
    <mergeCell ref="C4:C14"/>
    <mergeCell ref="D4:K4"/>
    <mergeCell ref="L4:U4"/>
    <mergeCell ref="D5:D14"/>
    <mergeCell ref="E5:E14"/>
    <mergeCell ref="F5:F14"/>
    <mergeCell ref="G5:G14"/>
    <mergeCell ref="H5:H14"/>
    <mergeCell ref="I5:I14"/>
    <mergeCell ref="J5:J14"/>
    <mergeCell ref="K5:K14"/>
    <mergeCell ref="L5:L14"/>
    <mergeCell ref="M5:M14"/>
    <mergeCell ref="N5:N14"/>
    <mergeCell ref="O5:O14"/>
    <mergeCell ref="P5:P14"/>
    <mergeCell ref="Q5:Q14"/>
    <mergeCell ref="R5:R14"/>
    <mergeCell ref="S5:S14"/>
    <mergeCell ref="T5:T14"/>
    <mergeCell ref="U5:U14"/>
    <mergeCell ref="C16:K16"/>
    <mergeCell ref="L16:U16"/>
    <mergeCell ref="C28:K28"/>
    <mergeCell ref="L28:U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102" width="3.7"/>
    <col collapsed="false" customWidth="true" hidden="false" outlineLevel="0" max="2" min="2" style="58" width="20.7"/>
    <col collapsed="false" customWidth="true" hidden="false" outlineLevel="0" max="3" min="3" style="58" width="7.7"/>
    <col collapsed="false" customWidth="true" hidden="false" outlineLevel="0" max="4" min="4" style="58" width="6.7"/>
    <col collapsed="false" customWidth="true" hidden="false" outlineLevel="0" max="5" min="5" style="58" width="7.7"/>
    <col collapsed="false" customWidth="true" hidden="false" outlineLevel="0" max="7" min="6" style="58" width="6.7"/>
    <col collapsed="false" customWidth="true" hidden="false" outlineLevel="0" max="8" min="8" style="58" width="9.7"/>
    <col collapsed="false" customWidth="true" hidden="false" outlineLevel="0" max="9" min="9" style="58" width="6.7"/>
    <col collapsed="false" customWidth="true" hidden="false" outlineLevel="0" max="10" min="10" style="58" width="8.7"/>
    <col collapsed="false" customWidth="true" hidden="false" outlineLevel="0" max="11" min="11" style="58" width="6.7"/>
    <col collapsed="false" customWidth="true" hidden="false" outlineLevel="0" max="12" min="12" style="58" width="4.7"/>
    <col collapsed="false" customWidth="true" hidden="false" outlineLevel="0" max="13" min="13" style="58" width="6.7"/>
    <col collapsed="false" customWidth="true" hidden="false" outlineLevel="0" max="14" min="14" style="58" width="7.7"/>
    <col collapsed="false" customWidth="true" hidden="false" outlineLevel="0" max="15" min="15" style="58" width="5.71"/>
    <col collapsed="false" customWidth="true" hidden="false" outlineLevel="0" max="16" min="16" style="58" width="8.7"/>
    <col collapsed="false" customWidth="true" hidden="false" outlineLevel="0" max="17" min="17" style="58" width="7.7"/>
    <col collapsed="false" customWidth="true" hidden="false" outlineLevel="0" max="18" min="18" style="58" width="4.7"/>
    <col collapsed="false" customWidth="true" hidden="false" outlineLevel="0" max="19" min="19" style="58" width="6.7"/>
    <col collapsed="false" customWidth="true" hidden="false" outlineLevel="0" max="20" min="20" style="58" width="5.28"/>
    <col collapsed="false" customWidth="true" hidden="false" outlineLevel="0" max="21" min="21" style="58" width="9.7"/>
  </cols>
  <sheetData>
    <row r="1" s="105" customFormat="true" ht="30" hidden="false" customHeight="true" outlineLevel="0" collapsed="false">
      <c r="A1" s="124" t="s">
        <v>41</v>
      </c>
      <c r="B1" s="124"/>
      <c r="C1" s="125" t="s">
        <v>162</v>
      </c>
      <c r="D1" s="125"/>
      <c r="E1" s="125"/>
      <c r="F1" s="125"/>
      <c r="G1" s="125"/>
      <c r="H1" s="125"/>
      <c r="I1" s="125"/>
      <c r="J1" s="125"/>
      <c r="K1" s="125"/>
      <c r="L1" s="104" t="s">
        <v>162</v>
      </c>
      <c r="M1" s="104"/>
      <c r="N1" s="104"/>
      <c r="O1" s="104"/>
      <c r="P1" s="104"/>
      <c r="Q1" s="104"/>
      <c r="R1" s="104"/>
      <c r="S1" s="104"/>
      <c r="T1" s="104"/>
      <c r="U1" s="104"/>
    </row>
    <row r="2" s="108" customFormat="true" ht="15" hidden="false" customHeight="true" outlineLevel="0" collapsed="false">
      <c r="A2" s="126" t="s">
        <v>188</v>
      </c>
      <c r="B2" s="126"/>
      <c r="C2" s="127" t="s">
        <v>208</v>
      </c>
      <c r="D2" s="127"/>
      <c r="E2" s="127"/>
      <c r="F2" s="127"/>
      <c r="G2" s="127"/>
      <c r="H2" s="127"/>
      <c r="I2" s="127"/>
      <c r="J2" s="127"/>
      <c r="K2" s="127"/>
      <c r="L2" s="107" t="s">
        <v>208</v>
      </c>
      <c r="M2" s="107"/>
      <c r="N2" s="107"/>
      <c r="O2" s="107"/>
      <c r="P2" s="107"/>
      <c r="Q2" s="107"/>
      <c r="R2" s="107"/>
      <c r="S2" s="107"/>
      <c r="T2" s="107"/>
      <c r="U2" s="107"/>
    </row>
    <row r="3" s="108" customFormat="true" ht="15" hidden="false" customHeight="true" outlineLevel="0" collapsed="false">
      <c r="A3" s="126" t="s">
        <v>229</v>
      </c>
      <c r="B3" s="126"/>
      <c r="C3" s="127" t="s">
        <v>58</v>
      </c>
      <c r="D3" s="127"/>
      <c r="E3" s="127"/>
      <c r="F3" s="127"/>
      <c r="G3" s="127"/>
      <c r="H3" s="127"/>
      <c r="I3" s="127"/>
      <c r="J3" s="127"/>
      <c r="K3" s="127"/>
      <c r="L3" s="107" t="s">
        <v>58</v>
      </c>
      <c r="M3" s="107"/>
      <c r="N3" s="107"/>
      <c r="O3" s="107"/>
      <c r="P3" s="107"/>
      <c r="Q3" s="107"/>
      <c r="R3" s="107"/>
      <c r="S3" s="107"/>
      <c r="T3" s="107"/>
      <c r="U3" s="107"/>
    </row>
    <row r="4" s="128" customFormat="true" ht="11.45" hidden="false" customHeight="true" outlineLevel="0" collapsed="false">
      <c r="A4" s="62" t="s">
        <v>141</v>
      </c>
      <c r="B4" s="63" t="s">
        <v>142</v>
      </c>
      <c r="C4" s="63" t="s">
        <v>192</v>
      </c>
      <c r="D4" s="86" t="s">
        <v>193</v>
      </c>
      <c r="E4" s="86"/>
      <c r="F4" s="86"/>
      <c r="G4" s="86"/>
      <c r="H4" s="86"/>
      <c r="I4" s="86"/>
      <c r="J4" s="86"/>
      <c r="K4" s="86"/>
      <c r="L4" s="111" t="s">
        <v>193</v>
      </c>
      <c r="M4" s="111"/>
      <c r="N4" s="111"/>
      <c r="O4" s="111"/>
      <c r="P4" s="111"/>
      <c r="Q4" s="111"/>
      <c r="R4" s="111"/>
      <c r="S4" s="111"/>
      <c r="T4" s="111"/>
      <c r="U4" s="111"/>
    </row>
    <row r="5" s="128" customFormat="true" ht="11.45" hidden="false" customHeight="true" outlineLevel="0" collapsed="false">
      <c r="A5" s="62"/>
      <c r="B5" s="63"/>
      <c r="C5" s="63"/>
      <c r="D5" s="63" t="s">
        <v>210</v>
      </c>
      <c r="E5" s="63" t="s">
        <v>211</v>
      </c>
      <c r="F5" s="63" t="s">
        <v>212</v>
      </c>
      <c r="G5" s="63" t="s">
        <v>213</v>
      </c>
      <c r="H5" s="63" t="s">
        <v>214</v>
      </c>
      <c r="I5" s="63" t="s">
        <v>215</v>
      </c>
      <c r="J5" s="63" t="s">
        <v>216</v>
      </c>
      <c r="K5" s="86" t="s">
        <v>217</v>
      </c>
      <c r="L5" s="62" t="s">
        <v>218</v>
      </c>
      <c r="M5" s="63" t="s">
        <v>219</v>
      </c>
      <c r="N5" s="63" t="s">
        <v>220</v>
      </c>
      <c r="O5" s="63" t="s">
        <v>221</v>
      </c>
      <c r="P5" s="63" t="s">
        <v>222</v>
      </c>
      <c r="Q5" s="63" t="s">
        <v>223</v>
      </c>
      <c r="R5" s="63" t="s">
        <v>224</v>
      </c>
      <c r="S5" s="63" t="s">
        <v>225</v>
      </c>
      <c r="T5" s="63" t="s">
        <v>226</v>
      </c>
      <c r="U5" s="86" t="s">
        <v>227</v>
      </c>
    </row>
    <row r="6" s="128" customFormat="true" ht="11.45" hidden="false" customHeight="true" outlineLevel="0" collapsed="false">
      <c r="A6" s="62"/>
      <c r="B6" s="63"/>
      <c r="C6" s="63"/>
      <c r="D6" s="63"/>
      <c r="E6" s="63"/>
      <c r="F6" s="63"/>
      <c r="G6" s="63"/>
      <c r="H6" s="63"/>
      <c r="I6" s="63"/>
      <c r="J6" s="63"/>
      <c r="K6" s="86"/>
      <c r="L6" s="62"/>
      <c r="M6" s="63"/>
      <c r="N6" s="63"/>
      <c r="O6" s="63"/>
      <c r="P6" s="63"/>
      <c r="Q6" s="63"/>
      <c r="R6" s="63"/>
      <c r="S6" s="63"/>
      <c r="T6" s="63"/>
      <c r="U6" s="86"/>
    </row>
    <row r="7" s="128" customFormat="true" ht="11.45" hidden="false" customHeight="true" outlineLevel="0" collapsed="false">
      <c r="A7" s="62"/>
      <c r="B7" s="63"/>
      <c r="C7" s="63"/>
      <c r="D7" s="63"/>
      <c r="E7" s="63"/>
      <c r="F7" s="63"/>
      <c r="G7" s="63"/>
      <c r="H7" s="63"/>
      <c r="I7" s="63"/>
      <c r="J7" s="63"/>
      <c r="K7" s="86"/>
      <c r="L7" s="62"/>
      <c r="M7" s="63"/>
      <c r="N7" s="63"/>
      <c r="O7" s="63"/>
      <c r="P7" s="63"/>
      <c r="Q7" s="63"/>
      <c r="R7" s="63"/>
      <c r="S7" s="63"/>
      <c r="T7" s="63"/>
      <c r="U7" s="86"/>
    </row>
    <row r="8" s="128" customFormat="true" ht="11.45" hidden="false" customHeight="true" outlineLevel="0" collapsed="false">
      <c r="A8" s="62"/>
      <c r="B8" s="63"/>
      <c r="C8" s="63"/>
      <c r="D8" s="63"/>
      <c r="E8" s="63"/>
      <c r="F8" s="63"/>
      <c r="G8" s="63"/>
      <c r="H8" s="63"/>
      <c r="I8" s="63"/>
      <c r="J8" s="63"/>
      <c r="K8" s="86"/>
      <c r="L8" s="62"/>
      <c r="M8" s="63"/>
      <c r="N8" s="63"/>
      <c r="O8" s="63"/>
      <c r="P8" s="63"/>
      <c r="Q8" s="63"/>
      <c r="R8" s="63"/>
      <c r="S8" s="63"/>
      <c r="T8" s="63"/>
      <c r="U8" s="86"/>
    </row>
    <row r="9" s="128" customFormat="true" ht="11.45" hidden="false" customHeight="true" outlineLevel="0" collapsed="false">
      <c r="A9" s="62"/>
      <c r="B9" s="63"/>
      <c r="C9" s="63"/>
      <c r="D9" s="63"/>
      <c r="E9" s="63"/>
      <c r="F9" s="63"/>
      <c r="G9" s="63"/>
      <c r="H9" s="63"/>
      <c r="I9" s="63"/>
      <c r="J9" s="63"/>
      <c r="K9" s="86"/>
      <c r="L9" s="62"/>
      <c r="M9" s="63"/>
      <c r="N9" s="63"/>
      <c r="O9" s="63"/>
      <c r="P9" s="63"/>
      <c r="Q9" s="63"/>
      <c r="R9" s="63"/>
      <c r="S9" s="63"/>
      <c r="T9" s="63"/>
      <c r="U9" s="86"/>
    </row>
    <row r="10" s="128" customFormat="true" ht="11.45" hidden="false" customHeight="true" outlineLevel="0" collapsed="false">
      <c r="A10" s="62"/>
      <c r="B10" s="63"/>
      <c r="C10" s="63"/>
      <c r="D10" s="63"/>
      <c r="E10" s="63"/>
      <c r="F10" s="63"/>
      <c r="G10" s="63"/>
      <c r="H10" s="63"/>
      <c r="I10" s="63"/>
      <c r="J10" s="63"/>
      <c r="K10" s="86"/>
      <c r="L10" s="62"/>
      <c r="M10" s="63"/>
      <c r="N10" s="63"/>
      <c r="O10" s="63"/>
      <c r="P10" s="63"/>
      <c r="Q10" s="63"/>
      <c r="R10" s="63"/>
      <c r="S10" s="63"/>
      <c r="T10" s="63"/>
      <c r="U10" s="86"/>
    </row>
    <row r="11" s="128" customFormat="true" ht="11.45" hidden="false" customHeight="true" outlineLevel="0" collapsed="false">
      <c r="A11" s="62"/>
      <c r="B11" s="63"/>
      <c r="C11" s="63"/>
      <c r="D11" s="63"/>
      <c r="E11" s="63"/>
      <c r="F11" s="63"/>
      <c r="G11" s="63"/>
      <c r="H11" s="63"/>
      <c r="I11" s="63"/>
      <c r="J11" s="63"/>
      <c r="K11" s="86"/>
      <c r="L11" s="62"/>
      <c r="M11" s="63"/>
      <c r="N11" s="63"/>
      <c r="O11" s="63"/>
      <c r="P11" s="63"/>
      <c r="Q11" s="63"/>
      <c r="R11" s="63"/>
      <c r="S11" s="63"/>
      <c r="T11" s="63"/>
      <c r="U11" s="86"/>
    </row>
    <row r="12" s="128" customFormat="true" ht="11.45" hidden="false" customHeight="true" outlineLevel="0" collapsed="false">
      <c r="A12" s="62"/>
      <c r="B12" s="63"/>
      <c r="C12" s="63"/>
      <c r="D12" s="63"/>
      <c r="E12" s="63"/>
      <c r="F12" s="63"/>
      <c r="G12" s="63"/>
      <c r="H12" s="63"/>
      <c r="I12" s="63"/>
      <c r="J12" s="63"/>
      <c r="K12" s="86"/>
      <c r="L12" s="62"/>
      <c r="M12" s="63"/>
      <c r="N12" s="63"/>
      <c r="O12" s="63"/>
      <c r="P12" s="63"/>
      <c r="Q12" s="63"/>
      <c r="R12" s="63"/>
      <c r="S12" s="63"/>
      <c r="T12" s="63"/>
      <c r="U12" s="86"/>
    </row>
    <row r="13" s="128" customFormat="true" ht="11.45" hidden="false" customHeight="true" outlineLevel="0" collapsed="false">
      <c r="A13" s="62"/>
      <c r="B13" s="63"/>
      <c r="C13" s="63"/>
      <c r="D13" s="63"/>
      <c r="E13" s="63"/>
      <c r="F13" s="63"/>
      <c r="G13" s="63"/>
      <c r="H13" s="63"/>
      <c r="I13" s="63"/>
      <c r="J13" s="63"/>
      <c r="K13" s="86"/>
      <c r="L13" s="62"/>
      <c r="M13" s="63"/>
      <c r="N13" s="63"/>
      <c r="O13" s="63"/>
      <c r="P13" s="63"/>
      <c r="Q13" s="63"/>
      <c r="R13" s="63"/>
      <c r="S13" s="63"/>
      <c r="T13" s="63"/>
      <c r="U13" s="86"/>
    </row>
    <row r="14" s="128" customFormat="true" ht="11.45" hidden="false" customHeight="true" outlineLevel="0" collapsed="false">
      <c r="A14" s="62"/>
      <c r="B14" s="63"/>
      <c r="C14" s="63"/>
      <c r="D14" s="63"/>
      <c r="E14" s="63"/>
      <c r="F14" s="63"/>
      <c r="G14" s="63"/>
      <c r="H14" s="63"/>
      <c r="I14" s="63"/>
      <c r="J14" s="63"/>
      <c r="K14" s="86"/>
      <c r="L14" s="62"/>
      <c r="M14" s="63"/>
      <c r="N14" s="63"/>
      <c r="O14" s="63"/>
      <c r="P14" s="63"/>
      <c r="Q14" s="63"/>
      <c r="R14" s="63"/>
      <c r="S14" s="63"/>
      <c r="T14" s="63"/>
      <c r="U14" s="86"/>
    </row>
    <row r="15" s="128" customFormat="true" ht="11.45" hidden="false" customHeight="true" outlineLevel="0" collapsed="false">
      <c r="A15" s="66" t="n">
        <v>1</v>
      </c>
      <c r="B15" s="67" t="n">
        <v>2</v>
      </c>
      <c r="C15" s="67" t="n">
        <v>3</v>
      </c>
      <c r="D15" s="67" t="n">
        <v>4</v>
      </c>
      <c r="E15" s="67" t="n">
        <v>5</v>
      </c>
      <c r="F15" s="67" t="n">
        <v>6</v>
      </c>
      <c r="G15" s="67" t="n">
        <v>7</v>
      </c>
      <c r="H15" s="67" t="n">
        <v>8</v>
      </c>
      <c r="I15" s="67" t="n">
        <v>9</v>
      </c>
      <c r="J15" s="67" t="n">
        <v>10</v>
      </c>
      <c r="K15" s="68" t="n">
        <v>11</v>
      </c>
      <c r="L15" s="66" t="n">
        <v>12</v>
      </c>
      <c r="M15" s="67" t="n">
        <v>13</v>
      </c>
      <c r="N15" s="67" t="n">
        <v>14</v>
      </c>
      <c r="O15" s="67" t="n">
        <v>15</v>
      </c>
      <c r="P15" s="67" t="n">
        <v>16</v>
      </c>
      <c r="Q15" s="67" t="n">
        <v>17</v>
      </c>
      <c r="R15" s="67" t="n">
        <v>18</v>
      </c>
      <c r="S15" s="67" t="n">
        <v>19</v>
      </c>
      <c r="T15" s="67" t="n">
        <v>20</v>
      </c>
      <c r="U15" s="68" t="n">
        <v>21</v>
      </c>
    </row>
    <row r="16" s="128" customFormat="true" ht="36" hidden="false" customHeight="true" outlineLevel="0" collapsed="false">
      <c r="B16" s="100"/>
      <c r="C16" s="115" t="s">
        <v>144</v>
      </c>
      <c r="D16" s="115"/>
      <c r="E16" s="115"/>
      <c r="F16" s="115"/>
      <c r="G16" s="115"/>
      <c r="H16" s="115"/>
      <c r="I16" s="115"/>
      <c r="J16" s="115"/>
      <c r="K16" s="115"/>
      <c r="L16" s="116" t="s">
        <v>144</v>
      </c>
      <c r="M16" s="116"/>
      <c r="N16" s="116"/>
      <c r="O16" s="116"/>
      <c r="P16" s="116"/>
      <c r="Q16" s="116"/>
      <c r="R16" s="116"/>
      <c r="S16" s="116"/>
      <c r="T16" s="116"/>
      <c r="U16" s="116"/>
    </row>
    <row r="17" s="58" customFormat="true" ht="11.45" hidden="false" customHeight="true" outlineLevel="0" collapsed="false">
      <c r="A17" s="72" t="n">
        <f aca="false">IF(D17&lt;&gt;"",COUNTA($D$17:D17),"")</f>
        <v>1</v>
      </c>
      <c r="B17" s="73" t="s">
        <v>143</v>
      </c>
      <c r="C17" s="130" t="n">
        <v>2176</v>
      </c>
      <c r="D17" s="130" t="s">
        <v>20</v>
      </c>
      <c r="E17" s="130" t="s">
        <v>20</v>
      </c>
      <c r="F17" s="130" t="n">
        <v>210</v>
      </c>
      <c r="G17" s="130" t="n">
        <v>19</v>
      </c>
      <c r="H17" s="130" t="n">
        <v>2</v>
      </c>
      <c r="I17" s="130" t="n">
        <v>164</v>
      </c>
      <c r="J17" s="130" t="n">
        <v>346</v>
      </c>
      <c r="K17" s="130" t="n">
        <v>55</v>
      </c>
      <c r="L17" s="131" t="n">
        <v>181</v>
      </c>
      <c r="M17" s="130" t="n">
        <v>85</v>
      </c>
      <c r="N17" s="130" t="n">
        <v>88</v>
      </c>
      <c r="O17" s="74" t="n">
        <v>66</v>
      </c>
      <c r="P17" s="130" t="n">
        <v>353</v>
      </c>
      <c r="Q17" s="130" t="n">
        <v>326</v>
      </c>
      <c r="R17" s="74" t="n">
        <v>31</v>
      </c>
      <c r="S17" s="130" t="n">
        <v>9</v>
      </c>
      <c r="T17" s="74" t="n">
        <v>72</v>
      </c>
      <c r="U17" s="130" t="n">
        <v>169</v>
      </c>
    </row>
    <row r="18" s="58" customFormat="true" ht="11.45" hidden="false" customHeight="true" outlineLevel="0" collapsed="false">
      <c r="A18" s="72" t="n">
        <f aca="false">IF(D18&lt;&gt;"",COUNTA($D$17:D18),"")</f>
        <v>2</v>
      </c>
      <c r="B18" s="73" t="s">
        <v>154</v>
      </c>
      <c r="C18" s="130" t="n">
        <v>941</v>
      </c>
      <c r="D18" s="130" t="s">
        <v>20</v>
      </c>
      <c r="E18" s="130" t="n">
        <v>1</v>
      </c>
      <c r="F18" s="130" t="n">
        <v>31</v>
      </c>
      <c r="G18" s="130" t="n">
        <v>16</v>
      </c>
      <c r="H18" s="130" t="n">
        <v>3</v>
      </c>
      <c r="I18" s="130" t="n">
        <v>187</v>
      </c>
      <c r="J18" s="130" t="n">
        <v>176</v>
      </c>
      <c r="K18" s="130" t="n">
        <v>13</v>
      </c>
      <c r="L18" s="131" t="n">
        <v>73</v>
      </c>
      <c r="M18" s="130" t="n">
        <v>20</v>
      </c>
      <c r="N18" s="130" t="n">
        <v>49</v>
      </c>
      <c r="O18" s="74" t="n">
        <v>24</v>
      </c>
      <c r="P18" s="130" t="n">
        <v>56</v>
      </c>
      <c r="Q18" s="130" t="n">
        <v>120</v>
      </c>
      <c r="R18" s="74" t="n">
        <v>8</v>
      </c>
      <c r="S18" s="130" t="n">
        <v>17</v>
      </c>
      <c r="T18" s="74" t="n">
        <v>22</v>
      </c>
      <c r="U18" s="130" t="n">
        <v>125</v>
      </c>
    </row>
    <row r="19" s="58" customFormat="true" ht="11.45" hidden="false" customHeight="true" outlineLevel="0" collapsed="false">
      <c r="A19" s="72" t="str">
        <f aca="false">IF(D19&lt;&gt;"",COUNTA($D$17:D19),"")</f>
        <v/>
      </c>
      <c r="B19" s="73"/>
      <c r="C19" s="130"/>
      <c r="D19" s="130"/>
      <c r="E19" s="130"/>
      <c r="F19" s="130"/>
      <c r="G19" s="130"/>
      <c r="H19" s="130"/>
      <c r="I19" s="130"/>
      <c r="J19" s="130"/>
      <c r="K19" s="130"/>
      <c r="L19" s="131"/>
      <c r="M19" s="130"/>
      <c r="N19" s="130"/>
      <c r="O19" s="74"/>
      <c r="P19" s="130"/>
      <c r="Q19" s="130"/>
      <c r="R19" s="74"/>
      <c r="S19" s="130"/>
      <c r="T19" s="74"/>
      <c r="U19" s="130"/>
    </row>
    <row r="20" s="58" customFormat="true" ht="11.45" hidden="false" customHeight="true" outlineLevel="0" collapsed="false">
      <c r="A20" s="72" t="n">
        <f aca="false">IF(D20&lt;&gt;"",COUNTA($D$17:D20),"")</f>
        <v>3</v>
      </c>
      <c r="B20" s="73" t="s">
        <v>173</v>
      </c>
      <c r="C20" s="130" t="n">
        <v>1895</v>
      </c>
      <c r="D20" s="130" t="n">
        <v>29</v>
      </c>
      <c r="E20" s="130" t="n">
        <v>1</v>
      </c>
      <c r="F20" s="130" t="n">
        <v>72</v>
      </c>
      <c r="G20" s="130" t="n">
        <v>107</v>
      </c>
      <c r="H20" s="130" t="n">
        <v>3</v>
      </c>
      <c r="I20" s="130" t="n">
        <v>226</v>
      </c>
      <c r="J20" s="130" t="n">
        <v>458</v>
      </c>
      <c r="K20" s="130" t="n">
        <v>55</v>
      </c>
      <c r="L20" s="131" t="n">
        <v>169</v>
      </c>
      <c r="M20" s="130" t="n">
        <v>32</v>
      </c>
      <c r="N20" s="130" t="n">
        <v>89</v>
      </c>
      <c r="O20" s="74" t="n">
        <v>34</v>
      </c>
      <c r="P20" s="130" t="n">
        <v>115</v>
      </c>
      <c r="Q20" s="130" t="n">
        <v>269</v>
      </c>
      <c r="R20" s="74" t="n">
        <v>17</v>
      </c>
      <c r="S20" s="130" t="n">
        <v>24</v>
      </c>
      <c r="T20" s="74" t="n">
        <v>40</v>
      </c>
      <c r="U20" s="130" t="n">
        <v>155</v>
      </c>
    </row>
    <row r="21" s="58" customFormat="true" ht="11.45" hidden="false" customHeight="true" outlineLevel="0" collapsed="false">
      <c r="A21" s="72" t="n">
        <f aca="false">IF(D21&lt;&gt;"",COUNTA($D$17:D21),"")</f>
        <v>4</v>
      </c>
      <c r="B21" s="73" t="s">
        <v>174</v>
      </c>
      <c r="C21" s="130" t="n">
        <v>2063</v>
      </c>
      <c r="D21" s="130" t="n">
        <v>39</v>
      </c>
      <c r="E21" s="130" t="n">
        <v>1</v>
      </c>
      <c r="F21" s="130" t="n">
        <v>89</v>
      </c>
      <c r="G21" s="130" t="n">
        <v>130</v>
      </c>
      <c r="H21" s="130" t="n">
        <v>5</v>
      </c>
      <c r="I21" s="130" t="n">
        <v>311</v>
      </c>
      <c r="J21" s="130" t="n">
        <v>391</v>
      </c>
      <c r="K21" s="130" t="n">
        <v>58</v>
      </c>
      <c r="L21" s="131" t="n">
        <v>153</v>
      </c>
      <c r="M21" s="130" t="n">
        <v>48</v>
      </c>
      <c r="N21" s="130" t="n">
        <v>87</v>
      </c>
      <c r="O21" s="74" t="n">
        <v>55</v>
      </c>
      <c r="P21" s="130" t="n">
        <v>146</v>
      </c>
      <c r="Q21" s="130" t="n">
        <v>340</v>
      </c>
      <c r="R21" s="74" t="n">
        <v>25</v>
      </c>
      <c r="S21" s="130" t="n">
        <v>17</v>
      </c>
      <c r="T21" s="74" t="n">
        <v>27</v>
      </c>
      <c r="U21" s="130" t="n">
        <v>141</v>
      </c>
    </row>
    <row r="22" s="58" customFormat="true" ht="11.45" hidden="false" customHeight="true" outlineLevel="0" collapsed="false">
      <c r="A22" s="72" t="n">
        <f aca="false">IF(D22&lt;&gt;"",COUNTA($D$17:D22),"")</f>
        <v>5</v>
      </c>
      <c r="B22" s="73" t="s">
        <v>175</v>
      </c>
      <c r="C22" s="130" t="n">
        <v>1841</v>
      </c>
      <c r="D22" s="130" t="n">
        <v>22</v>
      </c>
      <c r="E22" s="130" t="s">
        <v>20</v>
      </c>
      <c r="F22" s="130" t="n">
        <v>71</v>
      </c>
      <c r="G22" s="130" t="n">
        <v>86</v>
      </c>
      <c r="H22" s="130" t="n">
        <v>1</v>
      </c>
      <c r="I22" s="130" t="n">
        <v>200</v>
      </c>
      <c r="J22" s="130" t="n">
        <v>388</v>
      </c>
      <c r="K22" s="130" t="n">
        <v>35</v>
      </c>
      <c r="L22" s="131" t="n">
        <v>256</v>
      </c>
      <c r="M22" s="130" t="n">
        <v>43</v>
      </c>
      <c r="N22" s="130" t="n">
        <v>74</v>
      </c>
      <c r="O22" s="74" t="n">
        <v>57</v>
      </c>
      <c r="P22" s="130" t="n">
        <v>91</v>
      </c>
      <c r="Q22" s="130" t="n">
        <v>300</v>
      </c>
      <c r="R22" s="74" t="n">
        <v>20</v>
      </c>
      <c r="S22" s="130" t="n">
        <v>14</v>
      </c>
      <c r="T22" s="74" t="n">
        <v>43</v>
      </c>
      <c r="U22" s="130" t="n">
        <v>140</v>
      </c>
    </row>
    <row r="23" s="58" customFormat="true" ht="11.45" hidden="false" customHeight="true" outlineLevel="0" collapsed="false">
      <c r="A23" s="72" t="n">
        <f aca="false">IF(D23&lt;&gt;"",COUNTA($D$17:D23),"")</f>
        <v>6</v>
      </c>
      <c r="B23" s="73" t="s">
        <v>176</v>
      </c>
      <c r="C23" s="130" t="n">
        <v>1235</v>
      </c>
      <c r="D23" s="130" t="n">
        <v>12</v>
      </c>
      <c r="E23" s="130" t="s">
        <v>20</v>
      </c>
      <c r="F23" s="130" t="n">
        <v>74</v>
      </c>
      <c r="G23" s="130" t="n">
        <v>50</v>
      </c>
      <c r="H23" s="130" t="n">
        <v>1</v>
      </c>
      <c r="I23" s="130" t="n">
        <v>210</v>
      </c>
      <c r="J23" s="130" t="n">
        <v>272</v>
      </c>
      <c r="K23" s="130" t="n">
        <v>45</v>
      </c>
      <c r="L23" s="131" t="n">
        <v>74</v>
      </c>
      <c r="M23" s="130" t="n">
        <v>20</v>
      </c>
      <c r="N23" s="130" t="n">
        <v>59</v>
      </c>
      <c r="O23" s="74" t="n">
        <v>21</v>
      </c>
      <c r="P23" s="130" t="n">
        <v>81</v>
      </c>
      <c r="Q23" s="130" t="n">
        <v>206</v>
      </c>
      <c r="R23" s="74" t="n">
        <v>16</v>
      </c>
      <c r="S23" s="130" t="n">
        <v>12</v>
      </c>
      <c r="T23" s="74" t="n">
        <v>28</v>
      </c>
      <c r="U23" s="130" t="n">
        <v>54</v>
      </c>
    </row>
    <row r="24" s="58" customFormat="true" ht="11.45" hidden="false" customHeight="true" outlineLevel="0" collapsed="false">
      <c r="A24" s="72" t="n">
        <f aca="false">IF(D24&lt;&gt;"",COUNTA($D$17:D24),"")</f>
        <v>7</v>
      </c>
      <c r="B24" s="73" t="s">
        <v>177</v>
      </c>
      <c r="C24" s="130" t="n">
        <v>1702</v>
      </c>
      <c r="D24" s="130" t="n">
        <v>31</v>
      </c>
      <c r="E24" s="130" t="n">
        <v>1</v>
      </c>
      <c r="F24" s="130" t="n">
        <v>66</v>
      </c>
      <c r="G24" s="130" t="n">
        <v>65</v>
      </c>
      <c r="H24" s="130" t="n">
        <v>7</v>
      </c>
      <c r="I24" s="130" t="n">
        <v>225</v>
      </c>
      <c r="J24" s="130" t="n">
        <v>331</v>
      </c>
      <c r="K24" s="130" t="n">
        <v>37</v>
      </c>
      <c r="L24" s="131" t="n">
        <v>176</v>
      </c>
      <c r="M24" s="130" t="n">
        <v>39</v>
      </c>
      <c r="N24" s="130" t="n">
        <v>55</v>
      </c>
      <c r="O24" s="74" t="n">
        <v>39</v>
      </c>
      <c r="P24" s="130" t="n">
        <v>114</v>
      </c>
      <c r="Q24" s="130" t="n">
        <v>259</v>
      </c>
      <c r="R24" s="74" t="n">
        <v>16</v>
      </c>
      <c r="S24" s="130" t="n">
        <v>23</v>
      </c>
      <c r="T24" s="74" t="n">
        <v>31</v>
      </c>
      <c r="U24" s="130" t="n">
        <v>187</v>
      </c>
    </row>
    <row r="25" s="58" customFormat="true" ht="11.45" hidden="false" customHeight="true" outlineLevel="0" collapsed="false">
      <c r="A25" s="72" t="n">
        <f aca="false">IF(D25&lt;&gt;"",COUNTA($D$17:D25),"")</f>
        <v>8</v>
      </c>
      <c r="B25" s="73" t="s">
        <v>178</v>
      </c>
      <c r="C25" s="130" t="n">
        <v>1520</v>
      </c>
      <c r="D25" s="130" t="n">
        <v>28</v>
      </c>
      <c r="E25" s="130" t="n">
        <v>1</v>
      </c>
      <c r="F25" s="130" t="n">
        <v>62</v>
      </c>
      <c r="G25" s="130" t="n">
        <v>95</v>
      </c>
      <c r="H25" s="130" t="n">
        <v>2</v>
      </c>
      <c r="I25" s="130" t="n">
        <v>261</v>
      </c>
      <c r="J25" s="130" t="n">
        <v>333</v>
      </c>
      <c r="K25" s="130" t="n">
        <v>67</v>
      </c>
      <c r="L25" s="131" t="n">
        <v>83</v>
      </c>
      <c r="M25" s="130" t="n">
        <v>30</v>
      </c>
      <c r="N25" s="130" t="n">
        <v>67</v>
      </c>
      <c r="O25" s="74" t="n">
        <v>23</v>
      </c>
      <c r="P25" s="130" t="n">
        <v>99</v>
      </c>
      <c r="Q25" s="130" t="n">
        <v>211</v>
      </c>
      <c r="R25" s="74" t="n">
        <v>18</v>
      </c>
      <c r="S25" s="130" t="n">
        <v>12</v>
      </c>
      <c r="T25" s="74" t="n">
        <v>36</v>
      </c>
      <c r="U25" s="130" t="n">
        <v>92</v>
      </c>
    </row>
    <row r="26" s="58" customFormat="true" ht="11.45" hidden="false" customHeight="true" outlineLevel="0" collapsed="false">
      <c r="A26" s="72" t="str">
        <f aca="false">IF(D26&lt;&gt;"",COUNTA($D$17:D26),"")</f>
        <v/>
      </c>
      <c r="B26" s="73"/>
      <c r="C26" s="130"/>
      <c r="D26" s="130"/>
      <c r="E26" s="130"/>
      <c r="F26" s="130"/>
      <c r="G26" s="130"/>
      <c r="H26" s="130"/>
      <c r="I26" s="130"/>
      <c r="J26" s="130"/>
      <c r="K26" s="130"/>
      <c r="L26" s="131"/>
      <c r="M26" s="130"/>
      <c r="N26" s="130"/>
      <c r="O26" s="74"/>
      <c r="P26" s="130"/>
      <c r="Q26" s="130"/>
      <c r="R26" s="74"/>
      <c r="S26" s="130"/>
      <c r="T26" s="74"/>
      <c r="U26" s="130"/>
    </row>
    <row r="27" s="120" customFormat="true" ht="11.45" hidden="false" customHeight="true" outlineLevel="0" collapsed="false">
      <c r="A27" s="72" t="n">
        <f aca="false">IF(D27&lt;&gt;"",COUNTA($D$17:D27),"")</f>
        <v>9</v>
      </c>
      <c r="B27" s="91" t="s">
        <v>179</v>
      </c>
      <c r="C27" s="133" t="n">
        <v>13373</v>
      </c>
      <c r="D27" s="133" t="n">
        <v>161</v>
      </c>
      <c r="E27" s="133" t="n">
        <v>5</v>
      </c>
      <c r="F27" s="133" t="n">
        <v>675</v>
      </c>
      <c r="G27" s="133" t="n">
        <v>568</v>
      </c>
      <c r="H27" s="133" t="n">
        <v>24</v>
      </c>
      <c r="I27" s="133" t="n">
        <v>1784</v>
      </c>
      <c r="J27" s="133" t="n">
        <v>2695</v>
      </c>
      <c r="K27" s="133" t="n">
        <v>365</v>
      </c>
      <c r="L27" s="134" t="n">
        <v>1165</v>
      </c>
      <c r="M27" s="133" t="n">
        <v>317</v>
      </c>
      <c r="N27" s="133" t="n">
        <v>568</v>
      </c>
      <c r="O27" s="135" t="n">
        <v>319</v>
      </c>
      <c r="P27" s="133" t="n">
        <v>1055</v>
      </c>
      <c r="Q27" s="133" t="n">
        <v>2031</v>
      </c>
      <c r="R27" s="135" t="n">
        <v>151</v>
      </c>
      <c r="S27" s="133" t="n">
        <v>128</v>
      </c>
      <c r="T27" s="135" t="n">
        <v>299</v>
      </c>
      <c r="U27" s="133" t="n">
        <v>1063</v>
      </c>
    </row>
    <row r="28" s="58" customFormat="true" ht="36" hidden="false" customHeight="true" outlineLevel="0" collapsed="false">
      <c r="A28" s="72" t="str">
        <f aca="false">IF(D28&lt;&gt;"",COUNTA($D$17:D28),"")</f>
        <v/>
      </c>
      <c r="B28" s="100"/>
      <c r="C28" s="121" t="s">
        <v>147</v>
      </c>
      <c r="D28" s="121"/>
      <c r="E28" s="121"/>
      <c r="F28" s="121"/>
      <c r="G28" s="121"/>
      <c r="H28" s="121"/>
      <c r="I28" s="121"/>
      <c r="J28" s="121"/>
      <c r="K28" s="121"/>
      <c r="L28" s="122" t="s">
        <v>147</v>
      </c>
      <c r="M28" s="122"/>
      <c r="N28" s="122"/>
      <c r="O28" s="122"/>
      <c r="P28" s="122"/>
      <c r="Q28" s="122"/>
      <c r="R28" s="122"/>
      <c r="S28" s="122"/>
      <c r="T28" s="122"/>
      <c r="U28" s="122"/>
    </row>
    <row r="29" s="58" customFormat="true" ht="11.45" hidden="false" customHeight="true" outlineLevel="0" collapsed="false">
      <c r="A29" s="72" t="n">
        <f aca="false">IF(D29&lt;&gt;"",COUNTA($D$17:D29),"")</f>
        <v>10</v>
      </c>
      <c r="B29" s="73" t="s">
        <v>143</v>
      </c>
      <c r="C29" s="130" t="n">
        <v>2266</v>
      </c>
      <c r="D29" s="130" t="n">
        <v>2</v>
      </c>
      <c r="E29" s="130" t="s">
        <v>20</v>
      </c>
      <c r="F29" s="130" t="n">
        <v>90</v>
      </c>
      <c r="G29" s="130" t="n">
        <v>2</v>
      </c>
      <c r="H29" s="130" t="n">
        <v>4</v>
      </c>
      <c r="I29" s="130" t="n">
        <v>237</v>
      </c>
      <c r="J29" s="130" t="n">
        <v>480</v>
      </c>
      <c r="K29" s="130" t="n">
        <v>59</v>
      </c>
      <c r="L29" s="131" t="n">
        <v>167</v>
      </c>
      <c r="M29" s="130" t="n">
        <v>99</v>
      </c>
      <c r="N29" s="130" t="n">
        <v>162</v>
      </c>
      <c r="O29" s="74" t="n">
        <v>45</v>
      </c>
      <c r="P29" s="130" t="n">
        <v>362</v>
      </c>
      <c r="Q29" s="130" t="n">
        <v>279</v>
      </c>
      <c r="R29" s="74" t="n">
        <v>26</v>
      </c>
      <c r="S29" s="130" t="n">
        <v>10</v>
      </c>
      <c r="T29" s="74" t="n">
        <v>102</v>
      </c>
      <c r="U29" s="130" t="n">
        <v>140</v>
      </c>
    </row>
    <row r="30" s="58" customFormat="true" ht="11.45" hidden="false" customHeight="true" outlineLevel="0" collapsed="false">
      <c r="A30" s="72" t="n">
        <f aca="false">IF(D30&lt;&gt;"",COUNTA($D$17:D30),"")</f>
        <v>11</v>
      </c>
      <c r="B30" s="73" t="s">
        <v>154</v>
      </c>
      <c r="C30" s="130" t="n">
        <v>1023</v>
      </c>
      <c r="D30" s="130" t="n">
        <v>1</v>
      </c>
      <c r="E30" s="130" t="n">
        <v>1</v>
      </c>
      <c r="F30" s="130" t="n">
        <v>45</v>
      </c>
      <c r="G30" s="130" t="n">
        <v>2</v>
      </c>
      <c r="H30" s="130" t="s">
        <v>20</v>
      </c>
      <c r="I30" s="130" t="n">
        <v>146</v>
      </c>
      <c r="J30" s="130" t="n">
        <v>237</v>
      </c>
      <c r="K30" s="130" t="n">
        <v>28</v>
      </c>
      <c r="L30" s="131" t="n">
        <v>81</v>
      </c>
      <c r="M30" s="130" t="n">
        <v>27</v>
      </c>
      <c r="N30" s="130" t="n">
        <v>75</v>
      </c>
      <c r="O30" s="74" t="n">
        <v>26</v>
      </c>
      <c r="P30" s="130" t="n">
        <v>57</v>
      </c>
      <c r="Q30" s="130" t="n">
        <v>115</v>
      </c>
      <c r="R30" s="74" t="n">
        <v>6</v>
      </c>
      <c r="S30" s="130" t="n">
        <v>4</v>
      </c>
      <c r="T30" s="74" t="n">
        <v>23</v>
      </c>
      <c r="U30" s="130" t="n">
        <v>149</v>
      </c>
    </row>
    <row r="31" s="58" customFormat="true" ht="11.45" hidden="false" customHeight="true" outlineLevel="0" collapsed="false">
      <c r="A31" s="72" t="str">
        <f aca="false">IF(D31&lt;&gt;"",COUNTA($D$17:D31),"")</f>
        <v/>
      </c>
      <c r="B31" s="73"/>
      <c r="C31" s="130"/>
      <c r="D31" s="130"/>
      <c r="E31" s="130"/>
      <c r="F31" s="130"/>
      <c r="G31" s="130"/>
      <c r="H31" s="130"/>
      <c r="I31" s="130"/>
      <c r="J31" s="130"/>
      <c r="K31" s="130"/>
      <c r="L31" s="131"/>
      <c r="M31" s="130"/>
      <c r="N31" s="130"/>
      <c r="O31" s="74"/>
      <c r="P31" s="130"/>
      <c r="Q31" s="130"/>
      <c r="R31" s="74"/>
      <c r="S31" s="130"/>
      <c r="T31" s="74"/>
      <c r="U31" s="130"/>
    </row>
    <row r="32" s="58" customFormat="true" ht="11.45" hidden="false" customHeight="true" outlineLevel="0" collapsed="false">
      <c r="A32" s="72" t="n">
        <f aca="false">IF(D32&lt;&gt;"",COUNTA($D$17:D32),"")</f>
        <v>12</v>
      </c>
      <c r="B32" s="73" t="s">
        <v>173</v>
      </c>
      <c r="C32" s="130" t="n">
        <v>1820</v>
      </c>
      <c r="D32" s="130" t="n">
        <v>25</v>
      </c>
      <c r="E32" s="130" t="n">
        <v>1</v>
      </c>
      <c r="F32" s="130" t="n">
        <v>75</v>
      </c>
      <c r="G32" s="130" t="n">
        <v>14</v>
      </c>
      <c r="H32" s="130" t="n">
        <v>3</v>
      </c>
      <c r="I32" s="130" t="n">
        <v>207</v>
      </c>
      <c r="J32" s="130" t="n">
        <v>499</v>
      </c>
      <c r="K32" s="130" t="n">
        <v>98</v>
      </c>
      <c r="L32" s="131" t="n">
        <v>170</v>
      </c>
      <c r="M32" s="130" t="n">
        <v>31</v>
      </c>
      <c r="N32" s="130" t="n">
        <v>109</v>
      </c>
      <c r="O32" s="74" t="n">
        <v>33</v>
      </c>
      <c r="P32" s="130" t="n">
        <v>103</v>
      </c>
      <c r="Q32" s="130" t="n">
        <v>232</v>
      </c>
      <c r="R32" s="74" t="n">
        <v>29</v>
      </c>
      <c r="S32" s="130" t="n">
        <v>21</v>
      </c>
      <c r="T32" s="74" t="n">
        <v>30</v>
      </c>
      <c r="U32" s="130" t="n">
        <v>140</v>
      </c>
    </row>
    <row r="33" s="58" customFormat="true" ht="11.45" hidden="false" customHeight="true" outlineLevel="0" collapsed="false">
      <c r="A33" s="72" t="n">
        <f aca="false">IF(D33&lt;&gt;"",COUNTA($D$17:D33),"")</f>
        <v>13</v>
      </c>
      <c r="B33" s="73" t="s">
        <v>174</v>
      </c>
      <c r="C33" s="130" t="n">
        <v>1946</v>
      </c>
      <c r="D33" s="130" t="n">
        <v>17</v>
      </c>
      <c r="E33" s="130" t="s">
        <v>20</v>
      </c>
      <c r="F33" s="130" t="n">
        <v>80</v>
      </c>
      <c r="G33" s="130" t="n">
        <v>27</v>
      </c>
      <c r="H33" s="130" t="n">
        <v>3</v>
      </c>
      <c r="I33" s="130" t="n">
        <v>279</v>
      </c>
      <c r="J33" s="130" t="n">
        <v>418</v>
      </c>
      <c r="K33" s="130" t="n">
        <v>83</v>
      </c>
      <c r="L33" s="131" t="n">
        <v>150</v>
      </c>
      <c r="M33" s="130" t="n">
        <v>55</v>
      </c>
      <c r="N33" s="130" t="n">
        <v>224</v>
      </c>
      <c r="O33" s="74" t="n">
        <v>47</v>
      </c>
      <c r="P33" s="130" t="n">
        <v>103</v>
      </c>
      <c r="Q33" s="130" t="n">
        <v>278</v>
      </c>
      <c r="R33" s="74" t="n">
        <v>16</v>
      </c>
      <c r="S33" s="130" t="n">
        <v>19</v>
      </c>
      <c r="T33" s="74" t="n">
        <v>40</v>
      </c>
      <c r="U33" s="130" t="n">
        <v>107</v>
      </c>
    </row>
    <row r="34" s="58" customFormat="true" ht="11.45" hidden="false" customHeight="true" outlineLevel="0" collapsed="false">
      <c r="A34" s="72" t="n">
        <f aca="false">IF(D34&lt;&gt;"",COUNTA($D$17:D34),"")</f>
        <v>14</v>
      </c>
      <c r="B34" s="73" t="s">
        <v>175</v>
      </c>
      <c r="C34" s="130" t="n">
        <v>1719</v>
      </c>
      <c r="D34" s="130" t="n">
        <v>17</v>
      </c>
      <c r="E34" s="130" t="s">
        <v>20</v>
      </c>
      <c r="F34" s="130" t="n">
        <v>51</v>
      </c>
      <c r="G34" s="130" t="n">
        <v>10</v>
      </c>
      <c r="H34" s="130" t="s">
        <v>20</v>
      </c>
      <c r="I34" s="130" t="n">
        <v>174</v>
      </c>
      <c r="J34" s="130" t="n">
        <v>451</v>
      </c>
      <c r="K34" s="130" t="n">
        <v>58</v>
      </c>
      <c r="L34" s="131" t="n">
        <v>289</v>
      </c>
      <c r="M34" s="130" t="n">
        <v>47</v>
      </c>
      <c r="N34" s="130" t="n">
        <v>83</v>
      </c>
      <c r="O34" s="74" t="n">
        <v>56</v>
      </c>
      <c r="P34" s="130" t="n">
        <v>86</v>
      </c>
      <c r="Q34" s="130" t="n">
        <v>241</v>
      </c>
      <c r="R34" s="74" t="n">
        <v>14</v>
      </c>
      <c r="S34" s="130" t="n">
        <v>14</v>
      </c>
      <c r="T34" s="74" t="n">
        <v>32</v>
      </c>
      <c r="U34" s="130" t="n">
        <v>96</v>
      </c>
    </row>
    <row r="35" s="120" customFormat="true" ht="11.45" hidden="false" customHeight="true" outlineLevel="0" collapsed="false">
      <c r="A35" s="72" t="n">
        <f aca="false">IF(D35&lt;&gt;"",COUNTA($D$17:D35),"")</f>
        <v>15</v>
      </c>
      <c r="B35" s="73" t="s">
        <v>176</v>
      </c>
      <c r="C35" s="130" t="n">
        <v>1163</v>
      </c>
      <c r="D35" s="130" t="n">
        <v>15</v>
      </c>
      <c r="E35" s="130" t="n">
        <v>1</v>
      </c>
      <c r="F35" s="130" t="n">
        <v>118</v>
      </c>
      <c r="G35" s="130" t="n">
        <v>4</v>
      </c>
      <c r="H35" s="130" t="n">
        <v>2</v>
      </c>
      <c r="I35" s="130" t="n">
        <v>167</v>
      </c>
      <c r="J35" s="130" t="n">
        <v>296</v>
      </c>
      <c r="K35" s="130" t="n">
        <v>46</v>
      </c>
      <c r="L35" s="131" t="n">
        <v>83</v>
      </c>
      <c r="M35" s="130" t="n">
        <v>20</v>
      </c>
      <c r="N35" s="130" t="n">
        <v>53</v>
      </c>
      <c r="O35" s="74" t="n">
        <v>21</v>
      </c>
      <c r="P35" s="130" t="n">
        <v>64</v>
      </c>
      <c r="Q35" s="130" t="n">
        <v>163</v>
      </c>
      <c r="R35" s="74" t="n">
        <v>15</v>
      </c>
      <c r="S35" s="130" t="n">
        <v>6</v>
      </c>
      <c r="T35" s="74" t="n">
        <v>18</v>
      </c>
      <c r="U35" s="130" t="n">
        <v>71</v>
      </c>
    </row>
    <row r="36" s="120" customFormat="true" ht="11.45" hidden="false" customHeight="true" outlineLevel="0" collapsed="false">
      <c r="A36" s="72" t="n">
        <f aca="false">IF(D36&lt;&gt;"",COUNTA($D$17:D36),"")</f>
        <v>16</v>
      </c>
      <c r="B36" s="73" t="s">
        <v>177</v>
      </c>
      <c r="C36" s="130" t="n">
        <v>1520</v>
      </c>
      <c r="D36" s="130" t="n">
        <v>14</v>
      </c>
      <c r="E36" s="130" t="s">
        <v>20</v>
      </c>
      <c r="F36" s="130" t="n">
        <v>73</v>
      </c>
      <c r="G36" s="130" t="n">
        <v>6</v>
      </c>
      <c r="H36" s="130" t="n">
        <v>4</v>
      </c>
      <c r="I36" s="130" t="n">
        <v>190</v>
      </c>
      <c r="J36" s="130" t="n">
        <v>377</v>
      </c>
      <c r="K36" s="130" t="n">
        <v>60</v>
      </c>
      <c r="L36" s="131" t="n">
        <v>183</v>
      </c>
      <c r="M36" s="130" t="n">
        <v>35</v>
      </c>
      <c r="N36" s="130" t="n">
        <v>78</v>
      </c>
      <c r="O36" s="74" t="n">
        <v>28</v>
      </c>
      <c r="P36" s="130" t="n">
        <v>97</v>
      </c>
      <c r="Q36" s="130" t="n">
        <v>180</v>
      </c>
      <c r="R36" s="74" t="n">
        <v>23</v>
      </c>
      <c r="S36" s="130" t="n">
        <v>11</v>
      </c>
      <c r="T36" s="74" t="n">
        <v>15</v>
      </c>
      <c r="U36" s="130" t="n">
        <v>146</v>
      </c>
    </row>
    <row r="37" s="120" customFormat="true" ht="11.45" hidden="false" customHeight="true" outlineLevel="0" collapsed="false">
      <c r="A37" s="72" t="n">
        <f aca="false">IF(D37&lt;&gt;"",COUNTA($D$17:D37),"")</f>
        <v>17</v>
      </c>
      <c r="B37" s="73" t="s">
        <v>178</v>
      </c>
      <c r="C37" s="130" t="n">
        <v>1410</v>
      </c>
      <c r="D37" s="130" t="n">
        <v>29</v>
      </c>
      <c r="E37" s="130" t="n">
        <v>1</v>
      </c>
      <c r="F37" s="130" t="n">
        <v>58</v>
      </c>
      <c r="G37" s="130" t="n">
        <v>7</v>
      </c>
      <c r="H37" s="130" t="n">
        <v>2</v>
      </c>
      <c r="I37" s="130" t="n">
        <v>204</v>
      </c>
      <c r="J37" s="130" t="n">
        <v>379</v>
      </c>
      <c r="K37" s="130" t="n">
        <v>96</v>
      </c>
      <c r="L37" s="131" t="n">
        <v>107</v>
      </c>
      <c r="M37" s="130" t="n">
        <v>27</v>
      </c>
      <c r="N37" s="130" t="n">
        <v>79</v>
      </c>
      <c r="O37" s="74" t="n">
        <v>22</v>
      </c>
      <c r="P37" s="130" t="n">
        <v>90</v>
      </c>
      <c r="Q37" s="130" t="n">
        <v>177</v>
      </c>
      <c r="R37" s="74" t="n">
        <v>17</v>
      </c>
      <c r="S37" s="130" t="n">
        <v>14</v>
      </c>
      <c r="T37" s="74" t="n">
        <v>24</v>
      </c>
      <c r="U37" s="130" t="n">
        <v>77</v>
      </c>
    </row>
    <row r="38" s="120" customFormat="true" ht="11.45" hidden="false" customHeight="true" outlineLevel="0" collapsed="false">
      <c r="A38" s="72" t="str">
        <f aca="false">IF(D38&lt;&gt;"",COUNTA($D$17:D38),"")</f>
        <v/>
      </c>
      <c r="B38" s="73"/>
      <c r="C38" s="130"/>
      <c r="D38" s="130"/>
      <c r="E38" s="130"/>
      <c r="F38" s="130"/>
      <c r="G38" s="130"/>
      <c r="H38" s="130"/>
      <c r="I38" s="130"/>
      <c r="J38" s="130"/>
      <c r="K38" s="130"/>
      <c r="L38" s="131"/>
      <c r="M38" s="130"/>
      <c r="N38" s="130"/>
      <c r="O38" s="74"/>
      <c r="P38" s="130"/>
      <c r="Q38" s="130"/>
      <c r="R38" s="74"/>
      <c r="S38" s="130"/>
      <c r="T38" s="74"/>
      <c r="U38" s="130"/>
    </row>
    <row r="39" s="120" customFormat="true" ht="11.45" hidden="false" customHeight="true" outlineLevel="0" collapsed="false">
      <c r="A39" s="72" t="n">
        <f aca="false">IF(D39&lt;&gt;"",COUNTA($D$17:D39),"")</f>
        <v>18</v>
      </c>
      <c r="B39" s="91" t="s">
        <v>179</v>
      </c>
      <c r="C39" s="133" t="n">
        <v>12867</v>
      </c>
      <c r="D39" s="133" t="n">
        <v>120</v>
      </c>
      <c r="E39" s="133" t="n">
        <v>4</v>
      </c>
      <c r="F39" s="133" t="n">
        <v>590</v>
      </c>
      <c r="G39" s="133" t="n">
        <v>72</v>
      </c>
      <c r="H39" s="133" t="n">
        <v>18</v>
      </c>
      <c r="I39" s="133" t="n">
        <v>1604</v>
      </c>
      <c r="J39" s="133" t="n">
        <v>3137</v>
      </c>
      <c r="K39" s="133" t="n">
        <v>528</v>
      </c>
      <c r="L39" s="134" t="n">
        <v>1230</v>
      </c>
      <c r="M39" s="133" t="n">
        <v>341</v>
      </c>
      <c r="N39" s="133" t="n">
        <v>863</v>
      </c>
      <c r="O39" s="135" t="n">
        <v>278</v>
      </c>
      <c r="P39" s="133" t="n">
        <v>962</v>
      </c>
      <c r="Q39" s="133" t="n">
        <v>1665</v>
      </c>
      <c r="R39" s="135" t="n">
        <v>146</v>
      </c>
      <c r="S39" s="133" t="n">
        <v>99</v>
      </c>
      <c r="T39" s="135" t="n">
        <v>284</v>
      </c>
      <c r="U39" s="133" t="n">
        <v>926</v>
      </c>
    </row>
    <row r="40" s="120" customFormat="true" ht="12" hidden="false" customHeight="true" outlineLevel="0" collapsed="false">
      <c r="A40" s="136"/>
      <c r="B40" s="94"/>
    </row>
  </sheetData>
  <mergeCells count="36">
    <mergeCell ref="A1:B1"/>
    <mergeCell ref="C1:K1"/>
    <mergeCell ref="L1:U1"/>
    <mergeCell ref="A2:B2"/>
    <mergeCell ref="C2:K2"/>
    <mergeCell ref="L2:U2"/>
    <mergeCell ref="A3:B3"/>
    <mergeCell ref="C3:K3"/>
    <mergeCell ref="L3:U3"/>
    <mergeCell ref="A4:A14"/>
    <mergeCell ref="B4:B14"/>
    <mergeCell ref="C4:C14"/>
    <mergeCell ref="D4:K4"/>
    <mergeCell ref="L4:U4"/>
    <mergeCell ref="D5:D14"/>
    <mergeCell ref="E5:E14"/>
    <mergeCell ref="F5:F14"/>
    <mergeCell ref="G5:G14"/>
    <mergeCell ref="H5:H14"/>
    <mergeCell ref="I5:I14"/>
    <mergeCell ref="J5:J14"/>
    <mergeCell ref="K5:K14"/>
    <mergeCell ref="L5:L14"/>
    <mergeCell ref="M5:M14"/>
    <mergeCell ref="N5:N14"/>
    <mergeCell ref="O5:O14"/>
    <mergeCell ref="P5:P14"/>
    <mergeCell ref="Q5:Q14"/>
    <mergeCell ref="R5:R14"/>
    <mergeCell ref="S5:S14"/>
    <mergeCell ref="T5:T14"/>
    <mergeCell ref="U5:U14"/>
    <mergeCell ref="C16:K16"/>
    <mergeCell ref="L16:U16"/>
    <mergeCell ref="C28:K28"/>
    <mergeCell ref="L28:U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102" width="3.7"/>
    <col collapsed="false" customWidth="true" hidden="false" outlineLevel="0" max="2" min="2" style="58" width="20.7"/>
    <col collapsed="false" customWidth="true" hidden="false" outlineLevel="0" max="3" min="3" style="58" width="7.7"/>
    <col collapsed="false" customWidth="true" hidden="false" outlineLevel="0" max="4" min="4" style="58" width="6.7"/>
    <col collapsed="false" customWidth="true" hidden="false" outlineLevel="0" max="5" min="5" style="58" width="7.7"/>
    <col collapsed="false" customWidth="true" hidden="false" outlineLevel="0" max="7" min="6" style="58" width="6.7"/>
    <col collapsed="false" customWidth="true" hidden="false" outlineLevel="0" max="8" min="8" style="58" width="9.7"/>
    <col collapsed="false" customWidth="true" hidden="false" outlineLevel="0" max="9" min="9" style="58" width="6.7"/>
    <col collapsed="false" customWidth="true" hidden="false" outlineLevel="0" max="10" min="10" style="58" width="8.7"/>
    <col collapsed="false" customWidth="true" hidden="false" outlineLevel="0" max="11" min="11" style="58" width="6.7"/>
    <col collapsed="false" customWidth="true" hidden="false" outlineLevel="0" max="12" min="12" style="58" width="4.7"/>
    <col collapsed="false" customWidth="true" hidden="false" outlineLevel="0" max="13" min="13" style="58" width="6.7"/>
    <col collapsed="false" customWidth="true" hidden="false" outlineLevel="0" max="14" min="14" style="58" width="7.7"/>
    <col collapsed="false" customWidth="true" hidden="false" outlineLevel="0" max="15" min="15" style="58" width="5.71"/>
    <col collapsed="false" customWidth="true" hidden="false" outlineLevel="0" max="16" min="16" style="58" width="8.7"/>
    <col collapsed="false" customWidth="true" hidden="false" outlineLevel="0" max="17" min="17" style="58" width="7.7"/>
    <col collapsed="false" customWidth="true" hidden="false" outlineLevel="0" max="18" min="18" style="58" width="4.7"/>
    <col collapsed="false" customWidth="true" hidden="false" outlineLevel="0" max="19" min="19" style="58" width="6.7"/>
    <col collapsed="false" customWidth="true" hidden="false" outlineLevel="0" max="20" min="20" style="58" width="5.28"/>
    <col collapsed="false" customWidth="true" hidden="false" outlineLevel="0" max="21" min="21" style="58" width="9.7"/>
  </cols>
  <sheetData>
    <row r="1" s="61" customFormat="true" ht="30" hidden="false" customHeight="true" outlineLevel="0" collapsed="false">
      <c r="A1" s="124" t="s">
        <v>41</v>
      </c>
      <c r="B1" s="124"/>
      <c r="C1" s="125" t="s">
        <v>162</v>
      </c>
      <c r="D1" s="125"/>
      <c r="E1" s="125"/>
      <c r="F1" s="125"/>
      <c r="G1" s="125"/>
      <c r="H1" s="125"/>
      <c r="I1" s="125"/>
      <c r="J1" s="125"/>
      <c r="K1" s="125"/>
      <c r="L1" s="104" t="s">
        <v>162</v>
      </c>
      <c r="M1" s="104"/>
      <c r="N1" s="104"/>
      <c r="O1" s="104"/>
      <c r="P1" s="104"/>
      <c r="Q1" s="104"/>
      <c r="R1" s="104"/>
      <c r="S1" s="104"/>
      <c r="T1" s="104"/>
      <c r="U1" s="104"/>
    </row>
    <row r="2" s="123" customFormat="true" ht="15" hidden="false" customHeight="true" outlineLevel="0" collapsed="false">
      <c r="A2" s="126" t="s">
        <v>188</v>
      </c>
      <c r="B2" s="137"/>
      <c r="C2" s="127" t="s">
        <v>208</v>
      </c>
      <c r="D2" s="127"/>
      <c r="E2" s="127"/>
      <c r="F2" s="127"/>
      <c r="G2" s="127"/>
      <c r="H2" s="127"/>
      <c r="I2" s="127"/>
      <c r="J2" s="127"/>
      <c r="K2" s="127"/>
      <c r="L2" s="107" t="s">
        <v>208</v>
      </c>
      <c r="M2" s="107"/>
      <c r="N2" s="107"/>
      <c r="O2" s="107"/>
      <c r="P2" s="107"/>
      <c r="Q2" s="107"/>
      <c r="R2" s="107"/>
      <c r="S2" s="107"/>
      <c r="T2" s="107"/>
      <c r="U2" s="107"/>
    </row>
    <row r="3" s="123" customFormat="true" ht="15" hidden="false" customHeight="true" outlineLevel="0" collapsed="false">
      <c r="A3" s="126" t="s">
        <v>230</v>
      </c>
      <c r="B3" s="126"/>
      <c r="C3" s="127" t="s">
        <v>60</v>
      </c>
      <c r="D3" s="127"/>
      <c r="E3" s="127"/>
      <c r="F3" s="127"/>
      <c r="G3" s="127"/>
      <c r="H3" s="127"/>
      <c r="I3" s="127"/>
      <c r="J3" s="127"/>
      <c r="K3" s="127"/>
      <c r="L3" s="107" t="s">
        <v>60</v>
      </c>
      <c r="M3" s="107"/>
      <c r="N3" s="107"/>
      <c r="O3" s="107"/>
      <c r="P3" s="107"/>
      <c r="Q3" s="107"/>
      <c r="R3" s="107"/>
      <c r="S3" s="107"/>
      <c r="T3" s="107"/>
      <c r="U3" s="107"/>
    </row>
    <row r="4" s="128" customFormat="true" ht="11.45" hidden="false" customHeight="true" outlineLevel="0" collapsed="false">
      <c r="A4" s="62" t="s">
        <v>141</v>
      </c>
      <c r="B4" s="63" t="s">
        <v>142</v>
      </c>
      <c r="C4" s="63" t="s">
        <v>192</v>
      </c>
      <c r="D4" s="86" t="s">
        <v>193</v>
      </c>
      <c r="E4" s="86"/>
      <c r="F4" s="86"/>
      <c r="G4" s="86"/>
      <c r="H4" s="86"/>
      <c r="I4" s="86"/>
      <c r="J4" s="86"/>
      <c r="K4" s="86"/>
      <c r="L4" s="111" t="s">
        <v>193</v>
      </c>
      <c r="M4" s="111"/>
      <c r="N4" s="111"/>
      <c r="O4" s="111"/>
      <c r="P4" s="111"/>
      <c r="Q4" s="111"/>
      <c r="R4" s="111"/>
      <c r="S4" s="111"/>
      <c r="T4" s="111"/>
      <c r="U4" s="111"/>
    </row>
    <row r="5" s="128" customFormat="true" ht="11.45" hidden="false" customHeight="true" outlineLevel="0" collapsed="false">
      <c r="A5" s="62"/>
      <c r="B5" s="63"/>
      <c r="C5" s="63"/>
      <c r="D5" s="63" t="s">
        <v>210</v>
      </c>
      <c r="E5" s="63" t="s">
        <v>211</v>
      </c>
      <c r="F5" s="63" t="s">
        <v>212</v>
      </c>
      <c r="G5" s="63" t="s">
        <v>213</v>
      </c>
      <c r="H5" s="63" t="s">
        <v>214</v>
      </c>
      <c r="I5" s="63" t="s">
        <v>215</v>
      </c>
      <c r="J5" s="63" t="s">
        <v>216</v>
      </c>
      <c r="K5" s="86" t="s">
        <v>217</v>
      </c>
      <c r="L5" s="62" t="s">
        <v>218</v>
      </c>
      <c r="M5" s="63" t="s">
        <v>219</v>
      </c>
      <c r="N5" s="63" t="s">
        <v>220</v>
      </c>
      <c r="O5" s="63" t="s">
        <v>221</v>
      </c>
      <c r="P5" s="63" t="s">
        <v>222</v>
      </c>
      <c r="Q5" s="63" t="s">
        <v>223</v>
      </c>
      <c r="R5" s="63" t="s">
        <v>224</v>
      </c>
      <c r="S5" s="63" t="s">
        <v>225</v>
      </c>
      <c r="T5" s="63" t="s">
        <v>226</v>
      </c>
      <c r="U5" s="86" t="s">
        <v>227</v>
      </c>
    </row>
    <row r="6" s="128" customFormat="true" ht="11.45" hidden="false" customHeight="true" outlineLevel="0" collapsed="false">
      <c r="A6" s="62"/>
      <c r="B6" s="63"/>
      <c r="C6" s="63"/>
      <c r="D6" s="63"/>
      <c r="E6" s="63"/>
      <c r="F6" s="63"/>
      <c r="G6" s="63"/>
      <c r="H6" s="63"/>
      <c r="I6" s="63"/>
      <c r="J6" s="63"/>
      <c r="K6" s="86"/>
      <c r="L6" s="62"/>
      <c r="M6" s="63"/>
      <c r="N6" s="63"/>
      <c r="O6" s="63"/>
      <c r="P6" s="63"/>
      <c r="Q6" s="63"/>
      <c r="R6" s="63"/>
      <c r="S6" s="63"/>
      <c r="T6" s="63"/>
      <c r="U6" s="86"/>
    </row>
    <row r="7" s="128" customFormat="true" ht="11.45" hidden="false" customHeight="true" outlineLevel="0" collapsed="false">
      <c r="A7" s="62"/>
      <c r="B7" s="63"/>
      <c r="C7" s="63"/>
      <c r="D7" s="63"/>
      <c r="E7" s="63"/>
      <c r="F7" s="63"/>
      <c r="G7" s="63"/>
      <c r="H7" s="63"/>
      <c r="I7" s="63"/>
      <c r="J7" s="63"/>
      <c r="K7" s="86"/>
      <c r="L7" s="62"/>
      <c r="M7" s="63"/>
      <c r="N7" s="63"/>
      <c r="O7" s="63"/>
      <c r="P7" s="63"/>
      <c r="Q7" s="63"/>
      <c r="R7" s="63"/>
      <c r="S7" s="63"/>
      <c r="T7" s="63"/>
      <c r="U7" s="86"/>
    </row>
    <row r="8" s="128" customFormat="true" ht="11.45" hidden="false" customHeight="true" outlineLevel="0" collapsed="false">
      <c r="A8" s="62"/>
      <c r="B8" s="63"/>
      <c r="C8" s="63"/>
      <c r="D8" s="63"/>
      <c r="E8" s="63"/>
      <c r="F8" s="63"/>
      <c r="G8" s="63"/>
      <c r="H8" s="63"/>
      <c r="I8" s="63"/>
      <c r="J8" s="63"/>
      <c r="K8" s="86"/>
      <c r="L8" s="62"/>
      <c r="M8" s="63"/>
      <c r="N8" s="63"/>
      <c r="O8" s="63"/>
      <c r="P8" s="63"/>
      <c r="Q8" s="63"/>
      <c r="R8" s="63"/>
      <c r="S8" s="63"/>
      <c r="T8" s="63"/>
      <c r="U8" s="86"/>
    </row>
    <row r="9" s="128" customFormat="true" ht="11.45" hidden="false" customHeight="true" outlineLevel="0" collapsed="false">
      <c r="A9" s="62"/>
      <c r="B9" s="63"/>
      <c r="C9" s="63"/>
      <c r="D9" s="63"/>
      <c r="E9" s="63"/>
      <c r="F9" s="63"/>
      <c r="G9" s="63"/>
      <c r="H9" s="63"/>
      <c r="I9" s="63"/>
      <c r="J9" s="63"/>
      <c r="K9" s="86"/>
      <c r="L9" s="62"/>
      <c r="M9" s="63"/>
      <c r="N9" s="63"/>
      <c r="O9" s="63"/>
      <c r="P9" s="63"/>
      <c r="Q9" s="63"/>
      <c r="R9" s="63"/>
      <c r="S9" s="63"/>
      <c r="T9" s="63"/>
      <c r="U9" s="86"/>
    </row>
    <row r="10" s="128" customFormat="true" ht="11.45" hidden="false" customHeight="true" outlineLevel="0" collapsed="false">
      <c r="A10" s="62"/>
      <c r="B10" s="63"/>
      <c r="C10" s="63"/>
      <c r="D10" s="63"/>
      <c r="E10" s="63"/>
      <c r="F10" s="63"/>
      <c r="G10" s="63"/>
      <c r="H10" s="63"/>
      <c r="I10" s="63"/>
      <c r="J10" s="63"/>
      <c r="K10" s="86"/>
      <c r="L10" s="62"/>
      <c r="M10" s="63"/>
      <c r="N10" s="63"/>
      <c r="O10" s="63"/>
      <c r="P10" s="63"/>
      <c r="Q10" s="63"/>
      <c r="R10" s="63"/>
      <c r="S10" s="63"/>
      <c r="T10" s="63"/>
      <c r="U10" s="86"/>
    </row>
    <row r="11" s="128" customFormat="true" ht="11.45" hidden="false" customHeight="true" outlineLevel="0" collapsed="false">
      <c r="A11" s="62"/>
      <c r="B11" s="63"/>
      <c r="C11" s="63"/>
      <c r="D11" s="63"/>
      <c r="E11" s="63"/>
      <c r="F11" s="63"/>
      <c r="G11" s="63"/>
      <c r="H11" s="63"/>
      <c r="I11" s="63"/>
      <c r="J11" s="63"/>
      <c r="K11" s="86"/>
      <c r="L11" s="62"/>
      <c r="M11" s="63"/>
      <c r="N11" s="63"/>
      <c r="O11" s="63"/>
      <c r="P11" s="63"/>
      <c r="Q11" s="63"/>
      <c r="R11" s="63"/>
      <c r="S11" s="63"/>
      <c r="T11" s="63"/>
      <c r="U11" s="86"/>
    </row>
    <row r="12" s="128" customFormat="true" ht="11.45" hidden="false" customHeight="true" outlineLevel="0" collapsed="false">
      <c r="A12" s="62"/>
      <c r="B12" s="63"/>
      <c r="C12" s="63"/>
      <c r="D12" s="63"/>
      <c r="E12" s="63"/>
      <c r="F12" s="63"/>
      <c r="G12" s="63"/>
      <c r="H12" s="63"/>
      <c r="I12" s="63"/>
      <c r="J12" s="63"/>
      <c r="K12" s="86"/>
      <c r="L12" s="62"/>
      <c r="M12" s="63"/>
      <c r="N12" s="63"/>
      <c r="O12" s="63"/>
      <c r="P12" s="63"/>
      <c r="Q12" s="63"/>
      <c r="R12" s="63"/>
      <c r="S12" s="63"/>
      <c r="T12" s="63"/>
      <c r="U12" s="86"/>
    </row>
    <row r="13" s="128" customFormat="true" ht="11.45" hidden="false" customHeight="true" outlineLevel="0" collapsed="false">
      <c r="A13" s="62"/>
      <c r="B13" s="63"/>
      <c r="C13" s="63"/>
      <c r="D13" s="63"/>
      <c r="E13" s="63"/>
      <c r="F13" s="63"/>
      <c r="G13" s="63"/>
      <c r="H13" s="63"/>
      <c r="I13" s="63"/>
      <c r="J13" s="63"/>
      <c r="K13" s="86"/>
      <c r="L13" s="62"/>
      <c r="M13" s="63"/>
      <c r="N13" s="63"/>
      <c r="O13" s="63"/>
      <c r="P13" s="63"/>
      <c r="Q13" s="63"/>
      <c r="R13" s="63"/>
      <c r="S13" s="63"/>
      <c r="T13" s="63"/>
      <c r="U13" s="86"/>
    </row>
    <row r="14" s="128" customFormat="true" ht="11.45" hidden="false" customHeight="true" outlineLevel="0" collapsed="false">
      <c r="A14" s="62"/>
      <c r="B14" s="63"/>
      <c r="C14" s="63"/>
      <c r="D14" s="63"/>
      <c r="E14" s="63"/>
      <c r="F14" s="63"/>
      <c r="G14" s="63"/>
      <c r="H14" s="63"/>
      <c r="I14" s="63"/>
      <c r="J14" s="63"/>
      <c r="K14" s="86"/>
      <c r="L14" s="62"/>
      <c r="M14" s="63"/>
      <c r="N14" s="63"/>
      <c r="O14" s="63"/>
      <c r="P14" s="63"/>
      <c r="Q14" s="63"/>
      <c r="R14" s="63"/>
      <c r="S14" s="63"/>
      <c r="T14" s="63"/>
      <c r="U14" s="86"/>
    </row>
    <row r="15" s="128" customFormat="true" ht="11.45" hidden="false" customHeight="true" outlineLevel="0" collapsed="false">
      <c r="A15" s="66" t="n">
        <v>1</v>
      </c>
      <c r="B15" s="67" t="n">
        <v>2</v>
      </c>
      <c r="C15" s="67" t="n">
        <v>3</v>
      </c>
      <c r="D15" s="67" t="n">
        <v>4</v>
      </c>
      <c r="E15" s="67" t="n">
        <v>5</v>
      </c>
      <c r="F15" s="67" t="n">
        <v>6</v>
      </c>
      <c r="G15" s="67" t="n">
        <v>7</v>
      </c>
      <c r="H15" s="67" t="n">
        <v>8</v>
      </c>
      <c r="I15" s="67" t="n">
        <v>9</v>
      </c>
      <c r="J15" s="67" t="n">
        <v>10</v>
      </c>
      <c r="K15" s="68" t="n">
        <v>11</v>
      </c>
      <c r="L15" s="66" t="n">
        <v>12</v>
      </c>
      <c r="M15" s="68" t="n">
        <v>13</v>
      </c>
      <c r="N15" s="67" t="n">
        <v>14</v>
      </c>
      <c r="O15" s="67" t="n">
        <v>15</v>
      </c>
      <c r="P15" s="67" t="n">
        <v>16</v>
      </c>
      <c r="Q15" s="67" t="n">
        <v>17</v>
      </c>
      <c r="R15" s="67" t="n">
        <v>18</v>
      </c>
      <c r="S15" s="67" t="n">
        <v>19</v>
      </c>
      <c r="T15" s="67" t="n">
        <v>20</v>
      </c>
      <c r="U15" s="68" t="n">
        <v>21</v>
      </c>
    </row>
    <row r="16" s="128" customFormat="true" ht="36" hidden="false" customHeight="true" outlineLevel="0" collapsed="false">
      <c r="B16" s="100"/>
      <c r="C16" s="115" t="s">
        <v>144</v>
      </c>
      <c r="D16" s="115"/>
      <c r="E16" s="115"/>
      <c r="F16" s="115"/>
      <c r="G16" s="115"/>
      <c r="H16" s="115"/>
      <c r="I16" s="115"/>
      <c r="J16" s="115"/>
      <c r="K16" s="115"/>
      <c r="L16" s="116" t="s">
        <v>144</v>
      </c>
      <c r="M16" s="116"/>
      <c r="N16" s="116"/>
      <c r="O16" s="116"/>
      <c r="P16" s="116"/>
      <c r="Q16" s="116"/>
      <c r="R16" s="116"/>
      <c r="S16" s="116"/>
      <c r="T16" s="116"/>
      <c r="U16" s="116"/>
    </row>
    <row r="17" s="58" customFormat="true" ht="11.45" hidden="false" customHeight="true" outlineLevel="0" collapsed="false">
      <c r="A17" s="72" t="n">
        <f aca="false">IF(D17&lt;&gt;"",COUNTA($D$17:D17),"")</f>
        <v>1</v>
      </c>
      <c r="B17" s="73" t="s">
        <v>143</v>
      </c>
      <c r="C17" s="130" t="n">
        <v>2239</v>
      </c>
      <c r="D17" s="130" t="n">
        <v>1</v>
      </c>
      <c r="E17" s="130" t="n">
        <v>1</v>
      </c>
      <c r="F17" s="130" t="n">
        <v>334</v>
      </c>
      <c r="G17" s="130" t="n">
        <v>18</v>
      </c>
      <c r="H17" s="118" t="n">
        <v>10</v>
      </c>
      <c r="I17" s="130" t="n">
        <v>176</v>
      </c>
      <c r="J17" s="130" t="n">
        <v>297</v>
      </c>
      <c r="K17" s="130" t="n">
        <v>60</v>
      </c>
      <c r="L17" s="131" t="n">
        <v>142</v>
      </c>
      <c r="M17" s="130" t="n">
        <v>104</v>
      </c>
      <c r="N17" s="130" t="n">
        <v>70</v>
      </c>
      <c r="O17" s="74" t="n">
        <v>56</v>
      </c>
      <c r="P17" s="130" t="n">
        <v>338</v>
      </c>
      <c r="Q17" s="130" t="n">
        <v>351</v>
      </c>
      <c r="R17" s="74" t="n">
        <v>45</v>
      </c>
      <c r="S17" s="130" t="n">
        <v>15</v>
      </c>
      <c r="T17" s="74" t="n">
        <v>93</v>
      </c>
      <c r="U17" s="130" t="n">
        <v>128</v>
      </c>
    </row>
    <row r="18" s="58" customFormat="true" ht="11.45" hidden="false" customHeight="true" outlineLevel="0" collapsed="false">
      <c r="A18" s="72" t="n">
        <f aca="false">IF(D18&lt;&gt;"",COUNTA($D$17:D18),"")</f>
        <v>2</v>
      </c>
      <c r="B18" s="73" t="s">
        <v>154</v>
      </c>
      <c r="C18" s="130" t="n">
        <v>909</v>
      </c>
      <c r="D18" s="130" t="s">
        <v>20</v>
      </c>
      <c r="E18" s="130" t="s">
        <v>20</v>
      </c>
      <c r="F18" s="130" t="n">
        <v>32</v>
      </c>
      <c r="G18" s="130" t="n">
        <v>9</v>
      </c>
      <c r="H18" s="118" t="n">
        <v>4</v>
      </c>
      <c r="I18" s="130" t="n">
        <v>189</v>
      </c>
      <c r="J18" s="130" t="n">
        <v>176</v>
      </c>
      <c r="K18" s="130" t="n">
        <v>16</v>
      </c>
      <c r="L18" s="131" t="n">
        <v>64</v>
      </c>
      <c r="M18" s="130" t="n">
        <v>26</v>
      </c>
      <c r="N18" s="130" t="n">
        <v>46</v>
      </c>
      <c r="O18" s="74" t="n">
        <v>24</v>
      </c>
      <c r="P18" s="130" t="n">
        <v>63</v>
      </c>
      <c r="Q18" s="130" t="n">
        <v>85</v>
      </c>
      <c r="R18" s="74" t="n">
        <v>6</v>
      </c>
      <c r="S18" s="130" t="n">
        <v>17</v>
      </c>
      <c r="T18" s="74" t="n">
        <v>29</v>
      </c>
      <c r="U18" s="130" t="n">
        <v>123</v>
      </c>
    </row>
    <row r="19" s="58" customFormat="true" ht="11.45" hidden="false" customHeight="true" outlineLevel="0" collapsed="false">
      <c r="A19" s="72" t="str">
        <f aca="false">IF(D19&lt;&gt;"",COUNTA($D$17:D19),"")</f>
        <v/>
      </c>
      <c r="B19" s="73"/>
      <c r="C19" s="130"/>
      <c r="D19" s="130"/>
      <c r="E19" s="130"/>
      <c r="F19" s="130"/>
      <c r="G19" s="130"/>
      <c r="H19" s="118"/>
      <c r="I19" s="130"/>
      <c r="J19" s="130"/>
      <c r="K19" s="130"/>
      <c r="L19" s="131"/>
      <c r="M19" s="130"/>
      <c r="N19" s="130"/>
      <c r="O19" s="74"/>
      <c r="P19" s="130"/>
      <c r="Q19" s="130"/>
      <c r="R19" s="74"/>
      <c r="S19" s="130"/>
      <c r="T19" s="74"/>
      <c r="U19" s="130"/>
    </row>
    <row r="20" s="58" customFormat="true" ht="11.45" hidden="false" customHeight="true" outlineLevel="0" collapsed="false">
      <c r="A20" s="72" t="n">
        <f aca="false">IF(D20&lt;&gt;"",COUNTA($D$17:D20),"")</f>
        <v>3</v>
      </c>
      <c r="B20" s="73" t="s">
        <v>173</v>
      </c>
      <c r="C20" s="130" t="n">
        <v>1831</v>
      </c>
      <c r="D20" s="130" t="n">
        <v>38</v>
      </c>
      <c r="E20" s="130" t="s">
        <v>20</v>
      </c>
      <c r="F20" s="130" t="n">
        <v>62</v>
      </c>
      <c r="G20" s="130" t="n">
        <v>119</v>
      </c>
      <c r="H20" s="118" t="n">
        <v>5</v>
      </c>
      <c r="I20" s="130" t="n">
        <v>219</v>
      </c>
      <c r="J20" s="130" t="n">
        <v>402</v>
      </c>
      <c r="K20" s="130" t="n">
        <v>50</v>
      </c>
      <c r="L20" s="131" t="n">
        <v>148</v>
      </c>
      <c r="M20" s="130" t="n">
        <v>43</v>
      </c>
      <c r="N20" s="130" t="n">
        <v>106</v>
      </c>
      <c r="O20" s="74" t="n">
        <v>38</v>
      </c>
      <c r="P20" s="130" t="n">
        <v>109</v>
      </c>
      <c r="Q20" s="130" t="n">
        <v>259</v>
      </c>
      <c r="R20" s="74" t="n">
        <v>24</v>
      </c>
      <c r="S20" s="130" t="n">
        <v>17</v>
      </c>
      <c r="T20" s="74" t="n">
        <v>44</v>
      </c>
      <c r="U20" s="130" t="n">
        <v>148</v>
      </c>
    </row>
    <row r="21" s="58" customFormat="true" ht="11.45" hidden="false" customHeight="true" outlineLevel="0" collapsed="false">
      <c r="A21" s="72" t="n">
        <f aca="false">IF(D21&lt;&gt;"",COUNTA($D$17:D21),"")</f>
        <v>4</v>
      </c>
      <c r="B21" s="73" t="s">
        <v>174</v>
      </c>
      <c r="C21" s="130" t="n">
        <v>1957</v>
      </c>
      <c r="D21" s="130" t="n">
        <v>31</v>
      </c>
      <c r="E21" s="130" t="s">
        <v>20</v>
      </c>
      <c r="F21" s="130" t="n">
        <v>58</v>
      </c>
      <c r="G21" s="130" t="n">
        <v>166</v>
      </c>
      <c r="H21" s="118" t="n">
        <v>8</v>
      </c>
      <c r="I21" s="130" t="n">
        <v>296</v>
      </c>
      <c r="J21" s="130" t="n">
        <v>357</v>
      </c>
      <c r="K21" s="130" t="n">
        <v>52</v>
      </c>
      <c r="L21" s="131" t="n">
        <v>131</v>
      </c>
      <c r="M21" s="130" t="n">
        <v>37</v>
      </c>
      <c r="N21" s="130" t="n">
        <v>88</v>
      </c>
      <c r="O21" s="74" t="n">
        <v>51</v>
      </c>
      <c r="P21" s="130" t="n">
        <v>124</v>
      </c>
      <c r="Q21" s="130" t="n">
        <v>369</v>
      </c>
      <c r="R21" s="74" t="n">
        <v>31</v>
      </c>
      <c r="S21" s="130" t="n">
        <v>19</v>
      </c>
      <c r="T21" s="74" t="n">
        <v>28</v>
      </c>
      <c r="U21" s="130" t="n">
        <v>111</v>
      </c>
    </row>
    <row r="22" s="58" customFormat="true" ht="11.45" hidden="false" customHeight="true" outlineLevel="0" collapsed="false">
      <c r="A22" s="72" t="n">
        <f aca="false">IF(D22&lt;&gt;"",COUNTA($D$17:D22),"")</f>
        <v>5</v>
      </c>
      <c r="B22" s="73" t="s">
        <v>175</v>
      </c>
      <c r="C22" s="130" t="n">
        <v>1857</v>
      </c>
      <c r="D22" s="130" t="n">
        <v>15</v>
      </c>
      <c r="E22" s="130" t="s">
        <v>20</v>
      </c>
      <c r="F22" s="130" t="n">
        <v>61</v>
      </c>
      <c r="G22" s="130" t="n">
        <v>74</v>
      </c>
      <c r="H22" s="118" t="s">
        <v>20</v>
      </c>
      <c r="I22" s="130" t="n">
        <v>182</v>
      </c>
      <c r="J22" s="130" t="n">
        <v>404</v>
      </c>
      <c r="K22" s="130" t="n">
        <v>53</v>
      </c>
      <c r="L22" s="131" t="n">
        <v>276</v>
      </c>
      <c r="M22" s="130" t="n">
        <v>47</v>
      </c>
      <c r="N22" s="130" t="n">
        <v>73</v>
      </c>
      <c r="O22" s="74" t="n">
        <v>68</v>
      </c>
      <c r="P22" s="130" t="n">
        <v>91</v>
      </c>
      <c r="Q22" s="130" t="n">
        <v>334</v>
      </c>
      <c r="R22" s="74" t="n">
        <v>20</v>
      </c>
      <c r="S22" s="130" t="n">
        <v>9</v>
      </c>
      <c r="T22" s="74" t="n">
        <v>30</v>
      </c>
      <c r="U22" s="130" t="n">
        <v>120</v>
      </c>
    </row>
    <row r="23" s="58" customFormat="true" ht="11.45" hidden="false" customHeight="true" outlineLevel="0" collapsed="false">
      <c r="A23" s="72" t="n">
        <f aca="false">IF(D23&lt;&gt;"",COUNTA($D$17:D23),"")</f>
        <v>6</v>
      </c>
      <c r="B23" s="73" t="s">
        <v>176</v>
      </c>
      <c r="C23" s="130" t="n">
        <v>1198</v>
      </c>
      <c r="D23" s="130" t="n">
        <v>8</v>
      </c>
      <c r="E23" s="130" t="n">
        <v>1</v>
      </c>
      <c r="F23" s="130" t="n">
        <v>44</v>
      </c>
      <c r="G23" s="130" t="n">
        <v>62</v>
      </c>
      <c r="H23" s="118" t="n">
        <v>1</v>
      </c>
      <c r="I23" s="130" t="n">
        <v>199</v>
      </c>
      <c r="J23" s="130" t="n">
        <v>264</v>
      </c>
      <c r="K23" s="130" t="n">
        <v>28</v>
      </c>
      <c r="L23" s="131" t="n">
        <v>83</v>
      </c>
      <c r="M23" s="130" t="n">
        <v>29</v>
      </c>
      <c r="N23" s="130" t="n">
        <v>58</v>
      </c>
      <c r="O23" s="74" t="n">
        <v>27</v>
      </c>
      <c r="P23" s="130" t="n">
        <v>65</v>
      </c>
      <c r="Q23" s="130" t="n">
        <v>202</v>
      </c>
      <c r="R23" s="74" t="n">
        <v>7</v>
      </c>
      <c r="S23" s="130" t="n">
        <v>15</v>
      </c>
      <c r="T23" s="74" t="n">
        <v>28</v>
      </c>
      <c r="U23" s="130" t="n">
        <v>77</v>
      </c>
    </row>
    <row r="24" s="58" customFormat="true" ht="11.45" hidden="false" customHeight="true" outlineLevel="0" collapsed="false">
      <c r="A24" s="72" t="n">
        <f aca="false">IF(D24&lt;&gt;"",COUNTA($D$17:D24),"")</f>
        <v>7</v>
      </c>
      <c r="B24" s="73" t="s">
        <v>177</v>
      </c>
      <c r="C24" s="130" t="n">
        <v>1684</v>
      </c>
      <c r="D24" s="130" t="n">
        <v>21</v>
      </c>
      <c r="E24" s="130" t="n">
        <v>1</v>
      </c>
      <c r="F24" s="130" t="n">
        <v>50</v>
      </c>
      <c r="G24" s="130" t="n">
        <v>86</v>
      </c>
      <c r="H24" s="118" t="n">
        <v>6</v>
      </c>
      <c r="I24" s="130" t="n">
        <v>215</v>
      </c>
      <c r="J24" s="130" t="n">
        <v>333</v>
      </c>
      <c r="K24" s="130" t="n">
        <v>26</v>
      </c>
      <c r="L24" s="131" t="n">
        <v>210</v>
      </c>
      <c r="M24" s="130" t="n">
        <v>37</v>
      </c>
      <c r="N24" s="130" t="n">
        <v>55</v>
      </c>
      <c r="O24" s="74" t="n">
        <v>50</v>
      </c>
      <c r="P24" s="130" t="n">
        <v>133</v>
      </c>
      <c r="Q24" s="130" t="n">
        <v>244</v>
      </c>
      <c r="R24" s="74" t="n">
        <v>15</v>
      </c>
      <c r="S24" s="130" t="n">
        <v>13</v>
      </c>
      <c r="T24" s="74" t="n">
        <v>49</v>
      </c>
      <c r="U24" s="130" t="n">
        <v>140</v>
      </c>
    </row>
    <row r="25" s="58" customFormat="true" ht="11.45" hidden="false" customHeight="true" outlineLevel="0" collapsed="false">
      <c r="A25" s="72" t="n">
        <f aca="false">IF(D25&lt;&gt;"",COUNTA($D$17:D25),"")</f>
        <v>8</v>
      </c>
      <c r="B25" s="73" t="s">
        <v>178</v>
      </c>
      <c r="C25" s="130" t="n">
        <v>1406</v>
      </c>
      <c r="D25" s="130" t="n">
        <v>21</v>
      </c>
      <c r="E25" s="130" t="s">
        <v>20</v>
      </c>
      <c r="F25" s="130" t="n">
        <v>57</v>
      </c>
      <c r="G25" s="130" t="n">
        <v>94</v>
      </c>
      <c r="H25" s="118" t="n">
        <v>4</v>
      </c>
      <c r="I25" s="130" t="n">
        <v>234</v>
      </c>
      <c r="J25" s="130" t="n">
        <v>312</v>
      </c>
      <c r="K25" s="130" t="n">
        <v>48</v>
      </c>
      <c r="L25" s="131" t="n">
        <v>95</v>
      </c>
      <c r="M25" s="130" t="n">
        <v>27</v>
      </c>
      <c r="N25" s="130" t="n">
        <v>32</v>
      </c>
      <c r="O25" s="74" t="n">
        <v>32</v>
      </c>
      <c r="P25" s="130" t="n">
        <v>74</v>
      </c>
      <c r="Q25" s="130" t="n">
        <v>227</v>
      </c>
      <c r="R25" s="74" t="n">
        <v>17</v>
      </c>
      <c r="S25" s="130" t="n">
        <v>15</v>
      </c>
      <c r="T25" s="74" t="n">
        <v>32</v>
      </c>
      <c r="U25" s="130" t="n">
        <v>85</v>
      </c>
    </row>
    <row r="26" s="58" customFormat="true" ht="11.45" hidden="false" customHeight="true" outlineLevel="0" collapsed="false">
      <c r="A26" s="72" t="str">
        <f aca="false">IF(D26&lt;&gt;"",COUNTA($D$17:D26),"")</f>
        <v/>
      </c>
      <c r="B26" s="73"/>
      <c r="C26" s="130"/>
      <c r="D26" s="130"/>
      <c r="E26" s="130"/>
      <c r="F26" s="130"/>
      <c r="G26" s="130"/>
      <c r="H26" s="118"/>
      <c r="I26" s="130"/>
      <c r="J26" s="130"/>
      <c r="K26" s="130"/>
      <c r="L26" s="131"/>
      <c r="M26" s="130"/>
      <c r="N26" s="130"/>
      <c r="O26" s="74"/>
      <c r="P26" s="130"/>
      <c r="Q26" s="130"/>
      <c r="R26" s="74"/>
      <c r="S26" s="130"/>
      <c r="T26" s="74"/>
      <c r="U26" s="130"/>
    </row>
    <row r="27" s="120" customFormat="true" ht="11.45" hidden="false" customHeight="true" outlineLevel="0" collapsed="false">
      <c r="A27" s="72" t="n">
        <f aca="false">IF(D27&lt;&gt;"",COUNTA($D$17:D27),"")</f>
        <v>9</v>
      </c>
      <c r="B27" s="91" t="s">
        <v>179</v>
      </c>
      <c r="C27" s="133" t="n">
        <v>13081</v>
      </c>
      <c r="D27" s="133" t="n">
        <v>135</v>
      </c>
      <c r="E27" s="133" t="n">
        <v>3</v>
      </c>
      <c r="F27" s="133" t="n">
        <v>698</v>
      </c>
      <c r="G27" s="133" t="n">
        <v>628</v>
      </c>
      <c r="H27" s="119" t="n">
        <v>38</v>
      </c>
      <c r="I27" s="133" t="n">
        <v>1710</v>
      </c>
      <c r="J27" s="133" t="n">
        <v>2545</v>
      </c>
      <c r="K27" s="133" t="n">
        <v>333</v>
      </c>
      <c r="L27" s="134" t="n">
        <v>1149</v>
      </c>
      <c r="M27" s="133" t="n">
        <v>350</v>
      </c>
      <c r="N27" s="133" t="n">
        <v>528</v>
      </c>
      <c r="O27" s="135" t="n">
        <v>346</v>
      </c>
      <c r="P27" s="133" t="n">
        <v>997</v>
      </c>
      <c r="Q27" s="133" t="n">
        <v>2071</v>
      </c>
      <c r="R27" s="135" t="n">
        <v>165</v>
      </c>
      <c r="S27" s="133" t="n">
        <v>120</v>
      </c>
      <c r="T27" s="135" t="n">
        <v>333</v>
      </c>
      <c r="U27" s="133" t="n">
        <v>932</v>
      </c>
    </row>
    <row r="28" s="58" customFormat="true" ht="36" hidden="false" customHeight="true" outlineLevel="0" collapsed="false">
      <c r="A28" s="72" t="str">
        <f aca="false">IF(D28&lt;&gt;"",COUNTA($D$17:D28),"")</f>
        <v/>
      </c>
      <c r="B28" s="100"/>
      <c r="C28" s="121" t="s">
        <v>147</v>
      </c>
      <c r="D28" s="121"/>
      <c r="E28" s="121"/>
      <c r="F28" s="121"/>
      <c r="G28" s="121"/>
      <c r="H28" s="121"/>
      <c r="I28" s="121"/>
      <c r="J28" s="121"/>
      <c r="K28" s="121"/>
      <c r="L28" s="122" t="s">
        <v>147</v>
      </c>
      <c r="M28" s="122"/>
      <c r="N28" s="122"/>
      <c r="O28" s="122"/>
      <c r="P28" s="122"/>
      <c r="Q28" s="122"/>
      <c r="R28" s="122"/>
      <c r="S28" s="122"/>
      <c r="T28" s="122"/>
      <c r="U28" s="122"/>
    </row>
    <row r="29" s="58" customFormat="true" ht="11.45" hidden="false" customHeight="true" outlineLevel="0" collapsed="false">
      <c r="A29" s="72" t="n">
        <f aca="false">IF(D29&lt;&gt;"",COUNTA($D$17:D29),"")</f>
        <v>10</v>
      </c>
      <c r="B29" s="73" t="s">
        <v>143</v>
      </c>
      <c r="C29" s="130" t="n">
        <v>1974</v>
      </c>
      <c r="D29" s="130" t="n">
        <v>1</v>
      </c>
      <c r="E29" s="130" t="n">
        <v>1</v>
      </c>
      <c r="F29" s="130" t="n">
        <v>151</v>
      </c>
      <c r="G29" s="130" t="n">
        <v>4</v>
      </c>
      <c r="H29" s="118" t="n">
        <v>4</v>
      </c>
      <c r="I29" s="130" t="n">
        <v>197</v>
      </c>
      <c r="J29" s="130" t="n">
        <v>325</v>
      </c>
      <c r="K29" s="130" t="n">
        <v>67</v>
      </c>
      <c r="L29" s="131" t="n">
        <v>152</v>
      </c>
      <c r="M29" s="130" t="n">
        <v>81</v>
      </c>
      <c r="N29" s="130" t="n">
        <v>101</v>
      </c>
      <c r="O29" s="74" t="n">
        <v>49</v>
      </c>
      <c r="P29" s="130" t="n">
        <v>318</v>
      </c>
      <c r="Q29" s="130" t="n">
        <v>288</v>
      </c>
      <c r="R29" s="74" t="n">
        <v>42</v>
      </c>
      <c r="S29" s="130" t="n">
        <v>9</v>
      </c>
      <c r="T29" s="74" t="n">
        <v>61</v>
      </c>
      <c r="U29" s="130" t="n">
        <v>123</v>
      </c>
    </row>
    <row r="30" s="58" customFormat="true" ht="11.45" hidden="false" customHeight="true" outlineLevel="0" collapsed="false">
      <c r="A30" s="72" t="n">
        <f aca="false">IF(D30&lt;&gt;"",COUNTA($D$17:D30),"")</f>
        <v>11</v>
      </c>
      <c r="B30" s="73" t="s">
        <v>154</v>
      </c>
      <c r="C30" s="130" t="n">
        <v>939</v>
      </c>
      <c r="D30" s="130" t="n">
        <v>1</v>
      </c>
      <c r="E30" s="130" t="n">
        <v>1</v>
      </c>
      <c r="F30" s="130" t="n">
        <v>37</v>
      </c>
      <c r="G30" s="130" t="n">
        <v>4</v>
      </c>
      <c r="H30" s="118" t="n">
        <v>3</v>
      </c>
      <c r="I30" s="130" t="n">
        <v>162</v>
      </c>
      <c r="J30" s="130" t="n">
        <v>220</v>
      </c>
      <c r="K30" s="130" t="n">
        <v>30</v>
      </c>
      <c r="L30" s="131" t="n">
        <v>67</v>
      </c>
      <c r="M30" s="130" t="n">
        <v>26</v>
      </c>
      <c r="N30" s="130" t="n">
        <v>67</v>
      </c>
      <c r="O30" s="74" t="n">
        <v>20</v>
      </c>
      <c r="P30" s="130" t="n">
        <v>64</v>
      </c>
      <c r="Q30" s="130" t="n">
        <v>111</v>
      </c>
      <c r="R30" s="74" t="n">
        <v>11</v>
      </c>
      <c r="S30" s="130" t="n">
        <v>13</v>
      </c>
      <c r="T30" s="74" t="n">
        <v>26</v>
      </c>
      <c r="U30" s="130" t="n">
        <v>76</v>
      </c>
    </row>
    <row r="31" s="58" customFormat="true" ht="11.45" hidden="false" customHeight="true" outlineLevel="0" collapsed="false">
      <c r="A31" s="72" t="str">
        <f aca="false">IF(D31&lt;&gt;"",COUNTA($D$17:D31),"")</f>
        <v/>
      </c>
      <c r="B31" s="73"/>
      <c r="C31" s="130"/>
      <c r="D31" s="130"/>
      <c r="E31" s="130"/>
      <c r="F31" s="130"/>
      <c r="G31" s="130"/>
      <c r="H31" s="118"/>
      <c r="I31" s="130"/>
      <c r="J31" s="130"/>
      <c r="K31" s="130"/>
      <c r="L31" s="131"/>
      <c r="M31" s="130"/>
      <c r="N31" s="130"/>
      <c r="O31" s="74"/>
      <c r="P31" s="130"/>
      <c r="Q31" s="130"/>
      <c r="R31" s="74"/>
      <c r="S31" s="130"/>
      <c r="T31" s="74"/>
      <c r="U31" s="130"/>
    </row>
    <row r="32" s="58" customFormat="true" ht="11.45" hidden="false" customHeight="true" outlineLevel="0" collapsed="false">
      <c r="A32" s="72" t="n">
        <f aca="false">IF(D32&lt;&gt;"",COUNTA($D$17:D32),"")</f>
        <v>12</v>
      </c>
      <c r="B32" s="73" t="s">
        <v>173</v>
      </c>
      <c r="C32" s="130" t="n">
        <v>1728</v>
      </c>
      <c r="D32" s="130" t="n">
        <v>20</v>
      </c>
      <c r="E32" s="130" t="n">
        <v>2</v>
      </c>
      <c r="F32" s="130" t="n">
        <v>67</v>
      </c>
      <c r="G32" s="130" t="n">
        <v>11</v>
      </c>
      <c r="H32" s="118" t="n">
        <v>3</v>
      </c>
      <c r="I32" s="130" t="n">
        <v>198</v>
      </c>
      <c r="J32" s="130" t="n">
        <v>452</v>
      </c>
      <c r="K32" s="130" t="n">
        <v>50</v>
      </c>
      <c r="L32" s="131" t="n">
        <v>176</v>
      </c>
      <c r="M32" s="130" t="n">
        <v>39</v>
      </c>
      <c r="N32" s="130" t="n">
        <v>111</v>
      </c>
      <c r="O32" s="74" t="n">
        <v>33</v>
      </c>
      <c r="P32" s="130" t="n">
        <v>102</v>
      </c>
      <c r="Q32" s="130" t="n">
        <v>229</v>
      </c>
      <c r="R32" s="74" t="n">
        <v>21</v>
      </c>
      <c r="S32" s="130" t="n">
        <v>23</v>
      </c>
      <c r="T32" s="74" t="n">
        <v>34</v>
      </c>
      <c r="U32" s="130" t="n">
        <v>157</v>
      </c>
    </row>
    <row r="33" s="58" customFormat="true" ht="11.45" hidden="false" customHeight="true" outlineLevel="0" collapsed="false">
      <c r="A33" s="72" t="n">
        <f aca="false">IF(D33&lt;&gt;"",COUNTA($D$17:D33),"")</f>
        <v>13</v>
      </c>
      <c r="B33" s="73" t="s">
        <v>174</v>
      </c>
      <c r="C33" s="130" t="n">
        <v>1865</v>
      </c>
      <c r="D33" s="130" t="n">
        <v>17</v>
      </c>
      <c r="E33" s="130" t="s">
        <v>20</v>
      </c>
      <c r="F33" s="130" t="n">
        <v>76</v>
      </c>
      <c r="G33" s="130" t="n">
        <v>23</v>
      </c>
      <c r="H33" s="118" t="n">
        <v>9</v>
      </c>
      <c r="I33" s="130" t="n">
        <v>270</v>
      </c>
      <c r="J33" s="130" t="n">
        <v>401</v>
      </c>
      <c r="K33" s="130" t="n">
        <v>49</v>
      </c>
      <c r="L33" s="131" t="n">
        <v>146</v>
      </c>
      <c r="M33" s="130" t="n">
        <v>41</v>
      </c>
      <c r="N33" s="130" t="n">
        <v>181</v>
      </c>
      <c r="O33" s="74" t="n">
        <v>63</v>
      </c>
      <c r="P33" s="130" t="n">
        <v>110</v>
      </c>
      <c r="Q33" s="130" t="n">
        <v>312</v>
      </c>
      <c r="R33" s="74" t="n">
        <v>21</v>
      </c>
      <c r="S33" s="130" t="n">
        <v>12</v>
      </c>
      <c r="T33" s="74" t="n">
        <v>32</v>
      </c>
      <c r="U33" s="130" t="n">
        <v>102</v>
      </c>
    </row>
    <row r="34" s="58" customFormat="true" ht="11.45" hidden="false" customHeight="true" outlineLevel="0" collapsed="false">
      <c r="A34" s="72" t="n">
        <f aca="false">IF(D34&lt;&gt;"",COUNTA($D$17:D34),"")</f>
        <v>14</v>
      </c>
      <c r="B34" s="73" t="s">
        <v>175</v>
      </c>
      <c r="C34" s="130" t="n">
        <v>1855</v>
      </c>
      <c r="D34" s="130" t="n">
        <v>14</v>
      </c>
      <c r="E34" s="130" t="s">
        <v>20</v>
      </c>
      <c r="F34" s="130" t="n">
        <v>46</v>
      </c>
      <c r="G34" s="130" t="n">
        <v>7</v>
      </c>
      <c r="H34" s="118" t="n">
        <v>4</v>
      </c>
      <c r="I34" s="130" t="n">
        <v>225</v>
      </c>
      <c r="J34" s="130" t="n">
        <v>463</v>
      </c>
      <c r="K34" s="130" t="n">
        <v>59</v>
      </c>
      <c r="L34" s="131" t="n">
        <v>286</v>
      </c>
      <c r="M34" s="130" t="n">
        <v>44</v>
      </c>
      <c r="N34" s="130" t="n">
        <v>89</v>
      </c>
      <c r="O34" s="74" t="n">
        <v>71</v>
      </c>
      <c r="P34" s="130" t="n">
        <v>76</v>
      </c>
      <c r="Q34" s="130" t="n">
        <v>276</v>
      </c>
      <c r="R34" s="74" t="n">
        <v>28</v>
      </c>
      <c r="S34" s="130" t="n">
        <v>16</v>
      </c>
      <c r="T34" s="74" t="n">
        <v>27</v>
      </c>
      <c r="U34" s="130" t="n">
        <v>124</v>
      </c>
    </row>
    <row r="35" s="120" customFormat="true" ht="11.45" hidden="false" customHeight="true" outlineLevel="0" collapsed="false">
      <c r="A35" s="72" t="n">
        <f aca="false">IF(D35&lt;&gt;"",COUNTA($D$17:D35),"")</f>
        <v>15</v>
      </c>
      <c r="B35" s="73" t="s">
        <v>176</v>
      </c>
      <c r="C35" s="130" t="n">
        <v>1122</v>
      </c>
      <c r="D35" s="130" t="n">
        <v>3</v>
      </c>
      <c r="E35" s="130" t="s">
        <v>20</v>
      </c>
      <c r="F35" s="130" t="n">
        <v>77</v>
      </c>
      <c r="G35" s="130" t="n">
        <v>11</v>
      </c>
      <c r="H35" s="118" t="n">
        <v>2</v>
      </c>
      <c r="I35" s="130" t="n">
        <v>161</v>
      </c>
      <c r="J35" s="130" t="n">
        <v>249</v>
      </c>
      <c r="K35" s="130" t="n">
        <v>45</v>
      </c>
      <c r="L35" s="131" t="n">
        <v>84</v>
      </c>
      <c r="M35" s="130" t="n">
        <v>26</v>
      </c>
      <c r="N35" s="130" t="n">
        <v>71</v>
      </c>
      <c r="O35" s="74" t="n">
        <v>18</v>
      </c>
      <c r="P35" s="130" t="n">
        <v>66</v>
      </c>
      <c r="Q35" s="130" t="n">
        <v>200</v>
      </c>
      <c r="R35" s="74" t="n">
        <v>11</v>
      </c>
      <c r="S35" s="130" t="n">
        <v>11</v>
      </c>
      <c r="T35" s="74" t="n">
        <v>24</v>
      </c>
      <c r="U35" s="130" t="n">
        <v>63</v>
      </c>
    </row>
    <row r="36" s="120" customFormat="true" ht="11.45" hidden="false" customHeight="true" outlineLevel="0" collapsed="false">
      <c r="A36" s="72" t="n">
        <f aca="false">IF(D36&lt;&gt;"",COUNTA($D$17:D36),"")</f>
        <v>16</v>
      </c>
      <c r="B36" s="73" t="s">
        <v>177</v>
      </c>
      <c r="C36" s="130" t="n">
        <v>1631</v>
      </c>
      <c r="D36" s="130" t="n">
        <v>13</v>
      </c>
      <c r="E36" s="130" t="s">
        <v>20</v>
      </c>
      <c r="F36" s="130" t="n">
        <v>50</v>
      </c>
      <c r="G36" s="130" t="n">
        <v>14</v>
      </c>
      <c r="H36" s="118" t="n">
        <v>6</v>
      </c>
      <c r="I36" s="130" t="n">
        <v>229</v>
      </c>
      <c r="J36" s="130" t="n">
        <v>381</v>
      </c>
      <c r="K36" s="130" t="n">
        <v>57</v>
      </c>
      <c r="L36" s="131" t="n">
        <v>199</v>
      </c>
      <c r="M36" s="130" t="n">
        <v>42</v>
      </c>
      <c r="N36" s="130" t="n">
        <v>85</v>
      </c>
      <c r="O36" s="74" t="n">
        <v>40</v>
      </c>
      <c r="P36" s="130" t="n">
        <v>102</v>
      </c>
      <c r="Q36" s="130" t="n">
        <v>210</v>
      </c>
      <c r="R36" s="74" t="n">
        <v>26</v>
      </c>
      <c r="S36" s="130" t="n">
        <v>13</v>
      </c>
      <c r="T36" s="74" t="n">
        <v>31</v>
      </c>
      <c r="U36" s="130" t="n">
        <v>133</v>
      </c>
    </row>
    <row r="37" s="120" customFormat="true" ht="11.45" hidden="false" customHeight="true" outlineLevel="0" collapsed="false">
      <c r="A37" s="72" t="n">
        <f aca="false">IF(D37&lt;&gt;"",COUNTA($D$17:D37),"")</f>
        <v>17</v>
      </c>
      <c r="B37" s="73" t="s">
        <v>178</v>
      </c>
      <c r="C37" s="130" t="n">
        <v>1508</v>
      </c>
      <c r="D37" s="130" t="n">
        <v>26</v>
      </c>
      <c r="E37" s="130" t="s">
        <v>20</v>
      </c>
      <c r="F37" s="130" t="n">
        <v>67</v>
      </c>
      <c r="G37" s="130" t="n">
        <v>7</v>
      </c>
      <c r="H37" s="118" t="n">
        <v>1</v>
      </c>
      <c r="I37" s="130" t="n">
        <v>240</v>
      </c>
      <c r="J37" s="130" t="n">
        <v>358</v>
      </c>
      <c r="K37" s="130" t="n">
        <v>89</v>
      </c>
      <c r="L37" s="131" t="n">
        <v>125</v>
      </c>
      <c r="M37" s="130" t="n">
        <v>29</v>
      </c>
      <c r="N37" s="130" t="n">
        <v>79</v>
      </c>
      <c r="O37" s="74" t="n">
        <v>28</v>
      </c>
      <c r="P37" s="130" t="n">
        <v>81</v>
      </c>
      <c r="Q37" s="130" t="n">
        <v>217</v>
      </c>
      <c r="R37" s="74" t="n">
        <v>18</v>
      </c>
      <c r="S37" s="130" t="n">
        <v>17</v>
      </c>
      <c r="T37" s="74" t="n">
        <v>31</v>
      </c>
      <c r="U37" s="130" t="n">
        <v>95</v>
      </c>
    </row>
    <row r="38" s="120" customFormat="true" ht="11.45" hidden="false" customHeight="true" outlineLevel="0" collapsed="false">
      <c r="A38" s="72" t="str">
        <f aca="false">IF(D38&lt;&gt;"",COUNTA($D$17:D38),"")</f>
        <v/>
      </c>
      <c r="B38" s="73"/>
      <c r="C38" s="130"/>
      <c r="D38" s="130"/>
      <c r="E38" s="130"/>
      <c r="F38" s="130"/>
      <c r="G38" s="130"/>
      <c r="H38" s="118"/>
      <c r="I38" s="130"/>
      <c r="J38" s="130"/>
      <c r="K38" s="130"/>
      <c r="L38" s="131"/>
      <c r="M38" s="130"/>
      <c r="N38" s="130"/>
      <c r="O38" s="74"/>
      <c r="P38" s="130"/>
      <c r="Q38" s="130"/>
      <c r="R38" s="74"/>
      <c r="S38" s="130"/>
      <c r="T38" s="74"/>
      <c r="U38" s="130"/>
    </row>
    <row r="39" s="120" customFormat="true" ht="11.45" hidden="false" customHeight="true" outlineLevel="0" collapsed="false">
      <c r="A39" s="72" t="n">
        <f aca="false">IF(D39&lt;&gt;"",COUNTA($D$17:D39),"")</f>
        <v>18</v>
      </c>
      <c r="B39" s="91" t="s">
        <v>179</v>
      </c>
      <c r="C39" s="133" t="n">
        <v>12622</v>
      </c>
      <c r="D39" s="133" t="n">
        <v>95</v>
      </c>
      <c r="E39" s="133" t="n">
        <v>4</v>
      </c>
      <c r="F39" s="133" t="n">
        <v>571</v>
      </c>
      <c r="G39" s="133" t="n">
        <v>81</v>
      </c>
      <c r="H39" s="119" t="n">
        <v>32</v>
      </c>
      <c r="I39" s="133" t="n">
        <v>1682</v>
      </c>
      <c r="J39" s="133" t="n">
        <v>2849</v>
      </c>
      <c r="K39" s="133" t="n">
        <v>446</v>
      </c>
      <c r="L39" s="134" t="n">
        <v>1235</v>
      </c>
      <c r="M39" s="133" t="n">
        <v>328</v>
      </c>
      <c r="N39" s="133" t="n">
        <v>784</v>
      </c>
      <c r="O39" s="135" t="n">
        <v>322</v>
      </c>
      <c r="P39" s="133" t="n">
        <v>919</v>
      </c>
      <c r="Q39" s="133" t="n">
        <v>1843</v>
      </c>
      <c r="R39" s="135" t="n">
        <v>178</v>
      </c>
      <c r="S39" s="133" t="n">
        <v>114</v>
      </c>
      <c r="T39" s="135" t="n">
        <v>266</v>
      </c>
      <c r="U39" s="133" t="n">
        <v>873</v>
      </c>
    </row>
    <row r="40" s="120" customFormat="true" ht="12" hidden="false" customHeight="true" outlineLevel="0" collapsed="false">
      <c r="A40" s="136"/>
      <c r="B40" s="94"/>
    </row>
  </sheetData>
  <mergeCells count="35">
    <mergeCell ref="A1:B1"/>
    <mergeCell ref="C1:K1"/>
    <mergeCell ref="L1:U1"/>
    <mergeCell ref="C2:K2"/>
    <mergeCell ref="L2:U2"/>
    <mergeCell ref="A3:B3"/>
    <mergeCell ref="C3:K3"/>
    <mergeCell ref="L3:U3"/>
    <mergeCell ref="A4:A14"/>
    <mergeCell ref="B4:B14"/>
    <mergeCell ref="C4:C14"/>
    <mergeCell ref="D4:K4"/>
    <mergeCell ref="L4:U4"/>
    <mergeCell ref="D5:D14"/>
    <mergeCell ref="E5:E14"/>
    <mergeCell ref="F5:F14"/>
    <mergeCell ref="G5:G14"/>
    <mergeCell ref="H5:H14"/>
    <mergeCell ref="I5:I14"/>
    <mergeCell ref="J5:J14"/>
    <mergeCell ref="K5:K14"/>
    <mergeCell ref="L5:L14"/>
    <mergeCell ref="M5:M14"/>
    <mergeCell ref="N5:N14"/>
    <mergeCell ref="O5:O14"/>
    <mergeCell ref="P5:P14"/>
    <mergeCell ref="Q5:Q14"/>
    <mergeCell ref="R5:R14"/>
    <mergeCell ref="S5:S14"/>
    <mergeCell ref="T5:T14"/>
    <mergeCell ref="U5:U14"/>
    <mergeCell ref="C16:K16"/>
    <mergeCell ref="L16:U16"/>
    <mergeCell ref="C28:K28"/>
    <mergeCell ref="L28:U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8" width="94.7"/>
    <col collapsed="false" customWidth="true" hidden="false" outlineLevel="0" max="2" min="2" style="138" width="5.56"/>
    <col collapsed="false" customWidth="true" hidden="false" outlineLevel="0" max="3" min="3" style="138" width="6.13"/>
    <col collapsed="false" customWidth="true" hidden="false" outlineLevel="0" max="12" min="4" style="138" width="5.41"/>
    <col collapsed="false" customWidth="true" hidden="false" outlineLevel="0" max="13" min="13" style="138" width="6.28"/>
    <col collapsed="false" customWidth="true" hidden="false" outlineLevel="0" max="14" min="14" style="138" width="5.41"/>
    <col collapsed="false" customWidth="true" hidden="false" outlineLevel="0" max="15" min="15" style="138" width="8.7"/>
    <col collapsed="false" customWidth="false" hidden="false" outlineLevel="0" max="257" min="16" style="138" width="11.42"/>
  </cols>
  <sheetData>
    <row r="1" s="140" customFormat="true" ht="30" hidden="false" customHeight="true" outlineLevel="0" collapsed="false">
      <c r="A1" s="139" t="s">
        <v>231</v>
      </c>
    </row>
    <row r="2" s="141" customFormat="true" ht="11.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3" min="3" style="0" width="8.7"/>
    <col collapsed="false" customWidth="true" hidden="false" outlineLevel="0" max="4" min="4" style="0" width="7.7"/>
    <col collapsed="false" customWidth="true" hidden="false" outlineLevel="0" max="8" min="5" style="0" width="8.7"/>
    <col collapsed="false" customWidth="true" hidden="false" outlineLevel="0" max="9" min="9" style="0" width="7.7"/>
    <col collapsed="false" customWidth="true" hidden="false" outlineLevel="0" max="10" min="10" style="0" width="8.7"/>
  </cols>
  <sheetData>
    <row r="1" s="101" customFormat="true" ht="30" hidden="false" customHeight="true" outlineLevel="0" collapsed="false">
      <c r="A1" s="80" t="s">
        <v>75</v>
      </c>
      <c r="B1" s="80"/>
      <c r="C1" s="81" t="s">
        <v>76</v>
      </c>
      <c r="D1" s="81"/>
      <c r="E1" s="81"/>
      <c r="F1" s="81"/>
      <c r="G1" s="81"/>
      <c r="H1" s="81"/>
      <c r="I1" s="81"/>
      <c r="J1" s="81"/>
    </row>
    <row r="2" s="142" customFormat="true" ht="15" hidden="false" customHeight="true" outlineLevel="0" collapsed="false">
      <c r="A2" s="83" t="s">
        <v>232</v>
      </c>
      <c r="B2" s="83"/>
      <c r="C2" s="84" t="s">
        <v>78</v>
      </c>
      <c r="D2" s="84"/>
      <c r="E2" s="84"/>
      <c r="F2" s="84"/>
      <c r="G2" s="84"/>
      <c r="H2" s="84"/>
      <c r="I2" s="84"/>
      <c r="J2" s="84"/>
    </row>
    <row r="3" s="142" customFormat="true" ht="15" hidden="false" customHeight="true" outlineLevel="0" collapsed="false">
      <c r="A3" s="83" t="s">
        <v>233</v>
      </c>
      <c r="B3" s="83"/>
      <c r="C3" s="84" t="s">
        <v>80</v>
      </c>
      <c r="D3" s="84"/>
      <c r="E3" s="84"/>
      <c r="F3" s="84"/>
      <c r="G3" s="84"/>
      <c r="H3" s="84"/>
      <c r="I3" s="84"/>
      <c r="J3" s="84"/>
    </row>
    <row r="4" s="79" customFormat="true" ht="11.45" hidden="false" customHeight="true" outlineLevel="0" collapsed="false">
      <c r="A4" s="62" t="s">
        <v>141</v>
      </c>
      <c r="B4" s="63" t="s">
        <v>142</v>
      </c>
      <c r="C4" s="63" t="s">
        <v>78</v>
      </c>
      <c r="D4" s="63"/>
      <c r="E4" s="63"/>
      <c r="F4" s="63"/>
      <c r="G4" s="63" t="s">
        <v>234</v>
      </c>
      <c r="H4" s="63" t="s">
        <v>235</v>
      </c>
      <c r="I4" s="63" t="s">
        <v>236</v>
      </c>
      <c r="J4" s="86" t="s">
        <v>237</v>
      </c>
    </row>
    <row r="5" customFormat="false" ht="11.45" hidden="false" customHeight="true" outlineLevel="0" collapsed="false">
      <c r="A5" s="62"/>
      <c r="B5" s="63"/>
      <c r="C5" s="63" t="s">
        <v>238</v>
      </c>
      <c r="D5" s="63" t="s">
        <v>239</v>
      </c>
      <c r="E5" s="63" t="s">
        <v>240</v>
      </c>
      <c r="F5" s="63" t="s">
        <v>165</v>
      </c>
      <c r="G5" s="63"/>
      <c r="H5" s="63"/>
      <c r="I5" s="63"/>
      <c r="J5" s="86"/>
    </row>
    <row r="6" customFormat="false" ht="11.45" hidden="false" customHeight="true" outlineLevel="0" collapsed="false">
      <c r="A6" s="62"/>
      <c r="B6" s="63"/>
      <c r="C6" s="63"/>
      <c r="D6" s="63"/>
      <c r="E6" s="63"/>
      <c r="F6" s="63"/>
      <c r="G6" s="63"/>
      <c r="H6" s="63"/>
      <c r="I6" s="63"/>
      <c r="J6" s="86"/>
    </row>
    <row r="7" customFormat="false" ht="11.45" hidden="false" customHeight="true" outlineLevel="0" collapsed="false">
      <c r="A7" s="62"/>
      <c r="B7" s="63"/>
      <c r="C7" s="63"/>
      <c r="D7" s="63"/>
      <c r="E7" s="63"/>
      <c r="F7" s="63"/>
      <c r="G7" s="63"/>
      <c r="H7" s="63"/>
      <c r="I7" s="63"/>
      <c r="J7" s="86"/>
    </row>
    <row r="8" customFormat="false" ht="11.45" hidden="false" customHeight="true" outlineLevel="0" collapsed="false">
      <c r="A8" s="62"/>
      <c r="B8" s="63"/>
      <c r="C8" s="63"/>
      <c r="D8" s="63"/>
      <c r="E8" s="63"/>
      <c r="F8" s="63"/>
      <c r="G8" s="63"/>
      <c r="H8" s="63"/>
      <c r="I8" s="63"/>
      <c r="J8" s="86"/>
    </row>
    <row r="9" customFormat="false" ht="11.45" hidden="false" customHeight="true" outlineLevel="0" collapsed="false">
      <c r="A9" s="62"/>
      <c r="B9" s="63"/>
      <c r="C9" s="63"/>
      <c r="D9" s="63"/>
      <c r="E9" s="63"/>
      <c r="F9" s="63"/>
      <c r="G9" s="63"/>
      <c r="H9" s="63"/>
      <c r="I9" s="63"/>
      <c r="J9" s="86"/>
    </row>
    <row r="10" customFormat="false" ht="11.45" hidden="false" customHeight="true" outlineLevel="0" collapsed="false">
      <c r="A10" s="62"/>
      <c r="B10" s="63"/>
      <c r="C10" s="63" t="s">
        <v>167</v>
      </c>
      <c r="D10" s="63"/>
      <c r="E10" s="63"/>
      <c r="F10" s="63"/>
      <c r="G10" s="63"/>
      <c r="H10" s="63" t="s">
        <v>241</v>
      </c>
      <c r="I10" s="63" t="s">
        <v>167</v>
      </c>
      <c r="J10" s="86" t="s">
        <v>242</v>
      </c>
    </row>
    <row r="11" customFormat="false" ht="11.45" hidden="false" customHeight="true" outlineLevel="0" collapsed="false">
      <c r="A11" s="66" t="n">
        <v>1</v>
      </c>
      <c r="B11" s="67" t="n">
        <v>2</v>
      </c>
      <c r="C11" s="67" t="n">
        <v>3</v>
      </c>
      <c r="D11" s="67" t="n">
        <v>4</v>
      </c>
      <c r="E11" s="67" t="n">
        <v>5</v>
      </c>
      <c r="F11" s="67" t="n">
        <v>6</v>
      </c>
      <c r="G11" s="67" t="n">
        <v>7</v>
      </c>
      <c r="H11" s="67" t="n">
        <v>8</v>
      </c>
      <c r="I11" s="67" t="n">
        <v>9</v>
      </c>
      <c r="J11" s="68" t="n">
        <v>10</v>
      </c>
    </row>
    <row r="12" customFormat="false" ht="30" hidden="false" customHeight="true" outlineLevel="0" collapsed="false">
      <c r="B12" s="143"/>
      <c r="C12" s="144" t="s">
        <v>192</v>
      </c>
      <c r="D12" s="144"/>
      <c r="E12" s="144"/>
      <c r="F12" s="144"/>
      <c r="G12" s="144"/>
      <c r="H12" s="144"/>
      <c r="I12" s="144"/>
      <c r="J12" s="144"/>
    </row>
    <row r="13" customFormat="false" ht="11.45" hidden="false" customHeight="true" outlineLevel="0" collapsed="false">
      <c r="A13" s="72" t="n">
        <f aca="false">IF(D13&lt;&gt;"",COUNTA($D13:D$13),"")</f>
        <v>1</v>
      </c>
      <c r="B13" s="73" t="s">
        <v>171</v>
      </c>
      <c r="C13" s="130" t="n">
        <v>415</v>
      </c>
      <c r="D13" s="130" t="n">
        <v>82</v>
      </c>
      <c r="E13" s="130" t="n">
        <v>6</v>
      </c>
      <c r="F13" s="130" t="n">
        <v>503</v>
      </c>
      <c r="G13" s="130" t="n">
        <v>358</v>
      </c>
      <c r="H13" s="145" t="n">
        <v>40.5</v>
      </c>
      <c r="I13" s="130" t="n">
        <v>358</v>
      </c>
      <c r="J13" s="146" t="n">
        <v>73665</v>
      </c>
    </row>
    <row r="14" customFormat="false" ht="11.45" hidden="false" customHeight="true" outlineLevel="0" collapsed="false">
      <c r="A14" s="72" t="n">
        <f aca="false">IF(D14&lt;&gt;"",COUNTA($D$13:D14),"")</f>
        <v>2</v>
      </c>
      <c r="B14" s="73" t="s">
        <v>172</v>
      </c>
      <c r="C14" s="130" t="n">
        <v>139</v>
      </c>
      <c r="D14" s="130" t="n">
        <v>32</v>
      </c>
      <c r="E14" s="130" t="n">
        <v>4</v>
      </c>
      <c r="F14" s="130" t="n">
        <v>175</v>
      </c>
      <c r="G14" s="130" t="n">
        <v>166</v>
      </c>
      <c r="H14" s="145" t="n">
        <v>5.4</v>
      </c>
      <c r="I14" s="130" t="n">
        <v>469</v>
      </c>
      <c r="J14" s="146" t="n">
        <v>62768</v>
      </c>
    </row>
    <row r="15" customFormat="false" ht="11.45" hidden="false" customHeight="true" outlineLevel="0" collapsed="false">
      <c r="A15" s="72" t="str">
        <f aca="false">IF(D15&lt;&gt;"",COUNTA($D$13:D15),"")</f>
        <v/>
      </c>
      <c r="B15" s="73"/>
      <c r="C15" s="130"/>
      <c r="D15" s="130"/>
      <c r="E15" s="130"/>
      <c r="F15" s="130"/>
      <c r="G15" s="130"/>
      <c r="H15" s="145"/>
      <c r="I15" s="130"/>
      <c r="J15" s="146"/>
    </row>
    <row r="16" customFormat="false" ht="11.45" hidden="false" customHeight="true" outlineLevel="0" collapsed="false">
      <c r="A16" s="72" t="n">
        <f aca="false">IF(D16&lt;&gt;"",COUNTA($D$13:D16),"")</f>
        <v>3</v>
      </c>
      <c r="B16" s="73" t="s">
        <v>173</v>
      </c>
      <c r="C16" s="130" t="n">
        <v>437</v>
      </c>
      <c r="D16" s="130" t="n">
        <v>95</v>
      </c>
      <c r="E16" s="130" t="n">
        <v>4</v>
      </c>
      <c r="F16" s="130" t="n">
        <v>536</v>
      </c>
      <c r="G16" s="130" t="n">
        <v>430</v>
      </c>
      <c r="H16" s="145" t="n">
        <v>24.7</v>
      </c>
      <c r="I16" s="130" t="n">
        <v>629</v>
      </c>
      <c r="J16" s="146" t="n">
        <v>199169</v>
      </c>
    </row>
    <row r="17" customFormat="false" ht="11.45" hidden="false" customHeight="true" outlineLevel="0" collapsed="false">
      <c r="A17" s="72" t="n">
        <f aca="false">IF(D17&lt;&gt;"",COUNTA($D$13:D17),"")</f>
        <v>4</v>
      </c>
      <c r="B17" s="73" t="s">
        <v>174</v>
      </c>
      <c r="C17" s="130" t="n">
        <v>310</v>
      </c>
      <c r="D17" s="130" t="n">
        <v>97</v>
      </c>
      <c r="E17" s="130" t="n">
        <v>8</v>
      </c>
      <c r="F17" s="130" t="n">
        <v>415</v>
      </c>
      <c r="G17" s="130" t="n">
        <v>358</v>
      </c>
      <c r="H17" s="145" t="n">
        <v>15.9</v>
      </c>
      <c r="I17" s="130" t="n">
        <v>473</v>
      </c>
      <c r="J17" s="146" t="n">
        <v>146578</v>
      </c>
    </row>
    <row r="18" customFormat="false" ht="11.45" hidden="false" customHeight="true" outlineLevel="0" collapsed="false">
      <c r="A18" s="72" t="n">
        <f aca="false">IF(D18&lt;&gt;"",COUNTA($D$13:D18),"")</f>
        <v>5</v>
      </c>
      <c r="B18" s="73" t="s">
        <v>175</v>
      </c>
      <c r="C18" s="130" t="n">
        <v>281</v>
      </c>
      <c r="D18" s="130" t="n">
        <v>56</v>
      </c>
      <c r="E18" s="130" t="n">
        <v>3</v>
      </c>
      <c r="F18" s="130" t="n">
        <v>340</v>
      </c>
      <c r="G18" s="130" t="n">
        <v>354</v>
      </c>
      <c r="H18" s="145" t="n">
        <v>-4</v>
      </c>
      <c r="I18" s="130" t="n">
        <v>710</v>
      </c>
      <c r="J18" s="146" t="n">
        <v>151947</v>
      </c>
    </row>
    <row r="19" customFormat="false" ht="11.45" hidden="false" customHeight="true" outlineLevel="0" collapsed="false">
      <c r="A19" s="72" t="n">
        <f aca="false">IF(D19&lt;&gt;"",COUNTA($D$13:D19),"")</f>
        <v>6</v>
      </c>
      <c r="B19" s="73" t="s">
        <v>176</v>
      </c>
      <c r="C19" s="130" t="n">
        <v>185</v>
      </c>
      <c r="D19" s="130" t="n">
        <v>36</v>
      </c>
      <c r="E19" s="130" t="n">
        <v>1</v>
      </c>
      <c r="F19" s="130" t="n">
        <v>222</v>
      </c>
      <c r="G19" s="130" t="n">
        <v>229</v>
      </c>
      <c r="H19" s="145" t="n">
        <v>-3.1</v>
      </c>
      <c r="I19" s="130" t="n">
        <v>375</v>
      </c>
      <c r="J19" s="146" t="n">
        <v>64959</v>
      </c>
    </row>
    <row r="20" customFormat="false" ht="11.45" hidden="false" customHeight="true" outlineLevel="0" collapsed="false">
      <c r="A20" s="72" t="n">
        <f aca="false">IF(D20&lt;&gt;"",COUNTA($D$13:D20),"")</f>
        <v>7</v>
      </c>
      <c r="B20" s="73" t="s">
        <v>177</v>
      </c>
      <c r="C20" s="130" t="n">
        <v>233</v>
      </c>
      <c r="D20" s="130" t="n">
        <v>44</v>
      </c>
      <c r="E20" s="130" t="n">
        <v>2</v>
      </c>
      <c r="F20" s="130" t="n">
        <v>279</v>
      </c>
      <c r="G20" s="130" t="n">
        <v>319</v>
      </c>
      <c r="H20" s="145" t="n">
        <v>-12.5</v>
      </c>
      <c r="I20" s="130" t="n">
        <v>1183</v>
      </c>
      <c r="J20" s="146" t="n">
        <v>141460</v>
      </c>
    </row>
    <row r="21" customFormat="false" ht="11.45" hidden="false" customHeight="true" outlineLevel="0" collapsed="false">
      <c r="A21" s="72" t="n">
        <f aca="false">IF(D21&lt;&gt;"",COUNTA($D$13:D21),"")</f>
        <v>8</v>
      </c>
      <c r="B21" s="73" t="s">
        <v>178</v>
      </c>
      <c r="C21" s="130" t="n">
        <v>248</v>
      </c>
      <c r="D21" s="130" t="n">
        <v>73</v>
      </c>
      <c r="E21" s="130" t="n">
        <v>2</v>
      </c>
      <c r="F21" s="130" t="n">
        <v>323</v>
      </c>
      <c r="G21" s="130" t="n">
        <v>290</v>
      </c>
      <c r="H21" s="145" t="n">
        <v>11.4</v>
      </c>
      <c r="I21" s="130" t="n">
        <v>878</v>
      </c>
      <c r="J21" s="146" t="n">
        <v>171025</v>
      </c>
    </row>
    <row r="22" customFormat="false" ht="11.45" hidden="false" customHeight="true" outlineLevel="0" collapsed="false">
      <c r="A22" s="72" t="str">
        <f aca="false">IF(D22&lt;&gt;"",COUNTA($D$13:D22),"")</f>
        <v/>
      </c>
      <c r="B22" s="73"/>
      <c r="C22" s="130"/>
      <c r="D22" s="130"/>
      <c r="E22" s="130"/>
      <c r="F22" s="130"/>
      <c r="G22" s="130"/>
      <c r="H22" s="145"/>
      <c r="I22" s="130"/>
      <c r="J22" s="146"/>
    </row>
    <row r="23" s="149" customFormat="true" ht="11.45" hidden="false" customHeight="true" outlineLevel="0" collapsed="false">
      <c r="A23" s="72" t="n">
        <f aca="false">IF(D23&lt;&gt;"",COUNTA($D$13:D23),"")</f>
        <v>9</v>
      </c>
      <c r="B23" s="91" t="s">
        <v>179</v>
      </c>
      <c r="C23" s="133" t="n">
        <v>2248</v>
      </c>
      <c r="D23" s="133" t="n">
        <v>515</v>
      </c>
      <c r="E23" s="133" t="n">
        <v>30</v>
      </c>
      <c r="F23" s="133" t="n">
        <v>2793</v>
      </c>
      <c r="G23" s="133" t="n">
        <v>2504</v>
      </c>
      <c r="H23" s="147" t="n">
        <v>11.5</v>
      </c>
      <c r="I23" s="133" t="n">
        <v>5075</v>
      </c>
      <c r="J23" s="148" t="n">
        <v>1011571</v>
      </c>
    </row>
    <row r="24" customFormat="false" ht="30" hidden="false" customHeight="true" outlineLevel="0" collapsed="false">
      <c r="A24" s="72" t="str">
        <f aca="false">IF(D24&lt;&gt;"",COUNTA($D$13:D24),"")</f>
        <v/>
      </c>
      <c r="B24" s="150"/>
      <c r="C24" s="144" t="s">
        <v>98</v>
      </c>
      <c r="D24" s="144"/>
      <c r="E24" s="144"/>
      <c r="F24" s="144"/>
      <c r="G24" s="144"/>
      <c r="H24" s="144"/>
      <c r="I24" s="144"/>
      <c r="J24" s="144"/>
    </row>
    <row r="25" customFormat="false" ht="11.45" hidden="false" customHeight="true" outlineLevel="0" collapsed="false">
      <c r="A25" s="72" t="n">
        <f aca="false">IF(D25&lt;&gt;"",COUNTA($D$13:D25),"")</f>
        <v>10</v>
      </c>
      <c r="B25" s="73" t="s">
        <v>171</v>
      </c>
      <c r="C25" s="130" t="n">
        <v>79</v>
      </c>
      <c r="D25" s="130" t="n">
        <v>32</v>
      </c>
      <c r="E25" s="130" t="s">
        <v>27</v>
      </c>
      <c r="F25" s="130" t="n">
        <v>111</v>
      </c>
      <c r="G25" s="130" t="n">
        <v>110</v>
      </c>
      <c r="H25" s="145" t="n">
        <v>0.9</v>
      </c>
      <c r="I25" s="130" t="n">
        <v>358</v>
      </c>
      <c r="J25" s="146" t="n">
        <v>35177</v>
      </c>
    </row>
    <row r="26" customFormat="false" ht="11.45" hidden="false" customHeight="true" outlineLevel="0" collapsed="false">
      <c r="A26" s="72" t="n">
        <f aca="false">IF(D26&lt;&gt;"",COUNTA($D$13:D26),"")</f>
        <v>11</v>
      </c>
      <c r="B26" s="73" t="s">
        <v>172</v>
      </c>
      <c r="C26" s="130" t="n">
        <v>42</v>
      </c>
      <c r="D26" s="130" t="n">
        <v>25</v>
      </c>
      <c r="E26" s="130" t="s">
        <v>27</v>
      </c>
      <c r="F26" s="130" t="n">
        <v>67</v>
      </c>
      <c r="G26" s="130" t="n">
        <v>63</v>
      </c>
      <c r="H26" s="145" t="n">
        <v>6.3</v>
      </c>
      <c r="I26" s="130" t="n">
        <v>469</v>
      </c>
      <c r="J26" s="146" t="n">
        <v>54410</v>
      </c>
    </row>
    <row r="27" customFormat="false" ht="11.45" hidden="false" customHeight="true" outlineLevel="0" collapsed="false">
      <c r="A27" s="72" t="str">
        <f aca="false">IF(D27&lt;&gt;"",COUNTA($D$13:D27),"")</f>
        <v/>
      </c>
      <c r="B27" s="73"/>
      <c r="C27" s="130"/>
      <c r="D27" s="130"/>
      <c r="E27" s="130"/>
      <c r="F27" s="130"/>
      <c r="G27" s="130"/>
      <c r="H27" s="145"/>
      <c r="I27" s="130"/>
      <c r="J27" s="146"/>
    </row>
    <row r="28" customFormat="false" ht="11.45" hidden="false" customHeight="true" outlineLevel="0" collapsed="false">
      <c r="A28" s="72" t="n">
        <f aca="false">IF(D28&lt;&gt;"",COUNTA($D$13:D28),"")</f>
        <v>12</v>
      </c>
      <c r="B28" s="73" t="s">
        <v>173</v>
      </c>
      <c r="C28" s="130" t="n">
        <v>169</v>
      </c>
      <c r="D28" s="130" t="n">
        <v>66</v>
      </c>
      <c r="E28" s="130" t="s">
        <v>27</v>
      </c>
      <c r="F28" s="130" t="n">
        <v>235</v>
      </c>
      <c r="G28" s="130" t="n">
        <v>235</v>
      </c>
      <c r="H28" s="145" t="s">
        <v>20</v>
      </c>
      <c r="I28" s="130" t="n">
        <v>629</v>
      </c>
      <c r="J28" s="146" t="n">
        <v>119018</v>
      </c>
    </row>
    <row r="29" customFormat="false" ht="11.45" hidden="false" customHeight="true" outlineLevel="0" collapsed="false">
      <c r="A29" s="72" t="n">
        <f aca="false">IF(D29&lt;&gt;"",COUNTA($D$13:D29),"")</f>
        <v>13</v>
      </c>
      <c r="B29" s="73" t="s">
        <v>174</v>
      </c>
      <c r="C29" s="130" t="n">
        <v>75</v>
      </c>
      <c r="D29" s="130" t="n">
        <v>41</v>
      </c>
      <c r="E29" s="130" t="s">
        <v>27</v>
      </c>
      <c r="F29" s="130" t="n">
        <v>116</v>
      </c>
      <c r="G29" s="130" t="n">
        <v>137</v>
      </c>
      <c r="H29" s="145" t="n">
        <v>-15.3</v>
      </c>
      <c r="I29" s="130" t="n">
        <v>473</v>
      </c>
      <c r="J29" s="146" t="n">
        <v>41849</v>
      </c>
    </row>
    <row r="30" customFormat="false" ht="11.45" hidden="false" customHeight="true" outlineLevel="0" collapsed="false">
      <c r="A30" s="72" t="n">
        <f aca="false">IF(D30&lt;&gt;"",COUNTA($D$13:D30),"")</f>
        <v>14</v>
      </c>
      <c r="B30" s="73" t="s">
        <v>175</v>
      </c>
      <c r="C30" s="130" t="n">
        <v>124</v>
      </c>
      <c r="D30" s="130" t="n">
        <v>47</v>
      </c>
      <c r="E30" s="130" t="s">
        <v>27</v>
      </c>
      <c r="F30" s="130" t="n">
        <v>171</v>
      </c>
      <c r="G30" s="130" t="n">
        <v>174</v>
      </c>
      <c r="H30" s="145" t="n">
        <v>-1.7</v>
      </c>
      <c r="I30" s="130" t="n">
        <v>710</v>
      </c>
      <c r="J30" s="146" t="n">
        <v>110341</v>
      </c>
    </row>
    <row r="31" customFormat="false" ht="11.45" hidden="false" customHeight="true" outlineLevel="0" collapsed="false">
      <c r="A31" s="72" t="n">
        <f aca="false">IF(D31&lt;&gt;"",COUNTA($D$13:D31),"")</f>
        <v>15</v>
      </c>
      <c r="B31" s="73" t="s">
        <v>176</v>
      </c>
      <c r="C31" s="130" t="n">
        <v>66</v>
      </c>
      <c r="D31" s="130" t="n">
        <v>26</v>
      </c>
      <c r="E31" s="130" t="s">
        <v>27</v>
      </c>
      <c r="F31" s="130" t="n">
        <v>92</v>
      </c>
      <c r="G31" s="130" t="n">
        <v>102</v>
      </c>
      <c r="H31" s="145" t="n">
        <v>-9.8</v>
      </c>
      <c r="I31" s="130" t="n">
        <v>375</v>
      </c>
      <c r="J31" s="146" t="n">
        <v>48472</v>
      </c>
    </row>
    <row r="32" customFormat="false" ht="11.45" hidden="false" customHeight="true" outlineLevel="0" collapsed="false">
      <c r="A32" s="72" t="n">
        <f aca="false">IF(D32&lt;&gt;"",COUNTA($D$13:D32),"")</f>
        <v>16</v>
      </c>
      <c r="B32" s="73" t="s">
        <v>177</v>
      </c>
      <c r="C32" s="130" t="n">
        <v>128</v>
      </c>
      <c r="D32" s="130" t="n">
        <v>37</v>
      </c>
      <c r="E32" s="130" t="s">
        <v>27</v>
      </c>
      <c r="F32" s="130" t="n">
        <v>165</v>
      </c>
      <c r="G32" s="130" t="n">
        <v>198</v>
      </c>
      <c r="H32" s="145" t="n">
        <v>-16.7</v>
      </c>
      <c r="I32" s="130" t="n">
        <v>1183</v>
      </c>
      <c r="J32" s="146" t="n">
        <v>113885</v>
      </c>
    </row>
    <row r="33" customFormat="false" ht="11.45" hidden="false" customHeight="true" outlineLevel="0" collapsed="false">
      <c r="A33" s="72" t="n">
        <f aca="false">IF(D33&lt;&gt;"",COUNTA($D$13:D33),"")</f>
        <v>17</v>
      </c>
      <c r="B33" s="73" t="s">
        <v>178</v>
      </c>
      <c r="C33" s="130" t="n">
        <v>98</v>
      </c>
      <c r="D33" s="130" t="n">
        <v>53</v>
      </c>
      <c r="E33" s="130" t="s">
        <v>27</v>
      </c>
      <c r="F33" s="130" t="n">
        <v>151</v>
      </c>
      <c r="G33" s="130" t="n">
        <v>140</v>
      </c>
      <c r="H33" s="145" t="n">
        <v>7.9</v>
      </c>
      <c r="I33" s="130" t="n">
        <v>878</v>
      </c>
      <c r="J33" s="146" t="n">
        <v>139472</v>
      </c>
    </row>
    <row r="34" customFormat="false" ht="11.45" hidden="false" customHeight="true" outlineLevel="0" collapsed="false">
      <c r="A34" s="72" t="str">
        <f aca="false">IF(D34&lt;&gt;"",COUNTA($D$13:D34),"")</f>
        <v/>
      </c>
      <c r="B34" s="73"/>
      <c r="C34" s="130"/>
      <c r="D34" s="130"/>
      <c r="E34" s="130"/>
      <c r="F34" s="130"/>
      <c r="G34" s="130"/>
      <c r="H34" s="145"/>
      <c r="I34" s="130"/>
      <c r="J34" s="146"/>
    </row>
    <row r="35" customFormat="false" ht="11.45" hidden="false" customHeight="true" outlineLevel="0" collapsed="false">
      <c r="A35" s="72" t="n">
        <f aca="false">IF(D35&lt;&gt;"",COUNTA($D$13:D35),"")</f>
        <v>18</v>
      </c>
      <c r="B35" s="91" t="s">
        <v>179</v>
      </c>
      <c r="C35" s="133" t="n">
        <v>781</v>
      </c>
      <c r="D35" s="133" t="n">
        <v>327</v>
      </c>
      <c r="E35" s="133" t="s">
        <v>27</v>
      </c>
      <c r="F35" s="133" t="n">
        <v>1108</v>
      </c>
      <c r="G35" s="133" t="n">
        <v>1159</v>
      </c>
      <c r="H35" s="147" t="n">
        <v>-4.4</v>
      </c>
      <c r="I35" s="133" t="n">
        <v>5075</v>
      </c>
      <c r="J35" s="148" t="n">
        <v>662624</v>
      </c>
    </row>
    <row r="36" customFormat="false" ht="30" hidden="false" customHeight="true" outlineLevel="0" collapsed="false">
      <c r="A36" s="72" t="str">
        <f aca="false">IF(D36&lt;&gt;"",COUNTA($D$13:D36),"")</f>
        <v/>
      </c>
      <c r="B36" s="150"/>
      <c r="C36" s="144" t="s">
        <v>243</v>
      </c>
      <c r="D36" s="144"/>
      <c r="E36" s="144"/>
      <c r="F36" s="144"/>
      <c r="G36" s="144"/>
      <c r="H36" s="144"/>
      <c r="I36" s="144"/>
      <c r="J36" s="144"/>
    </row>
    <row r="37" customFormat="false" ht="11.45" hidden="false" customHeight="true" outlineLevel="0" collapsed="false">
      <c r="A37" s="72" t="n">
        <f aca="false">IF(D37&lt;&gt;"",COUNTA($D$13:D37),"")</f>
        <v>19</v>
      </c>
      <c r="B37" s="73" t="s">
        <v>171</v>
      </c>
      <c r="C37" s="130" t="n">
        <v>196</v>
      </c>
      <c r="D37" s="130" t="n">
        <v>8</v>
      </c>
      <c r="E37" s="130" t="n">
        <v>5</v>
      </c>
      <c r="F37" s="130" t="n">
        <v>209</v>
      </c>
      <c r="G37" s="130" t="n">
        <v>96</v>
      </c>
      <c r="H37" s="145" t="n">
        <v>117.7</v>
      </c>
      <c r="I37" s="130" t="s">
        <v>27</v>
      </c>
      <c r="J37" s="146" t="n">
        <v>8066</v>
      </c>
    </row>
    <row r="38" customFormat="false" ht="11.45" hidden="false" customHeight="true" outlineLevel="0" collapsed="false">
      <c r="A38" s="72" t="n">
        <f aca="false">IF(D38&lt;&gt;"",COUNTA($D$13:D38),"")</f>
        <v>20</v>
      </c>
      <c r="B38" s="73" t="s">
        <v>172</v>
      </c>
      <c r="C38" s="130" t="n">
        <v>56</v>
      </c>
      <c r="D38" s="130" t="s">
        <v>20</v>
      </c>
      <c r="E38" s="130" t="n">
        <v>4</v>
      </c>
      <c r="F38" s="130" t="n">
        <v>60</v>
      </c>
      <c r="G38" s="130" t="n">
        <v>26</v>
      </c>
      <c r="H38" s="145" t="n">
        <v>130.8</v>
      </c>
      <c r="I38" s="130" t="s">
        <v>27</v>
      </c>
      <c r="J38" s="146" t="n">
        <v>2425</v>
      </c>
    </row>
    <row r="39" customFormat="false" ht="11.45" hidden="false" customHeight="true" outlineLevel="0" collapsed="false">
      <c r="A39" s="72" t="str">
        <f aca="false">IF(D39&lt;&gt;"",COUNTA($D$13:D39),"")</f>
        <v/>
      </c>
      <c r="B39" s="73"/>
      <c r="C39" s="130"/>
      <c r="D39" s="130"/>
      <c r="E39" s="130"/>
      <c r="F39" s="130"/>
      <c r="G39" s="130"/>
      <c r="H39" s="145"/>
      <c r="I39" s="130"/>
      <c r="J39" s="146"/>
    </row>
    <row r="40" customFormat="false" ht="11.45" hidden="false" customHeight="true" outlineLevel="0" collapsed="false">
      <c r="A40" s="72" t="n">
        <f aca="false">IF(D40&lt;&gt;"",COUNTA($D$13:D40),"")</f>
        <v>21</v>
      </c>
      <c r="B40" s="73" t="s">
        <v>173</v>
      </c>
      <c r="C40" s="130" t="n">
        <v>69</v>
      </c>
      <c r="D40" s="130" t="s">
        <v>20</v>
      </c>
      <c r="E40" s="130" t="n">
        <v>1</v>
      </c>
      <c r="F40" s="130" t="n">
        <v>70</v>
      </c>
      <c r="G40" s="130" t="n">
        <v>45</v>
      </c>
      <c r="H40" s="145" t="n">
        <v>55.6</v>
      </c>
      <c r="I40" s="130" t="s">
        <v>27</v>
      </c>
      <c r="J40" s="146" t="n">
        <v>3016</v>
      </c>
    </row>
    <row r="41" customFormat="false" ht="11.45" hidden="false" customHeight="true" outlineLevel="0" collapsed="false">
      <c r="A41" s="72" t="n">
        <f aca="false">IF(D41&lt;&gt;"",COUNTA($D$13:D41),"")</f>
        <v>22</v>
      </c>
      <c r="B41" s="73" t="s">
        <v>174</v>
      </c>
      <c r="C41" s="130" t="n">
        <v>76</v>
      </c>
      <c r="D41" s="130" t="n">
        <v>4</v>
      </c>
      <c r="E41" s="130" t="n">
        <v>6</v>
      </c>
      <c r="F41" s="130" t="n">
        <v>86</v>
      </c>
      <c r="G41" s="130" t="n">
        <v>55</v>
      </c>
      <c r="H41" s="145" t="n">
        <v>56.4</v>
      </c>
      <c r="I41" s="130" t="s">
        <v>27</v>
      </c>
      <c r="J41" s="146" t="n">
        <v>6253</v>
      </c>
    </row>
    <row r="42" customFormat="false" ht="11.45" hidden="false" customHeight="true" outlineLevel="0" collapsed="false">
      <c r="A42" s="72" t="n">
        <f aca="false">IF(D42&lt;&gt;"",COUNTA($D$13:D42),"")</f>
        <v>23</v>
      </c>
      <c r="B42" s="73" t="s">
        <v>175</v>
      </c>
      <c r="C42" s="130" t="n">
        <v>62</v>
      </c>
      <c r="D42" s="130" t="n">
        <v>1</v>
      </c>
      <c r="E42" s="130" t="n">
        <v>3</v>
      </c>
      <c r="F42" s="130" t="n">
        <v>66</v>
      </c>
      <c r="G42" s="130" t="n">
        <v>29</v>
      </c>
      <c r="H42" s="145" t="n">
        <v>127.6</v>
      </c>
      <c r="I42" s="130" t="s">
        <v>27</v>
      </c>
      <c r="J42" s="146" t="n">
        <v>4492</v>
      </c>
    </row>
    <row r="43" customFormat="false" ht="11.45" hidden="false" customHeight="true" outlineLevel="0" collapsed="false">
      <c r="A43" s="72" t="n">
        <f aca="false">IF(D43&lt;&gt;"",COUNTA($D$13:D43),"")</f>
        <v>24</v>
      </c>
      <c r="B43" s="73" t="s">
        <v>176</v>
      </c>
      <c r="C43" s="130" t="n">
        <v>48</v>
      </c>
      <c r="D43" s="130" t="n">
        <v>2</v>
      </c>
      <c r="E43" s="130" t="n">
        <v>1</v>
      </c>
      <c r="F43" s="130" t="n">
        <v>51</v>
      </c>
      <c r="G43" s="130" t="n">
        <v>48</v>
      </c>
      <c r="H43" s="145" t="n">
        <v>6.3</v>
      </c>
      <c r="I43" s="130" t="s">
        <v>27</v>
      </c>
      <c r="J43" s="146" t="n">
        <v>4530</v>
      </c>
    </row>
    <row r="44" customFormat="false" ht="11.45" hidden="false" customHeight="true" outlineLevel="0" collapsed="false">
      <c r="A44" s="72" t="n">
        <f aca="false">IF(D44&lt;&gt;"",COUNTA($D$13:D44),"")</f>
        <v>25</v>
      </c>
      <c r="B44" s="73" t="s">
        <v>177</v>
      </c>
      <c r="C44" s="130" t="n">
        <v>32</v>
      </c>
      <c r="D44" s="130" t="n">
        <v>1</v>
      </c>
      <c r="E44" s="130" t="s">
        <v>20</v>
      </c>
      <c r="F44" s="130" t="n">
        <v>33</v>
      </c>
      <c r="G44" s="130" t="n">
        <v>17</v>
      </c>
      <c r="H44" s="145" t="n">
        <v>94.1</v>
      </c>
      <c r="I44" s="130" t="s">
        <v>27</v>
      </c>
      <c r="J44" s="146" t="n">
        <v>4447</v>
      </c>
    </row>
    <row r="45" customFormat="false" ht="11.45" hidden="false" customHeight="true" outlineLevel="0" collapsed="false">
      <c r="A45" s="72" t="n">
        <f aca="false">IF(D45&lt;&gt;"",COUNTA($D$13:D45),"")</f>
        <v>26</v>
      </c>
      <c r="B45" s="73" t="s">
        <v>178</v>
      </c>
      <c r="C45" s="130" t="n">
        <v>49</v>
      </c>
      <c r="D45" s="130" t="n">
        <v>1</v>
      </c>
      <c r="E45" s="130" t="n">
        <v>2</v>
      </c>
      <c r="F45" s="130" t="n">
        <v>52</v>
      </c>
      <c r="G45" s="130" t="n">
        <v>25</v>
      </c>
      <c r="H45" s="145" t="n">
        <v>108</v>
      </c>
      <c r="I45" s="130" t="s">
        <v>27</v>
      </c>
      <c r="J45" s="146" t="n">
        <v>4284</v>
      </c>
    </row>
    <row r="46" customFormat="false" ht="11.45" hidden="false" customHeight="true" outlineLevel="0" collapsed="false">
      <c r="A46" s="72" t="str">
        <f aca="false">IF(D46&lt;&gt;"",COUNTA($D$13:D46),"")</f>
        <v/>
      </c>
      <c r="B46" s="73"/>
      <c r="C46" s="130"/>
      <c r="D46" s="130"/>
      <c r="E46" s="130"/>
      <c r="F46" s="130"/>
      <c r="G46" s="130"/>
      <c r="H46" s="145"/>
      <c r="I46" s="130"/>
      <c r="J46" s="146"/>
    </row>
    <row r="47" s="149" customFormat="true" ht="11.45" hidden="false" customHeight="true" outlineLevel="0" collapsed="false">
      <c r="A47" s="72" t="n">
        <f aca="false">IF(D47&lt;&gt;"",COUNTA($D$13:D47),"")</f>
        <v>27</v>
      </c>
      <c r="B47" s="91" t="s">
        <v>179</v>
      </c>
      <c r="C47" s="133" t="n">
        <v>588</v>
      </c>
      <c r="D47" s="133" t="n">
        <v>17</v>
      </c>
      <c r="E47" s="133" t="n">
        <v>22</v>
      </c>
      <c r="F47" s="133" t="n">
        <v>627</v>
      </c>
      <c r="G47" s="133" t="n">
        <v>341</v>
      </c>
      <c r="H47" s="147" t="n">
        <v>83.9</v>
      </c>
      <c r="I47" s="133" t="s">
        <v>27</v>
      </c>
      <c r="J47" s="148" t="n">
        <v>37513</v>
      </c>
    </row>
    <row r="63" customFormat="false" ht="12" hidden="false" customHeight="true" outlineLevel="0" collapsed="false">
      <c r="C63" s="151"/>
    </row>
  </sheetData>
  <mergeCells count="21">
    <mergeCell ref="A1:B1"/>
    <mergeCell ref="C1:J1"/>
    <mergeCell ref="A2:B2"/>
    <mergeCell ref="C2:J2"/>
    <mergeCell ref="A3:B3"/>
    <mergeCell ref="C3:J3"/>
    <mergeCell ref="A4:A10"/>
    <mergeCell ref="B4:B10"/>
    <mergeCell ref="C4:F4"/>
    <mergeCell ref="G4:G9"/>
    <mergeCell ref="H4:H9"/>
    <mergeCell ref="I4:I9"/>
    <mergeCell ref="J4:J9"/>
    <mergeCell ref="C5:C9"/>
    <mergeCell ref="D5:D9"/>
    <mergeCell ref="E5:E9"/>
    <mergeCell ref="F5:F9"/>
    <mergeCell ref="C10:G10"/>
    <mergeCell ref="C12:J12"/>
    <mergeCell ref="C24:J24"/>
    <mergeCell ref="C36:J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3" min="3" style="0" width="8.7"/>
    <col collapsed="false" customWidth="true" hidden="false" outlineLevel="0" max="4" min="4" style="0" width="7.7"/>
    <col collapsed="false" customWidth="true" hidden="false" outlineLevel="0" max="8" min="5" style="0" width="8.7"/>
    <col collapsed="false" customWidth="true" hidden="false" outlineLevel="0" max="9" min="9" style="0" width="7.7"/>
    <col collapsed="false" customWidth="true" hidden="false" outlineLevel="0" max="10" min="10" style="0" width="8.7"/>
  </cols>
  <sheetData>
    <row r="1" s="101" customFormat="true" ht="30" hidden="false" customHeight="true" outlineLevel="0" collapsed="false">
      <c r="A1" s="80" t="s">
        <v>75</v>
      </c>
      <c r="B1" s="80"/>
      <c r="C1" s="81" t="s">
        <v>76</v>
      </c>
      <c r="D1" s="81"/>
      <c r="E1" s="81"/>
      <c r="F1" s="81"/>
      <c r="G1" s="81"/>
      <c r="H1" s="81"/>
      <c r="I1" s="81"/>
      <c r="J1" s="81"/>
    </row>
    <row r="2" s="142" customFormat="true" ht="15" hidden="false" customHeight="true" outlineLevel="0" collapsed="false">
      <c r="A2" s="83" t="s">
        <v>232</v>
      </c>
      <c r="B2" s="83"/>
      <c r="C2" s="84" t="s">
        <v>78</v>
      </c>
      <c r="D2" s="84"/>
      <c r="E2" s="84"/>
      <c r="F2" s="84"/>
      <c r="G2" s="84"/>
      <c r="H2" s="84"/>
      <c r="I2" s="84"/>
      <c r="J2" s="84"/>
    </row>
    <row r="3" s="142" customFormat="true" ht="15" hidden="false" customHeight="true" outlineLevel="0" collapsed="false">
      <c r="A3" s="83" t="s">
        <v>244</v>
      </c>
      <c r="B3" s="83"/>
      <c r="C3" s="84" t="s">
        <v>82</v>
      </c>
      <c r="D3" s="84"/>
      <c r="E3" s="84"/>
      <c r="F3" s="84"/>
      <c r="G3" s="84"/>
      <c r="H3" s="84"/>
      <c r="I3" s="84"/>
      <c r="J3" s="84"/>
    </row>
    <row r="4" s="79" customFormat="true" ht="11.45" hidden="false" customHeight="true" outlineLevel="0" collapsed="false">
      <c r="A4" s="62" t="s">
        <v>141</v>
      </c>
      <c r="B4" s="63" t="s">
        <v>142</v>
      </c>
      <c r="C4" s="63" t="s">
        <v>78</v>
      </c>
      <c r="D4" s="63"/>
      <c r="E4" s="63"/>
      <c r="F4" s="63"/>
      <c r="G4" s="63" t="s">
        <v>234</v>
      </c>
      <c r="H4" s="63" t="s">
        <v>235</v>
      </c>
      <c r="I4" s="63" t="s">
        <v>236</v>
      </c>
      <c r="J4" s="86" t="s">
        <v>237</v>
      </c>
    </row>
    <row r="5" customFormat="false" ht="11.45" hidden="false" customHeight="true" outlineLevel="0" collapsed="false">
      <c r="A5" s="62"/>
      <c r="B5" s="63"/>
      <c r="C5" s="63" t="s">
        <v>238</v>
      </c>
      <c r="D5" s="63" t="s">
        <v>239</v>
      </c>
      <c r="E5" s="63" t="s">
        <v>240</v>
      </c>
      <c r="F5" s="63" t="s">
        <v>165</v>
      </c>
      <c r="G5" s="63"/>
      <c r="H5" s="63"/>
      <c r="I5" s="63"/>
      <c r="J5" s="86"/>
    </row>
    <row r="6" customFormat="false" ht="11.45" hidden="false" customHeight="true" outlineLevel="0" collapsed="false">
      <c r="A6" s="62"/>
      <c r="B6" s="63"/>
      <c r="C6" s="63"/>
      <c r="D6" s="63"/>
      <c r="E6" s="63"/>
      <c r="F6" s="63"/>
      <c r="G6" s="63"/>
      <c r="H6" s="63"/>
      <c r="I6" s="63"/>
      <c r="J6" s="86"/>
    </row>
    <row r="7" customFormat="false" ht="11.45" hidden="false" customHeight="true" outlineLevel="0" collapsed="false">
      <c r="A7" s="62"/>
      <c r="B7" s="63"/>
      <c r="C7" s="63"/>
      <c r="D7" s="63"/>
      <c r="E7" s="63"/>
      <c r="F7" s="63"/>
      <c r="G7" s="63"/>
      <c r="H7" s="63"/>
      <c r="I7" s="63"/>
      <c r="J7" s="86"/>
    </row>
    <row r="8" customFormat="false" ht="11.45" hidden="false" customHeight="true" outlineLevel="0" collapsed="false">
      <c r="A8" s="62"/>
      <c r="B8" s="63"/>
      <c r="C8" s="63"/>
      <c r="D8" s="63"/>
      <c r="E8" s="63"/>
      <c r="F8" s="63"/>
      <c r="G8" s="63"/>
      <c r="H8" s="63"/>
      <c r="I8" s="63"/>
      <c r="J8" s="86"/>
    </row>
    <row r="9" customFormat="false" ht="11.45" hidden="false" customHeight="true" outlineLevel="0" collapsed="false">
      <c r="A9" s="62"/>
      <c r="B9" s="63"/>
      <c r="C9" s="63"/>
      <c r="D9" s="63"/>
      <c r="E9" s="63"/>
      <c r="F9" s="63"/>
      <c r="G9" s="63"/>
      <c r="H9" s="63"/>
      <c r="I9" s="63"/>
      <c r="J9" s="86"/>
    </row>
    <row r="10" customFormat="false" ht="11.45" hidden="false" customHeight="true" outlineLevel="0" collapsed="false">
      <c r="A10" s="62"/>
      <c r="B10" s="63"/>
      <c r="C10" s="63" t="s">
        <v>167</v>
      </c>
      <c r="D10" s="63"/>
      <c r="E10" s="63"/>
      <c r="F10" s="63"/>
      <c r="G10" s="63"/>
      <c r="H10" s="63" t="s">
        <v>241</v>
      </c>
      <c r="I10" s="63" t="s">
        <v>167</v>
      </c>
      <c r="J10" s="86" t="s">
        <v>242</v>
      </c>
    </row>
    <row r="11" customFormat="false" ht="11.45" hidden="false" customHeight="true" outlineLevel="0" collapsed="false">
      <c r="A11" s="66" t="n">
        <v>1</v>
      </c>
      <c r="B11" s="67" t="n">
        <v>2</v>
      </c>
      <c r="C11" s="67" t="n">
        <v>3</v>
      </c>
      <c r="D11" s="67" t="n">
        <v>4</v>
      </c>
      <c r="E11" s="67" t="n">
        <v>5</v>
      </c>
      <c r="F11" s="67" t="n">
        <v>6</v>
      </c>
      <c r="G11" s="67" t="n">
        <v>7</v>
      </c>
      <c r="H11" s="67" t="n">
        <v>8</v>
      </c>
      <c r="I11" s="67" t="n">
        <v>9</v>
      </c>
      <c r="J11" s="68" t="n">
        <v>10</v>
      </c>
    </row>
    <row r="12" customFormat="false" ht="30" hidden="false" customHeight="true" outlineLevel="0" collapsed="false">
      <c r="B12" s="143"/>
      <c r="C12" s="144" t="s">
        <v>192</v>
      </c>
      <c r="D12" s="144"/>
      <c r="E12" s="144"/>
      <c r="F12" s="144"/>
      <c r="G12" s="144"/>
      <c r="H12" s="144"/>
      <c r="I12" s="144"/>
      <c r="J12" s="144"/>
    </row>
    <row r="13" customFormat="false" ht="11.45" hidden="false" customHeight="true" outlineLevel="0" collapsed="false">
      <c r="A13" s="72" t="n">
        <f aca="false">IF(D13&lt;&gt;"",COUNTA($D13:D$13),"")</f>
        <v>1</v>
      </c>
      <c r="B13" s="73" t="s">
        <v>171</v>
      </c>
      <c r="C13" s="130" t="n">
        <v>549</v>
      </c>
      <c r="D13" s="130" t="n">
        <v>74</v>
      </c>
      <c r="E13" s="130" t="n">
        <v>4</v>
      </c>
      <c r="F13" s="130" t="n">
        <v>627</v>
      </c>
      <c r="G13" s="130" t="n">
        <v>503</v>
      </c>
      <c r="H13" s="145" t="n">
        <v>24.7</v>
      </c>
      <c r="I13" s="130" t="n">
        <v>379</v>
      </c>
      <c r="J13" s="146" t="n">
        <v>107575</v>
      </c>
    </row>
    <row r="14" customFormat="false" ht="11.45" hidden="false" customHeight="true" outlineLevel="0" collapsed="false">
      <c r="A14" s="72" t="n">
        <f aca="false">IF(D14&lt;&gt;"",COUNTA($D$13:D14),"")</f>
        <v>2</v>
      </c>
      <c r="B14" s="73" t="s">
        <v>172</v>
      </c>
      <c r="C14" s="130" t="n">
        <v>157</v>
      </c>
      <c r="D14" s="130" t="n">
        <v>44</v>
      </c>
      <c r="E14" s="130" t="n">
        <v>11</v>
      </c>
      <c r="F14" s="130" t="n">
        <v>212</v>
      </c>
      <c r="G14" s="130" t="n">
        <v>175</v>
      </c>
      <c r="H14" s="145" t="n">
        <v>21.1</v>
      </c>
      <c r="I14" s="130" t="n">
        <v>187</v>
      </c>
      <c r="J14" s="146" t="n">
        <v>77280</v>
      </c>
    </row>
    <row r="15" customFormat="false" ht="11.45" hidden="false" customHeight="true" outlineLevel="0" collapsed="false">
      <c r="A15" s="72" t="str">
        <f aca="false">IF(D15&lt;&gt;"",COUNTA($D$13:D15),"")</f>
        <v/>
      </c>
      <c r="B15" s="73"/>
      <c r="C15" s="130"/>
      <c r="D15" s="130"/>
      <c r="E15" s="130"/>
      <c r="F15" s="130"/>
      <c r="G15" s="130"/>
      <c r="H15" s="145"/>
      <c r="I15" s="130"/>
      <c r="J15" s="146"/>
    </row>
    <row r="16" customFormat="false" ht="11.45" hidden="false" customHeight="true" outlineLevel="0" collapsed="false">
      <c r="A16" s="72" t="n">
        <f aca="false">IF(D16&lt;&gt;"",COUNTA($D$13:D16),"")</f>
        <v>3</v>
      </c>
      <c r="B16" s="73" t="s">
        <v>173</v>
      </c>
      <c r="C16" s="130" t="n">
        <v>596</v>
      </c>
      <c r="D16" s="130" t="n">
        <v>106</v>
      </c>
      <c r="E16" s="130" t="n">
        <v>25</v>
      </c>
      <c r="F16" s="130" t="n">
        <v>727</v>
      </c>
      <c r="G16" s="130" t="n">
        <v>536</v>
      </c>
      <c r="H16" s="145" t="n">
        <v>35.6</v>
      </c>
      <c r="I16" s="130" t="n">
        <v>728</v>
      </c>
      <c r="J16" s="146" t="n">
        <v>318757</v>
      </c>
    </row>
    <row r="17" customFormat="false" ht="11.45" hidden="false" customHeight="true" outlineLevel="0" collapsed="false">
      <c r="A17" s="72" t="n">
        <f aca="false">IF(D17&lt;&gt;"",COUNTA($D$13:D17),"")</f>
        <v>4</v>
      </c>
      <c r="B17" s="73" t="s">
        <v>174</v>
      </c>
      <c r="C17" s="130" t="n">
        <v>389</v>
      </c>
      <c r="D17" s="130" t="n">
        <v>94</v>
      </c>
      <c r="E17" s="130" t="n">
        <v>2</v>
      </c>
      <c r="F17" s="130" t="n">
        <v>485</v>
      </c>
      <c r="G17" s="130" t="n">
        <v>415</v>
      </c>
      <c r="H17" s="145" t="n">
        <v>16.9</v>
      </c>
      <c r="I17" s="130" t="n">
        <v>264</v>
      </c>
      <c r="J17" s="146" t="n">
        <v>123583</v>
      </c>
    </row>
    <row r="18" customFormat="false" ht="11.45" hidden="false" customHeight="true" outlineLevel="0" collapsed="false">
      <c r="A18" s="72" t="n">
        <f aca="false">IF(D18&lt;&gt;"",COUNTA($D$13:D18),"")</f>
        <v>5</v>
      </c>
      <c r="B18" s="73" t="s">
        <v>175</v>
      </c>
      <c r="C18" s="130" t="n">
        <v>360</v>
      </c>
      <c r="D18" s="130" t="n">
        <v>43</v>
      </c>
      <c r="E18" s="130" t="n">
        <v>3</v>
      </c>
      <c r="F18" s="130" t="n">
        <v>406</v>
      </c>
      <c r="G18" s="130" t="n">
        <v>340</v>
      </c>
      <c r="H18" s="145" t="n">
        <v>19.4</v>
      </c>
      <c r="I18" s="130" t="n">
        <v>186</v>
      </c>
      <c r="J18" s="146" t="n">
        <v>87457</v>
      </c>
    </row>
    <row r="19" customFormat="false" ht="11.45" hidden="false" customHeight="true" outlineLevel="0" collapsed="false">
      <c r="A19" s="72" t="n">
        <f aca="false">IF(D19&lt;&gt;"",COUNTA($D$13:D19),"")</f>
        <v>6</v>
      </c>
      <c r="B19" s="73" t="s">
        <v>176</v>
      </c>
      <c r="C19" s="130" t="n">
        <v>193</v>
      </c>
      <c r="D19" s="130" t="n">
        <v>48</v>
      </c>
      <c r="E19" s="130" t="n">
        <v>3</v>
      </c>
      <c r="F19" s="130" t="n">
        <v>244</v>
      </c>
      <c r="G19" s="130" t="n">
        <v>222</v>
      </c>
      <c r="H19" s="145" t="n">
        <v>9.9</v>
      </c>
      <c r="I19" s="130" t="n">
        <v>173</v>
      </c>
      <c r="J19" s="146" t="n">
        <v>57891</v>
      </c>
    </row>
    <row r="20" customFormat="false" ht="11.45" hidden="false" customHeight="true" outlineLevel="0" collapsed="false">
      <c r="A20" s="72" t="n">
        <f aca="false">IF(D20&lt;&gt;"",COUNTA($D$13:D20),"")</f>
        <v>7</v>
      </c>
      <c r="B20" s="73" t="s">
        <v>177</v>
      </c>
      <c r="C20" s="130" t="n">
        <v>285</v>
      </c>
      <c r="D20" s="130" t="n">
        <v>61</v>
      </c>
      <c r="E20" s="130" t="n">
        <v>10</v>
      </c>
      <c r="F20" s="130" t="n">
        <v>356</v>
      </c>
      <c r="G20" s="130" t="n">
        <v>279</v>
      </c>
      <c r="H20" s="145" t="n">
        <v>27.6</v>
      </c>
      <c r="I20" s="130" t="n">
        <v>390</v>
      </c>
      <c r="J20" s="146" t="n">
        <v>862091</v>
      </c>
    </row>
    <row r="21" customFormat="false" ht="11.45" hidden="false" customHeight="true" outlineLevel="0" collapsed="false">
      <c r="A21" s="72" t="n">
        <f aca="false">IF(D21&lt;&gt;"",COUNTA($D$13:D21),"")</f>
        <v>8</v>
      </c>
      <c r="B21" s="73" t="s">
        <v>178</v>
      </c>
      <c r="C21" s="130" t="n">
        <v>280</v>
      </c>
      <c r="D21" s="130" t="n">
        <v>71</v>
      </c>
      <c r="E21" s="130" t="n">
        <v>5</v>
      </c>
      <c r="F21" s="130" t="n">
        <v>356</v>
      </c>
      <c r="G21" s="130" t="n">
        <v>323</v>
      </c>
      <c r="H21" s="145" t="n">
        <v>10.2</v>
      </c>
      <c r="I21" s="130" t="n">
        <v>402</v>
      </c>
      <c r="J21" s="146" t="n">
        <v>80594</v>
      </c>
    </row>
    <row r="22" customFormat="false" ht="11.45" hidden="false" customHeight="true" outlineLevel="0" collapsed="false">
      <c r="A22" s="72" t="str">
        <f aca="false">IF(D22&lt;&gt;"",COUNTA($D$13:D22),"")</f>
        <v/>
      </c>
      <c r="B22" s="73"/>
      <c r="C22" s="130"/>
      <c r="D22" s="130"/>
      <c r="E22" s="130"/>
      <c r="F22" s="130"/>
      <c r="G22" s="130"/>
      <c r="H22" s="145"/>
      <c r="I22" s="130"/>
      <c r="J22" s="146"/>
    </row>
    <row r="23" s="149" customFormat="true" ht="11.45" hidden="false" customHeight="true" outlineLevel="0" collapsed="false">
      <c r="A23" s="72" t="n">
        <f aca="false">IF(D23&lt;&gt;"",COUNTA($D$13:D23),"")</f>
        <v>9</v>
      </c>
      <c r="B23" s="91" t="s">
        <v>179</v>
      </c>
      <c r="C23" s="133" t="n">
        <v>2809</v>
      </c>
      <c r="D23" s="133" t="n">
        <v>541</v>
      </c>
      <c r="E23" s="133" t="n">
        <v>63</v>
      </c>
      <c r="F23" s="133" t="n">
        <v>3413</v>
      </c>
      <c r="G23" s="133" t="n">
        <v>2793</v>
      </c>
      <c r="H23" s="147" t="n">
        <v>22.2</v>
      </c>
      <c r="I23" s="133" t="n">
        <v>2709</v>
      </c>
      <c r="J23" s="148" t="n">
        <v>1715228</v>
      </c>
    </row>
    <row r="24" customFormat="false" ht="30" hidden="false" customHeight="true" outlineLevel="0" collapsed="false">
      <c r="A24" s="72" t="str">
        <f aca="false">IF(D24&lt;&gt;"",COUNTA($D$13:D24),"")</f>
        <v/>
      </c>
      <c r="B24" s="150"/>
      <c r="C24" s="144" t="s">
        <v>98</v>
      </c>
      <c r="D24" s="144"/>
      <c r="E24" s="144"/>
      <c r="F24" s="144"/>
      <c r="G24" s="144"/>
      <c r="H24" s="144"/>
      <c r="I24" s="144"/>
      <c r="J24" s="144"/>
    </row>
    <row r="25" customFormat="false" ht="11.45" hidden="false" customHeight="true" outlineLevel="0" collapsed="false">
      <c r="A25" s="72" t="n">
        <f aca="false">IF(D25&lt;&gt;"",COUNTA($D$13:D25),"")</f>
        <v>10</v>
      </c>
      <c r="B25" s="73" t="s">
        <v>171</v>
      </c>
      <c r="C25" s="130" t="n">
        <v>76</v>
      </c>
      <c r="D25" s="130" t="n">
        <v>33</v>
      </c>
      <c r="E25" s="130" t="s">
        <v>27</v>
      </c>
      <c r="F25" s="130" t="n">
        <v>109</v>
      </c>
      <c r="G25" s="130" t="n">
        <v>111</v>
      </c>
      <c r="H25" s="145" t="n">
        <v>-1.8</v>
      </c>
      <c r="I25" s="130" t="n">
        <v>379</v>
      </c>
      <c r="J25" s="146" t="n">
        <v>41055</v>
      </c>
    </row>
    <row r="26" customFormat="false" ht="11.45" hidden="false" customHeight="true" outlineLevel="0" collapsed="false">
      <c r="A26" s="72" t="n">
        <f aca="false">IF(D26&lt;&gt;"",COUNTA($D$13:D26),"")</f>
        <v>11</v>
      </c>
      <c r="B26" s="73" t="s">
        <v>172</v>
      </c>
      <c r="C26" s="130" t="n">
        <v>49</v>
      </c>
      <c r="D26" s="130" t="n">
        <v>31</v>
      </c>
      <c r="E26" s="130" t="s">
        <v>27</v>
      </c>
      <c r="F26" s="130" t="n">
        <v>80</v>
      </c>
      <c r="G26" s="130" t="n">
        <v>67</v>
      </c>
      <c r="H26" s="145" t="n">
        <v>19.4</v>
      </c>
      <c r="I26" s="130" t="n">
        <v>187</v>
      </c>
      <c r="J26" s="146" t="n">
        <v>48587</v>
      </c>
    </row>
    <row r="27" customFormat="false" ht="11.45" hidden="false" customHeight="true" outlineLevel="0" collapsed="false">
      <c r="A27" s="72" t="str">
        <f aca="false">IF(D27&lt;&gt;"",COUNTA($D$13:D27),"")</f>
        <v/>
      </c>
      <c r="B27" s="73"/>
      <c r="C27" s="130"/>
      <c r="D27" s="130"/>
      <c r="E27" s="130"/>
      <c r="F27" s="130"/>
      <c r="G27" s="130"/>
      <c r="H27" s="145"/>
      <c r="I27" s="130"/>
      <c r="J27" s="146"/>
    </row>
    <row r="28" customFormat="false" ht="11.45" hidden="false" customHeight="true" outlineLevel="0" collapsed="false">
      <c r="A28" s="72" t="n">
        <f aca="false">IF(D28&lt;&gt;"",COUNTA($D$13:D28),"")</f>
        <v>12</v>
      </c>
      <c r="B28" s="73" t="s">
        <v>173</v>
      </c>
      <c r="C28" s="130" t="n">
        <v>166</v>
      </c>
      <c r="D28" s="130" t="n">
        <v>76</v>
      </c>
      <c r="E28" s="130" t="s">
        <v>27</v>
      </c>
      <c r="F28" s="130" t="n">
        <v>242</v>
      </c>
      <c r="G28" s="130" t="n">
        <v>235</v>
      </c>
      <c r="H28" s="145" t="n">
        <v>3</v>
      </c>
      <c r="I28" s="130" t="n">
        <v>728</v>
      </c>
      <c r="J28" s="146" t="n">
        <v>216802</v>
      </c>
    </row>
    <row r="29" customFormat="false" ht="11.45" hidden="false" customHeight="true" outlineLevel="0" collapsed="false">
      <c r="A29" s="72" t="n">
        <f aca="false">IF(D29&lt;&gt;"",COUNTA($D$13:D29),"")</f>
        <v>13</v>
      </c>
      <c r="B29" s="73" t="s">
        <v>174</v>
      </c>
      <c r="C29" s="130" t="n">
        <v>73</v>
      </c>
      <c r="D29" s="130" t="n">
        <v>41</v>
      </c>
      <c r="E29" s="130" t="s">
        <v>27</v>
      </c>
      <c r="F29" s="130" t="n">
        <v>114</v>
      </c>
      <c r="G29" s="130" t="n">
        <v>116</v>
      </c>
      <c r="H29" s="145" t="n">
        <v>-1.7</v>
      </c>
      <c r="I29" s="130" t="n">
        <v>264</v>
      </c>
      <c r="J29" s="146" t="n">
        <v>62451</v>
      </c>
    </row>
    <row r="30" customFormat="false" ht="11.45" hidden="false" customHeight="true" outlineLevel="0" collapsed="false">
      <c r="A30" s="72" t="n">
        <f aca="false">IF(D30&lt;&gt;"",COUNTA($D$13:D30),"")</f>
        <v>14</v>
      </c>
      <c r="B30" s="73" t="s">
        <v>175</v>
      </c>
      <c r="C30" s="130" t="n">
        <v>110</v>
      </c>
      <c r="D30" s="130" t="n">
        <v>32</v>
      </c>
      <c r="E30" s="130" t="s">
        <v>27</v>
      </c>
      <c r="F30" s="130" t="n">
        <v>142</v>
      </c>
      <c r="G30" s="130" t="n">
        <v>171</v>
      </c>
      <c r="H30" s="145" t="n">
        <v>-17</v>
      </c>
      <c r="I30" s="130" t="n">
        <v>186</v>
      </c>
      <c r="J30" s="146" t="n">
        <v>53091</v>
      </c>
    </row>
    <row r="31" customFormat="false" ht="11.45" hidden="false" customHeight="true" outlineLevel="0" collapsed="false">
      <c r="A31" s="72" t="n">
        <f aca="false">IF(D31&lt;&gt;"",COUNTA($D$13:D31),"")</f>
        <v>15</v>
      </c>
      <c r="B31" s="73" t="s">
        <v>176</v>
      </c>
      <c r="C31" s="130" t="n">
        <v>36</v>
      </c>
      <c r="D31" s="130" t="n">
        <v>33</v>
      </c>
      <c r="E31" s="130" t="s">
        <v>27</v>
      </c>
      <c r="F31" s="130" t="n">
        <v>69</v>
      </c>
      <c r="G31" s="130" t="n">
        <v>92</v>
      </c>
      <c r="H31" s="145" t="n">
        <v>-25</v>
      </c>
      <c r="I31" s="130" t="n">
        <v>173</v>
      </c>
      <c r="J31" s="146" t="n">
        <v>21168</v>
      </c>
    </row>
    <row r="32" customFormat="false" ht="11.45" hidden="false" customHeight="true" outlineLevel="0" collapsed="false">
      <c r="A32" s="72" t="n">
        <f aca="false">IF(D32&lt;&gt;"",COUNTA($D$13:D32),"")</f>
        <v>16</v>
      </c>
      <c r="B32" s="73" t="s">
        <v>177</v>
      </c>
      <c r="C32" s="130" t="n">
        <v>94</v>
      </c>
      <c r="D32" s="130" t="n">
        <v>43</v>
      </c>
      <c r="E32" s="130" t="s">
        <v>27</v>
      </c>
      <c r="F32" s="130" t="n">
        <v>137</v>
      </c>
      <c r="G32" s="130" t="n">
        <v>165</v>
      </c>
      <c r="H32" s="145" t="n">
        <v>-17</v>
      </c>
      <c r="I32" s="130" t="n">
        <v>390</v>
      </c>
      <c r="J32" s="146" t="n">
        <v>821138</v>
      </c>
    </row>
    <row r="33" customFormat="false" ht="11.45" hidden="false" customHeight="true" outlineLevel="0" collapsed="false">
      <c r="A33" s="72" t="n">
        <f aca="false">IF(D33&lt;&gt;"",COUNTA($D$13:D33),"")</f>
        <v>17</v>
      </c>
      <c r="B33" s="73" t="s">
        <v>178</v>
      </c>
      <c r="C33" s="130" t="n">
        <v>92</v>
      </c>
      <c r="D33" s="130" t="n">
        <v>44</v>
      </c>
      <c r="E33" s="130" t="s">
        <v>27</v>
      </c>
      <c r="F33" s="130" t="n">
        <v>136</v>
      </c>
      <c r="G33" s="130" t="n">
        <v>151</v>
      </c>
      <c r="H33" s="145" t="n">
        <v>-9.9</v>
      </c>
      <c r="I33" s="130" t="n">
        <v>402</v>
      </c>
      <c r="J33" s="146" t="n">
        <v>40936</v>
      </c>
    </row>
    <row r="34" customFormat="false" ht="11.45" hidden="false" customHeight="true" outlineLevel="0" collapsed="false">
      <c r="A34" s="72" t="str">
        <f aca="false">IF(D34&lt;&gt;"",COUNTA($D$13:D34),"")</f>
        <v/>
      </c>
      <c r="B34" s="73"/>
      <c r="C34" s="130"/>
      <c r="D34" s="130"/>
      <c r="E34" s="130"/>
      <c r="F34" s="130"/>
      <c r="G34" s="130"/>
      <c r="H34" s="145"/>
      <c r="I34" s="130"/>
      <c r="J34" s="146"/>
    </row>
    <row r="35" customFormat="false" ht="11.45" hidden="false" customHeight="true" outlineLevel="0" collapsed="false">
      <c r="A35" s="72" t="n">
        <f aca="false">IF(D35&lt;&gt;"",COUNTA($D$13:D35),"")</f>
        <v>18</v>
      </c>
      <c r="B35" s="91" t="s">
        <v>179</v>
      </c>
      <c r="C35" s="133" t="n">
        <v>696</v>
      </c>
      <c r="D35" s="133" t="n">
        <v>333</v>
      </c>
      <c r="E35" s="133" t="s">
        <v>27</v>
      </c>
      <c r="F35" s="133" t="n">
        <v>1029</v>
      </c>
      <c r="G35" s="133" t="n">
        <v>1108</v>
      </c>
      <c r="H35" s="147" t="n">
        <v>-7.1</v>
      </c>
      <c r="I35" s="133" t="n">
        <v>2709</v>
      </c>
      <c r="J35" s="148" t="n">
        <v>1305228</v>
      </c>
    </row>
    <row r="36" customFormat="false" ht="30" hidden="false" customHeight="true" outlineLevel="0" collapsed="false">
      <c r="A36" s="72" t="str">
        <f aca="false">IF(D36&lt;&gt;"",COUNTA($D$13:D36),"")</f>
        <v/>
      </c>
      <c r="B36" s="150"/>
      <c r="C36" s="144" t="s">
        <v>243</v>
      </c>
      <c r="D36" s="144"/>
      <c r="E36" s="144"/>
      <c r="F36" s="144"/>
      <c r="G36" s="144"/>
      <c r="H36" s="144"/>
      <c r="I36" s="144"/>
      <c r="J36" s="144"/>
    </row>
    <row r="37" customFormat="false" ht="11.45" hidden="false" customHeight="true" outlineLevel="0" collapsed="false">
      <c r="A37" s="72" t="n">
        <f aca="false">IF(D37&lt;&gt;"",COUNTA($D$13:D37),"")</f>
        <v>19</v>
      </c>
      <c r="B37" s="73" t="s">
        <v>171</v>
      </c>
      <c r="C37" s="130" t="n">
        <v>331</v>
      </c>
      <c r="D37" s="130" t="n">
        <v>10</v>
      </c>
      <c r="E37" s="130" t="n">
        <v>4</v>
      </c>
      <c r="F37" s="130" t="n">
        <v>345</v>
      </c>
      <c r="G37" s="130" t="n">
        <v>209</v>
      </c>
      <c r="H37" s="145" t="n">
        <v>65.1</v>
      </c>
      <c r="I37" s="130" t="s">
        <v>27</v>
      </c>
      <c r="J37" s="146" t="n">
        <v>11385</v>
      </c>
    </row>
    <row r="38" customFormat="false" ht="11.45" hidden="false" customHeight="true" outlineLevel="0" collapsed="false">
      <c r="A38" s="72" t="n">
        <f aca="false">IF(D38&lt;&gt;"",COUNTA($D$13:D38),"")</f>
        <v>20</v>
      </c>
      <c r="B38" s="73" t="s">
        <v>172</v>
      </c>
      <c r="C38" s="130" t="n">
        <v>63</v>
      </c>
      <c r="D38" s="130" t="s">
        <v>20</v>
      </c>
      <c r="E38" s="130" t="n">
        <v>10</v>
      </c>
      <c r="F38" s="130" t="n">
        <v>73</v>
      </c>
      <c r="G38" s="130" t="n">
        <v>60</v>
      </c>
      <c r="H38" s="145" t="n">
        <v>21.7</v>
      </c>
      <c r="I38" s="130" t="s">
        <v>27</v>
      </c>
      <c r="J38" s="146" t="n">
        <v>4964</v>
      </c>
    </row>
    <row r="39" customFormat="false" ht="11.45" hidden="false" customHeight="true" outlineLevel="0" collapsed="false">
      <c r="A39" s="72" t="str">
        <f aca="false">IF(D39&lt;&gt;"",COUNTA($D$13:D39),"")</f>
        <v/>
      </c>
      <c r="B39" s="73"/>
      <c r="C39" s="130"/>
      <c r="D39" s="130"/>
      <c r="E39" s="130"/>
      <c r="F39" s="130"/>
      <c r="G39" s="130"/>
      <c r="H39" s="145"/>
      <c r="I39" s="130"/>
      <c r="J39" s="146"/>
    </row>
    <row r="40" customFormat="false" ht="11.45" hidden="false" customHeight="true" outlineLevel="0" collapsed="false">
      <c r="A40" s="72" t="n">
        <f aca="false">IF(D40&lt;&gt;"",COUNTA($D$13:D40),"")</f>
        <v>21</v>
      </c>
      <c r="B40" s="73" t="s">
        <v>173</v>
      </c>
      <c r="C40" s="130" t="n">
        <v>224</v>
      </c>
      <c r="D40" s="130" t="s">
        <v>20</v>
      </c>
      <c r="E40" s="130" t="n">
        <v>19</v>
      </c>
      <c r="F40" s="130" t="n">
        <v>243</v>
      </c>
      <c r="G40" s="130" t="n">
        <v>70</v>
      </c>
      <c r="H40" s="145" t="n">
        <v>247.1</v>
      </c>
      <c r="I40" s="130" t="s">
        <v>27</v>
      </c>
      <c r="J40" s="146" t="n">
        <v>11463</v>
      </c>
    </row>
    <row r="41" customFormat="false" ht="11.45" hidden="false" customHeight="true" outlineLevel="0" collapsed="false">
      <c r="A41" s="72" t="n">
        <f aca="false">IF(D41&lt;&gt;"",COUNTA($D$13:D41),"")</f>
        <v>22</v>
      </c>
      <c r="B41" s="73" t="s">
        <v>174</v>
      </c>
      <c r="C41" s="130" t="n">
        <v>149</v>
      </c>
      <c r="D41" s="130" t="n">
        <v>3</v>
      </c>
      <c r="E41" s="130" t="n">
        <v>2</v>
      </c>
      <c r="F41" s="130" t="n">
        <v>154</v>
      </c>
      <c r="G41" s="130" t="n">
        <v>86</v>
      </c>
      <c r="H41" s="145" t="n">
        <v>79.1</v>
      </c>
      <c r="I41" s="130" t="s">
        <v>27</v>
      </c>
      <c r="J41" s="146" t="n">
        <v>14766</v>
      </c>
    </row>
    <row r="42" customFormat="false" ht="11.45" hidden="false" customHeight="true" outlineLevel="0" collapsed="false">
      <c r="A42" s="72" t="n">
        <f aca="false">IF(D42&lt;&gt;"",COUNTA($D$13:D42),"")</f>
        <v>23</v>
      </c>
      <c r="B42" s="73" t="s">
        <v>175</v>
      </c>
      <c r="C42" s="130" t="n">
        <v>159</v>
      </c>
      <c r="D42" s="130" t="n">
        <v>1</v>
      </c>
      <c r="E42" s="130" t="n">
        <v>3</v>
      </c>
      <c r="F42" s="130" t="n">
        <v>163</v>
      </c>
      <c r="G42" s="130" t="n">
        <v>66</v>
      </c>
      <c r="H42" s="145" t="n">
        <v>147</v>
      </c>
      <c r="I42" s="130" t="s">
        <v>27</v>
      </c>
      <c r="J42" s="146" t="n">
        <v>12178</v>
      </c>
    </row>
    <row r="43" customFormat="false" ht="11.45" hidden="false" customHeight="true" outlineLevel="0" collapsed="false">
      <c r="A43" s="72" t="n">
        <f aca="false">IF(D43&lt;&gt;"",COUNTA($D$13:D43),"")</f>
        <v>24</v>
      </c>
      <c r="B43" s="73" t="s">
        <v>176</v>
      </c>
      <c r="C43" s="130" t="n">
        <v>79</v>
      </c>
      <c r="D43" s="130" t="n">
        <v>1</v>
      </c>
      <c r="E43" s="130" t="n">
        <v>3</v>
      </c>
      <c r="F43" s="130" t="n">
        <v>83</v>
      </c>
      <c r="G43" s="130" t="n">
        <v>51</v>
      </c>
      <c r="H43" s="145" t="n">
        <v>62.7</v>
      </c>
      <c r="I43" s="130" t="s">
        <v>27</v>
      </c>
      <c r="J43" s="146" t="n">
        <v>5237</v>
      </c>
    </row>
    <row r="44" customFormat="false" ht="11.45" hidden="false" customHeight="true" outlineLevel="0" collapsed="false">
      <c r="A44" s="72" t="n">
        <f aca="false">IF(D44&lt;&gt;"",COUNTA($D$13:D44),"")</f>
        <v>25</v>
      </c>
      <c r="B44" s="73" t="s">
        <v>177</v>
      </c>
      <c r="C44" s="130" t="n">
        <v>89</v>
      </c>
      <c r="D44" s="130" t="s">
        <v>20</v>
      </c>
      <c r="E44" s="130" t="n">
        <v>8</v>
      </c>
      <c r="F44" s="130" t="n">
        <v>97</v>
      </c>
      <c r="G44" s="130" t="n">
        <v>33</v>
      </c>
      <c r="H44" s="145" t="n">
        <v>193.9</v>
      </c>
      <c r="I44" s="130" t="s">
        <v>27</v>
      </c>
      <c r="J44" s="146" t="n">
        <v>4409</v>
      </c>
    </row>
    <row r="45" customFormat="false" ht="11.45" hidden="false" customHeight="true" outlineLevel="0" collapsed="false">
      <c r="A45" s="72" t="n">
        <f aca="false">IF(D45&lt;&gt;"",COUNTA($D$13:D45),"")</f>
        <v>26</v>
      </c>
      <c r="B45" s="73" t="s">
        <v>178</v>
      </c>
      <c r="C45" s="130" t="n">
        <v>79</v>
      </c>
      <c r="D45" s="130" t="n">
        <v>1</v>
      </c>
      <c r="E45" s="130" t="n">
        <v>5</v>
      </c>
      <c r="F45" s="130" t="n">
        <v>85</v>
      </c>
      <c r="G45" s="130" t="n">
        <v>52</v>
      </c>
      <c r="H45" s="145" t="n">
        <v>63.5</v>
      </c>
      <c r="I45" s="130" t="s">
        <v>27</v>
      </c>
      <c r="J45" s="146" t="n">
        <v>9141</v>
      </c>
    </row>
    <row r="46" customFormat="false" ht="11.45" hidden="false" customHeight="true" outlineLevel="0" collapsed="false">
      <c r="A46" s="72" t="str">
        <f aca="false">IF(D46&lt;&gt;"",COUNTA($D$13:D46),"")</f>
        <v/>
      </c>
      <c r="B46" s="73"/>
      <c r="C46" s="130"/>
      <c r="D46" s="130"/>
      <c r="E46" s="130"/>
      <c r="F46" s="130"/>
      <c r="G46" s="130"/>
      <c r="H46" s="145"/>
      <c r="I46" s="130"/>
      <c r="J46" s="146"/>
    </row>
    <row r="47" s="149" customFormat="true" ht="11.45" hidden="false" customHeight="true" outlineLevel="0" collapsed="false">
      <c r="A47" s="72" t="n">
        <f aca="false">IF(D47&lt;&gt;"",COUNTA($D$13:D47),"")</f>
        <v>27</v>
      </c>
      <c r="B47" s="91" t="s">
        <v>179</v>
      </c>
      <c r="C47" s="133" t="n">
        <v>1173</v>
      </c>
      <c r="D47" s="133" t="n">
        <v>16</v>
      </c>
      <c r="E47" s="133" t="n">
        <v>54</v>
      </c>
      <c r="F47" s="133" t="n">
        <v>1243</v>
      </c>
      <c r="G47" s="133" t="n">
        <v>627</v>
      </c>
      <c r="H47" s="147" t="n">
        <v>98.2</v>
      </c>
      <c r="I47" s="133" t="s">
        <v>27</v>
      </c>
      <c r="J47" s="148" t="n">
        <v>73544</v>
      </c>
    </row>
    <row r="62" customFormat="false" ht="12" hidden="false" customHeight="true" outlineLevel="0" collapsed="false">
      <c r="B62" s="151"/>
    </row>
  </sheetData>
  <mergeCells count="21">
    <mergeCell ref="A1:B1"/>
    <mergeCell ref="C1:J1"/>
    <mergeCell ref="A2:B2"/>
    <mergeCell ref="C2:J2"/>
    <mergeCell ref="A3:B3"/>
    <mergeCell ref="C3:J3"/>
    <mergeCell ref="A4:A10"/>
    <mergeCell ref="B4:B10"/>
    <mergeCell ref="C4:F4"/>
    <mergeCell ref="G4:G9"/>
    <mergeCell ref="H4:H9"/>
    <mergeCell ref="I4:I9"/>
    <mergeCell ref="J4:J9"/>
    <mergeCell ref="C5:C9"/>
    <mergeCell ref="D5:D9"/>
    <mergeCell ref="E5:E9"/>
    <mergeCell ref="F5:F9"/>
    <mergeCell ref="C10:G10"/>
    <mergeCell ref="C12:J12"/>
    <mergeCell ref="C24:J24"/>
    <mergeCell ref="C36:J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4.7"/>
    <col collapsed="false" customWidth="true" hidden="false" outlineLevel="0" max="2" min="2" style="34" width="68.7"/>
    <col collapsed="false" customWidth="true" hidden="false" outlineLevel="0" max="3" min="3" style="34" width="8.7"/>
    <col collapsed="false" customWidth="false" hidden="false" outlineLevel="0" max="257" min="4" style="34" width="11.42"/>
  </cols>
  <sheetData>
    <row r="1" customFormat="false" ht="30" hidden="false" customHeight="true" outlineLevel="0" collapsed="false">
      <c r="A1" s="35" t="s">
        <v>36</v>
      </c>
      <c r="B1" s="35"/>
      <c r="C1" s="35"/>
    </row>
    <row r="2" s="36" customFormat="true" ht="23.1" hidden="false" customHeight="true" outlineLevel="0" collapsed="false">
      <c r="C2" s="36" t="s">
        <v>37</v>
      </c>
    </row>
    <row r="3" s="36" customFormat="true" ht="23.1" hidden="false" customHeight="true" outlineLevel="0" collapsed="false">
      <c r="A3" s="37" t="s">
        <v>38</v>
      </c>
      <c r="B3" s="37"/>
      <c r="C3" s="36" t="n">
        <v>4</v>
      </c>
    </row>
    <row r="4" s="36" customFormat="true" ht="23.1" hidden="false" customHeight="true" outlineLevel="0" collapsed="false">
      <c r="A4" s="37" t="s">
        <v>39</v>
      </c>
      <c r="B4" s="37"/>
      <c r="C4" s="36" t="n">
        <v>4</v>
      </c>
    </row>
    <row r="5" s="38" customFormat="true" ht="23.1" hidden="false" customHeight="true" outlineLevel="0" collapsed="false">
      <c r="A5" s="37" t="s">
        <v>40</v>
      </c>
      <c r="B5" s="37"/>
      <c r="C5" s="36" t="n">
        <v>6</v>
      </c>
    </row>
    <row r="6" s="41" customFormat="true" ht="11.45" hidden="false" customHeight="true" outlineLevel="0" collapsed="false">
      <c r="A6" s="39" t="s">
        <v>41</v>
      </c>
      <c r="B6" s="39" t="s">
        <v>42</v>
      </c>
      <c r="C6" s="40"/>
    </row>
    <row r="7" s="41" customFormat="true" ht="5.1" hidden="false" customHeight="true" outlineLevel="0" collapsed="false">
      <c r="A7" s="39"/>
      <c r="B7" s="39"/>
      <c r="C7" s="40"/>
    </row>
    <row r="8" s="38" customFormat="true" ht="12" hidden="false" customHeight="true" outlineLevel="0" collapsed="false">
      <c r="A8" s="42" t="s">
        <v>43</v>
      </c>
      <c r="B8" s="43" t="s">
        <v>44</v>
      </c>
      <c r="C8" s="44" t="n">
        <v>11</v>
      </c>
    </row>
    <row r="9" s="38" customFormat="true" ht="5.1" hidden="false" customHeight="true" outlineLevel="0" collapsed="false">
      <c r="A9" s="42"/>
      <c r="B9" s="43"/>
      <c r="C9" s="44"/>
    </row>
    <row r="10" s="38" customFormat="true" ht="12" hidden="false" customHeight="true" outlineLevel="0" collapsed="false">
      <c r="A10" s="42" t="s">
        <v>45</v>
      </c>
      <c r="B10" s="43" t="s">
        <v>46</v>
      </c>
      <c r="C10" s="44" t="n">
        <v>11</v>
      </c>
    </row>
    <row r="11" s="38" customFormat="true" ht="5.1" hidden="false" customHeight="true" outlineLevel="0" collapsed="false">
      <c r="A11" s="42"/>
      <c r="B11" s="43"/>
      <c r="C11" s="44"/>
    </row>
    <row r="12" s="38" customFormat="true" ht="12" hidden="false" customHeight="true" outlineLevel="0" collapsed="false">
      <c r="A12" s="42" t="s">
        <v>47</v>
      </c>
      <c r="B12" s="43" t="s">
        <v>48</v>
      </c>
      <c r="C12" s="44" t="n">
        <v>11</v>
      </c>
    </row>
    <row r="13" s="38" customFormat="true" ht="5.1" hidden="false" customHeight="true" outlineLevel="0" collapsed="false">
      <c r="A13" s="42"/>
      <c r="B13" s="43"/>
      <c r="C13" s="44"/>
    </row>
    <row r="14" s="38" customFormat="true" ht="12" hidden="false" customHeight="true" outlineLevel="0" collapsed="false">
      <c r="A14" s="42" t="s">
        <v>49</v>
      </c>
      <c r="B14" s="43" t="s">
        <v>50</v>
      </c>
      <c r="C14" s="44" t="n">
        <v>12</v>
      </c>
    </row>
    <row r="15" s="38" customFormat="true" ht="5.1" hidden="false" customHeight="true" outlineLevel="0" collapsed="false">
      <c r="A15" s="42"/>
      <c r="B15" s="43"/>
      <c r="C15" s="44"/>
    </row>
    <row r="16" s="38" customFormat="true" ht="12" hidden="false" customHeight="true" outlineLevel="0" collapsed="false">
      <c r="A16" s="42" t="s">
        <v>51</v>
      </c>
      <c r="B16" s="43" t="s">
        <v>52</v>
      </c>
      <c r="C16" s="44" t="n">
        <v>12</v>
      </c>
    </row>
    <row r="17" s="38" customFormat="true" ht="5.1" hidden="false" customHeight="true" outlineLevel="0" collapsed="false">
      <c r="A17" s="42"/>
      <c r="B17" s="43"/>
      <c r="C17" s="44"/>
    </row>
    <row r="18" s="38" customFormat="true" ht="12" hidden="false" customHeight="true" outlineLevel="0" collapsed="false">
      <c r="A18" s="42" t="s">
        <v>53</v>
      </c>
      <c r="B18" s="43" t="s">
        <v>54</v>
      </c>
      <c r="C18" s="44" t="n">
        <v>12</v>
      </c>
    </row>
    <row r="19" s="38" customFormat="true" ht="5.1" hidden="false" customHeight="true" outlineLevel="0" collapsed="false">
      <c r="A19" s="42"/>
      <c r="B19" s="43"/>
      <c r="C19" s="44"/>
    </row>
    <row r="20" s="38" customFormat="true" ht="12" hidden="false" customHeight="true" outlineLevel="0" collapsed="false">
      <c r="A20" s="42" t="s">
        <v>55</v>
      </c>
      <c r="B20" s="43" t="s">
        <v>56</v>
      </c>
      <c r="C20" s="44" t="n">
        <v>13</v>
      </c>
    </row>
    <row r="21" s="38" customFormat="true" ht="5.1" hidden="false" customHeight="true" outlineLevel="0" collapsed="false">
      <c r="A21" s="42"/>
      <c r="B21" s="43"/>
      <c r="C21" s="44"/>
    </row>
    <row r="22" s="38" customFormat="true" ht="12" hidden="false" customHeight="true" outlineLevel="0" collapsed="false">
      <c r="A22" s="42" t="s">
        <v>57</v>
      </c>
      <c r="B22" s="43" t="s">
        <v>58</v>
      </c>
      <c r="C22" s="44" t="n">
        <v>13</v>
      </c>
    </row>
    <row r="23" s="38" customFormat="true" ht="5.1" hidden="false" customHeight="true" outlineLevel="0" collapsed="false">
      <c r="A23" s="42"/>
      <c r="B23" s="43"/>
      <c r="C23" s="44"/>
    </row>
    <row r="24" s="38" customFormat="true" ht="12" hidden="false" customHeight="true" outlineLevel="0" collapsed="false">
      <c r="A24" s="42" t="s">
        <v>59</v>
      </c>
      <c r="B24" s="43" t="s">
        <v>60</v>
      </c>
      <c r="C24" s="44" t="n">
        <v>13</v>
      </c>
    </row>
    <row r="25" s="38" customFormat="true" ht="5.1" hidden="false" customHeight="true" outlineLevel="0" collapsed="false">
      <c r="A25" s="42"/>
      <c r="B25" s="43"/>
      <c r="C25" s="44"/>
    </row>
    <row r="26" s="38" customFormat="true" ht="12" hidden="false" customHeight="true" outlineLevel="0" collapsed="false">
      <c r="A26" s="42" t="s">
        <v>61</v>
      </c>
      <c r="B26" s="43" t="s">
        <v>62</v>
      </c>
      <c r="C26" s="44" t="n">
        <v>14</v>
      </c>
    </row>
    <row r="27" s="38" customFormat="true" ht="5.1" hidden="false" customHeight="true" outlineLevel="0" collapsed="false">
      <c r="A27" s="42"/>
      <c r="B27" s="43"/>
      <c r="C27" s="44"/>
    </row>
    <row r="28" s="38" customFormat="true" ht="12" hidden="false" customHeight="true" outlineLevel="0" collapsed="false">
      <c r="A28" s="42" t="s">
        <v>63</v>
      </c>
      <c r="B28" s="43" t="s">
        <v>44</v>
      </c>
      <c r="C28" s="44" t="n">
        <v>14</v>
      </c>
    </row>
    <row r="29" s="38" customFormat="true" ht="5.1" hidden="false" customHeight="true" outlineLevel="0" collapsed="false">
      <c r="A29" s="42"/>
      <c r="B29" s="43"/>
      <c r="C29" s="44"/>
    </row>
    <row r="30" s="38" customFormat="true" ht="12" hidden="false" customHeight="true" outlineLevel="0" collapsed="false">
      <c r="A30" s="42" t="s">
        <v>64</v>
      </c>
      <c r="B30" s="43" t="s">
        <v>46</v>
      </c>
      <c r="C30" s="44" t="n">
        <v>16</v>
      </c>
    </row>
    <row r="31" s="38" customFormat="true" ht="5.1" hidden="false" customHeight="true" outlineLevel="0" collapsed="false">
      <c r="A31" s="42"/>
      <c r="B31" s="43"/>
      <c r="C31" s="44"/>
    </row>
    <row r="32" s="38" customFormat="true" ht="12" hidden="false" customHeight="true" outlineLevel="0" collapsed="false">
      <c r="A32" s="42" t="s">
        <v>65</v>
      </c>
      <c r="B32" s="43" t="s">
        <v>48</v>
      </c>
      <c r="C32" s="44" t="n">
        <v>18</v>
      </c>
    </row>
    <row r="33" s="38" customFormat="true" ht="5.1" hidden="false" customHeight="true" outlineLevel="0" collapsed="false">
      <c r="A33" s="42"/>
      <c r="B33" s="43"/>
      <c r="C33" s="44"/>
    </row>
    <row r="34" s="38" customFormat="true" ht="12" hidden="false" customHeight="false" outlineLevel="0" collapsed="false">
      <c r="A34" s="42" t="s">
        <v>66</v>
      </c>
      <c r="B34" s="43" t="s">
        <v>50</v>
      </c>
      <c r="C34" s="44" t="n">
        <v>20</v>
      </c>
    </row>
    <row r="35" s="38" customFormat="true" ht="5.1" hidden="false" customHeight="true" outlineLevel="0" collapsed="false">
      <c r="A35" s="42"/>
      <c r="B35" s="43"/>
      <c r="C35" s="44"/>
    </row>
    <row r="36" s="38" customFormat="true" ht="12" hidden="false" customHeight="true" outlineLevel="0" collapsed="false">
      <c r="A36" s="42" t="s">
        <v>67</v>
      </c>
      <c r="B36" s="43" t="s">
        <v>52</v>
      </c>
      <c r="C36" s="44" t="n">
        <v>22</v>
      </c>
    </row>
    <row r="37" s="38" customFormat="true" ht="5.1" hidden="false" customHeight="true" outlineLevel="0" collapsed="false">
      <c r="A37" s="42"/>
      <c r="B37" s="43"/>
      <c r="C37" s="44"/>
    </row>
    <row r="38" s="38" customFormat="true" ht="12" hidden="false" customHeight="true" outlineLevel="0" collapsed="false">
      <c r="A38" s="42" t="s">
        <v>68</v>
      </c>
      <c r="B38" s="43" t="s">
        <v>54</v>
      </c>
      <c r="C38" s="44" t="n">
        <v>24</v>
      </c>
    </row>
    <row r="39" s="38" customFormat="true" ht="5.1" hidden="false" customHeight="true" outlineLevel="0" collapsed="false">
      <c r="A39" s="42"/>
      <c r="B39" s="43"/>
      <c r="C39" s="44"/>
    </row>
    <row r="40" s="38" customFormat="true" ht="12" hidden="false" customHeight="true" outlineLevel="0" collapsed="false">
      <c r="A40" s="42" t="s">
        <v>69</v>
      </c>
      <c r="B40" s="43" t="s">
        <v>56</v>
      </c>
      <c r="C40" s="44" t="n">
        <v>26</v>
      </c>
    </row>
    <row r="41" s="38" customFormat="true" ht="5.1" hidden="false" customHeight="true" outlineLevel="0" collapsed="false">
      <c r="A41" s="42"/>
      <c r="B41" s="43"/>
      <c r="C41" s="44"/>
    </row>
    <row r="42" s="38" customFormat="true" ht="12" hidden="false" customHeight="true" outlineLevel="0" collapsed="false">
      <c r="A42" s="42" t="s">
        <v>70</v>
      </c>
      <c r="B42" s="43" t="s">
        <v>58</v>
      </c>
      <c r="C42" s="44" t="n">
        <v>28</v>
      </c>
    </row>
    <row r="43" s="38" customFormat="true" ht="5.1" hidden="false" customHeight="true" outlineLevel="0" collapsed="false">
      <c r="A43" s="42"/>
      <c r="B43" s="43"/>
      <c r="C43" s="44"/>
    </row>
    <row r="44" s="38" customFormat="true" ht="12" hidden="false" customHeight="true" outlineLevel="0" collapsed="false">
      <c r="A44" s="42" t="s">
        <v>71</v>
      </c>
      <c r="B44" s="43" t="s">
        <v>60</v>
      </c>
      <c r="C44" s="44" t="n">
        <v>30</v>
      </c>
    </row>
    <row r="45" s="38" customFormat="true" ht="5.1" hidden="false" customHeight="true" outlineLevel="0" collapsed="false">
      <c r="A45" s="42"/>
      <c r="B45" s="43"/>
      <c r="C45" s="44"/>
    </row>
    <row r="46" s="38" customFormat="true" ht="12" hidden="false" customHeight="true" outlineLevel="0" collapsed="false">
      <c r="A46" s="45" t="s">
        <v>72</v>
      </c>
      <c r="B46" s="46" t="s">
        <v>73</v>
      </c>
      <c r="C46" s="44" t="n">
        <v>32</v>
      </c>
    </row>
    <row r="47" s="38" customFormat="true" ht="12" hidden="false" customHeight="true" outlineLevel="0" collapsed="false">
      <c r="A47" s="45"/>
      <c r="B47" s="46" t="s">
        <v>74</v>
      </c>
      <c r="C47" s="44" t="n">
        <v>32</v>
      </c>
    </row>
    <row r="48" s="38" customFormat="true" ht="12" hidden="false" customHeight="true" outlineLevel="0" collapsed="false">
      <c r="A48" s="42"/>
      <c r="B48" s="42"/>
      <c r="C48" s="36"/>
    </row>
    <row r="49" s="38" customFormat="true" ht="12" hidden="false" customHeight="true" outlineLevel="0" collapsed="false">
      <c r="A49" s="39" t="s">
        <v>75</v>
      </c>
      <c r="B49" s="47" t="s">
        <v>76</v>
      </c>
      <c r="C49" s="36"/>
    </row>
    <row r="50" s="38" customFormat="true" ht="5.1" hidden="false" customHeight="true" outlineLevel="0" collapsed="false">
      <c r="A50" s="42"/>
      <c r="B50" s="42"/>
      <c r="C50" s="36"/>
    </row>
    <row r="51" s="38" customFormat="true" ht="12" hidden="false" customHeight="true" outlineLevel="0" collapsed="false">
      <c r="A51" s="42" t="s">
        <v>77</v>
      </c>
      <c r="B51" s="43" t="s">
        <v>78</v>
      </c>
      <c r="C51" s="44"/>
    </row>
    <row r="52" s="38" customFormat="true" ht="5.1" hidden="false" customHeight="true" outlineLevel="0" collapsed="false">
      <c r="A52" s="42"/>
      <c r="B52" s="43"/>
      <c r="C52" s="44"/>
    </row>
    <row r="53" s="38" customFormat="true" ht="12" hidden="false" customHeight="true" outlineLevel="0" collapsed="false">
      <c r="A53" s="42" t="s">
        <v>79</v>
      </c>
      <c r="B53" s="43" t="s">
        <v>80</v>
      </c>
      <c r="C53" s="44" t="n">
        <v>33</v>
      </c>
    </row>
    <row r="54" s="38" customFormat="true" ht="5.1" hidden="false" customHeight="true" outlineLevel="0" collapsed="false">
      <c r="A54" s="42"/>
      <c r="B54" s="43"/>
      <c r="C54" s="44"/>
    </row>
    <row r="55" s="38" customFormat="true" ht="12" hidden="false" customHeight="true" outlineLevel="0" collapsed="false">
      <c r="A55" s="42" t="s">
        <v>81</v>
      </c>
      <c r="B55" s="43" t="s">
        <v>82</v>
      </c>
      <c r="C55" s="44" t="n">
        <v>34</v>
      </c>
    </row>
    <row r="56" s="38" customFormat="true" ht="5.1" hidden="false" customHeight="true" outlineLevel="0" collapsed="false">
      <c r="A56" s="42"/>
      <c r="B56" s="43"/>
      <c r="C56" s="44"/>
    </row>
    <row r="57" s="38" customFormat="true" ht="12" hidden="false" customHeight="true" outlineLevel="0" collapsed="false">
      <c r="A57" s="42" t="s">
        <v>83</v>
      </c>
      <c r="B57" s="43" t="s">
        <v>84</v>
      </c>
      <c r="C57" s="44" t="n">
        <v>35</v>
      </c>
    </row>
    <row r="58" s="38" customFormat="true" ht="5.1" hidden="false" customHeight="true" outlineLevel="0" collapsed="false">
      <c r="A58" s="42"/>
      <c r="B58" s="43"/>
      <c r="C58" s="44"/>
    </row>
    <row r="59" s="38" customFormat="true" ht="12" hidden="false" customHeight="true" outlineLevel="0" collapsed="false">
      <c r="A59" s="42" t="s">
        <v>85</v>
      </c>
      <c r="B59" s="43" t="s">
        <v>86</v>
      </c>
      <c r="C59" s="44" t="n">
        <v>36</v>
      </c>
    </row>
    <row r="60" s="38" customFormat="true" ht="5.1" hidden="false" customHeight="true" outlineLevel="0" collapsed="false">
      <c r="A60" s="42"/>
      <c r="B60" s="43"/>
      <c r="C60" s="44"/>
    </row>
    <row r="61" s="38" customFormat="true" ht="12" hidden="false" customHeight="true" outlineLevel="0" collapsed="false">
      <c r="A61" s="42" t="s">
        <v>87</v>
      </c>
      <c r="B61" s="43" t="s">
        <v>88</v>
      </c>
      <c r="C61" s="44" t="n">
        <v>37</v>
      </c>
    </row>
    <row r="62" s="38" customFormat="true" ht="5.1" hidden="false" customHeight="true" outlineLevel="0" collapsed="false">
      <c r="A62" s="42"/>
      <c r="B62" s="43"/>
      <c r="C62" s="44"/>
    </row>
    <row r="63" s="38" customFormat="true" ht="12" hidden="false" customHeight="true" outlineLevel="0" collapsed="false">
      <c r="A63" s="42" t="s">
        <v>89</v>
      </c>
      <c r="B63" s="43" t="s">
        <v>90</v>
      </c>
      <c r="C63" s="44" t="n">
        <v>38</v>
      </c>
    </row>
    <row r="64" s="38" customFormat="true" ht="5.1" hidden="false" customHeight="true" outlineLevel="0" collapsed="false">
      <c r="A64" s="42"/>
      <c r="B64" s="43"/>
      <c r="C64" s="44"/>
    </row>
    <row r="65" s="38" customFormat="true" ht="12" hidden="false" customHeight="true" outlineLevel="0" collapsed="false">
      <c r="A65" s="42" t="s">
        <v>91</v>
      </c>
      <c r="B65" s="43" t="s">
        <v>92</v>
      </c>
      <c r="C65" s="44" t="n">
        <v>39</v>
      </c>
    </row>
    <row r="66" s="38" customFormat="true" ht="5.1" hidden="false" customHeight="true" outlineLevel="0" collapsed="false">
      <c r="A66" s="42"/>
      <c r="B66" s="43"/>
      <c r="C66" s="44"/>
    </row>
    <row r="67" s="38" customFormat="true" ht="12" hidden="false" customHeight="true" outlineLevel="0" collapsed="false">
      <c r="A67" s="42" t="s">
        <v>93</v>
      </c>
      <c r="B67" s="43" t="s">
        <v>94</v>
      </c>
      <c r="C67" s="44" t="n">
        <v>40</v>
      </c>
    </row>
    <row r="68" s="38" customFormat="true" ht="5.1" hidden="false" customHeight="true" outlineLevel="0" collapsed="false">
      <c r="A68" s="42"/>
      <c r="B68" s="43"/>
      <c r="C68" s="44"/>
    </row>
    <row r="69" s="38" customFormat="true" ht="12" hidden="false" customHeight="true" outlineLevel="0" collapsed="false">
      <c r="A69" s="42" t="s">
        <v>95</v>
      </c>
      <c r="B69" s="43" t="s">
        <v>96</v>
      </c>
      <c r="C69" s="44" t="n">
        <v>41</v>
      </c>
    </row>
    <row r="70" s="38" customFormat="true" ht="5.1" hidden="false" customHeight="true" outlineLevel="0" collapsed="false">
      <c r="A70" s="42"/>
      <c r="B70" s="43"/>
      <c r="C70" s="44"/>
    </row>
    <row r="71" s="38" customFormat="true" ht="12" hidden="false" customHeight="true" outlineLevel="0" collapsed="false">
      <c r="A71" s="42" t="s">
        <v>97</v>
      </c>
      <c r="B71" s="43" t="s">
        <v>98</v>
      </c>
      <c r="C71" s="44"/>
    </row>
    <row r="72" s="38" customFormat="true" ht="5.1" hidden="false" customHeight="true" outlineLevel="0" collapsed="false">
      <c r="A72" s="42"/>
      <c r="B72" s="43"/>
      <c r="C72" s="44"/>
    </row>
    <row r="73" s="38" customFormat="true" ht="12" hidden="false" customHeight="true" outlineLevel="0" collapsed="false">
      <c r="A73" s="42" t="s">
        <v>99</v>
      </c>
      <c r="B73" s="43" t="s">
        <v>100</v>
      </c>
      <c r="C73" s="44" t="n">
        <v>42</v>
      </c>
    </row>
    <row r="74" s="38" customFormat="true" ht="5.1" hidden="false" customHeight="true" outlineLevel="0" collapsed="false">
      <c r="A74" s="42"/>
      <c r="B74" s="43"/>
      <c r="C74" s="44"/>
    </row>
    <row r="75" s="38" customFormat="true" ht="24" hidden="false" customHeight="true" outlineLevel="0" collapsed="false">
      <c r="A75" s="48" t="s">
        <v>101</v>
      </c>
      <c r="B75" s="49" t="s">
        <v>102</v>
      </c>
      <c r="C75" s="50" t="n">
        <v>44</v>
      </c>
    </row>
    <row r="76" s="38" customFormat="true" ht="5.1" hidden="false" customHeight="true" outlineLevel="0" collapsed="false">
      <c r="A76" s="48"/>
      <c r="B76" s="49"/>
      <c r="C76" s="50"/>
    </row>
    <row r="77" s="38" customFormat="true" ht="12" hidden="false" customHeight="true" outlineLevel="0" collapsed="false">
      <c r="A77" s="45" t="s">
        <v>72</v>
      </c>
      <c r="B77" s="51" t="s">
        <v>103</v>
      </c>
      <c r="C77" s="50" t="n">
        <v>45</v>
      </c>
    </row>
    <row r="78" s="38" customFormat="true" ht="12" hidden="false" customHeight="true" outlineLevel="0" collapsed="false">
      <c r="A78" s="39" t="s">
        <v>104</v>
      </c>
      <c r="B78" s="47" t="s">
        <v>105</v>
      </c>
      <c r="C78" s="36"/>
    </row>
    <row r="79" s="38" customFormat="true" ht="5.1" hidden="false" customHeight="true" outlineLevel="0" collapsed="false">
      <c r="A79" s="39"/>
      <c r="B79" s="47"/>
      <c r="C79" s="36"/>
    </row>
    <row r="80" s="38" customFormat="true" ht="12" hidden="false" customHeight="true" outlineLevel="0" collapsed="false">
      <c r="A80" s="42" t="s">
        <v>106</v>
      </c>
      <c r="B80" s="43" t="s">
        <v>107</v>
      </c>
      <c r="C80" s="44" t="n">
        <v>46</v>
      </c>
    </row>
    <row r="81" s="38" customFormat="true" ht="5.1" hidden="false" customHeight="true" outlineLevel="0" collapsed="false">
      <c r="A81" s="42"/>
      <c r="B81" s="43"/>
      <c r="C81" s="44"/>
    </row>
    <row r="82" s="38" customFormat="true" ht="12" hidden="false" customHeight="true" outlineLevel="0" collapsed="false">
      <c r="A82" s="42" t="s">
        <v>108</v>
      </c>
      <c r="B82" s="43" t="s">
        <v>109</v>
      </c>
      <c r="C82" s="44" t="n">
        <v>47</v>
      </c>
    </row>
    <row r="83" s="38" customFormat="true" ht="5.1" hidden="false" customHeight="true" outlineLevel="0" collapsed="false">
      <c r="A83" s="42"/>
      <c r="B83" s="43"/>
      <c r="C83" s="44"/>
    </row>
    <row r="84" s="38" customFormat="true" ht="12" hidden="false" customHeight="true" outlineLevel="0" collapsed="false">
      <c r="A84" s="42" t="s">
        <v>110</v>
      </c>
      <c r="B84" s="43" t="s">
        <v>111</v>
      </c>
      <c r="C84" s="44" t="n">
        <v>48</v>
      </c>
    </row>
    <row r="85" s="38" customFormat="true" ht="5.1" hidden="false" customHeight="true" outlineLevel="0" collapsed="false">
      <c r="A85" s="42"/>
      <c r="B85" s="43"/>
      <c r="C85" s="44"/>
    </row>
    <row r="86" s="38" customFormat="true" ht="12" hidden="false" customHeight="true" outlineLevel="0" collapsed="false">
      <c r="A86" s="42" t="s">
        <v>112</v>
      </c>
      <c r="B86" s="43" t="s">
        <v>113</v>
      </c>
      <c r="C86" s="44" t="n">
        <v>49</v>
      </c>
    </row>
    <row r="87" s="38" customFormat="true" ht="5.1" hidden="false" customHeight="true" outlineLevel="0" collapsed="false">
      <c r="A87" s="42"/>
      <c r="B87" s="43"/>
      <c r="C87" s="44"/>
    </row>
    <row r="88" s="38" customFormat="true" ht="12" hidden="false" customHeight="true" outlineLevel="0" collapsed="false">
      <c r="A88" s="42" t="s">
        <v>114</v>
      </c>
      <c r="B88" s="43" t="s">
        <v>115</v>
      </c>
      <c r="C88" s="44" t="n">
        <v>50</v>
      </c>
    </row>
    <row r="89" s="38" customFormat="true" ht="5.1" hidden="false" customHeight="true" outlineLevel="0" collapsed="false">
      <c r="A89" s="42"/>
      <c r="B89" s="43"/>
      <c r="C89" s="44"/>
    </row>
    <row r="90" s="38" customFormat="true" ht="12" hidden="false" customHeight="true" outlineLevel="0" collapsed="false">
      <c r="A90" s="42" t="s">
        <v>116</v>
      </c>
      <c r="B90" s="43" t="s">
        <v>117</v>
      </c>
      <c r="C90" s="44" t="n">
        <v>51</v>
      </c>
    </row>
    <row r="91" s="38" customFormat="true" ht="5.1" hidden="false" customHeight="true" outlineLevel="0" collapsed="false">
      <c r="A91" s="42"/>
      <c r="B91" s="43"/>
      <c r="C91" s="44"/>
    </row>
    <row r="92" s="38" customFormat="true" ht="12" hidden="false" customHeight="true" outlineLevel="0" collapsed="false">
      <c r="A92" s="42" t="s">
        <v>118</v>
      </c>
      <c r="B92" s="43" t="s">
        <v>119</v>
      </c>
      <c r="C92" s="44" t="n">
        <v>52</v>
      </c>
    </row>
    <row r="93" s="38" customFormat="true" ht="5.1" hidden="false" customHeight="true" outlineLevel="0" collapsed="false">
      <c r="A93" s="42"/>
      <c r="B93" s="43"/>
      <c r="C93" s="44"/>
    </row>
    <row r="94" s="38" customFormat="true" ht="12" hidden="false" customHeight="true" outlineLevel="0" collapsed="false">
      <c r="A94" s="42" t="s">
        <v>120</v>
      </c>
      <c r="B94" s="43" t="s">
        <v>121</v>
      </c>
      <c r="C94" s="44" t="n">
        <v>53</v>
      </c>
    </row>
    <row r="95" s="38" customFormat="true" ht="5.1" hidden="false" customHeight="true" outlineLevel="0" collapsed="false">
      <c r="A95" s="42"/>
      <c r="B95" s="43"/>
      <c r="C95" s="44"/>
    </row>
    <row r="96" s="38" customFormat="true" ht="12" hidden="false" customHeight="true" outlineLevel="0" collapsed="false">
      <c r="A96" s="42" t="s">
        <v>122</v>
      </c>
      <c r="B96" s="43" t="s">
        <v>62</v>
      </c>
      <c r="C96" s="44"/>
    </row>
    <row r="97" s="38" customFormat="true" ht="5.1" hidden="false" customHeight="true" outlineLevel="0" collapsed="false">
      <c r="A97" s="42"/>
      <c r="B97" s="43"/>
      <c r="C97" s="44"/>
    </row>
    <row r="98" s="38" customFormat="true" ht="12" hidden="false" customHeight="true" outlineLevel="0" collapsed="false">
      <c r="A98" s="42" t="s">
        <v>123</v>
      </c>
      <c r="B98" s="43" t="s">
        <v>124</v>
      </c>
      <c r="C98" s="44" t="n">
        <v>54</v>
      </c>
    </row>
    <row r="99" s="38" customFormat="true" ht="5.1" hidden="false" customHeight="true" outlineLevel="0" collapsed="false">
      <c r="A99" s="42"/>
      <c r="B99" s="43"/>
      <c r="C99" s="44"/>
    </row>
    <row r="100" s="38" customFormat="true" ht="12" hidden="false" customHeight="true" outlineLevel="0" collapsed="false">
      <c r="A100" s="42" t="s">
        <v>125</v>
      </c>
      <c r="B100" s="43" t="s">
        <v>126</v>
      </c>
      <c r="C100" s="44" t="n">
        <v>56</v>
      </c>
    </row>
    <row r="101" s="38" customFormat="true" ht="5.1" hidden="false" customHeight="true" outlineLevel="0" collapsed="false">
      <c r="A101" s="42"/>
      <c r="B101" s="43"/>
      <c r="C101" s="44"/>
    </row>
    <row r="102" s="38" customFormat="true" ht="12" hidden="false" customHeight="true" outlineLevel="0" collapsed="false">
      <c r="A102" s="42" t="s">
        <v>127</v>
      </c>
      <c r="B102" s="43" t="s">
        <v>128</v>
      </c>
      <c r="C102" s="44" t="n">
        <v>58</v>
      </c>
    </row>
    <row r="103" s="38" customFormat="true" ht="5.1" hidden="false" customHeight="true" outlineLevel="0" collapsed="false">
      <c r="A103" s="42"/>
      <c r="B103" s="43"/>
      <c r="C103" s="44"/>
    </row>
    <row r="104" s="38" customFormat="true" ht="12" hidden="false" customHeight="true" outlineLevel="0" collapsed="false">
      <c r="A104" s="42" t="s">
        <v>129</v>
      </c>
      <c r="B104" s="43" t="s">
        <v>130</v>
      </c>
      <c r="C104" s="44" t="n">
        <v>60</v>
      </c>
    </row>
    <row r="105" s="38" customFormat="true" ht="5.1" hidden="false" customHeight="true" outlineLevel="0" collapsed="false">
      <c r="A105" s="42"/>
      <c r="B105" s="43"/>
      <c r="C105" s="44"/>
    </row>
    <row r="106" s="38" customFormat="true" ht="12" hidden="false" customHeight="true" outlineLevel="0" collapsed="false">
      <c r="A106" s="42" t="s">
        <v>131</v>
      </c>
      <c r="B106" s="43" t="s">
        <v>132</v>
      </c>
      <c r="C106" s="44" t="n">
        <v>62</v>
      </c>
    </row>
    <row r="107" s="38" customFormat="true" ht="5.1" hidden="false" customHeight="true" outlineLevel="0" collapsed="false">
      <c r="A107" s="42"/>
      <c r="B107" s="43"/>
      <c r="C107" s="44"/>
    </row>
    <row r="108" s="38" customFormat="true" ht="12" hidden="false" customHeight="true" outlineLevel="0" collapsed="false">
      <c r="A108" s="42" t="s">
        <v>133</v>
      </c>
      <c r="B108" s="43" t="s">
        <v>134</v>
      </c>
      <c r="C108" s="44" t="n">
        <v>64</v>
      </c>
    </row>
    <row r="109" s="38" customFormat="true" ht="5.1" hidden="false" customHeight="true" outlineLevel="0" collapsed="false">
      <c r="A109" s="42"/>
      <c r="B109" s="43"/>
      <c r="C109" s="44"/>
    </row>
    <row r="110" s="38" customFormat="true" ht="12" hidden="false" customHeight="true" outlineLevel="0" collapsed="false">
      <c r="A110" s="42" t="s">
        <v>135</v>
      </c>
      <c r="B110" s="43" t="s">
        <v>136</v>
      </c>
      <c r="C110" s="44" t="n">
        <v>66</v>
      </c>
    </row>
    <row r="111" s="38" customFormat="true" ht="5.1" hidden="false" customHeight="true" outlineLevel="0" collapsed="false">
      <c r="A111" s="42"/>
      <c r="B111" s="43"/>
      <c r="C111" s="44"/>
    </row>
    <row r="112" s="38" customFormat="true" ht="12" hidden="false" customHeight="true" outlineLevel="0" collapsed="false">
      <c r="A112" s="42" t="s">
        <v>137</v>
      </c>
      <c r="B112" s="43" t="s">
        <v>138</v>
      </c>
      <c r="C112" s="44" t="n">
        <v>68</v>
      </c>
    </row>
    <row r="113" s="38" customFormat="true" ht="5.1" hidden="false" customHeight="true" outlineLevel="0" collapsed="false">
      <c r="A113" s="42"/>
      <c r="B113" s="43"/>
      <c r="C113" s="44"/>
    </row>
    <row r="114" customFormat="false" ht="12" hidden="false" customHeight="true" outlineLevel="0" collapsed="false">
      <c r="A114" s="45" t="s">
        <v>72</v>
      </c>
      <c r="B114" s="52" t="s">
        <v>139</v>
      </c>
      <c r="C114" s="38" t="n">
        <v>70</v>
      </c>
    </row>
    <row r="115" customFormat="false" ht="30" hidden="false" customHeight="true" outlineLevel="0" collapsed="false">
      <c r="A115" s="53" t="s">
        <v>140</v>
      </c>
      <c r="B115" s="53"/>
      <c r="C115" s="38" t="n">
        <v>71</v>
      </c>
    </row>
    <row r="116" s="38" customFormat="true" ht="12" hidden="false" customHeight="true" outlineLevel="0" collapsed="false">
      <c r="A116" s="54"/>
      <c r="B116" s="43"/>
      <c r="C116" s="36"/>
    </row>
    <row r="117" s="38" customFormat="true" ht="8.1" hidden="false" customHeight="true" outlineLevel="0" collapsed="false">
      <c r="A117" s="54"/>
      <c r="B117" s="43"/>
      <c r="C117" s="36"/>
    </row>
    <row r="118" s="38" customFormat="true" ht="12" hidden="false" customHeight="true" outlineLevel="0" collapsed="false">
      <c r="A118" s="55"/>
      <c r="B118" s="55"/>
      <c r="C118" s="36"/>
    </row>
    <row r="119" s="38" customFormat="true" ht="12" hidden="false" customHeight="true" outlineLevel="0" collapsed="false">
      <c r="A119" s="55"/>
      <c r="B119" s="55"/>
      <c r="C119" s="36"/>
    </row>
    <row r="120" s="38" customFormat="true" ht="12" hidden="false" customHeight="true" outlineLevel="0" collapsed="false">
      <c r="A120" s="55"/>
      <c r="B120" s="55"/>
      <c r="C120" s="36"/>
    </row>
    <row r="121" customFormat="false" ht="12" hidden="false" customHeight="false" outlineLevel="0" collapsed="false">
      <c r="A121" s="42"/>
      <c r="B121" s="42"/>
    </row>
    <row r="122" customFormat="false" ht="12" hidden="false" customHeight="false" outlineLevel="0" collapsed="false">
      <c r="A122" s="42"/>
      <c r="B122" s="42"/>
    </row>
    <row r="123" customFormat="false" ht="12" hidden="false" customHeight="false" outlineLevel="0" collapsed="false">
      <c r="A123" s="42"/>
      <c r="B123" s="42"/>
    </row>
    <row r="124" customFormat="false" ht="12" hidden="false" customHeight="false" outlineLevel="0" collapsed="false">
      <c r="A124" s="42"/>
      <c r="B124" s="42"/>
    </row>
    <row r="125" customFormat="false" ht="12" hidden="false" customHeight="false" outlineLevel="0" collapsed="false">
      <c r="A125" s="42"/>
      <c r="B125" s="42"/>
    </row>
    <row r="126" customFormat="false" ht="12" hidden="false" customHeight="false" outlineLevel="0" collapsed="false">
      <c r="A126" s="42"/>
      <c r="B126" s="42"/>
    </row>
  </sheetData>
  <mergeCells count="8">
    <mergeCell ref="A1:C1"/>
    <mergeCell ref="A3:B3"/>
    <mergeCell ref="A4:B4"/>
    <mergeCell ref="A5:B5"/>
    <mergeCell ref="A115:B115"/>
    <mergeCell ref="A118:B118"/>
    <mergeCell ref="A119:B119"/>
    <mergeCell ref="A120:B1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rowBreaks count="1" manualBreakCount="1">
    <brk id="7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3" min="3" style="0" width="8.7"/>
    <col collapsed="false" customWidth="true" hidden="false" outlineLevel="0" max="4" min="4" style="0" width="7.7"/>
    <col collapsed="false" customWidth="true" hidden="false" outlineLevel="0" max="8" min="5" style="0" width="8.7"/>
    <col collapsed="false" customWidth="true" hidden="false" outlineLevel="0" max="9" min="9" style="0" width="7.7"/>
    <col collapsed="false" customWidth="true" hidden="false" outlineLevel="0" max="10" min="10" style="0" width="8.7"/>
  </cols>
  <sheetData>
    <row r="1" s="101" customFormat="true" ht="30" hidden="false" customHeight="true" outlineLevel="0" collapsed="false">
      <c r="A1" s="80" t="s">
        <v>75</v>
      </c>
      <c r="B1" s="80"/>
      <c r="C1" s="81" t="s">
        <v>76</v>
      </c>
      <c r="D1" s="81"/>
      <c r="E1" s="81"/>
      <c r="F1" s="81"/>
      <c r="G1" s="81"/>
      <c r="H1" s="81"/>
      <c r="I1" s="81"/>
      <c r="J1" s="81"/>
    </row>
    <row r="2" s="142" customFormat="true" ht="15" hidden="false" customHeight="true" outlineLevel="0" collapsed="false">
      <c r="A2" s="83" t="s">
        <v>232</v>
      </c>
      <c r="B2" s="83"/>
      <c r="C2" s="84" t="s">
        <v>78</v>
      </c>
      <c r="D2" s="84"/>
      <c r="E2" s="84"/>
      <c r="F2" s="84"/>
      <c r="G2" s="84"/>
      <c r="H2" s="84"/>
      <c r="I2" s="84"/>
      <c r="J2" s="84"/>
    </row>
    <row r="3" s="142" customFormat="true" ht="15" hidden="false" customHeight="true" outlineLevel="0" collapsed="false">
      <c r="A3" s="83" t="s">
        <v>245</v>
      </c>
      <c r="B3" s="83"/>
      <c r="C3" s="84" t="s">
        <v>84</v>
      </c>
      <c r="D3" s="84"/>
      <c r="E3" s="84"/>
      <c r="F3" s="84"/>
      <c r="G3" s="84"/>
      <c r="H3" s="84"/>
      <c r="I3" s="84"/>
      <c r="J3" s="84"/>
    </row>
    <row r="4" s="79" customFormat="true" ht="11.45" hidden="false" customHeight="true" outlineLevel="0" collapsed="false">
      <c r="A4" s="62" t="s">
        <v>141</v>
      </c>
      <c r="B4" s="63" t="s">
        <v>142</v>
      </c>
      <c r="C4" s="63" t="s">
        <v>78</v>
      </c>
      <c r="D4" s="63"/>
      <c r="E4" s="63"/>
      <c r="F4" s="63"/>
      <c r="G4" s="63" t="s">
        <v>234</v>
      </c>
      <c r="H4" s="63" t="s">
        <v>235</v>
      </c>
      <c r="I4" s="63" t="s">
        <v>236</v>
      </c>
      <c r="J4" s="86" t="s">
        <v>237</v>
      </c>
    </row>
    <row r="5" customFormat="false" ht="11.45" hidden="false" customHeight="true" outlineLevel="0" collapsed="false">
      <c r="A5" s="62"/>
      <c r="B5" s="63"/>
      <c r="C5" s="63" t="s">
        <v>238</v>
      </c>
      <c r="D5" s="63" t="s">
        <v>239</v>
      </c>
      <c r="E5" s="63" t="s">
        <v>240</v>
      </c>
      <c r="F5" s="63" t="s">
        <v>165</v>
      </c>
      <c r="G5" s="63"/>
      <c r="H5" s="63"/>
      <c r="I5" s="63"/>
      <c r="J5" s="86"/>
    </row>
    <row r="6" customFormat="false" ht="11.45" hidden="false" customHeight="true" outlineLevel="0" collapsed="false">
      <c r="A6" s="62"/>
      <c r="B6" s="63"/>
      <c r="C6" s="63"/>
      <c r="D6" s="63"/>
      <c r="E6" s="63"/>
      <c r="F6" s="63"/>
      <c r="G6" s="63"/>
      <c r="H6" s="63"/>
      <c r="I6" s="63"/>
      <c r="J6" s="86"/>
    </row>
    <row r="7" customFormat="false" ht="11.45" hidden="false" customHeight="true" outlineLevel="0" collapsed="false">
      <c r="A7" s="62"/>
      <c r="B7" s="63"/>
      <c r="C7" s="63"/>
      <c r="D7" s="63"/>
      <c r="E7" s="63"/>
      <c r="F7" s="63"/>
      <c r="G7" s="63"/>
      <c r="H7" s="63"/>
      <c r="I7" s="63"/>
      <c r="J7" s="86"/>
    </row>
    <row r="8" customFormat="false" ht="11.45" hidden="false" customHeight="true" outlineLevel="0" collapsed="false">
      <c r="A8" s="62"/>
      <c r="B8" s="63"/>
      <c r="C8" s="63"/>
      <c r="D8" s="63"/>
      <c r="E8" s="63"/>
      <c r="F8" s="63"/>
      <c r="G8" s="63"/>
      <c r="H8" s="63"/>
      <c r="I8" s="63"/>
      <c r="J8" s="86"/>
    </row>
    <row r="9" customFormat="false" ht="11.45" hidden="false" customHeight="true" outlineLevel="0" collapsed="false">
      <c r="A9" s="62"/>
      <c r="B9" s="63"/>
      <c r="C9" s="63"/>
      <c r="D9" s="63"/>
      <c r="E9" s="63"/>
      <c r="F9" s="63"/>
      <c r="G9" s="63"/>
      <c r="H9" s="63"/>
      <c r="I9" s="63"/>
      <c r="J9" s="86"/>
    </row>
    <row r="10" customFormat="false" ht="11.45" hidden="false" customHeight="true" outlineLevel="0" collapsed="false">
      <c r="A10" s="62"/>
      <c r="B10" s="63"/>
      <c r="C10" s="63" t="s">
        <v>167</v>
      </c>
      <c r="D10" s="63"/>
      <c r="E10" s="63"/>
      <c r="F10" s="63"/>
      <c r="G10" s="63"/>
      <c r="H10" s="63" t="s">
        <v>241</v>
      </c>
      <c r="I10" s="63" t="s">
        <v>167</v>
      </c>
      <c r="J10" s="86" t="s">
        <v>242</v>
      </c>
    </row>
    <row r="11" customFormat="false" ht="11.45" hidden="false" customHeight="true" outlineLevel="0" collapsed="false">
      <c r="A11" s="66" t="n">
        <v>1</v>
      </c>
      <c r="B11" s="67" t="n">
        <v>2</v>
      </c>
      <c r="C11" s="67" t="n">
        <v>3</v>
      </c>
      <c r="D11" s="67" t="n">
        <v>4</v>
      </c>
      <c r="E11" s="67" t="n">
        <v>5</v>
      </c>
      <c r="F11" s="67" t="n">
        <v>6</v>
      </c>
      <c r="G11" s="67" t="n">
        <v>7</v>
      </c>
      <c r="H11" s="67" t="n">
        <v>8</v>
      </c>
      <c r="I11" s="67" t="n">
        <v>9</v>
      </c>
      <c r="J11" s="68" t="n">
        <v>10</v>
      </c>
    </row>
    <row r="12" customFormat="false" ht="30" hidden="false" customHeight="true" outlineLevel="0" collapsed="false">
      <c r="B12" s="143"/>
      <c r="C12" s="144" t="s">
        <v>192</v>
      </c>
      <c r="D12" s="144"/>
      <c r="E12" s="144"/>
      <c r="F12" s="144"/>
      <c r="G12" s="144"/>
      <c r="H12" s="144"/>
      <c r="I12" s="144"/>
      <c r="J12" s="144"/>
    </row>
    <row r="13" customFormat="false" ht="11.45" hidden="false" customHeight="true" outlineLevel="0" collapsed="false">
      <c r="A13" s="72" t="n">
        <f aca="false">IF(D13&lt;&gt;"",COUNTA($D13:D$13),"")</f>
        <v>1</v>
      </c>
      <c r="B13" s="73" t="s">
        <v>171</v>
      </c>
      <c r="C13" s="130" t="n">
        <v>718</v>
      </c>
      <c r="D13" s="130" t="n">
        <v>56</v>
      </c>
      <c r="E13" s="130" t="n">
        <v>7</v>
      </c>
      <c r="F13" s="130" t="n">
        <v>781</v>
      </c>
      <c r="G13" s="130" t="n">
        <v>627</v>
      </c>
      <c r="H13" s="145" t="n">
        <v>24.6</v>
      </c>
      <c r="I13" s="130" t="n">
        <v>441</v>
      </c>
      <c r="J13" s="146" t="n">
        <v>100739</v>
      </c>
    </row>
    <row r="14" customFormat="false" ht="11.45" hidden="false" customHeight="true" outlineLevel="0" collapsed="false">
      <c r="A14" s="72" t="n">
        <f aca="false">IF(D14&lt;&gt;"",COUNTA($D$13:D14),"")</f>
        <v>2</v>
      </c>
      <c r="B14" s="73" t="s">
        <v>172</v>
      </c>
      <c r="C14" s="130" t="n">
        <v>180</v>
      </c>
      <c r="D14" s="130" t="n">
        <v>28</v>
      </c>
      <c r="E14" s="130" t="n">
        <v>5</v>
      </c>
      <c r="F14" s="130" t="n">
        <v>213</v>
      </c>
      <c r="G14" s="130" t="n">
        <v>212</v>
      </c>
      <c r="H14" s="145" t="n">
        <v>0.5</v>
      </c>
      <c r="I14" s="130" t="n">
        <v>212</v>
      </c>
      <c r="J14" s="146" t="n">
        <v>38907</v>
      </c>
    </row>
    <row r="15" customFormat="false" ht="11.45" hidden="false" customHeight="true" outlineLevel="0" collapsed="false">
      <c r="A15" s="72" t="str">
        <f aca="false">IF(D15&lt;&gt;"",COUNTA($D$13:D15),"")</f>
        <v/>
      </c>
      <c r="B15" s="73"/>
      <c r="C15" s="130"/>
      <c r="D15" s="130"/>
      <c r="E15" s="130"/>
      <c r="F15" s="130"/>
      <c r="G15" s="130"/>
      <c r="H15" s="145"/>
      <c r="I15" s="130"/>
      <c r="J15" s="146"/>
    </row>
    <row r="16" customFormat="false" ht="11.45" hidden="false" customHeight="true" outlineLevel="0" collapsed="false">
      <c r="A16" s="72" t="n">
        <f aca="false">IF(D16&lt;&gt;"",COUNTA($D$13:D16),"")</f>
        <v>3</v>
      </c>
      <c r="B16" s="73" t="s">
        <v>173</v>
      </c>
      <c r="C16" s="130" t="n">
        <v>798</v>
      </c>
      <c r="D16" s="130" t="n">
        <v>65</v>
      </c>
      <c r="E16" s="130" t="n">
        <v>25</v>
      </c>
      <c r="F16" s="130" t="n">
        <v>888</v>
      </c>
      <c r="G16" s="130" t="n">
        <v>727</v>
      </c>
      <c r="H16" s="145" t="n">
        <v>22.1</v>
      </c>
      <c r="I16" s="130" t="n">
        <v>673</v>
      </c>
      <c r="J16" s="146" t="n">
        <v>147522</v>
      </c>
    </row>
    <row r="17" customFormat="false" ht="11.45" hidden="false" customHeight="true" outlineLevel="0" collapsed="false">
      <c r="A17" s="72" t="n">
        <f aca="false">IF(D17&lt;&gt;"",COUNTA($D$13:D17),"")</f>
        <v>4</v>
      </c>
      <c r="B17" s="73" t="s">
        <v>174</v>
      </c>
      <c r="C17" s="130" t="n">
        <v>420</v>
      </c>
      <c r="D17" s="130" t="n">
        <v>36</v>
      </c>
      <c r="E17" s="130" t="n">
        <v>3</v>
      </c>
      <c r="F17" s="130" t="n">
        <v>459</v>
      </c>
      <c r="G17" s="130" t="n">
        <v>485</v>
      </c>
      <c r="H17" s="145" t="n">
        <v>-5.4</v>
      </c>
      <c r="I17" s="130" t="n">
        <v>365</v>
      </c>
      <c r="J17" s="146" t="n">
        <v>120139</v>
      </c>
    </row>
    <row r="18" customFormat="false" ht="11.45" hidden="false" customHeight="true" outlineLevel="0" collapsed="false">
      <c r="A18" s="72" t="n">
        <f aca="false">IF(D18&lt;&gt;"",COUNTA($D$13:D18),"")</f>
        <v>5</v>
      </c>
      <c r="B18" s="73" t="s">
        <v>175</v>
      </c>
      <c r="C18" s="130" t="n">
        <v>413</v>
      </c>
      <c r="D18" s="130" t="n">
        <v>49</v>
      </c>
      <c r="E18" s="130" t="n">
        <v>4</v>
      </c>
      <c r="F18" s="130" t="n">
        <v>466</v>
      </c>
      <c r="G18" s="130" t="n">
        <v>406</v>
      </c>
      <c r="H18" s="145" t="n">
        <v>14.8</v>
      </c>
      <c r="I18" s="130" t="n">
        <v>295</v>
      </c>
      <c r="J18" s="146" t="n">
        <v>102171</v>
      </c>
    </row>
    <row r="19" customFormat="false" ht="11.45" hidden="false" customHeight="true" outlineLevel="0" collapsed="false">
      <c r="A19" s="72" t="n">
        <f aca="false">IF(D19&lt;&gt;"",COUNTA($D$13:D19),"")</f>
        <v>6</v>
      </c>
      <c r="B19" s="73" t="s">
        <v>176</v>
      </c>
      <c r="C19" s="130" t="n">
        <v>213</v>
      </c>
      <c r="D19" s="130" t="n">
        <v>38</v>
      </c>
      <c r="E19" s="130" t="n">
        <v>2</v>
      </c>
      <c r="F19" s="130" t="n">
        <v>253</v>
      </c>
      <c r="G19" s="130" t="n">
        <v>244</v>
      </c>
      <c r="H19" s="145" t="n">
        <v>3.7</v>
      </c>
      <c r="I19" s="130" t="n">
        <v>370</v>
      </c>
      <c r="J19" s="146" t="n">
        <v>54706</v>
      </c>
    </row>
    <row r="20" customFormat="false" ht="11.45" hidden="false" customHeight="true" outlineLevel="0" collapsed="false">
      <c r="A20" s="72" t="n">
        <f aca="false">IF(D20&lt;&gt;"",COUNTA($D$13:D20),"")</f>
        <v>7</v>
      </c>
      <c r="B20" s="73" t="s">
        <v>177</v>
      </c>
      <c r="C20" s="130" t="n">
        <v>343</v>
      </c>
      <c r="D20" s="130" t="n">
        <v>27</v>
      </c>
      <c r="E20" s="130" t="n">
        <v>6</v>
      </c>
      <c r="F20" s="130" t="n">
        <v>376</v>
      </c>
      <c r="G20" s="130" t="n">
        <v>356</v>
      </c>
      <c r="H20" s="145" t="n">
        <v>5.6</v>
      </c>
      <c r="I20" s="130" t="n">
        <v>331</v>
      </c>
      <c r="J20" s="146" t="n">
        <v>81855</v>
      </c>
    </row>
    <row r="21" customFormat="false" ht="11.45" hidden="false" customHeight="true" outlineLevel="0" collapsed="false">
      <c r="A21" s="72" t="n">
        <f aca="false">IF(D21&lt;&gt;"",COUNTA($D$13:D21),"")</f>
        <v>8</v>
      </c>
      <c r="B21" s="73" t="s">
        <v>178</v>
      </c>
      <c r="C21" s="130" t="n">
        <v>326</v>
      </c>
      <c r="D21" s="130" t="n">
        <v>72</v>
      </c>
      <c r="E21" s="130" t="n">
        <v>2</v>
      </c>
      <c r="F21" s="130" t="n">
        <v>400</v>
      </c>
      <c r="G21" s="130" t="n">
        <v>356</v>
      </c>
      <c r="H21" s="145" t="n">
        <v>12.4</v>
      </c>
      <c r="I21" s="130" t="n">
        <v>386</v>
      </c>
      <c r="J21" s="146" t="n">
        <v>85882</v>
      </c>
    </row>
    <row r="22" customFormat="false" ht="11.45" hidden="false" customHeight="true" outlineLevel="0" collapsed="false">
      <c r="A22" s="72" t="str">
        <f aca="false">IF(D22&lt;&gt;"",COUNTA($D$13:D22),"")</f>
        <v/>
      </c>
      <c r="B22" s="73"/>
      <c r="C22" s="130"/>
      <c r="D22" s="130"/>
      <c r="E22" s="130"/>
      <c r="F22" s="130"/>
      <c r="G22" s="130"/>
      <c r="H22" s="145"/>
      <c r="I22" s="130"/>
      <c r="J22" s="146"/>
    </row>
    <row r="23" s="149" customFormat="true" ht="11.45" hidden="false" customHeight="true" outlineLevel="0" collapsed="false">
      <c r="A23" s="72" t="n">
        <f aca="false">IF(D23&lt;&gt;"",COUNTA($D$13:D23),"")</f>
        <v>9</v>
      </c>
      <c r="B23" s="91" t="s">
        <v>179</v>
      </c>
      <c r="C23" s="133" t="n">
        <v>3411</v>
      </c>
      <c r="D23" s="133" t="n">
        <v>371</v>
      </c>
      <c r="E23" s="133" t="n">
        <v>54</v>
      </c>
      <c r="F23" s="133" t="n">
        <v>3836</v>
      </c>
      <c r="G23" s="133" t="n">
        <v>3413</v>
      </c>
      <c r="H23" s="147" t="n">
        <v>12.4</v>
      </c>
      <c r="I23" s="133" t="n">
        <v>3073</v>
      </c>
      <c r="J23" s="148" t="n">
        <v>731922</v>
      </c>
    </row>
    <row r="24" customFormat="false" ht="30" hidden="false" customHeight="true" outlineLevel="0" collapsed="false">
      <c r="A24" s="72" t="str">
        <f aca="false">IF(D24&lt;&gt;"",COUNTA($D$13:D24),"")</f>
        <v/>
      </c>
      <c r="B24" s="150"/>
      <c r="C24" s="144" t="s">
        <v>98</v>
      </c>
      <c r="D24" s="144"/>
      <c r="E24" s="144"/>
      <c r="F24" s="144"/>
      <c r="G24" s="144"/>
      <c r="H24" s="144"/>
      <c r="I24" s="144"/>
      <c r="J24" s="144"/>
    </row>
    <row r="25" customFormat="false" ht="11.45" hidden="false" customHeight="true" outlineLevel="0" collapsed="false">
      <c r="A25" s="72" t="n">
        <f aca="false">IF(D25&lt;&gt;"",COUNTA($D$13:D25),"")</f>
        <v>10</v>
      </c>
      <c r="B25" s="73" t="s">
        <v>171</v>
      </c>
      <c r="C25" s="130" t="n">
        <v>66</v>
      </c>
      <c r="D25" s="130" t="n">
        <v>35</v>
      </c>
      <c r="E25" s="130" t="s">
        <v>27</v>
      </c>
      <c r="F25" s="130" t="n">
        <v>101</v>
      </c>
      <c r="G25" s="130" t="n">
        <v>109</v>
      </c>
      <c r="H25" s="145" t="n">
        <v>-7.3</v>
      </c>
      <c r="I25" s="130" t="n">
        <v>441</v>
      </c>
      <c r="J25" s="146" t="n">
        <v>61746</v>
      </c>
    </row>
    <row r="26" customFormat="false" ht="11.45" hidden="false" customHeight="true" outlineLevel="0" collapsed="false">
      <c r="A26" s="72" t="n">
        <f aca="false">IF(D26&lt;&gt;"",COUNTA($D$13:D26),"")</f>
        <v>11</v>
      </c>
      <c r="B26" s="73" t="s">
        <v>172</v>
      </c>
      <c r="C26" s="130" t="n">
        <v>31</v>
      </c>
      <c r="D26" s="130" t="n">
        <v>17</v>
      </c>
      <c r="E26" s="130" t="s">
        <v>27</v>
      </c>
      <c r="F26" s="130" t="n">
        <v>48</v>
      </c>
      <c r="G26" s="130" t="n">
        <v>80</v>
      </c>
      <c r="H26" s="145" t="n">
        <v>-40</v>
      </c>
      <c r="I26" s="130" t="n">
        <v>212</v>
      </c>
      <c r="J26" s="146" t="n">
        <v>25646</v>
      </c>
    </row>
    <row r="27" customFormat="false" ht="11.45" hidden="false" customHeight="true" outlineLevel="0" collapsed="false">
      <c r="A27" s="72" t="str">
        <f aca="false">IF(D27&lt;&gt;"",COUNTA($D$13:D27),"")</f>
        <v/>
      </c>
      <c r="B27" s="73"/>
      <c r="C27" s="130"/>
      <c r="D27" s="130"/>
      <c r="E27" s="130"/>
      <c r="F27" s="130"/>
      <c r="G27" s="130"/>
      <c r="H27" s="145"/>
      <c r="I27" s="130"/>
      <c r="J27" s="146"/>
    </row>
    <row r="28" customFormat="false" ht="11.45" hidden="false" customHeight="true" outlineLevel="0" collapsed="false">
      <c r="A28" s="72" t="n">
        <f aca="false">IF(D28&lt;&gt;"",COUNTA($D$13:D28),"")</f>
        <v>12</v>
      </c>
      <c r="B28" s="73" t="s">
        <v>173</v>
      </c>
      <c r="C28" s="130" t="n">
        <v>226</v>
      </c>
      <c r="D28" s="130" t="n">
        <v>55</v>
      </c>
      <c r="E28" s="130" t="s">
        <v>27</v>
      </c>
      <c r="F28" s="130" t="n">
        <v>281</v>
      </c>
      <c r="G28" s="130" t="n">
        <v>242</v>
      </c>
      <c r="H28" s="145" t="n">
        <v>16.1</v>
      </c>
      <c r="I28" s="130" t="n">
        <v>673</v>
      </c>
      <c r="J28" s="146" t="n">
        <v>102092</v>
      </c>
    </row>
    <row r="29" customFormat="false" ht="11.45" hidden="false" customHeight="true" outlineLevel="0" collapsed="false">
      <c r="A29" s="72" t="n">
        <f aca="false">IF(D29&lt;&gt;"",COUNTA($D$13:D29),"")</f>
        <v>13</v>
      </c>
      <c r="B29" s="73" t="s">
        <v>174</v>
      </c>
      <c r="C29" s="130" t="n">
        <v>85</v>
      </c>
      <c r="D29" s="130" t="n">
        <v>15</v>
      </c>
      <c r="E29" s="130" t="s">
        <v>27</v>
      </c>
      <c r="F29" s="130" t="n">
        <v>100</v>
      </c>
      <c r="G29" s="130" t="n">
        <v>114</v>
      </c>
      <c r="H29" s="145" t="n">
        <v>-12.3</v>
      </c>
      <c r="I29" s="130" t="n">
        <v>365</v>
      </c>
      <c r="J29" s="146" t="n">
        <v>77429</v>
      </c>
    </row>
    <row r="30" customFormat="false" ht="11.45" hidden="false" customHeight="true" outlineLevel="0" collapsed="false">
      <c r="A30" s="72" t="n">
        <f aca="false">IF(D30&lt;&gt;"",COUNTA($D$13:D30),"")</f>
        <v>14</v>
      </c>
      <c r="B30" s="73" t="s">
        <v>175</v>
      </c>
      <c r="C30" s="130" t="n">
        <v>79</v>
      </c>
      <c r="D30" s="130" t="n">
        <v>29</v>
      </c>
      <c r="E30" s="130" t="s">
        <v>27</v>
      </c>
      <c r="F30" s="130" t="n">
        <v>108</v>
      </c>
      <c r="G30" s="130" t="n">
        <v>142</v>
      </c>
      <c r="H30" s="145" t="n">
        <v>-23.9</v>
      </c>
      <c r="I30" s="130" t="n">
        <v>295</v>
      </c>
      <c r="J30" s="146" t="n">
        <v>46204</v>
      </c>
    </row>
    <row r="31" customFormat="false" ht="11.45" hidden="false" customHeight="true" outlineLevel="0" collapsed="false">
      <c r="A31" s="72" t="n">
        <f aca="false">IF(D31&lt;&gt;"",COUNTA($D$13:D31),"")</f>
        <v>15</v>
      </c>
      <c r="B31" s="73" t="s">
        <v>176</v>
      </c>
      <c r="C31" s="130" t="n">
        <v>49</v>
      </c>
      <c r="D31" s="130" t="n">
        <v>23</v>
      </c>
      <c r="E31" s="130" t="s">
        <v>27</v>
      </c>
      <c r="F31" s="130" t="n">
        <v>72</v>
      </c>
      <c r="G31" s="130" t="n">
        <v>69</v>
      </c>
      <c r="H31" s="145" t="n">
        <v>4.3</v>
      </c>
      <c r="I31" s="130" t="n">
        <v>370</v>
      </c>
      <c r="J31" s="146" t="n">
        <v>32219</v>
      </c>
    </row>
    <row r="32" customFormat="false" ht="11.45" hidden="false" customHeight="true" outlineLevel="0" collapsed="false">
      <c r="A32" s="72" t="n">
        <f aca="false">IF(D32&lt;&gt;"",COUNTA($D$13:D32),"")</f>
        <v>16</v>
      </c>
      <c r="B32" s="73" t="s">
        <v>177</v>
      </c>
      <c r="C32" s="130" t="n">
        <v>112</v>
      </c>
      <c r="D32" s="130" t="n">
        <v>24</v>
      </c>
      <c r="E32" s="130" t="s">
        <v>27</v>
      </c>
      <c r="F32" s="130" t="n">
        <v>136</v>
      </c>
      <c r="G32" s="130" t="n">
        <v>137</v>
      </c>
      <c r="H32" s="145" t="n">
        <v>-0.7</v>
      </c>
      <c r="I32" s="130" t="n">
        <v>331</v>
      </c>
      <c r="J32" s="146" t="n">
        <v>42797</v>
      </c>
    </row>
    <row r="33" customFormat="false" ht="11.45" hidden="false" customHeight="true" outlineLevel="0" collapsed="false">
      <c r="A33" s="72" t="n">
        <f aca="false">IF(D33&lt;&gt;"",COUNTA($D$13:D33),"")</f>
        <v>17</v>
      </c>
      <c r="B33" s="73" t="s">
        <v>178</v>
      </c>
      <c r="C33" s="130" t="n">
        <v>68</v>
      </c>
      <c r="D33" s="130" t="n">
        <v>34</v>
      </c>
      <c r="E33" s="130" t="s">
        <v>27</v>
      </c>
      <c r="F33" s="130" t="n">
        <v>102</v>
      </c>
      <c r="G33" s="130" t="n">
        <v>136</v>
      </c>
      <c r="H33" s="145" t="n">
        <v>-25</v>
      </c>
      <c r="I33" s="130" t="n">
        <v>386</v>
      </c>
      <c r="J33" s="146" t="n">
        <v>46244</v>
      </c>
    </row>
    <row r="34" customFormat="false" ht="11.45" hidden="false" customHeight="true" outlineLevel="0" collapsed="false">
      <c r="A34" s="72" t="str">
        <f aca="false">IF(D34&lt;&gt;"",COUNTA($D$13:D34),"")</f>
        <v/>
      </c>
      <c r="B34" s="73"/>
      <c r="C34" s="130"/>
      <c r="D34" s="130"/>
      <c r="E34" s="130"/>
      <c r="F34" s="130"/>
      <c r="G34" s="130"/>
      <c r="H34" s="145"/>
      <c r="I34" s="130"/>
      <c r="J34" s="146"/>
    </row>
    <row r="35" customFormat="false" ht="11.45" hidden="false" customHeight="true" outlineLevel="0" collapsed="false">
      <c r="A35" s="72" t="n">
        <f aca="false">IF(D35&lt;&gt;"",COUNTA($D$13:D35),"")</f>
        <v>18</v>
      </c>
      <c r="B35" s="91" t="s">
        <v>179</v>
      </c>
      <c r="C35" s="133" t="n">
        <v>716</v>
      </c>
      <c r="D35" s="133" t="n">
        <v>232</v>
      </c>
      <c r="E35" s="133" t="s">
        <v>27</v>
      </c>
      <c r="F35" s="133" t="n">
        <v>948</v>
      </c>
      <c r="G35" s="133" t="n">
        <v>1029</v>
      </c>
      <c r="H35" s="147" t="n">
        <v>-7.9</v>
      </c>
      <c r="I35" s="133" t="n">
        <v>3073</v>
      </c>
      <c r="J35" s="148" t="n">
        <v>434377</v>
      </c>
    </row>
    <row r="36" customFormat="false" ht="30" hidden="false" customHeight="true" outlineLevel="0" collapsed="false">
      <c r="A36" s="72" t="str">
        <f aca="false">IF(D36&lt;&gt;"",COUNTA($D$13:D36),"")</f>
        <v/>
      </c>
      <c r="B36" s="150"/>
      <c r="C36" s="144" t="s">
        <v>243</v>
      </c>
      <c r="D36" s="144"/>
      <c r="E36" s="144"/>
      <c r="F36" s="144"/>
      <c r="G36" s="144"/>
      <c r="H36" s="144"/>
      <c r="I36" s="144"/>
      <c r="J36" s="144"/>
    </row>
    <row r="37" customFormat="false" ht="11.45" hidden="false" customHeight="true" outlineLevel="0" collapsed="false">
      <c r="A37" s="72" t="n">
        <f aca="false">IF(D37&lt;&gt;"",COUNTA($D$13:D37),"")</f>
        <v>19</v>
      </c>
      <c r="B37" s="73" t="s">
        <v>171</v>
      </c>
      <c r="C37" s="130" t="n">
        <v>461</v>
      </c>
      <c r="D37" s="130" t="n">
        <v>2</v>
      </c>
      <c r="E37" s="130" t="n">
        <v>5</v>
      </c>
      <c r="F37" s="130" t="n">
        <v>468</v>
      </c>
      <c r="G37" s="130" t="n">
        <v>345</v>
      </c>
      <c r="H37" s="145" t="n">
        <v>35.7</v>
      </c>
      <c r="I37" s="130" t="s">
        <v>27</v>
      </c>
      <c r="J37" s="146" t="n">
        <v>11633</v>
      </c>
    </row>
    <row r="38" customFormat="false" ht="11.45" hidden="false" customHeight="true" outlineLevel="0" collapsed="false">
      <c r="A38" s="72" t="n">
        <f aca="false">IF(D38&lt;&gt;"",COUNTA($D$13:D38),"")</f>
        <v>20</v>
      </c>
      <c r="B38" s="73" t="s">
        <v>172</v>
      </c>
      <c r="C38" s="130" t="n">
        <v>113</v>
      </c>
      <c r="D38" s="130" t="s">
        <v>20</v>
      </c>
      <c r="E38" s="130" t="n">
        <v>5</v>
      </c>
      <c r="F38" s="130" t="n">
        <v>118</v>
      </c>
      <c r="G38" s="130" t="n">
        <v>73</v>
      </c>
      <c r="H38" s="145" t="n">
        <v>61.6</v>
      </c>
      <c r="I38" s="130" t="s">
        <v>27</v>
      </c>
      <c r="J38" s="146" t="n">
        <v>3817</v>
      </c>
    </row>
    <row r="39" customFormat="false" ht="11.45" hidden="false" customHeight="true" outlineLevel="0" collapsed="false">
      <c r="A39" s="72" t="str">
        <f aca="false">IF(D39&lt;&gt;"",COUNTA($D$13:D39),"")</f>
        <v/>
      </c>
      <c r="B39" s="73"/>
      <c r="C39" s="130"/>
      <c r="D39" s="130"/>
      <c r="E39" s="130"/>
      <c r="F39" s="130"/>
      <c r="G39" s="130"/>
      <c r="H39" s="145"/>
      <c r="I39" s="130"/>
      <c r="J39" s="146"/>
    </row>
    <row r="40" customFormat="false" ht="11.45" hidden="false" customHeight="true" outlineLevel="0" collapsed="false">
      <c r="A40" s="72" t="n">
        <f aca="false">IF(D40&lt;&gt;"",COUNTA($D$13:D40),"")</f>
        <v>21</v>
      </c>
      <c r="B40" s="73" t="s">
        <v>173</v>
      </c>
      <c r="C40" s="130" t="n">
        <v>462</v>
      </c>
      <c r="D40" s="130" t="s">
        <v>20</v>
      </c>
      <c r="E40" s="130" t="n">
        <v>19</v>
      </c>
      <c r="F40" s="130" t="n">
        <v>481</v>
      </c>
      <c r="G40" s="130" t="n">
        <v>243</v>
      </c>
      <c r="H40" s="145" t="n">
        <v>97.9</v>
      </c>
      <c r="I40" s="130" t="s">
        <v>27</v>
      </c>
      <c r="J40" s="146" t="n">
        <v>17064</v>
      </c>
    </row>
    <row r="41" customFormat="false" ht="11.45" hidden="false" customHeight="true" outlineLevel="0" collapsed="false">
      <c r="A41" s="72" t="n">
        <f aca="false">IF(D41&lt;&gt;"",COUNTA($D$13:D41),"")</f>
        <v>22</v>
      </c>
      <c r="B41" s="73" t="s">
        <v>174</v>
      </c>
      <c r="C41" s="130" t="n">
        <v>172</v>
      </c>
      <c r="D41" s="130" t="n">
        <v>2</v>
      </c>
      <c r="E41" s="130" t="n">
        <v>2</v>
      </c>
      <c r="F41" s="130" t="n">
        <v>176</v>
      </c>
      <c r="G41" s="130" t="n">
        <v>154</v>
      </c>
      <c r="H41" s="145" t="n">
        <v>14.3</v>
      </c>
      <c r="I41" s="130" t="s">
        <v>27</v>
      </c>
      <c r="J41" s="146" t="n">
        <v>7873</v>
      </c>
    </row>
    <row r="42" customFormat="false" ht="11.45" hidden="false" customHeight="true" outlineLevel="0" collapsed="false">
      <c r="A42" s="72" t="n">
        <f aca="false">IF(D42&lt;&gt;"",COUNTA($D$13:D42),"")</f>
        <v>23</v>
      </c>
      <c r="B42" s="73" t="s">
        <v>175</v>
      </c>
      <c r="C42" s="130" t="n">
        <v>236</v>
      </c>
      <c r="D42" s="130" t="n">
        <v>2</v>
      </c>
      <c r="E42" s="130" t="n">
        <v>3</v>
      </c>
      <c r="F42" s="130" t="n">
        <v>241</v>
      </c>
      <c r="G42" s="130" t="n">
        <v>163</v>
      </c>
      <c r="H42" s="145" t="n">
        <v>47.9</v>
      </c>
      <c r="I42" s="130" t="s">
        <v>27</v>
      </c>
      <c r="J42" s="146" t="n">
        <v>25414</v>
      </c>
    </row>
    <row r="43" customFormat="false" ht="11.45" hidden="false" customHeight="true" outlineLevel="0" collapsed="false">
      <c r="A43" s="72" t="n">
        <f aca="false">IF(D43&lt;&gt;"",COUNTA($D$13:D43),"")</f>
        <v>24</v>
      </c>
      <c r="B43" s="73" t="s">
        <v>176</v>
      </c>
      <c r="C43" s="130" t="n">
        <v>96</v>
      </c>
      <c r="D43" s="130" t="s">
        <v>20</v>
      </c>
      <c r="E43" s="130" t="n">
        <v>2</v>
      </c>
      <c r="F43" s="130" t="n">
        <v>98</v>
      </c>
      <c r="G43" s="130" t="n">
        <v>83</v>
      </c>
      <c r="H43" s="145" t="n">
        <v>18.1</v>
      </c>
      <c r="I43" s="130" t="s">
        <v>27</v>
      </c>
      <c r="J43" s="146" t="n">
        <v>6000</v>
      </c>
    </row>
    <row r="44" customFormat="false" ht="11.45" hidden="false" customHeight="true" outlineLevel="0" collapsed="false">
      <c r="A44" s="72" t="n">
        <f aca="false">IF(D44&lt;&gt;"",COUNTA($D$13:D44),"")</f>
        <v>25</v>
      </c>
      <c r="B44" s="73" t="s">
        <v>177</v>
      </c>
      <c r="C44" s="130" t="n">
        <v>160</v>
      </c>
      <c r="D44" s="130" t="s">
        <v>20</v>
      </c>
      <c r="E44" s="130" t="n">
        <v>6</v>
      </c>
      <c r="F44" s="130" t="n">
        <v>166</v>
      </c>
      <c r="G44" s="130" t="n">
        <v>97</v>
      </c>
      <c r="H44" s="145" t="n">
        <v>71.1</v>
      </c>
      <c r="I44" s="130" t="s">
        <v>27</v>
      </c>
      <c r="J44" s="146" t="n">
        <v>12134</v>
      </c>
    </row>
    <row r="45" customFormat="false" ht="11.45" hidden="false" customHeight="true" outlineLevel="0" collapsed="false">
      <c r="A45" s="72" t="n">
        <f aca="false">IF(D45&lt;&gt;"",COUNTA($D$13:D45),"")</f>
        <v>26</v>
      </c>
      <c r="B45" s="73" t="s">
        <v>178</v>
      </c>
      <c r="C45" s="130" t="n">
        <v>139</v>
      </c>
      <c r="D45" s="130" t="s">
        <v>20</v>
      </c>
      <c r="E45" s="130" t="n">
        <v>2</v>
      </c>
      <c r="F45" s="130" t="n">
        <v>141</v>
      </c>
      <c r="G45" s="130" t="n">
        <v>85</v>
      </c>
      <c r="H45" s="145" t="n">
        <v>65.9</v>
      </c>
      <c r="I45" s="130" t="s">
        <v>27</v>
      </c>
      <c r="J45" s="146" t="n">
        <v>11272</v>
      </c>
    </row>
    <row r="46" customFormat="false" ht="11.45" hidden="false" customHeight="true" outlineLevel="0" collapsed="false">
      <c r="A46" s="72" t="str">
        <f aca="false">IF(D46&lt;&gt;"",COUNTA($D$13:D46),"")</f>
        <v/>
      </c>
      <c r="B46" s="73"/>
      <c r="C46" s="130"/>
      <c r="D46" s="130"/>
      <c r="E46" s="130"/>
      <c r="F46" s="130"/>
      <c r="G46" s="130"/>
      <c r="H46" s="145"/>
      <c r="I46" s="130"/>
      <c r="J46" s="146"/>
    </row>
    <row r="47" s="149" customFormat="true" ht="11.45" hidden="false" customHeight="true" outlineLevel="0" collapsed="false">
      <c r="A47" s="72" t="n">
        <f aca="false">IF(D47&lt;&gt;"",COUNTA($D$13:D47),"")</f>
        <v>27</v>
      </c>
      <c r="B47" s="91" t="s">
        <v>179</v>
      </c>
      <c r="C47" s="133" t="n">
        <v>1839</v>
      </c>
      <c r="D47" s="133" t="n">
        <v>6</v>
      </c>
      <c r="E47" s="133" t="n">
        <v>44</v>
      </c>
      <c r="F47" s="133" t="n">
        <v>1889</v>
      </c>
      <c r="G47" s="133" t="n">
        <v>1243</v>
      </c>
      <c r="H47" s="147" t="n">
        <v>52</v>
      </c>
      <c r="I47" s="133" t="s">
        <v>27</v>
      </c>
      <c r="J47" s="148" t="n">
        <v>95206</v>
      </c>
    </row>
    <row r="63" customFormat="false" ht="12" hidden="false" customHeight="true" outlineLevel="0" collapsed="false">
      <c r="C63" s="151"/>
    </row>
  </sheetData>
  <mergeCells count="21">
    <mergeCell ref="A1:B1"/>
    <mergeCell ref="C1:J1"/>
    <mergeCell ref="A2:B2"/>
    <mergeCell ref="C2:J2"/>
    <mergeCell ref="A3:B3"/>
    <mergeCell ref="C3:J3"/>
    <mergeCell ref="A4:A10"/>
    <mergeCell ref="B4:B10"/>
    <mergeCell ref="C4:F4"/>
    <mergeCell ref="G4:G9"/>
    <mergeCell ref="H4:H9"/>
    <mergeCell ref="I4:I9"/>
    <mergeCell ref="J4:J9"/>
    <mergeCell ref="C5:C9"/>
    <mergeCell ref="D5:D9"/>
    <mergeCell ref="E5:E9"/>
    <mergeCell ref="F5:F9"/>
    <mergeCell ref="C10:G10"/>
    <mergeCell ref="C12:J12"/>
    <mergeCell ref="C24:J24"/>
    <mergeCell ref="C36:J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3" min="3" style="0" width="8.7"/>
    <col collapsed="false" customWidth="true" hidden="false" outlineLevel="0" max="4" min="4" style="0" width="7.7"/>
    <col collapsed="false" customWidth="true" hidden="false" outlineLevel="0" max="8" min="5" style="0" width="8.7"/>
    <col collapsed="false" customWidth="true" hidden="false" outlineLevel="0" max="9" min="9" style="0" width="7.7"/>
    <col collapsed="false" customWidth="true" hidden="false" outlineLevel="0" max="10" min="10" style="0" width="8.7"/>
  </cols>
  <sheetData>
    <row r="1" s="101" customFormat="true" ht="30" hidden="false" customHeight="true" outlineLevel="0" collapsed="false">
      <c r="A1" s="80" t="s">
        <v>75</v>
      </c>
      <c r="B1" s="80"/>
      <c r="C1" s="81" t="s">
        <v>76</v>
      </c>
      <c r="D1" s="81"/>
      <c r="E1" s="81"/>
      <c r="F1" s="81"/>
      <c r="G1" s="81"/>
      <c r="H1" s="81"/>
      <c r="I1" s="81"/>
      <c r="J1" s="81"/>
    </row>
    <row r="2" s="142" customFormat="true" ht="15" hidden="false" customHeight="true" outlineLevel="0" collapsed="false">
      <c r="A2" s="83" t="s">
        <v>232</v>
      </c>
      <c r="B2" s="83"/>
      <c r="C2" s="84" t="s">
        <v>78</v>
      </c>
      <c r="D2" s="84"/>
      <c r="E2" s="84"/>
      <c r="F2" s="84"/>
      <c r="G2" s="84"/>
      <c r="H2" s="84"/>
      <c r="I2" s="84"/>
      <c r="J2" s="84"/>
    </row>
    <row r="3" s="142" customFormat="true" ht="15" hidden="false" customHeight="true" outlineLevel="0" collapsed="false">
      <c r="A3" s="83" t="s">
        <v>246</v>
      </c>
      <c r="B3" s="83"/>
      <c r="C3" s="84" t="s">
        <v>86</v>
      </c>
      <c r="D3" s="84"/>
      <c r="E3" s="84"/>
      <c r="F3" s="84"/>
      <c r="G3" s="84"/>
      <c r="H3" s="84"/>
      <c r="I3" s="84"/>
      <c r="J3" s="84"/>
    </row>
    <row r="4" s="79" customFormat="true" ht="11.45" hidden="false" customHeight="true" outlineLevel="0" collapsed="false">
      <c r="A4" s="62" t="s">
        <v>141</v>
      </c>
      <c r="B4" s="63" t="s">
        <v>142</v>
      </c>
      <c r="C4" s="63" t="s">
        <v>78</v>
      </c>
      <c r="D4" s="63"/>
      <c r="E4" s="63"/>
      <c r="F4" s="63"/>
      <c r="G4" s="63" t="s">
        <v>234</v>
      </c>
      <c r="H4" s="63" t="s">
        <v>235</v>
      </c>
      <c r="I4" s="63" t="s">
        <v>236</v>
      </c>
      <c r="J4" s="86" t="s">
        <v>237</v>
      </c>
    </row>
    <row r="5" customFormat="false" ht="11.45" hidden="false" customHeight="true" outlineLevel="0" collapsed="false">
      <c r="A5" s="62"/>
      <c r="B5" s="63"/>
      <c r="C5" s="63" t="s">
        <v>238</v>
      </c>
      <c r="D5" s="63" t="s">
        <v>239</v>
      </c>
      <c r="E5" s="63" t="s">
        <v>240</v>
      </c>
      <c r="F5" s="63" t="s">
        <v>165</v>
      </c>
      <c r="G5" s="63"/>
      <c r="H5" s="63"/>
      <c r="I5" s="63"/>
      <c r="J5" s="86"/>
    </row>
    <row r="6" customFormat="false" ht="11.45" hidden="false" customHeight="true" outlineLevel="0" collapsed="false">
      <c r="A6" s="62"/>
      <c r="B6" s="63"/>
      <c r="C6" s="63"/>
      <c r="D6" s="63"/>
      <c r="E6" s="63"/>
      <c r="F6" s="63"/>
      <c r="G6" s="63"/>
      <c r="H6" s="63"/>
      <c r="I6" s="63"/>
      <c r="J6" s="86"/>
    </row>
    <row r="7" customFormat="false" ht="11.45" hidden="false" customHeight="true" outlineLevel="0" collapsed="false">
      <c r="A7" s="62"/>
      <c r="B7" s="63"/>
      <c r="C7" s="63"/>
      <c r="D7" s="63"/>
      <c r="E7" s="63"/>
      <c r="F7" s="63"/>
      <c r="G7" s="63"/>
      <c r="H7" s="63"/>
      <c r="I7" s="63"/>
      <c r="J7" s="86"/>
    </row>
    <row r="8" customFormat="false" ht="11.45" hidden="false" customHeight="true" outlineLevel="0" collapsed="false">
      <c r="A8" s="62"/>
      <c r="B8" s="63"/>
      <c r="C8" s="63"/>
      <c r="D8" s="63"/>
      <c r="E8" s="63"/>
      <c r="F8" s="63"/>
      <c r="G8" s="63"/>
      <c r="H8" s="63"/>
      <c r="I8" s="63"/>
      <c r="J8" s="86"/>
    </row>
    <row r="9" customFormat="false" ht="11.45" hidden="false" customHeight="true" outlineLevel="0" collapsed="false">
      <c r="A9" s="62"/>
      <c r="B9" s="63"/>
      <c r="C9" s="63"/>
      <c r="D9" s="63"/>
      <c r="E9" s="63"/>
      <c r="F9" s="63"/>
      <c r="G9" s="63"/>
      <c r="H9" s="63"/>
      <c r="I9" s="63"/>
      <c r="J9" s="86"/>
    </row>
    <row r="10" customFormat="false" ht="11.45" hidden="false" customHeight="true" outlineLevel="0" collapsed="false">
      <c r="A10" s="62"/>
      <c r="B10" s="63"/>
      <c r="C10" s="63" t="s">
        <v>167</v>
      </c>
      <c r="D10" s="63"/>
      <c r="E10" s="63"/>
      <c r="F10" s="63"/>
      <c r="G10" s="63"/>
      <c r="H10" s="63" t="s">
        <v>241</v>
      </c>
      <c r="I10" s="63" t="s">
        <v>167</v>
      </c>
      <c r="J10" s="86" t="s">
        <v>242</v>
      </c>
    </row>
    <row r="11" customFormat="false" ht="11.45" hidden="false" customHeight="true" outlineLevel="0" collapsed="false">
      <c r="A11" s="66" t="n">
        <v>1</v>
      </c>
      <c r="B11" s="67" t="n">
        <v>2</v>
      </c>
      <c r="C11" s="67" t="n">
        <v>3</v>
      </c>
      <c r="D11" s="67" t="n">
        <v>4</v>
      </c>
      <c r="E11" s="67" t="n">
        <v>5</v>
      </c>
      <c r="F11" s="67" t="n">
        <v>6</v>
      </c>
      <c r="G11" s="67" t="n">
        <v>7</v>
      </c>
      <c r="H11" s="67" t="n">
        <v>8</v>
      </c>
      <c r="I11" s="67" t="n">
        <v>9</v>
      </c>
      <c r="J11" s="68" t="n">
        <v>10</v>
      </c>
    </row>
    <row r="12" customFormat="false" ht="30" hidden="false" customHeight="true" outlineLevel="0" collapsed="false">
      <c r="B12" s="143"/>
      <c r="C12" s="144" t="s">
        <v>192</v>
      </c>
      <c r="D12" s="144"/>
      <c r="E12" s="144"/>
      <c r="F12" s="144"/>
      <c r="G12" s="144"/>
      <c r="H12" s="144"/>
      <c r="I12" s="144"/>
      <c r="J12" s="144"/>
    </row>
    <row r="13" customFormat="false" ht="11.45" hidden="false" customHeight="true" outlineLevel="0" collapsed="false">
      <c r="A13" s="72" t="n">
        <f aca="false">IF(D13&lt;&gt;"",COUNTA($D13:D$13),"")</f>
        <v>1</v>
      </c>
      <c r="B13" s="73" t="s">
        <v>171</v>
      </c>
      <c r="C13" s="130" t="n">
        <v>828</v>
      </c>
      <c r="D13" s="130" t="n">
        <v>28</v>
      </c>
      <c r="E13" s="130" t="n">
        <v>4</v>
      </c>
      <c r="F13" s="130" t="n">
        <v>860</v>
      </c>
      <c r="G13" s="130" t="n">
        <v>781</v>
      </c>
      <c r="H13" s="145" t="n">
        <v>10.1</v>
      </c>
      <c r="I13" s="130" t="n">
        <v>609</v>
      </c>
      <c r="J13" s="146" t="n">
        <v>77182</v>
      </c>
    </row>
    <row r="14" customFormat="false" ht="11.45" hidden="false" customHeight="true" outlineLevel="0" collapsed="false">
      <c r="A14" s="72" t="n">
        <f aca="false">IF(D14&lt;&gt;"",COUNTA($D$13:D14),"")</f>
        <v>2</v>
      </c>
      <c r="B14" s="73" t="s">
        <v>172</v>
      </c>
      <c r="C14" s="130" t="n">
        <v>235</v>
      </c>
      <c r="D14" s="130" t="n">
        <v>18</v>
      </c>
      <c r="E14" s="130" t="n">
        <v>5</v>
      </c>
      <c r="F14" s="130" t="n">
        <v>258</v>
      </c>
      <c r="G14" s="130" t="n">
        <v>213</v>
      </c>
      <c r="H14" s="145" t="n">
        <v>21.1</v>
      </c>
      <c r="I14" s="130" t="n">
        <v>114</v>
      </c>
      <c r="J14" s="146" t="n">
        <v>33432</v>
      </c>
    </row>
    <row r="15" customFormat="false" ht="11.45" hidden="false" customHeight="true" outlineLevel="0" collapsed="false">
      <c r="A15" s="72" t="str">
        <f aca="false">IF(D15&lt;&gt;"",COUNTA($D$13:D15),"")</f>
        <v/>
      </c>
      <c r="B15" s="73"/>
      <c r="C15" s="130"/>
      <c r="D15" s="130"/>
      <c r="E15" s="130"/>
      <c r="F15" s="130"/>
      <c r="G15" s="130"/>
      <c r="H15" s="145"/>
      <c r="I15" s="130"/>
      <c r="J15" s="146"/>
    </row>
    <row r="16" customFormat="false" ht="11.45" hidden="false" customHeight="true" outlineLevel="0" collapsed="false">
      <c r="A16" s="72" t="n">
        <f aca="false">IF(D16&lt;&gt;"",COUNTA($D$13:D16),"")</f>
        <v>3</v>
      </c>
      <c r="B16" s="73" t="s">
        <v>173</v>
      </c>
      <c r="C16" s="130" t="n">
        <v>880</v>
      </c>
      <c r="D16" s="130" t="n">
        <v>61</v>
      </c>
      <c r="E16" s="130" t="n">
        <v>28</v>
      </c>
      <c r="F16" s="130" t="n">
        <v>969</v>
      </c>
      <c r="G16" s="130" t="n">
        <v>888</v>
      </c>
      <c r="H16" s="145" t="n">
        <v>9.1</v>
      </c>
      <c r="I16" s="130" t="n">
        <v>518</v>
      </c>
      <c r="J16" s="146" t="n">
        <v>146367</v>
      </c>
    </row>
    <row r="17" customFormat="false" ht="11.45" hidden="false" customHeight="true" outlineLevel="0" collapsed="false">
      <c r="A17" s="72" t="n">
        <f aca="false">IF(D17&lt;&gt;"",COUNTA($D$13:D17),"")</f>
        <v>4</v>
      </c>
      <c r="B17" s="73" t="s">
        <v>174</v>
      </c>
      <c r="C17" s="130" t="n">
        <v>483</v>
      </c>
      <c r="D17" s="130" t="n">
        <v>27</v>
      </c>
      <c r="E17" s="130" t="n">
        <v>3</v>
      </c>
      <c r="F17" s="130" t="n">
        <v>513</v>
      </c>
      <c r="G17" s="130" t="n">
        <v>459</v>
      </c>
      <c r="H17" s="145" t="n">
        <v>11.8</v>
      </c>
      <c r="I17" s="130" t="n">
        <v>177</v>
      </c>
      <c r="J17" s="146" t="n">
        <v>127708</v>
      </c>
    </row>
    <row r="18" customFormat="false" ht="11.45" hidden="false" customHeight="true" outlineLevel="0" collapsed="false">
      <c r="A18" s="72" t="n">
        <f aca="false">IF(D18&lt;&gt;"",COUNTA($D$13:D18),"")</f>
        <v>5</v>
      </c>
      <c r="B18" s="73" t="s">
        <v>175</v>
      </c>
      <c r="C18" s="130" t="n">
        <v>506</v>
      </c>
      <c r="D18" s="130" t="n">
        <v>29</v>
      </c>
      <c r="E18" s="130" t="n">
        <v>6</v>
      </c>
      <c r="F18" s="130" t="n">
        <v>541</v>
      </c>
      <c r="G18" s="130" t="n">
        <v>466</v>
      </c>
      <c r="H18" s="145" t="n">
        <v>16.1</v>
      </c>
      <c r="I18" s="130" t="n">
        <v>338</v>
      </c>
      <c r="J18" s="146" t="n">
        <v>55573</v>
      </c>
    </row>
    <row r="19" customFormat="false" ht="11.45" hidden="false" customHeight="true" outlineLevel="0" collapsed="false">
      <c r="A19" s="72" t="n">
        <f aca="false">IF(D19&lt;&gt;"",COUNTA($D$13:D19),"")</f>
        <v>6</v>
      </c>
      <c r="B19" s="73" t="s">
        <v>176</v>
      </c>
      <c r="C19" s="130" t="n">
        <v>214</v>
      </c>
      <c r="D19" s="130" t="n">
        <v>19</v>
      </c>
      <c r="E19" s="130" t="n">
        <v>1</v>
      </c>
      <c r="F19" s="130" t="n">
        <v>234</v>
      </c>
      <c r="G19" s="130" t="n">
        <v>253</v>
      </c>
      <c r="H19" s="145" t="n">
        <v>-7.5</v>
      </c>
      <c r="I19" s="130" t="n">
        <v>167</v>
      </c>
      <c r="J19" s="146" t="n">
        <v>46125</v>
      </c>
    </row>
    <row r="20" customFormat="false" ht="11.45" hidden="false" customHeight="true" outlineLevel="0" collapsed="false">
      <c r="A20" s="72" t="n">
        <f aca="false">IF(D20&lt;&gt;"",COUNTA($D$13:D20),"")</f>
        <v>7</v>
      </c>
      <c r="B20" s="73" t="s">
        <v>177</v>
      </c>
      <c r="C20" s="130" t="n">
        <v>435</v>
      </c>
      <c r="D20" s="130" t="n">
        <v>20</v>
      </c>
      <c r="E20" s="130" t="n">
        <v>15</v>
      </c>
      <c r="F20" s="130" t="n">
        <v>470</v>
      </c>
      <c r="G20" s="130" t="n">
        <v>376</v>
      </c>
      <c r="H20" s="145" t="n">
        <v>25</v>
      </c>
      <c r="I20" s="130" t="n">
        <v>334</v>
      </c>
      <c r="J20" s="146" t="n">
        <v>104755</v>
      </c>
    </row>
    <row r="21" customFormat="false" ht="11.45" hidden="false" customHeight="true" outlineLevel="0" collapsed="false">
      <c r="A21" s="72" t="n">
        <f aca="false">IF(D21&lt;&gt;"",COUNTA($D$13:D21),"")</f>
        <v>8</v>
      </c>
      <c r="B21" s="73" t="s">
        <v>178</v>
      </c>
      <c r="C21" s="130" t="n">
        <v>365</v>
      </c>
      <c r="D21" s="130" t="n">
        <v>32</v>
      </c>
      <c r="E21" s="130" t="n">
        <v>11</v>
      </c>
      <c r="F21" s="130" t="n">
        <v>408</v>
      </c>
      <c r="G21" s="130" t="n">
        <v>400</v>
      </c>
      <c r="H21" s="145" t="n">
        <v>2</v>
      </c>
      <c r="I21" s="130" t="n">
        <v>392</v>
      </c>
      <c r="J21" s="146" t="n">
        <v>66329</v>
      </c>
    </row>
    <row r="22" customFormat="false" ht="11.45" hidden="false" customHeight="true" outlineLevel="0" collapsed="false">
      <c r="A22" s="72" t="str">
        <f aca="false">IF(D22&lt;&gt;"",COUNTA($D$13:D22),"")</f>
        <v/>
      </c>
      <c r="B22" s="73"/>
      <c r="C22" s="130"/>
      <c r="D22" s="130"/>
      <c r="E22" s="130"/>
      <c r="F22" s="130"/>
      <c r="G22" s="130"/>
      <c r="H22" s="145"/>
      <c r="I22" s="130"/>
      <c r="J22" s="146"/>
    </row>
    <row r="23" s="149" customFormat="true" ht="11.45" hidden="false" customHeight="true" outlineLevel="0" collapsed="false">
      <c r="A23" s="72" t="n">
        <f aca="false">IF(D23&lt;&gt;"",COUNTA($D$13:D23),"")</f>
        <v>9</v>
      </c>
      <c r="B23" s="91" t="s">
        <v>179</v>
      </c>
      <c r="C23" s="133" t="n">
        <v>3946</v>
      </c>
      <c r="D23" s="133" t="n">
        <v>234</v>
      </c>
      <c r="E23" s="133" t="n">
        <v>73</v>
      </c>
      <c r="F23" s="133" t="n">
        <v>4253</v>
      </c>
      <c r="G23" s="133" t="n">
        <v>3836</v>
      </c>
      <c r="H23" s="147" t="n">
        <v>10.9</v>
      </c>
      <c r="I23" s="133" t="n">
        <v>2649</v>
      </c>
      <c r="J23" s="148" t="n">
        <v>657470</v>
      </c>
    </row>
    <row r="24" customFormat="false" ht="30" hidden="false" customHeight="true" outlineLevel="0" collapsed="false">
      <c r="A24" s="72" t="str">
        <f aca="false">IF(D24&lt;&gt;"",COUNTA($D$13:D24),"")</f>
        <v/>
      </c>
      <c r="B24" s="150"/>
      <c r="C24" s="144" t="s">
        <v>98</v>
      </c>
      <c r="D24" s="144"/>
      <c r="E24" s="144"/>
      <c r="F24" s="144"/>
      <c r="G24" s="144"/>
      <c r="H24" s="144"/>
      <c r="I24" s="144"/>
      <c r="J24" s="144"/>
    </row>
    <row r="25" customFormat="false" ht="11.45" hidden="false" customHeight="true" outlineLevel="0" collapsed="false">
      <c r="A25" s="72" t="n">
        <f aca="false">IF(D25&lt;&gt;"",COUNTA($D$13:D25),"")</f>
        <v>10</v>
      </c>
      <c r="B25" s="73" t="s">
        <v>171</v>
      </c>
      <c r="C25" s="130" t="n">
        <v>34</v>
      </c>
      <c r="D25" s="130" t="n">
        <v>19</v>
      </c>
      <c r="E25" s="130" t="s">
        <v>27</v>
      </c>
      <c r="F25" s="130" t="n">
        <v>53</v>
      </c>
      <c r="G25" s="130" t="n">
        <v>101</v>
      </c>
      <c r="H25" s="145" t="n">
        <v>-47.5</v>
      </c>
      <c r="I25" s="130" t="n">
        <v>609</v>
      </c>
      <c r="J25" s="146" t="n">
        <v>30613</v>
      </c>
    </row>
    <row r="26" customFormat="false" ht="11.45" hidden="false" customHeight="true" outlineLevel="0" collapsed="false">
      <c r="A26" s="72" t="n">
        <f aca="false">IF(D26&lt;&gt;"",COUNTA($D$13:D26),"")</f>
        <v>11</v>
      </c>
      <c r="B26" s="73" t="s">
        <v>172</v>
      </c>
      <c r="C26" s="130" t="n">
        <v>28</v>
      </c>
      <c r="D26" s="130" t="n">
        <v>12</v>
      </c>
      <c r="E26" s="130" t="s">
        <v>27</v>
      </c>
      <c r="F26" s="130" t="n">
        <v>40</v>
      </c>
      <c r="G26" s="130" t="n">
        <v>48</v>
      </c>
      <c r="H26" s="145" t="n">
        <v>-16.7</v>
      </c>
      <c r="I26" s="130" t="n">
        <v>114</v>
      </c>
      <c r="J26" s="146" t="n">
        <v>18094</v>
      </c>
    </row>
    <row r="27" customFormat="false" ht="11.45" hidden="false" customHeight="true" outlineLevel="0" collapsed="false">
      <c r="A27" s="72" t="str">
        <f aca="false">IF(D27&lt;&gt;"",COUNTA($D$13:D27),"")</f>
        <v/>
      </c>
      <c r="B27" s="73"/>
      <c r="C27" s="130"/>
      <c r="D27" s="130"/>
      <c r="E27" s="130"/>
      <c r="F27" s="130"/>
      <c r="G27" s="130"/>
      <c r="H27" s="145"/>
      <c r="I27" s="130"/>
      <c r="J27" s="146"/>
    </row>
    <row r="28" customFormat="false" ht="11.45" hidden="false" customHeight="true" outlineLevel="0" collapsed="false">
      <c r="A28" s="72" t="n">
        <f aca="false">IF(D28&lt;&gt;"",COUNTA($D$13:D28),"")</f>
        <v>12</v>
      </c>
      <c r="B28" s="73" t="s">
        <v>173</v>
      </c>
      <c r="C28" s="130" t="n">
        <v>204</v>
      </c>
      <c r="D28" s="130" t="n">
        <v>46</v>
      </c>
      <c r="E28" s="130" t="s">
        <v>27</v>
      </c>
      <c r="F28" s="130" t="n">
        <v>250</v>
      </c>
      <c r="G28" s="130" t="n">
        <v>281</v>
      </c>
      <c r="H28" s="145" t="n">
        <v>-11</v>
      </c>
      <c r="I28" s="130" t="n">
        <v>518</v>
      </c>
      <c r="J28" s="146" t="n">
        <v>82086</v>
      </c>
    </row>
    <row r="29" customFormat="false" ht="11.45" hidden="false" customHeight="true" outlineLevel="0" collapsed="false">
      <c r="A29" s="72" t="n">
        <f aca="false">IF(D29&lt;&gt;"",COUNTA($D$13:D29),"")</f>
        <v>13</v>
      </c>
      <c r="B29" s="73" t="s">
        <v>174</v>
      </c>
      <c r="C29" s="130" t="n">
        <v>36</v>
      </c>
      <c r="D29" s="130" t="n">
        <v>11</v>
      </c>
      <c r="E29" s="130" t="s">
        <v>27</v>
      </c>
      <c r="F29" s="130" t="n">
        <v>47</v>
      </c>
      <c r="G29" s="130" t="n">
        <v>100</v>
      </c>
      <c r="H29" s="145" t="n">
        <v>-53</v>
      </c>
      <c r="I29" s="130" t="n">
        <v>177</v>
      </c>
      <c r="J29" s="146" t="n">
        <v>32976</v>
      </c>
    </row>
    <row r="30" customFormat="false" ht="11.45" hidden="false" customHeight="true" outlineLevel="0" collapsed="false">
      <c r="A30" s="72" t="n">
        <f aca="false">IF(D30&lt;&gt;"",COUNTA($D$13:D30),"")</f>
        <v>14</v>
      </c>
      <c r="B30" s="73" t="s">
        <v>175</v>
      </c>
      <c r="C30" s="130" t="n">
        <v>58</v>
      </c>
      <c r="D30" s="130" t="n">
        <v>12</v>
      </c>
      <c r="E30" s="130" t="s">
        <v>27</v>
      </c>
      <c r="F30" s="130" t="n">
        <v>70</v>
      </c>
      <c r="G30" s="130" t="n">
        <v>108</v>
      </c>
      <c r="H30" s="145" t="n">
        <v>-35.2</v>
      </c>
      <c r="I30" s="130" t="n">
        <v>338</v>
      </c>
      <c r="J30" s="146" t="n">
        <v>19737</v>
      </c>
    </row>
    <row r="31" customFormat="false" ht="11.45" hidden="false" customHeight="true" outlineLevel="0" collapsed="false">
      <c r="A31" s="72" t="n">
        <f aca="false">IF(D31&lt;&gt;"",COUNTA($D$13:D31),"")</f>
        <v>15</v>
      </c>
      <c r="B31" s="73" t="s">
        <v>176</v>
      </c>
      <c r="C31" s="130" t="n">
        <v>37</v>
      </c>
      <c r="D31" s="130" t="n">
        <v>9</v>
      </c>
      <c r="E31" s="130" t="s">
        <v>27</v>
      </c>
      <c r="F31" s="130" t="n">
        <v>46</v>
      </c>
      <c r="G31" s="130" t="n">
        <v>72</v>
      </c>
      <c r="H31" s="145" t="n">
        <v>-36.1</v>
      </c>
      <c r="I31" s="130" t="n">
        <v>167</v>
      </c>
      <c r="J31" s="146" t="n">
        <v>11811</v>
      </c>
    </row>
    <row r="32" customFormat="false" ht="11.45" hidden="false" customHeight="true" outlineLevel="0" collapsed="false">
      <c r="A32" s="72" t="n">
        <f aca="false">IF(D32&lt;&gt;"",COUNTA($D$13:D32),"")</f>
        <v>16</v>
      </c>
      <c r="B32" s="73" t="s">
        <v>177</v>
      </c>
      <c r="C32" s="130" t="n">
        <v>78</v>
      </c>
      <c r="D32" s="130" t="n">
        <v>17</v>
      </c>
      <c r="E32" s="130" t="s">
        <v>27</v>
      </c>
      <c r="F32" s="130" t="n">
        <v>95</v>
      </c>
      <c r="G32" s="130" t="n">
        <v>136</v>
      </c>
      <c r="H32" s="145" t="n">
        <v>-30.1</v>
      </c>
      <c r="I32" s="130" t="n">
        <v>334</v>
      </c>
      <c r="J32" s="146" t="n">
        <v>40336</v>
      </c>
    </row>
    <row r="33" customFormat="false" ht="11.45" hidden="false" customHeight="true" outlineLevel="0" collapsed="false">
      <c r="A33" s="72" t="n">
        <f aca="false">IF(D33&lt;&gt;"",COUNTA($D$13:D33),"")</f>
        <v>17</v>
      </c>
      <c r="B33" s="73" t="s">
        <v>178</v>
      </c>
      <c r="C33" s="130" t="n">
        <v>51</v>
      </c>
      <c r="D33" s="130" t="n">
        <v>20</v>
      </c>
      <c r="E33" s="130" t="s">
        <v>27</v>
      </c>
      <c r="F33" s="130" t="n">
        <v>71</v>
      </c>
      <c r="G33" s="130" t="n">
        <v>102</v>
      </c>
      <c r="H33" s="145" t="n">
        <v>-30.4</v>
      </c>
      <c r="I33" s="130" t="n">
        <v>392</v>
      </c>
      <c r="J33" s="146" t="n">
        <v>26503</v>
      </c>
    </row>
    <row r="34" customFormat="false" ht="11.45" hidden="false" customHeight="true" outlineLevel="0" collapsed="false">
      <c r="A34" s="72" t="str">
        <f aca="false">IF(D34&lt;&gt;"",COUNTA($D$13:D34),"")</f>
        <v/>
      </c>
      <c r="B34" s="73"/>
      <c r="C34" s="130"/>
      <c r="D34" s="130"/>
      <c r="E34" s="130"/>
      <c r="F34" s="130"/>
      <c r="G34" s="130"/>
      <c r="H34" s="145"/>
      <c r="I34" s="130"/>
      <c r="J34" s="146"/>
    </row>
    <row r="35" customFormat="false" ht="11.45" hidden="false" customHeight="true" outlineLevel="0" collapsed="false">
      <c r="A35" s="72" t="n">
        <f aca="false">IF(D35&lt;&gt;"",COUNTA($D$13:D35),"")</f>
        <v>18</v>
      </c>
      <c r="B35" s="91" t="s">
        <v>179</v>
      </c>
      <c r="C35" s="133" t="n">
        <v>526</v>
      </c>
      <c r="D35" s="133" t="n">
        <v>146</v>
      </c>
      <c r="E35" s="133" t="s">
        <v>27</v>
      </c>
      <c r="F35" s="133" t="n">
        <v>672</v>
      </c>
      <c r="G35" s="133" t="n">
        <v>948</v>
      </c>
      <c r="H35" s="147" t="n">
        <v>-29.1</v>
      </c>
      <c r="I35" s="133" t="n">
        <v>2649</v>
      </c>
      <c r="J35" s="148" t="n">
        <v>262156</v>
      </c>
    </row>
    <row r="36" customFormat="false" ht="30" hidden="false" customHeight="true" outlineLevel="0" collapsed="false">
      <c r="A36" s="72" t="str">
        <f aca="false">IF(D36&lt;&gt;"",COUNTA($D$13:D36),"")</f>
        <v/>
      </c>
      <c r="B36" s="150"/>
      <c r="C36" s="144" t="s">
        <v>243</v>
      </c>
      <c r="D36" s="144"/>
      <c r="E36" s="144"/>
      <c r="F36" s="144"/>
      <c r="G36" s="144"/>
      <c r="H36" s="144"/>
      <c r="I36" s="144"/>
      <c r="J36" s="144"/>
    </row>
    <row r="37" customFormat="false" ht="11.45" hidden="false" customHeight="true" outlineLevel="0" collapsed="false">
      <c r="A37" s="72" t="n">
        <f aca="false">IF(D37&lt;&gt;"",COUNTA($D$13:D37),"")</f>
        <v>19</v>
      </c>
      <c r="B37" s="73" t="s">
        <v>171</v>
      </c>
      <c r="C37" s="130" t="n">
        <v>624</v>
      </c>
      <c r="D37" s="130" t="n">
        <v>1</v>
      </c>
      <c r="E37" s="130" t="n">
        <v>3</v>
      </c>
      <c r="F37" s="130" t="n">
        <v>628</v>
      </c>
      <c r="G37" s="130" t="n">
        <v>468</v>
      </c>
      <c r="H37" s="145" t="n">
        <v>34.2</v>
      </c>
      <c r="I37" s="130" t="s">
        <v>27</v>
      </c>
      <c r="J37" s="146" t="n">
        <v>15622</v>
      </c>
    </row>
    <row r="38" customFormat="false" ht="11.45" hidden="false" customHeight="true" outlineLevel="0" collapsed="false">
      <c r="A38" s="72" t="n">
        <f aca="false">IF(D38&lt;&gt;"",COUNTA($D$13:D38),"")</f>
        <v>20</v>
      </c>
      <c r="B38" s="73" t="s">
        <v>172</v>
      </c>
      <c r="C38" s="130" t="n">
        <v>162</v>
      </c>
      <c r="D38" s="130" t="n">
        <v>1</v>
      </c>
      <c r="E38" s="130" t="n">
        <v>5</v>
      </c>
      <c r="F38" s="130" t="n">
        <v>168</v>
      </c>
      <c r="G38" s="130" t="n">
        <v>118</v>
      </c>
      <c r="H38" s="145" t="n">
        <v>42.4</v>
      </c>
      <c r="I38" s="130" t="s">
        <v>27</v>
      </c>
      <c r="J38" s="146" t="n">
        <v>8164</v>
      </c>
    </row>
    <row r="39" customFormat="false" ht="11.45" hidden="false" customHeight="true" outlineLevel="0" collapsed="false">
      <c r="A39" s="72" t="str">
        <f aca="false">IF(D39&lt;&gt;"",COUNTA($D$13:D39),"")</f>
        <v/>
      </c>
      <c r="B39" s="73"/>
      <c r="C39" s="130"/>
      <c r="D39" s="130"/>
      <c r="E39" s="130"/>
      <c r="F39" s="130"/>
      <c r="G39" s="130"/>
      <c r="H39" s="145"/>
      <c r="I39" s="130"/>
      <c r="J39" s="146"/>
    </row>
    <row r="40" customFormat="false" ht="11.45" hidden="false" customHeight="true" outlineLevel="0" collapsed="false">
      <c r="A40" s="72" t="n">
        <f aca="false">IF(D40&lt;&gt;"",COUNTA($D$13:D40),"")</f>
        <v>21</v>
      </c>
      <c r="B40" s="73" t="s">
        <v>173</v>
      </c>
      <c r="C40" s="130" t="n">
        <v>573</v>
      </c>
      <c r="D40" s="130" t="s">
        <v>20</v>
      </c>
      <c r="E40" s="130" t="n">
        <v>22</v>
      </c>
      <c r="F40" s="130" t="n">
        <v>595</v>
      </c>
      <c r="G40" s="130" t="n">
        <v>481</v>
      </c>
      <c r="H40" s="145" t="n">
        <v>23.7</v>
      </c>
      <c r="I40" s="130" t="s">
        <v>27</v>
      </c>
      <c r="J40" s="146" t="n">
        <v>22159</v>
      </c>
    </row>
    <row r="41" customFormat="false" ht="11.45" hidden="false" customHeight="true" outlineLevel="0" collapsed="false">
      <c r="A41" s="72" t="n">
        <f aca="false">IF(D41&lt;&gt;"",COUNTA($D$13:D41),"")</f>
        <v>22</v>
      </c>
      <c r="B41" s="73" t="s">
        <v>174</v>
      </c>
      <c r="C41" s="130" t="n">
        <v>288</v>
      </c>
      <c r="D41" s="130" t="n">
        <v>1</v>
      </c>
      <c r="E41" s="130" t="s">
        <v>20</v>
      </c>
      <c r="F41" s="130" t="n">
        <v>289</v>
      </c>
      <c r="G41" s="130" t="n">
        <v>176</v>
      </c>
      <c r="H41" s="145" t="n">
        <v>64.2</v>
      </c>
      <c r="I41" s="130" t="s">
        <v>27</v>
      </c>
      <c r="J41" s="146" t="n">
        <v>15427</v>
      </c>
    </row>
    <row r="42" customFormat="false" ht="11.45" hidden="false" customHeight="true" outlineLevel="0" collapsed="false">
      <c r="A42" s="72" t="n">
        <f aca="false">IF(D42&lt;&gt;"",COUNTA($D$13:D42),"")</f>
        <v>23</v>
      </c>
      <c r="B42" s="73" t="s">
        <v>175</v>
      </c>
      <c r="C42" s="130" t="n">
        <v>340</v>
      </c>
      <c r="D42" s="130" t="n">
        <v>2</v>
      </c>
      <c r="E42" s="130" t="n">
        <v>6</v>
      </c>
      <c r="F42" s="130" t="n">
        <v>348</v>
      </c>
      <c r="G42" s="130" t="n">
        <v>241</v>
      </c>
      <c r="H42" s="145" t="n">
        <v>44.4</v>
      </c>
      <c r="I42" s="130" t="s">
        <v>27</v>
      </c>
      <c r="J42" s="146" t="n">
        <v>13383</v>
      </c>
    </row>
    <row r="43" customFormat="false" ht="11.45" hidden="false" customHeight="true" outlineLevel="0" collapsed="false">
      <c r="A43" s="72" t="n">
        <f aca="false">IF(D43&lt;&gt;"",COUNTA($D$13:D43),"")</f>
        <v>24</v>
      </c>
      <c r="B43" s="73" t="s">
        <v>176</v>
      </c>
      <c r="C43" s="130" t="n">
        <v>128</v>
      </c>
      <c r="D43" s="130" t="s">
        <v>20</v>
      </c>
      <c r="E43" s="130" t="n">
        <v>1</v>
      </c>
      <c r="F43" s="130" t="n">
        <v>129</v>
      </c>
      <c r="G43" s="130" t="n">
        <v>98</v>
      </c>
      <c r="H43" s="145" t="n">
        <v>31.6</v>
      </c>
      <c r="I43" s="130" t="s">
        <v>27</v>
      </c>
      <c r="J43" s="146" t="n">
        <v>12598</v>
      </c>
    </row>
    <row r="44" customFormat="false" ht="11.45" hidden="false" customHeight="true" outlineLevel="0" collapsed="false">
      <c r="A44" s="72" t="n">
        <f aca="false">IF(D44&lt;&gt;"",COUNTA($D$13:D44),"")</f>
        <v>25</v>
      </c>
      <c r="B44" s="73" t="s">
        <v>177</v>
      </c>
      <c r="C44" s="130" t="n">
        <v>270</v>
      </c>
      <c r="D44" s="130" t="s">
        <v>20</v>
      </c>
      <c r="E44" s="130" t="n">
        <v>14</v>
      </c>
      <c r="F44" s="130" t="n">
        <v>284</v>
      </c>
      <c r="G44" s="130" t="n">
        <v>166</v>
      </c>
      <c r="H44" s="145" t="n">
        <v>71.1</v>
      </c>
      <c r="I44" s="130" t="s">
        <v>27</v>
      </c>
      <c r="J44" s="146" t="n">
        <v>28331</v>
      </c>
    </row>
    <row r="45" customFormat="false" ht="11.45" hidden="false" customHeight="true" outlineLevel="0" collapsed="false">
      <c r="A45" s="72" t="n">
        <f aca="false">IF(D45&lt;&gt;"",COUNTA($D$13:D45),"")</f>
        <v>26</v>
      </c>
      <c r="B45" s="73" t="s">
        <v>178</v>
      </c>
      <c r="C45" s="130" t="n">
        <v>228</v>
      </c>
      <c r="D45" s="130" t="s">
        <v>20</v>
      </c>
      <c r="E45" s="130" t="n">
        <v>11</v>
      </c>
      <c r="F45" s="130" t="n">
        <v>239</v>
      </c>
      <c r="G45" s="130" t="n">
        <v>141</v>
      </c>
      <c r="H45" s="145" t="n">
        <v>69.5</v>
      </c>
      <c r="I45" s="130" t="s">
        <v>27</v>
      </c>
      <c r="J45" s="146" t="n">
        <v>13813</v>
      </c>
    </row>
    <row r="46" customFormat="false" ht="11.45" hidden="false" customHeight="true" outlineLevel="0" collapsed="false">
      <c r="A46" s="72" t="str">
        <f aca="false">IF(D46&lt;&gt;"",COUNTA($D$13:D46),"")</f>
        <v/>
      </c>
      <c r="B46" s="73"/>
      <c r="C46" s="130"/>
      <c r="D46" s="130"/>
      <c r="E46" s="130"/>
      <c r="F46" s="130"/>
      <c r="G46" s="130"/>
      <c r="H46" s="145"/>
      <c r="I46" s="130"/>
      <c r="J46" s="146"/>
    </row>
    <row r="47" s="149" customFormat="true" ht="11.45" hidden="false" customHeight="true" outlineLevel="0" collapsed="false">
      <c r="A47" s="72" t="n">
        <f aca="false">IF(D47&lt;&gt;"",COUNTA($D$13:D47),"")</f>
        <v>27</v>
      </c>
      <c r="B47" s="91" t="s">
        <v>179</v>
      </c>
      <c r="C47" s="133" t="n">
        <v>2613</v>
      </c>
      <c r="D47" s="133" t="n">
        <v>5</v>
      </c>
      <c r="E47" s="133" t="n">
        <v>62</v>
      </c>
      <c r="F47" s="133" t="n">
        <v>2680</v>
      </c>
      <c r="G47" s="133" t="n">
        <v>1889</v>
      </c>
      <c r="H47" s="147" t="n">
        <v>41.9</v>
      </c>
      <c r="I47" s="133" t="s">
        <v>27</v>
      </c>
      <c r="J47" s="148" t="n">
        <v>129497</v>
      </c>
    </row>
    <row r="62" customFormat="false" ht="12" hidden="false" customHeight="true" outlineLevel="0" collapsed="false">
      <c r="D62" s="151"/>
    </row>
  </sheetData>
  <mergeCells count="21">
    <mergeCell ref="A1:B1"/>
    <mergeCell ref="C1:J1"/>
    <mergeCell ref="A2:B2"/>
    <mergeCell ref="C2:J2"/>
    <mergeCell ref="A3:B3"/>
    <mergeCell ref="C3:J3"/>
    <mergeCell ref="A4:A10"/>
    <mergeCell ref="B4:B10"/>
    <mergeCell ref="C4:F4"/>
    <mergeCell ref="G4:G9"/>
    <mergeCell ref="H4:H9"/>
    <mergeCell ref="I4:I9"/>
    <mergeCell ref="J4:J9"/>
    <mergeCell ref="C5:C9"/>
    <mergeCell ref="D5:D9"/>
    <mergeCell ref="E5:E9"/>
    <mergeCell ref="F5:F9"/>
    <mergeCell ref="C10:G10"/>
    <mergeCell ref="C12:J12"/>
    <mergeCell ref="C24:J24"/>
    <mergeCell ref="C36:J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3" min="3" style="0" width="8.7"/>
    <col collapsed="false" customWidth="true" hidden="false" outlineLevel="0" max="4" min="4" style="0" width="7.7"/>
    <col collapsed="false" customWidth="true" hidden="false" outlineLevel="0" max="8" min="5" style="0" width="8.7"/>
    <col collapsed="false" customWidth="true" hidden="false" outlineLevel="0" max="9" min="9" style="0" width="7.7"/>
    <col collapsed="false" customWidth="true" hidden="false" outlineLevel="0" max="10" min="10" style="0" width="8.7"/>
  </cols>
  <sheetData>
    <row r="1" s="101" customFormat="true" ht="30" hidden="false" customHeight="true" outlineLevel="0" collapsed="false">
      <c r="A1" s="80" t="s">
        <v>75</v>
      </c>
      <c r="B1" s="80"/>
      <c r="C1" s="81" t="s">
        <v>76</v>
      </c>
      <c r="D1" s="81"/>
      <c r="E1" s="81"/>
      <c r="F1" s="81"/>
      <c r="G1" s="81"/>
      <c r="H1" s="81"/>
      <c r="I1" s="81"/>
      <c r="J1" s="81"/>
    </row>
    <row r="2" s="142" customFormat="true" ht="15" hidden="false" customHeight="true" outlineLevel="0" collapsed="false">
      <c r="A2" s="83" t="s">
        <v>232</v>
      </c>
      <c r="B2" s="83"/>
      <c r="C2" s="84" t="s">
        <v>78</v>
      </c>
      <c r="D2" s="84"/>
      <c r="E2" s="84"/>
      <c r="F2" s="84"/>
      <c r="G2" s="84"/>
      <c r="H2" s="84"/>
      <c r="I2" s="84"/>
      <c r="J2" s="84"/>
    </row>
    <row r="3" s="142" customFormat="true" ht="15" hidden="false" customHeight="true" outlineLevel="0" collapsed="false">
      <c r="A3" s="83" t="s">
        <v>247</v>
      </c>
      <c r="B3" s="83"/>
      <c r="C3" s="84" t="s">
        <v>88</v>
      </c>
      <c r="D3" s="84"/>
      <c r="E3" s="84"/>
      <c r="F3" s="84"/>
      <c r="G3" s="84"/>
      <c r="H3" s="84"/>
      <c r="I3" s="84"/>
      <c r="J3" s="84"/>
    </row>
    <row r="4" s="79" customFormat="true" ht="11.45" hidden="false" customHeight="true" outlineLevel="0" collapsed="false">
      <c r="A4" s="62" t="s">
        <v>141</v>
      </c>
      <c r="B4" s="63" t="s">
        <v>142</v>
      </c>
      <c r="C4" s="63" t="s">
        <v>78</v>
      </c>
      <c r="D4" s="63"/>
      <c r="E4" s="63"/>
      <c r="F4" s="63"/>
      <c r="G4" s="63" t="s">
        <v>234</v>
      </c>
      <c r="H4" s="63" t="s">
        <v>235</v>
      </c>
      <c r="I4" s="63" t="s">
        <v>236</v>
      </c>
      <c r="J4" s="86" t="s">
        <v>237</v>
      </c>
    </row>
    <row r="5" customFormat="false" ht="11.45" hidden="false" customHeight="true" outlineLevel="0" collapsed="false">
      <c r="A5" s="62"/>
      <c r="B5" s="63"/>
      <c r="C5" s="63" t="s">
        <v>238</v>
      </c>
      <c r="D5" s="63" t="s">
        <v>239</v>
      </c>
      <c r="E5" s="63" t="s">
        <v>240</v>
      </c>
      <c r="F5" s="63" t="s">
        <v>165</v>
      </c>
      <c r="G5" s="63"/>
      <c r="H5" s="63"/>
      <c r="I5" s="63"/>
      <c r="J5" s="86"/>
    </row>
    <row r="6" customFormat="false" ht="11.45" hidden="false" customHeight="true" outlineLevel="0" collapsed="false">
      <c r="A6" s="62"/>
      <c r="B6" s="63"/>
      <c r="C6" s="63"/>
      <c r="D6" s="63"/>
      <c r="E6" s="63"/>
      <c r="F6" s="63"/>
      <c r="G6" s="63"/>
      <c r="H6" s="63"/>
      <c r="I6" s="63"/>
      <c r="J6" s="86"/>
    </row>
    <row r="7" customFormat="false" ht="11.45" hidden="false" customHeight="true" outlineLevel="0" collapsed="false">
      <c r="A7" s="62"/>
      <c r="B7" s="63"/>
      <c r="C7" s="63"/>
      <c r="D7" s="63"/>
      <c r="E7" s="63"/>
      <c r="F7" s="63"/>
      <c r="G7" s="63"/>
      <c r="H7" s="63"/>
      <c r="I7" s="63"/>
      <c r="J7" s="86"/>
    </row>
    <row r="8" customFormat="false" ht="11.45" hidden="false" customHeight="true" outlineLevel="0" collapsed="false">
      <c r="A8" s="62"/>
      <c r="B8" s="63"/>
      <c r="C8" s="63"/>
      <c r="D8" s="63"/>
      <c r="E8" s="63"/>
      <c r="F8" s="63"/>
      <c r="G8" s="63"/>
      <c r="H8" s="63"/>
      <c r="I8" s="63"/>
      <c r="J8" s="86"/>
    </row>
    <row r="9" customFormat="false" ht="11.45" hidden="false" customHeight="true" outlineLevel="0" collapsed="false">
      <c r="A9" s="62"/>
      <c r="B9" s="63"/>
      <c r="C9" s="63"/>
      <c r="D9" s="63"/>
      <c r="E9" s="63"/>
      <c r="F9" s="63"/>
      <c r="G9" s="63"/>
      <c r="H9" s="63"/>
      <c r="I9" s="63"/>
      <c r="J9" s="86"/>
    </row>
    <row r="10" customFormat="false" ht="11.45" hidden="false" customHeight="true" outlineLevel="0" collapsed="false">
      <c r="A10" s="62"/>
      <c r="B10" s="63"/>
      <c r="C10" s="63" t="s">
        <v>167</v>
      </c>
      <c r="D10" s="63"/>
      <c r="E10" s="63"/>
      <c r="F10" s="63"/>
      <c r="G10" s="63"/>
      <c r="H10" s="63" t="s">
        <v>241</v>
      </c>
      <c r="I10" s="63" t="s">
        <v>167</v>
      </c>
      <c r="J10" s="86" t="s">
        <v>242</v>
      </c>
    </row>
    <row r="11" customFormat="false" ht="11.45" hidden="false" customHeight="true" outlineLevel="0" collapsed="false">
      <c r="A11" s="66" t="n">
        <v>1</v>
      </c>
      <c r="B11" s="67" t="n">
        <v>2</v>
      </c>
      <c r="C11" s="67" t="n">
        <v>3</v>
      </c>
      <c r="D11" s="67" t="n">
        <v>4</v>
      </c>
      <c r="E11" s="67" t="n">
        <v>5</v>
      </c>
      <c r="F11" s="67" t="n">
        <v>6</v>
      </c>
      <c r="G11" s="67" t="n">
        <v>7</v>
      </c>
      <c r="H11" s="67" t="n">
        <v>8</v>
      </c>
      <c r="I11" s="67" t="n">
        <v>9</v>
      </c>
      <c r="J11" s="68" t="n">
        <v>10</v>
      </c>
    </row>
    <row r="12" customFormat="false" ht="30" hidden="false" customHeight="true" outlineLevel="0" collapsed="false">
      <c r="B12" s="143"/>
      <c r="C12" s="144" t="s">
        <v>192</v>
      </c>
      <c r="D12" s="144"/>
      <c r="E12" s="144"/>
      <c r="F12" s="144"/>
      <c r="G12" s="144"/>
      <c r="H12" s="144"/>
      <c r="I12" s="144"/>
      <c r="J12" s="144"/>
    </row>
    <row r="13" customFormat="false" ht="11.45" hidden="false" customHeight="true" outlineLevel="0" collapsed="false">
      <c r="A13" s="72" t="n">
        <f aca="false">IF(D13&lt;&gt;"",COUNTA($D13:D$13),"")</f>
        <v>1</v>
      </c>
      <c r="B13" s="73" t="s">
        <v>171</v>
      </c>
      <c r="C13" s="130" t="n">
        <v>599</v>
      </c>
      <c r="D13" s="130" t="n">
        <v>23</v>
      </c>
      <c r="E13" s="130" t="n">
        <v>18</v>
      </c>
      <c r="F13" s="130" t="n">
        <v>640</v>
      </c>
      <c r="G13" s="130" t="n">
        <v>860</v>
      </c>
      <c r="H13" s="145" t="n">
        <v>-25.6</v>
      </c>
      <c r="I13" s="130" t="n">
        <v>121</v>
      </c>
      <c r="J13" s="146" t="n">
        <v>72853</v>
      </c>
    </row>
    <row r="14" customFormat="false" ht="11.45" hidden="false" customHeight="true" outlineLevel="0" collapsed="false">
      <c r="A14" s="72" t="n">
        <f aca="false">IF(D14&lt;&gt;"",COUNTA($D$13:D14),"")</f>
        <v>2</v>
      </c>
      <c r="B14" s="73" t="s">
        <v>172</v>
      </c>
      <c r="C14" s="130" t="n">
        <v>167</v>
      </c>
      <c r="D14" s="130" t="n">
        <v>13</v>
      </c>
      <c r="E14" s="130" t="n">
        <v>8</v>
      </c>
      <c r="F14" s="130" t="n">
        <v>188</v>
      </c>
      <c r="G14" s="130" t="n">
        <v>258</v>
      </c>
      <c r="H14" s="145" t="n">
        <v>-27.1</v>
      </c>
      <c r="I14" s="130" t="n">
        <v>68</v>
      </c>
      <c r="J14" s="146" t="n">
        <v>14422</v>
      </c>
    </row>
    <row r="15" customFormat="false" ht="11.45" hidden="false" customHeight="true" outlineLevel="0" collapsed="false">
      <c r="A15" s="72" t="str">
        <f aca="false">IF(D15&lt;&gt;"",COUNTA($D$13:D15),"")</f>
        <v/>
      </c>
      <c r="B15" s="73"/>
      <c r="C15" s="130"/>
      <c r="D15" s="130"/>
      <c r="E15" s="130"/>
      <c r="F15" s="130"/>
      <c r="G15" s="130"/>
      <c r="H15" s="145"/>
      <c r="I15" s="130"/>
      <c r="J15" s="146"/>
    </row>
    <row r="16" customFormat="false" ht="11.45" hidden="false" customHeight="true" outlineLevel="0" collapsed="false">
      <c r="A16" s="72" t="n">
        <f aca="false">IF(D16&lt;&gt;"",COUNTA($D$13:D16),"")</f>
        <v>3</v>
      </c>
      <c r="B16" s="73" t="s">
        <v>173</v>
      </c>
      <c r="C16" s="130" t="n">
        <v>632</v>
      </c>
      <c r="D16" s="130" t="n">
        <v>37</v>
      </c>
      <c r="E16" s="130" t="n">
        <v>11</v>
      </c>
      <c r="F16" s="130" t="n">
        <v>680</v>
      </c>
      <c r="G16" s="130" t="n">
        <v>969</v>
      </c>
      <c r="H16" s="145" t="n">
        <v>-29.8</v>
      </c>
      <c r="I16" s="130" t="n">
        <v>379</v>
      </c>
      <c r="J16" s="146" t="n">
        <v>78352</v>
      </c>
    </row>
    <row r="17" customFormat="false" ht="11.45" hidden="false" customHeight="true" outlineLevel="0" collapsed="false">
      <c r="A17" s="72" t="n">
        <f aca="false">IF(D17&lt;&gt;"",COUNTA($D$13:D17),"")</f>
        <v>4</v>
      </c>
      <c r="B17" s="73" t="s">
        <v>174</v>
      </c>
      <c r="C17" s="130" t="n">
        <v>376</v>
      </c>
      <c r="D17" s="130" t="n">
        <v>25</v>
      </c>
      <c r="E17" s="130" t="n">
        <v>4</v>
      </c>
      <c r="F17" s="130" t="n">
        <v>405</v>
      </c>
      <c r="G17" s="130" t="n">
        <v>513</v>
      </c>
      <c r="H17" s="145" t="n">
        <v>-21.1</v>
      </c>
      <c r="I17" s="130" t="n">
        <v>270</v>
      </c>
      <c r="J17" s="146" t="n">
        <v>55751</v>
      </c>
    </row>
    <row r="18" customFormat="false" ht="11.45" hidden="false" customHeight="true" outlineLevel="0" collapsed="false">
      <c r="A18" s="72" t="n">
        <f aca="false">IF(D18&lt;&gt;"",COUNTA($D$13:D18),"")</f>
        <v>5</v>
      </c>
      <c r="B18" s="73" t="s">
        <v>175</v>
      </c>
      <c r="C18" s="130" t="n">
        <v>261</v>
      </c>
      <c r="D18" s="130" t="n">
        <v>27</v>
      </c>
      <c r="E18" s="130" t="n">
        <v>3</v>
      </c>
      <c r="F18" s="130" t="n">
        <v>291</v>
      </c>
      <c r="G18" s="130" t="n">
        <v>541</v>
      </c>
      <c r="H18" s="145" t="n">
        <v>-46.2</v>
      </c>
      <c r="I18" s="130" t="n">
        <v>218</v>
      </c>
      <c r="J18" s="146" t="n">
        <v>63126</v>
      </c>
    </row>
    <row r="19" customFormat="false" ht="11.45" hidden="false" customHeight="true" outlineLevel="0" collapsed="false">
      <c r="A19" s="72" t="n">
        <f aca="false">IF(D19&lt;&gt;"",COUNTA($D$13:D19),"")</f>
        <v>6</v>
      </c>
      <c r="B19" s="73" t="s">
        <v>176</v>
      </c>
      <c r="C19" s="130" t="n">
        <v>238</v>
      </c>
      <c r="D19" s="130" t="n">
        <v>20</v>
      </c>
      <c r="E19" s="130" t="n">
        <v>5</v>
      </c>
      <c r="F19" s="130" t="n">
        <v>263</v>
      </c>
      <c r="G19" s="130" t="n">
        <v>234</v>
      </c>
      <c r="H19" s="145" t="n">
        <v>12.4</v>
      </c>
      <c r="I19" s="130" t="n">
        <v>1256</v>
      </c>
      <c r="J19" s="146" t="n">
        <v>44755</v>
      </c>
    </row>
    <row r="20" customFormat="false" ht="11.45" hidden="false" customHeight="true" outlineLevel="0" collapsed="false">
      <c r="A20" s="72" t="n">
        <f aca="false">IF(D20&lt;&gt;"",COUNTA($D$13:D20),"")</f>
        <v>7</v>
      </c>
      <c r="B20" s="73" t="s">
        <v>177</v>
      </c>
      <c r="C20" s="130" t="n">
        <v>344</v>
      </c>
      <c r="D20" s="130" t="n">
        <v>26</v>
      </c>
      <c r="E20" s="130" t="n">
        <v>5</v>
      </c>
      <c r="F20" s="130" t="n">
        <v>375</v>
      </c>
      <c r="G20" s="130" t="n">
        <v>470</v>
      </c>
      <c r="H20" s="145" t="n">
        <v>-20.2</v>
      </c>
      <c r="I20" s="130" t="n">
        <v>49</v>
      </c>
      <c r="J20" s="146" t="n">
        <v>40047</v>
      </c>
    </row>
    <row r="21" customFormat="false" ht="11.45" hidden="false" customHeight="true" outlineLevel="0" collapsed="false">
      <c r="A21" s="72" t="n">
        <f aca="false">IF(D21&lt;&gt;"",COUNTA($D$13:D21),"")</f>
        <v>8</v>
      </c>
      <c r="B21" s="73" t="s">
        <v>178</v>
      </c>
      <c r="C21" s="130" t="n">
        <v>354</v>
      </c>
      <c r="D21" s="130" t="n">
        <v>24</v>
      </c>
      <c r="E21" s="130" t="n">
        <v>12</v>
      </c>
      <c r="F21" s="130" t="n">
        <v>390</v>
      </c>
      <c r="G21" s="130" t="n">
        <v>408</v>
      </c>
      <c r="H21" s="145" t="n">
        <v>-4.4</v>
      </c>
      <c r="I21" s="130" t="n">
        <v>181</v>
      </c>
      <c r="J21" s="146" t="n">
        <v>54045</v>
      </c>
    </row>
    <row r="22" customFormat="false" ht="11.45" hidden="false" customHeight="true" outlineLevel="0" collapsed="false">
      <c r="A22" s="72" t="str">
        <f aca="false">IF(D22&lt;&gt;"",COUNTA($D$13:D22),"")</f>
        <v/>
      </c>
      <c r="B22" s="73"/>
      <c r="C22" s="130"/>
      <c r="D22" s="130"/>
      <c r="E22" s="130"/>
      <c r="F22" s="130"/>
      <c r="G22" s="130"/>
      <c r="H22" s="145"/>
      <c r="I22" s="130"/>
      <c r="J22" s="146"/>
    </row>
    <row r="23" s="149" customFormat="true" ht="11.45" hidden="false" customHeight="true" outlineLevel="0" collapsed="false">
      <c r="A23" s="72" t="n">
        <f aca="false">IF(D23&lt;&gt;"",COUNTA($D$13:D23),"")</f>
        <v>9</v>
      </c>
      <c r="B23" s="91" t="s">
        <v>179</v>
      </c>
      <c r="C23" s="133" t="n">
        <v>2971</v>
      </c>
      <c r="D23" s="133" t="n">
        <v>195</v>
      </c>
      <c r="E23" s="133" t="n">
        <v>66</v>
      </c>
      <c r="F23" s="133" t="n">
        <v>3232</v>
      </c>
      <c r="G23" s="133" t="n">
        <v>4253</v>
      </c>
      <c r="H23" s="147" t="n">
        <v>-24</v>
      </c>
      <c r="I23" s="133" t="n">
        <v>2542</v>
      </c>
      <c r="J23" s="148" t="n">
        <v>423352</v>
      </c>
    </row>
    <row r="24" customFormat="false" ht="30" hidden="false" customHeight="true" outlineLevel="0" collapsed="false">
      <c r="A24" s="72" t="str">
        <f aca="false">IF(D24&lt;&gt;"",COUNTA($D$13:D24),"")</f>
        <v/>
      </c>
      <c r="B24" s="150"/>
      <c r="C24" s="144" t="s">
        <v>98</v>
      </c>
      <c r="D24" s="144"/>
      <c r="E24" s="144"/>
      <c r="F24" s="144"/>
      <c r="G24" s="144"/>
      <c r="H24" s="144"/>
      <c r="I24" s="144"/>
      <c r="J24" s="144"/>
    </row>
    <row r="25" customFormat="false" ht="11.45" hidden="false" customHeight="true" outlineLevel="0" collapsed="false">
      <c r="A25" s="72" t="n">
        <f aca="false">IF(D25&lt;&gt;"",COUNTA($D$13:D25),"")</f>
        <v>10</v>
      </c>
      <c r="B25" s="73" t="s">
        <v>171</v>
      </c>
      <c r="C25" s="130" t="n">
        <v>41</v>
      </c>
      <c r="D25" s="130" t="n">
        <v>14</v>
      </c>
      <c r="E25" s="130" t="s">
        <v>27</v>
      </c>
      <c r="F25" s="130" t="n">
        <v>55</v>
      </c>
      <c r="G25" s="130" t="n">
        <v>53</v>
      </c>
      <c r="H25" s="145" t="n">
        <v>3.8</v>
      </c>
      <c r="I25" s="130" t="n">
        <v>121</v>
      </c>
      <c r="J25" s="146" t="n">
        <v>34350</v>
      </c>
    </row>
    <row r="26" customFormat="false" ht="11.45" hidden="false" customHeight="true" outlineLevel="0" collapsed="false">
      <c r="A26" s="72" t="n">
        <f aca="false">IF(D26&lt;&gt;"",COUNTA($D$13:D26),"")</f>
        <v>11</v>
      </c>
      <c r="B26" s="73" t="s">
        <v>172</v>
      </c>
      <c r="C26" s="130" t="n">
        <v>15</v>
      </c>
      <c r="D26" s="130" t="n">
        <v>7</v>
      </c>
      <c r="E26" s="130" t="s">
        <v>27</v>
      </c>
      <c r="F26" s="130" t="n">
        <v>22</v>
      </c>
      <c r="G26" s="130" t="n">
        <v>40</v>
      </c>
      <c r="H26" s="145" t="n">
        <v>-45</v>
      </c>
      <c r="I26" s="130" t="n">
        <v>68</v>
      </c>
      <c r="J26" s="146" t="n">
        <v>3144</v>
      </c>
    </row>
    <row r="27" customFormat="false" ht="11.45" hidden="false" customHeight="true" outlineLevel="0" collapsed="false">
      <c r="A27" s="72" t="str">
        <f aca="false">IF(D27&lt;&gt;"",COUNTA($D$13:D27),"")</f>
        <v/>
      </c>
      <c r="B27" s="73"/>
      <c r="C27" s="130"/>
      <c r="D27" s="130"/>
      <c r="E27" s="130"/>
      <c r="F27" s="130"/>
      <c r="G27" s="130"/>
      <c r="H27" s="145"/>
      <c r="I27" s="130"/>
      <c r="J27" s="146"/>
    </row>
    <row r="28" customFormat="false" ht="11.45" hidden="false" customHeight="true" outlineLevel="0" collapsed="false">
      <c r="A28" s="72" t="n">
        <f aca="false">IF(D28&lt;&gt;"",COUNTA($D$13:D28),"")</f>
        <v>12</v>
      </c>
      <c r="B28" s="73" t="s">
        <v>173</v>
      </c>
      <c r="C28" s="130" t="n">
        <v>119</v>
      </c>
      <c r="D28" s="130" t="n">
        <v>32</v>
      </c>
      <c r="E28" s="130" t="s">
        <v>27</v>
      </c>
      <c r="F28" s="130" t="n">
        <v>151</v>
      </c>
      <c r="G28" s="130" t="n">
        <v>250</v>
      </c>
      <c r="H28" s="145" t="n">
        <v>-39.6</v>
      </c>
      <c r="I28" s="130" t="n">
        <v>379</v>
      </c>
      <c r="J28" s="146" t="n">
        <v>50688</v>
      </c>
    </row>
    <row r="29" customFormat="false" ht="11.45" hidden="false" customHeight="true" outlineLevel="0" collapsed="false">
      <c r="A29" s="72" t="n">
        <f aca="false">IF(D29&lt;&gt;"",COUNTA($D$13:D29),"")</f>
        <v>13</v>
      </c>
      <c r="B29" s="73" t="s">
        <v>174</v>
      </c>
      <c r="C29" s="130" t="n">
        <v>28</v>
      </c>
      <c r="D29" s="130" t="n">
        <v>11</v>
      </c>
      <c r="E29" s="130" t="s">
        <v>27</v>
      </c>
      <c r="F29" s="130" t="n">
        <v>39</v>
      </c>
      <c r="G29" s="130" t="n">
        <v>47</v>
      </c>
      <c r="H29" s="145" t="n">
        <v>-17</v>
      </c>
      <c r="I29" s="130" t="n">
        <v>270</v>
      </c>
      <c r="J29" s="146" t="n">
        <v>19421</v>
      </c>
    </row>
    <row r="30" customFormat="false" ht="11.45" hidden="false" customHeight="true" outlineLevel="0" collapsed="false">
      <c r="A30" s="72" t="n">
        <f aca="false">IF(D30&lt;&gt;"",COUNTA($D$13:D30),"")</f>
        <v>14</v>
      </c>
      <c r="B30" s="73" t="s">
        <v>175</v>
      </c>
      <c r="C30" s="130" t="n">
        <v>48</v>
      </c>
      <c r="D30" s="130" t="n">
        <v>9</v>
      </c>
      <c r="E30" s="130" t="s">
        <v>27</v>
      </c>
      <c r="F30" s="130" t="n">
        <v>57</v>
      </c>
      <c r="G30" s="130" t="n">
        <v>70</v>
      </c>
      <c r="H30" s="145" t="n">
        <v>-18.6</v>
      </c>
      <c r="I30" s="130" t="n">
        <v>218</v>
      </c>
      <c r="J30" s="146" t="n">
        <v>40948</v>
      </c>
    </row>
    <row r="31" customFormat="false" ht="11.45" hidden="false" customHeight="true" outlineLevel="0" collapsed="false">
      <c r="A31" s="72" t="n">
        <f aca="false">IF(D31&lt;&gt;"",COUNTA($D$13:D31),"")</f>
        <v>15</v>
      </c>
      <c r="B31" s="73" t="s">
        <v>176</v>
      </c>
      <c r="C31" s="130" t="n">
        <v>27</v>
      </c>
      <c r="D31" s="130" t="n">
        <v>12</v>
      </c>
      <c r="E31" s="130" t="s">
        <v>27</v>
      </c>
      <c r="F31" s="130" t="n">
        <v>39</v>
      </c>
      <c r="G31" s="130" t="n">
        <v>46</v>
      </c>
      <c r="H31" s="145" t="n">
        <v>-15.2</v>
      </c>
      <c r="I31" s="130" t="n">
        <v>1256</v>
      </c>
      <c r="J31" s="146" t="n">
        <v>11093</v>
      </c>
    </row>
    <row r="32" customFormat="false" ht="11.45" hidden="false" customHeight="true" outlineLevel="0" collapsed="false">
      <c r="A32" s="72" t="n">
        <f aca="false">IF(D32&lt;&gt;"",COUNTA($D$13:D32),"")</f>
        <v>16</v>
      </c>
      <c r="B32" s="73" t="s">
        <v>177</v>
      </c>
      <c r="C32" s="130" t="n">
        <v>61</v>
      </c>
      <c r="D32" s="130" t="n">
        <v>14</v>
      </c>
      <c r="E32" s="130" t="s">
        <v>27</v>
      </c>
      <c r="F32" s="130" t="n">
        <v>75</v>
      </c>
      <c r="G32" s="130" t="n">
        <v>95</v>
      </c>
      <c r="H32" s="145" t="n">
        <v>-21.1</v>
      </c>
      <c r="I32" s="130" t="n">
        <v>49</v>
      </c>
      <c r="J32" s="146" t="n">
        <v>16630</v>
      </c>
    </row>
    <row r="33" customFormat="false" ht="11.45" hidden="false" customHeight="true" outlineLevel="0" collapsed="false">
      <c r="A33" s="72" t="n">
        <f aca="false">IF(D33&lt;&gt;"",COUNTA($D$13:D33),"")</f>
        <v>17</v>
      </c>
      <c r="B33" s="73" t="s">
        <v>178</v>
      </c>
      <c r="C33" s="130" t="n">
        <v>39</v>
      </c>
      <c r="D33" s="130" t="n">
        <v>13</v>
      </c>
      <c r="E33" s="130" t="s">
        <v>27</v>
      </c>
      <c r="F33" s="130" t="n">
        <v>52</v>
      </c>
      <c r="G33" s="130" t="n">
        <v>71</v>
      </c>
      <c r="H33" s="145" t="n">
        <v>-26.8</v>
      </c>
      <c r="I33" s="130" t="n">
        <v>181</v>
      </c>
      <c r="J33" s="146" t="n">
        <v>18598</v>
      </c>
    </row>
    <row r="34" customFormat="false" ht="11.45" hidden="false" customHeight="true" outlineLevel="0" collapsed="false">
      <c r="A34" s="72" t="str">
        <f aca="false">IF(D34&lt;&gt;"",COUNTA($D$13:D34),"")</f>
        <v/>
      </c>
      <c r="B34" s="73"/>
      <c r="C34" s="130"/>
      <c r="D34" s="130"/>
      <c r="E34" s="130"/>
      <c r="F34" s="130"/>
      <c r="G34" s="130"/>
      <c r="H34" s="145"/>
      <c r="I34" s="130"/>
      <c r="J34" s="146"/>
    </row>
    <row r="35" customFormat="false" ht="11.45" hidden="false" customHeight="true" outlineLevel="0" collapsed="false">
      <c r="A35" s="72" t="n">
        <f aca="false">IF(D35&lt;&gt;"",COUNTA($D$13:D35),"")</f>
        <v>18</v>
      </c>
      <c r="B35" s="91" t="s">
        <v>179</v>
      </c>
      <c r="C35" s="133" t="n">
        <v>378</v>
      </c>
      <c r="D35" s="133" t="n">
        <v>112</v>
      </c>
      <c r="E35" s="133" t="s">
        <v>27</v>
      </c>
      <c r="F35" s="133" t="n">
        <v>490</v>
      </c>
      <c r="G35" s="133" t="n">
        <v>672</v>
      </c>
      <c r="H35" s="147" t="n">
        <v>-27.1</v>
      </c>
      <c r="I35" s="133" t="n">
        <v>2542</v>
      </c>
      <c r="J35" s="148" t="n">
        <v>194871</v>
      </c>
    </row>
    <row r="36" customFormat="false" ht="30" hidden="false" customHeight="true" outlineLevel="0" collapsed="false">
      <c r="A36" s="72" t="str">
        <f aca="false">IF(D36&lt;&gt;"",COUNTA($D$13:D36),"")</f>
        <v/>
      </c>
      <c r="B36" s="150"/>
      <c r="C36" s="144" t="s">
        <v>243</v>
      </c>
      <c r="D36" s="144"/>
      <c r="E36" s="144"/>
      <c r="F36" s="144"/>
      <c r="G36" s="144"/>
      <c r="H36" s="144"/>
      <c r="I36" s="144"/>
      <c r="J36" s="144"/>
    </row>
    <row r="37" customFormat="false" ht="11.45" hidden="false" customHeight="true" outlineLevel="0" collapsed="false">
      <c r="A37" s="72" t="n">
        <f aca="false">IF(D37&lt;&gt;"",COUNTA($D$13:D37),"")</f>
        <v>19</v>
      </c>
      <c r="B37" s="73" t="s">
        <v>171</v>
      </c>
      <c r="C37" s="130" t="n">
        <v>421</v>
      </c>
      <c r="D37" s="130" t="n">
        <v>1</v>
      </c>
      <c r="E37" s="130" t="n">
        <v>16</v>
      </c>
      <c r="F37" s="130" t="n">
        <v>438</v>
      </c>
      <c r="G37" s="130" t="n">
        <v>628</v>
      </c>
      <c r="H37" s="145" t="n">
        <v>-30.3</v>
      </c>
      <c r="I37" s="130" t="s">
        <v>27</v>
      </c>
      <c r="J37" s="146" t="n">
        <v>11145</v>
      </c>
    </row>
    <row r="38" customFormat="false" ht="11.45" hidden="false" customHeight="true" outlineLevel="0" collapsed="false">
      <c r="A38" s="72" t="n">
        <f aca="false">IF(D38&lt;&gt;"",COUNTA($D$13:D38),"")</f>
        <v>20</v>
      </c>
      <c r="B38" s="73" t="s">
        <v>172</v>
      </c>
      <c r="C38" s="130" t="n">
        <v>105</v>
      </c>
      <c r="D38" s="130" t="s">
        <v>20</v>
      </c>
      <c r="E38" s="130" t="n">
        <v>8</v>
      </c>
      <c r="F38" s="130" t="n">
        <v>113</v>
      </c>
      <c r="G38" s="130" t="n">
        <v>168</v>
      </c>
      <c r="H38" s="145" t="n">
        <v>-32.7</v>
      </c>
      <c r="I38" s="130" t="s">
        <v>27</v>
      </c>
      <c r="J38" s="146" t="n">
        <v>3206</v>
      </c>
    </row>
    <row r="39" customFormat="false" ht="11.45" hidden="false" customHeight="true" outlineLevel="0" collapsed="false">
      <c r="A39" s="72" t="str">
        <f aca="false">IF(D39&lt;&gt;"",COUNTA($D$13:D39),"")</f>
        <v/>
      </c>
      <c r="B39" s="73"/>
      <c r="C39" s="130"/>
      <c r="D39" s="130"/>
      <c r="E39" s="130"/>
      <c r="F39" s="130"/>
      <c r="G39" s="130"/>
      <c r="H39" s="145"/>
      <c r="I39" s="130"/>
      <c r="J39" s="146"/>
    </row>
    <row r="40" customFormat="false" ht="11.45" hidden="false" customHeight="true" outlineLevel="0" collapsed="false">
      <c r="A40" s="72" t="n">
        <f aca="false">IF(D40&lt;&gt;"",COUNTA($D$13:D40),"")</f>
        <v>21</v>
      </c>
      <c r="B40" s="73" t="s">
        <v>173</v>
      </c>
      <c r="C40" s="130" t="n">
        <v>437</v>
      </c>
      <c r="D40" s="130" t="n">
        <v>1</v>
      </c>
      <c r="E40" s="130" t="n">
        <v>10</v>
      </c>
      <c r="F40" s="130" t="n">
        <v>448</v>
      </c>
      <c r="G40" s="130" t="n">
        <v>595</v>
      </c>
      <c r="H40" s="145" t="n">
        <v>-24.7</v>
      </c>
      <c r="I40" s="130" t="s">
        <v>27</v>
      </c>
      <c r="J40" s="146" t="n">
        <v>14811</v>
      </c>
    </row>
    <row r="41" customFormat="false" ht="11.45" hidden="false" customHeight="true" outlineLevel="0" collapsed="false">
      <c r="A41" s="72" t="n">
        <f aca="false">IF(D41&lt;&gt;"",COUNTA($D$13:D41),"")</f>
        <v>22</v>
      </c>
      <c r="B41" s="73" t="s">
        <v>174</v>
      </c>
      <c r="C41" s="130" t="n">
        <v>213</v>
      </c>
      <c r="D41" s="130" t="s">
        <v>20</v>
      </c>
      <c r="E41" s="130" t="n">
        <v>4</v>
      </c>
      <c r="F41" s="130" t="n">
        <v>217</v>
      </c>
      <c r="G41" s="130" t="n">
        <v>289</v>
      </c>
      <c r="H41" s="145" t="n">
        <v>-24.9</v>
      </c>
      <c r="I41" s="130" t="s">
        <v>27</v>
      </c>
      <c r="J41" s="146" t="n">
        <v>11713</v>
      </c>
    </row>
    <row r="42" customFormat="false" ht="11.45" hidden="false" customHeight="true" outlineLevel="0" collapsed="false">
      <c r="A42" s="72" t="n">
        <f aca="false">IF(D42&lt;&gt;"",COUNTA($D$13:D42),"")</f>
        <v>23</v>
      </c>
      <c r="B42" s="73" t="s">
        <v>175</v>
      </c>
      <c r="C42" s="130" t="n">
        <v>147</v>
      </c>
      <c r="D42" s="130" t="n">
        <v>9</v>
      </c>
      <c r="E42" s="130" t="n">
        <v>3</v>
      </c>
      <c r="F42" s="130" t="n">
        <v>159</v>
      </c>
      <c r="G42" s="130" t="n">
        <v>348</v>
      </c>
      <c r="H42" s="145" t="n">
        <v>-54.3</v>
      </c>
      <c r="I42" s="130" t="s">
        <v>27</v>
      </c>
      <c r="J42" s="146" t="n">
        <v>6112</v>
      </c>
    </row>
    <row r="43" customFormat="false" ht="11.45" hidden="false" customHeight="true" outlineLevel="0" collapsed="false">
      <c r="A43" s="72" t="n">
        <f aca="false">IF(D43&lt;&gt;"",COUNTA($D$13:D43),"")</f>
        <v>24</v>
      </c>
      <c r="B43" s="73" t="s">
        <v>176</v>
      </c>
      <c r="C43" s="130" t="n">
        <v>147</v>
      </c>
      <c r="D43" s="130" t="s">
        <v>20</v>
      </c>
      <c r="E43" s="130" t="n">
        <v>5</v>
      </c>
      <c r="F43" s="130" t="n">
        <v>152</v>
      </c>
      <c r="G43" s="130" t="n">
        <v>129</v>
      </c>
      <c r="H43" s="145" t="n">
        <v>17.8</v>
      </c>
      <c r="I43" s="130" t="s">
        <v>27</v>
      </c>
      <c r="J43" s="146" t="n">
        <v>10406</v>
      </c>
    </row>
    <row r="44" customFormat="false" ht="11.45" hidden="false" customHeight="true" outlineLevel="0" collapsed="false">
      <c r="A44" s="72" t="n">
        <f aca="false">IF(D44&lt;&gt;"",COUNTA($D$13:D44),"")</f>
        <v>25</v>
      </c>
      <c r="B44" s="73" t="s">
        <v>177</v>
      </c>
      <c r="C44" s="130" t="n">
        <v>231</v>
      </c>
      <c r="D44" s="130" t="n">
        <v>4</v>
      </c>
      <c r="E44" s="130" t="n">
        <v>5</v>
      </c>
      <c r="F44" s="130" t="n">
        <v>240</v>
      </c>
      <c r="G44" s="130" t="n">
        <v>284</v>
      </c>
      <c r="H44" s="145" t="n">
        <v>-15.5</v>
      </c>
      <c r="I44" s="130" t="s">
        <v>27</v>
      </c>
      <c r="J44" s="146" t="n">
        <v>11979</v>
      </c>
    </row>
    <row r="45" customFormat="false" ht="11.45" hidden="false" customHeight="true" outlineLevel="0" collapsed="false">
      <c r="A45" s="72" t="n">
        <f aca="false">IF(D45&lt;&gt;"",COUNTA($D$13:D45),"")</f>
        <v>26</v>
      </c>
      <c r="B45" s="73" t="s">
        <v>178</v>
      </c>
      <c r="C45" s="130" t="n">
        <v>212</v>
      </c>
      <c r="D45" s="130" t="s">
        <v>20</v>
      </c>
      <c r="E45" s="130" t="n">
        <v>12</v>
      </c>
      <c r="F45" s="130" t="n">
        <v>224</v>
      </c>
      <c r="G45" s="130" t="n">
        <v>239</v>
      </c>
      <c r="H45" s="145" t="n">
        <v>-6.3</v>
      </c>
      <c r="I45" s="130" t="s">
        <v>27</v>
      </c>
      <c r="J45" s="146" t="n">
        <v>11809</v>
      </c>
    </row>
    <row r="46" customFormat="false" ht="11.45" hidden="false" customHeight="true" outlineLevel="0" collapsed="false">
      <c r="A46" s="72" t="str">
        <f aca="false">IF(D46&lt;&gt;"",COUNTA($D$13:D46),"")</f>
        <v/>
      </c>
      <c r="B46" s="73"/>
      <c r="C46" s="130"/>
      <c r="D46" s="130"/>
      <c r="E46" s="130"/>
      <c r="F46" s="130"/>
      <c r="G46" s="130"/>
      <c r="H46" s="145"/>
      <c r="I46" s="130"/>
      <c r="J46" s="146"/>
    </row>
    <row r="47" s="149" customFormat="true" ht="11.45" hidden="false" customHeight="true" outlineLevel="0" collapsed="false">
      <c r="A47" s="72" t="n">
        <f aca="false">IF(D47&lt;&gt;"",COUNTA($D$13:D47),"")</f>
        <v>27</v>
      </c>
      <c r="B47" s="91" t="s">
        <v>179</v>
      </c>
      <c r="C47" s="133" t="n">
        <v>1913</v>
      </c>
      <c r="D47" s="133" t="n">
        <v>15</v>
      </c>
      <c r="E47" s="133" t="n">
        <v>63</v>
      </c>
      <c r="F47" s="133" t="n">
        <v>1991</v>
      </c>
      <c r="G47" s="133" t="n">
        <v>2680</v>
      </c>
      <c r="H47" s="147" t="n">
        <v>-25.7</v>
      </c>
      <c r="I47" s="133" t="s">
        <v>27</v>
      </c>
      <c r="J47" s="148" t="n">
        <v>81182</v>
      </c>
    </row>
    <row r="62" customFormat="false" ht="12" hidden="false" customHeight="true" outlineLevel="0" collapsed="false">
      <c r="B62" s="151"/>
    </row>
  </sheetData>
  <mergeCells count="21">
    <mergeCell ref="A1:B1"/>
    <mergeCell ref="C1:J1"/>
    <mergeCell ref="A2:B2"/>
    <mergeCell ref="C2:J2"/>
    <mergeCell ref="A3:B3"/>
    <mergeCell ref="C3:J3"/>
    <mergeCell ref="A4:A10"/>
    <mergeCell ref="B4:B10"/>
    <mergeCell ref="C4:F4"/>
    <mergeCell ref="G4:G9"/>
    <mergeCell ref="H4:H9"/>
    <mergeCell ref="I4:I9"/>
    <mergeCell ref="J4:J9"/>
    <mergeCell ref="C5:C9"/>
    <mergeCell ref="D5:D9"/>
    <mergeCell ref="E5:E9"/>
    <mergeCell ref="F5:F9"/>
    <mergeCell ref="C10:G10"/>
    <mergeCell ref="C12:J12"/>
    <mergeCell ref="C24:J24"/>
    <mergeCell ref="C36:J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3" min="3" style="0" width="8.7"/>
    <col collapsed="false" customWidth="true" hidden="false" outlineLevel="0" max="4" min="4" style="0" width="7.7"/>
    <col collapsed="false" customWidth="true" hidden="false" outlineLevel="0" max="8" min="5" style="0" width="8.7"/>
    <col collapsed="false" customWidth="true" hidden="false" outlineLevel="0" max="9" min="9" style="0" width="7.7"/>
    <col collapsed="false" customWidth="true" hidden="false" outlineLevel="0" max="10" min="10" style="0" width="8.7"/>
  </cols>
  <sheetData>
    <row r="1" s="101" customFormat="true" ht="30" hidden="false" customHeight="true" outlineLevel="0" collapsed="false">
      <c r="A1" s="80" t="s">
        <v>75</v>
      </c>
      <c r="B1" s="80"/>
      <c r="C1" s="81" t="s">
        <v>76</v>
      </c>
      <c r="D1" s="81"/>
      <c r="E1" s="81"/>
      <c r="F1" s="81"/>
      <c r="G1" s="81"/>
      <c r="H1" s="81"/>
      <c r="I1" s="81"/>
      <c r="J1" s="81"/>
    </row>
    <row r="2" s="142" customFormat="true" ht="15" hidden="false" customHeight="true" outlineLevel="0" collapsed="false">
      <c r="A2" s="83" t="s">
        <v>232</v>
      </c>
      <c r="B2" s="83"/>
      <c r="C2" s="84" t="s">
        <v>78</v>
      </c>
      <c r="D2" s="84"/>
      <c r="E2" s="84"/>
      <c r="F2" s="84"/>
      <c r="G2" s="84"/>
      <c r="H2" s="84"/>
      <c r="I2" s="84"/>
      <c r="J2" s="84"/>
    </row>
    <row r="3" s="142" customFormat="true" ht="15" hidden="false" customHeight="true" outlineLevel="0" collapsed="false">
      <c r="A3" s="83" t="s">
        <v>248</v>
      </c>
      <c r="B3" s="83"/>
      <c r="C3" s="84" t="s">
        <v>90</v>
      </c>
      <c r="D3" s="84"/>
      <c r="E3" s="84"/>
      <c r="F3" s="84"/>
      <c r="G3" s="84"/>
      <c r="H3" s="84"/>
      <c r="I3" s="84"/>
      <c r="J3" s="84"/>
    </row>
    <row r="4" s="79" customFormat="true" ht="11.45" hidden="false" customHeight="true" outlineLevel="0" collapsed="false">
      <c r="A4" s="62" t="s">
        <v>141</v>
      </c>
      <c r="B4" s="63" t="s">
        <v>142</v>
      </c>
      <c r="C4" s="63" t="s">
        <v>78</v>
      </c>
      <c r="D4" s="63"/>
      <c r="E4" s="63"/>
      <c r="F4" s="63"/>
      <c r="G4" s="63" t="s">
        <v>234</v>
      </c>
      <c r="H4" s="63" t="s">
        <v>235</v>
      </c>
      <c r="I4" s="63" t="s">
        <v>236</v>
      </c>
      <c r="J4" s="86" t="s">
        <v>237</v>
      </c>
    </row>
    <row r="5" customFormat="false" ht="11.45" hidden="false" customHeight="true" outlineLevel="0" collapsed="false">
      <c r="A5" s="62"/>
      <c r="B5" s="63"/>
      <c r="C5" s="63" t="s">
        <v>238</v>
      </c>
      <c r="D5" s="63" t="s">
        <v>239</v>
      </c>
      <c r="E5" s="63" t="s">
        <v>240</v>
      </c>
      <c r="F5" s="63" t="s">
        <v>165</v>
      </c>
      <c r="G5" s="63"/>
      <c r="H5" s="63"/>
      <c r="I5" s="63"/>
      <c r="J5" s="86"/>
    </row>
    <row r="6" customFormat="false" ht="11.45" hidden="false" customHeight="true" outlineLevel="0" collapsed="false">
      <c r="A6" s="62"/>
      <c r="B6" s="63"/>
      <c r="C6" s="63"/>
      <c r="D6" s="63"/>
      <c r="E6" s="63"/>
      <c r="F6" s="63"/>
      <c r="G6" s="63"/>
      <c r="H6" s="63"/>
      <c r="I6" s="63"/>
      <c r="J6" s="86"/>
    </row>
    <row r="7" customFormat="false" ht="11.45" hidden="false" customHeight="true" outlineLevel="0" collapsed="false">
      <c r="A7" s="62"/>
      <c r="B7" s="63"/>
      <c r="C7" s="63"/>
      <c r="D7" s="63"/>
      <c r="E7" s="63"/>
      <c r="F7" s="63"/>
      <c r="G7" s="63"/>
      <c r="H7" s="63"/>
      <c r="I7" s="63"/>
      <c r="J7" s="86"/>
    </row>
    <row r="8" customFormat="false" ht="11.45" hidden="false" customHeight="true" outlineLevel="0" collapsed="false">
      <c r="A8" s="62"/>
      <c r="B8" s="63"/>
      <c r="C8" s="63"/>
      <c r="D8" s="63"/>
      <c r="E8" s="63"/>
      <c r="F8" s="63"/>
      <c r="G8" s="63"/>
      <c r="H8" s="63"/>
      <c r="I8" s="63"/>
      <c r="J8" s="86"/>
    </row>
    <row r="9" customFormat="false" ht="11.45" hidden="false" customHeight="true" outlineLevel="0" collapsed="false">
      <c r="A9" s="62"/>
      <c r="B9" s="63"/>
      <c r="C9" s="63"/>
      <c r="D9" s="63"/>
      <c r="E9" s="63"/>
      <c r="F9" s="63"/>
      <c r="G9" s="63"/>
      <c r="H9" s="63"/>
      <c r="I9" s="63"/>
      <c r="J9" s="86"/>
    </row>
    <row r="10" customFormat="false" ht="11.45" hidden="false" customHeight="true" outlineLevel="0" collapsed="false">
      <c r="A10" s="62"/>
      <c r="B10" s="63"/>
      <c r="C10" s="63" t="s">
        <v>167</v>
      </c>
      <c r="D10" s="63"/>
      <c r="E10" s="63"/>
      <c r="F10" s="63"/>
      <c r="G10" s="63"/>
      <c r="H10" s="63" t="s">
        <v>241</v>
      </c>
      <c r="I10" s="63" t="s">
        <v>167</v>
      </c>
      <c r="J10" s="86" t="s">
        <v>242</v>
      </c>
    </row>
    <row r="11" customFormat="false" ht="11.45" hidden="false" customHeight="true" outlineLevel="0" collapsed="false">
      <c r="A11" s="66" t="n">
        <v>1</v>
      </c>
      <c r="B11" s="67" t="n">
        <v>2</v>
      </c>
      <c r="C11" s="67" t="n">
        <v>3</v>
      </c>
      <c r="D11" s="67" t="n">
        <v>4</v>
      </c>
      <c r="E11" s="67" t="n">
        <v>5</v>
      </c>
      <c r="F11" s="67" t="n">
        <v>6</v>
      </c>
      <c r="G11" s="67" t="n">
        <v>7</v>
      </c>
      <c r="H11" s="67" t="n">
        <v>8</v>
      </c>
      <c r="I11" s="67" t="n">
        <v>9</v>
      </c>
      <c r="J11" s="68" t="n">
        <v>10</v>
      </c>
    </row>
    <row r="12" customFormat="false" ht="30" hidden="false" customHeight="true" outlineLevel="0" collapsed="false">
      <c r="B12" s="143"/>
      <c r="C12" s="144" t="s">
        <v>192</v>
      </c>
      <c r="D12" s="144"/>
      <c r="E12" s="144"/>
      <c r="F12" s="144"/>
      <c r="G12" s="144"/>
      <c r="H12" s="144"/>
      <c r="I12" s="144"/>
      <c r="J12" s="144"/>
    </row>
    <row r="13" customFormat="false" ht="11.45" hidden="false" customHeight="true" outlineLevel="0" collapsed="false">
      <c r="A13" s="72" t="n">
        <f aca="false">IF(D13&lt;&gt;"",COUNTA($D13:D$13),"")</f>
        <v>1</v>
      </c>
      <c r="B13" s="73" t="s">
        <v>171</v>
      </c>
      <c r="C13" s="130" t="n">
        <v>528</v>
      </c>
      <c r="D13" s="130" t="n">
        <v>25</v>
      </c>
      <c r="E13" s="130" t="n">
        <v>17</v>
      </c>
      <c r="F13" s="130" t="n">
        <v>570</v>
      </c>
      <c r="G13" s="130" t="n">
        <v>640</v>
      </c>
      <c r="H13" s="145" t="n">
        <v>-10.9</v>
      </c>
      <c r="I13" s="130" t="n">
        <v>75</v>
      </c>
      <c r="J13" s="146" t="n">
        <v>62202</v>
      </c>
    </row>
    <row r="14" customFormat="false" ht="11.45" hidden="false" customHeight="true" outlineLevel="0" collapsed="false">
      <c r="A14" s="72" t="n">
        <f aca="false">IF(D14&lt;&gt;"",COUNTA($D$13:D14),"")</f>
        <v>2</v>
      </c>
      <c r="B14" s="73" t="s">
        <v>172</v>
      </c>
      <c r="C14" s="130" t="n">
        <v>146</v>
      </c>
      <c r="D14" s="130" t="n">
        <v>21</v>
      </c>
      <c r="E14" s="130" t="n">
        <v>8</v>
      </c>
      <c r="F14" s="130" t="n">
        <v>175</v>
      </c>
      <c r="G14" s="130" t="n">
        <v>188</v>
      </c>
      <c r="H14" s="145" t="n">
        <v>-6.9</v>
      </c>
      <c r="I14" s="130" t="n">
        <v>253</v>
      </c>
      <c r="J14" s="146" t="n">
        <v>92899</v>
      </c>
    </row>
    <row r="15" customFormat="false" ht="11.45" hidden="false" customHeight="true" outlineLevel="0" collapsed="false">
      <c r="A15" s="72" t="str">
        <f aca="false">IF(D15&lt;&gt;"",COUNTA($D$13:D15),"")</f>
        <v/>
      </c>
      <c r="B15" s="73"/>
      <c r="C15" s="130"/>
      <c r="D15" s="130"/>
      <c r="E15" s="130"/>
      <c r="F15" s="130"/>
      <c r="G15" s="130"/>
      <c r="H15" s="145"/>
      <c r="I15" s="130"/>
      <c r="J15" s="146"/>
    </row>
    <row r="16" customFormat="false" ht="11.45" hidden="false" customHeight="true" outlineLevel="0" collapsed="false">
      <c r="A16" s="72" t="n">
        <f aca="false">IF(D16&lt;&gt;"",COUNTA($D$13:D16),"")</f>
        <v>3</v>
      </c>
      <c r="B16" s="73" t="s">
        <v>173</v>
      </c>
      <c r="C16" s="130" t="n">
        <v>696</v>
      </c>
      <c r="D16" s="130" t="n">
        <v>34</v>
      </c>
      <c r="E16" s="130" t="n">
        <v>13</v>
      </c>
      <c r="F16" s="130" t="n">
        <v>743</v>
      </c>
      <c r="G16" s="130" t="n">
        <v>680</v>
      </c>
      <c r="H16" s="145" t="n">
        <v>9.3</v>
      </c>
      <c r="I16" s="130" t="n">
        <v>363</v>
      </c>
      <c r="J16" s="146" t="n">
        <v>70434</v>
      </c>
    </row>
    <row r="17" customFormat="false" ht="11.45" hidden="false" customHeight="true" outlineLevel="0" collapsed="false">
      <c r="A17" s="72" t="n">
        <f aca="false">IF(D17&lt;&gt;"",COUNTA($D$13:D17),"")</f>
        <v>4</v>
      </c>
      <c r="B17" s="73" t="s">
        <v>174</v>
      </c>
      <c r="C17" s="130" t="n">
        <v>341</v>
      </c>
      <c r="D17" s="130" t="n">
        <v>16</v>
      </c>
      <c r="E17" s="130" t="n">
        <v>5</v>
      </c>
      <c r="F17" s="130" t="n">
        <v>362</v>
      </c>
      <c r="G17" s="130" t="n">
        <v>405</v>
      </c>
      <c r="H17" s="145" t="n">
        <v>-10.6</v>
      </c>
      <c r="I17" s="130" t="n">
        <v>84</v>
      </c>
      <c r="J17" s="146" t="n">
        <v>45691</v>
      </c>
    </row>
    <row r="18" customFormat="false" ht="11.45" hidden="false" customHeight="true" outlineLevel="0" collapsed="false">
      <c r="A18" s="72" t="n">
        <f aca="false">IF(D18&lt;&gt;"",COUNTA($D$13:D18),"")</f>
        <v>5</v>
      </c>
      <c r="B18" s="73" t="s">
        <v>175</v>
      </c>
      <c r="C18" s="130" t="n">
        <v>258</v>
      </c>
      <c r="D18" s="130" t="n">
        <v>43</v>
      </c>
      <c r="E18" s="130" t="n">
        <v>2</v>
      </c>
      <c r="F18" s="130" t="n">
        <v>303</v>
      </c>
      <c r="G18" s="130" t="n">
        <v>291</v>
      </c>
      <c r="H18" s="145" t="n">
        <v>4.1</v>
      </c>
      <c r="I18" s="130" t="n">
        <v>227</v>
      </c>
      <c r="J18" s="146" t="n">
        <v>96921</v>
      </c>
    </row>
    <row r="19" customFormat="false" ht="11.45" hidden="false" customHeight="true" outlineLevel="0" collapsed="false">
      <c r="A19" s="72" t="n">
        <f aca="false">IF(D19&lt;&gt;"",COUNTA($D$13:D19),"")</f>
        <v>6</v>
      </c>
      <c r="B19" s="73" t="s">
        <v>176</v>
      </c>
      <c r="C19" s="130" t="n">
        <v>230</v>
      </c>
      <c r="D19" s="130" t="n">
        <v>21</v>
      </c>
      <c r="E19" s="130" t="n">
        <v>8</v>
      </c>
      <c r="F19" s="130" t="n">
        <v>259</v>
      </c>
      <c r="G19" s="130" t="n">
        <v>263</v>
      </c>
      <c r="H19" s="145" t="n">
        <v>-1.5</v>
      </c>
      <c r="I19" s="130" t="n">
        <v>648</v>
      </c>
      <c r="J19" s="146" t="n">
        <v>77832</v>
      </c>
    </row>
    <row r="20" customFormat="false" ht="11.45" hidden="false" customHeight="true" outlineLevel="0" collapsed="false">
      <c r="A20" s="72" t="n">
        <f aca="false">IF(D20&lt;&gt;"",COUNTA($D$13:D20),"")</f>
        <v>7</v>
      </c>
      <c r="B20" s="73" t="s">
        <v>177</v>
      </c>
      <c r="C20" s="130" t="n">
        <v>295</v>
      </c>
      <c r="D20" s="130" t="n">
        <v>20</v>
      </c>
      <c r="E20" s="130" t="n">
        <v>15</v>
      </c>
      <c r="F20" s="130" t="n">
        <v>330</v>
      </c>
      <c r="G20" s="130" t="n">
        <v>375</v>
      </c>
      <c r="H20" s="145" t="n">
        <v>-12</v>
      </c>
      <c r="I20" s="130" t="n">
        <v>246</v>
      </c>
      <c r="J20" s="146" t="n">
        <v>38284</v>
      </c>
    </row>
    <row r="21" customFormat="false" ht="11.45" hidden="false" customHeight="true" outlineLevel="0" collapsed="false">
      <c r="A21" s="72" t="n">
        <f aca="false">IF(D21&lt;&gt;"",COUNTA($D$13:D21),"")</f>
        <v>8</v>
      </c>
      <c r="B21" s="73" t="s">
        <v>178</v>
      </c>
      <c r="C21" s="130" t="n">
        <v>340</v>
      </c>
      <c r="D21" s="130" t="n">
        <v>23</v>
      </c>
      <c r="E21" s="130" t="n">
        <v>7</v>
      </c>
      <c r="F21" s="130" t="n">
        <v>370</v>
      </c>
      <c r="G21" s="130" t="n">
        <v>390</v>
      </c>
      <c r="H21" s="145" t="n">
        <v>-5.1</v>
      </c>
      <c r="I21" s="130" t="n">
        <v>723</v>
      </c>
      <c r="J21" s="146" t="n">
        <v>160487</v>
      </c>
    </row>
    <row r="22" customFormat="false" ht="11.45" hidden="false" customHeight="true" outlineLevel="0" collapsed="false">
      <c r="A22" s="72" t="str">
        <f aca="false">IF(D22&lt;&gt;"",COUNTA($D$13:D22),"")</f>
        <v/>
      </c>
      <c r="B22" s="73"/>
      <c r="C22" s="130"/>
      <c r="D22" s="130"/>
      <c r="E22" s="130"/>
      <c r="F22" s="130"/>
      <c r="G22" s="130"/>
      <c r="H22" s="145"/>
      <c r="I22" s="130"/>
      <c r="J22" s="146"/>
    </row>
    <row r="23" s="149" customFormat="true" ht="11.45" hidden="false" customHeight="true" outlineLevel="0" collapsed="false">
      <c r="A23" s="72" t="n">
        <f aca="false">IF(D23&lt;&gt;"",COUNTA($D$13:D23),"")</f>
        <v>9</v>
      </c>
      <c r="B23" s="91" t="s">
        <v>179</v>
      </c>
      <c r="C23" s="133" t="n">
        <v>2834</v>
      </c>
      <c r="D23" s="133" t="n">
        <v>203</v>
      </c>
      <c r="E23" s="133" t="n">
        <v>75</v>
      </c>
      <c r="F23" s="133" t="n">
        <v>3112</v>
      </c>
      <c r="G23" s="133" t="n">
        <v>3232</v>
      </c>
      <c r="H23" s="147" t="n">
        <v>-3.7</v>
      </c>
      <c r="I23" s="133" t="n">
        <v>2619</v>
      </c>
      <c r="J23" s="148" t="n">
        <v>644749</v>
      </c>
    </row>
    <row r="24" customFormat="false" ht="30" hidden="false" customHeight="true" outlineLevel="0" collapsed="false">
      <c r="A24" s="72" t="str">
        <f aca="false">IF(D24&lt;&gt;"",COUNTA($D$13:D24),"")</f>
        <v/>
      </c>
      <c r="B24" s="150"/>
      <c r="C24" s="144" t="s">
        <v>98</v>
      </c>
      <c r="D24" s="144"/>
      <c r="E24" s="144"/>
      <c r="F24" s="144"/>
      <c r="G24" s="144"/>
      <c r="H24" s="144"/>
      <c r="I24" s="144"/>
      <c r="J24" s="144"/>
    </row>
    <row r="25" customFormat="false" ht="11.45" hidden="false" customHeight="true" outlineLevel="0" collapsed="false">
      <c r="A25" s="72" t="n">
        <f aca="false">IF(D25&lt;&gt;"",COUNTA($D$13:D25),"")</f>
        <v>10</v>
      </c>
      <c r="B25" s="73" t="s">
        <v>171</v>
      </c>
      <c r="C25" s="130" t="n">
        <v>25</v>
      </c>
      <c r="D25" s="130" t="n">
        <v>18</v>
      </c>
      <c r="E25" s="130" t="s">
        <v>27</v>
      </c>
      <c r="F25" s="130" t="n">
        <v>43</v>
      </c>
      <c r="G25" s="130" t="n">
        <v>55</v>
      </c>
      <c r="H25" s="145" t="n">
        <v>-21.8</v>
      </c>
      <c r="I25" s="130" t="n">
        <v>75</v>
      </c>
      <c r="J25" s="146" t="n">
        <v>18435</v>
      </c>
    </row>
    <row r="26" customFormat="false" ht="11.45" hidden="false" customHeight="true" outlineLevel="0" collapsed="false">
      <c r="A26" s="72" t="n">
        <f aca="false">IF(D26&lt;&gt;"",COUNTA($D$13:D26),"")</f>
        <v>11</v>
      </c>
      <c r="B26" s="73" t="s">
        <v>172</v>
      </c>
      <c r="C26" s="130" t="n">
        <v>25</v>
      </c>
      <c r="D26" s="130" t="n">
        <v>15</v>
      </c>
      <c r="E26" s="130" t="s">
        <v>27</v>
      </c>
      <c r="F26" s="130" t="n">
        <v>40</v>
      </c>
      <c r="G26" s="130" t="n">
        <v>22</v>
      </c>
      <c r="H26" s="145" t="n">
        <v>81.8</v>
      </c>
      <c r="I26" s="130" t="n">
        <v>253</v>
      </c>
      <c r="J26" s="146" t="n">
        <v>67905</v>
      </c>
    </row>
    <row r="27" customFormat="false" ht="11.45" hidden="false" customHeight="true" outlineLevel="0" collapsed="false">
      <c r="A27" s="72" t="str">
        <f aca="false">IF(D27&lt;&gt;"",COUNTA($D$13:D27),"")</f>
        <v/>
      </c>
      <c r="B27" s="73"/>
      <c r="C27" s="130"/>
      <c r="D27" s="130"/>
      <c r="E27" s="130"/>
      <c r="F27" s="130"/>
      <c r="G27" s="130"/>
      <c r="H27" s="145"/>
      <c r="I27" s="130"/>
      <c r="J27" s="146"/>
    </row>
    <row r="28" customFormat="false" ht="11.45" hidden="false" customHeight="true" outlineLevel="0" collapsed="false">
      <c r="A28" s="72" t="n">
        <f aca="false">IF(D28&lt;&gt;"",COUNTA($D$13:D28),"")</f>
        <v>12</v>
      </c>
      <c r="B28" s="73" t="s">
        <v>173</v>
      </c>
      <c r="C28" s="130" t="n">
        <v>130</v>
      </c>
      <c r="D28" s="130" t="n">
        <v>28</v>
      </c>
      <c r="E28" s="130" t="s">
        <v>27</v>
      </c>
      <c r="F28" s="130" t="n">
        <v>158</v>
      </c>
      <c r="G28" s="130" t="n">
        <v>151</v>
      </c>
      <c r="H28" s="145" t="n">
        <v>4.6</v>
      </c>
      <c r="I28" s="130" t="n">
        <v>363</v>
      </c>
      <c r="J28" s="146" t="n">
        <v>43323</v>
      </c>
    </row>
    <row r="29" customFormat="false" ht="11.45" hidden="false" customHeight="true" outlineLevel="0" collapsed="false">
      <c r="A29" s="72" t="n">
        <f aca="false">IF(D29&lt;&gt;"",COUNTA($D$13:D29),"")</f>
        <v>13</v>
      </c>
      <c r="B29" s="73" t="s">
        <v>174</v>
      </c>
      <c r="C29" s="130" t="n">
        <v>21</v>
      </c>
      <c r="D29" s="130" t="n">
        <v>4</v>
      </c>
      <c r="E29" s="130" t="s">
        <v>27</v>
      </c>
      <c r="F29" s="130" t="n">
        <v>25</v>
      </c>
      <c r="G29" s="130" t="n">
        <v>39</v>
      </c>
      <c r="H29" s="145" t="n">
        <v>-35.9</v>
      </c>
      <c r="I29" s="130" t="n">
        <v>84</v>
      </c>
      <c r="J29" s="146" t="n">
        <v>12643</v>
      </c>
    </row>
    <row r="30" customFormat="false" ht="11.45" hidden="false" customHeight="true" outlineLevel="0" collapsed="false">
      <c r="A30" s="72" t="n">
        <f aca="false">IF(D30&lt;&gt;"",COUNTA($D$13:D30),"")</f>
        <v>14</v>
      </c>
      <c r="B30" s="73" t="s">
        <v>175</v>
      </c>
      <c r="C30" s="130" t="n">
        <v>45</v>
      </c>
      <c r="D30" s="130" t="n">
        <v>13</v>
      </c>
      <c r="E30" s="130" t="s">
        <v>27</v>
      </c>
      <c r="F30" s="130" t="n">
        <v>58</v>
      </c>
      <c r="G30" s="130" t="n">
        <v>57</v>
      </c>
      <c r="H30" s="145" t="n">
        <v>1.8</v>
      </c>
      <c r="I30" s="130" t="n">
        <v>227</v>
      </c>
      <c r="J30" s="146" t="n">
        <v>67903</v>
      </c>
    </row>
    <row r="31" customFormat="false" ht="11.45" hidden="false" customHeight="true" outlineLevel="0" collapsed="false">
      <c r="A31" s="72" t="n">
        <f aca="false">IF(D31&lt;&gt;"",COUNTA($D$13:D31),"")</f>
        <v>15</v>
      </c>
      <c r="B31" s="73" t="s">
        <v>176</v>
      </c>
      <c r="C31" s="130" t="n">
        <v>36</v>
      </c>
      <c r="D31" s="130" t="n">
        <v>11</v>
      </c>
      <c r="E31" s="130" t="s">
        <v>27</v>
      </c>
      <c r="F31" s="130" t="n">
        <v>47</v>
      </c>
      <c r="G31" s="130" t="n">
        <v>39</v>
      </c>
      <c r="H31" s="145" t="n">
        <v>20.5</v>
      </c>
      <c r="I31" s="130" t="n">
        <v>648</v>
      </c>
      <c r="J31" s="146" t="n">
        <v>51535</v>
      </c>
    </row>
    <row r="32" customFormat="false" ht="11.45" hidden="false" customHeight="true" outlineLevel="0" collapsed="false">
      <c r="A32" s="72" t="n">
        <f aca="false">IF(D32&lt;&gt;"",COUNTA($D$13:D32),"")</f>
        <v>16</v>
      </c>
      <c r="B32" s="73" t="s">
        <v>177</v>
      </c>
      <c r="C32" s="130" t="n">
        <v>62</v>
      </c>
      <c r="D32" s="130" t="n">
        <v>13</v>
      </c>
      <c r="E32" s="130" t="s">
        <v>27</v>
      </c>
      <c r="F32" s="130" t="n">
        <v>75</v>
      </c>
      <c r="G32" s="130" t="n">
        <v>75</v>
      </c>
      <c r="H32" s="145" t="s">
        <v>20</v>
      </c>
      <c r="I32" s="130" t="n">
        <v>246</v>
      </c>
      <c r="J32" s="146" t="n">
        <v>19881</v>
      </c>
    </row>
    <row r="33" customFormat="false" ht="11.45" hidden="false" customHeight="true" outlineLevel="0" collapsed="false">
      <c r="A33" s="72" t="n">
        <f aca="false">IF(D33&lt;&gt;"",COUNTA($D$13:D33),"")</f>
        <v>17</v>
      </c>
      <c r="B33" s="73" t="s">
        <v>178</v>
      </c>
      <c r="C33" s="130" t="n">
        <v>43</v>
      </c>
      <c r="D33" s="130" t="n">
        <v>16</v>
      </c>
      <c r="E33" s="130" t="s">
        <v>27</v>
      </c>
      <c r="F33" s="130" t="n">
        <v>59</v>
      </c>
      <c r="G33" s="130" t="n">
        <v>52</v>
      </c>
      <c r="H33" s="145" t="n">
        <v>13.5</v>
      </c>
      <c r="I33" s="130" t="n">
        <v>723</v>
      </c>
      <c r="J33" s="146" t="n">
        <v>122254</v>
      </c>
    </row>
    <row r="34" customFormat="false" ht="11.45" hidden="false" customHeight="true" outlineLevel="0" collapsed="false">
      <c r="A34" s="72" t="str">
        <f aca="false">IF(D34&lt;&gt;"",COUNTA($D$13:D34),"")</f>
        <v/>
      </c>
      <c r="B34" s="73"/>
      <c r="C34" s="130"/>
      <c r="D34" s="130"/>
      <c r="E34" s="130"/>
      <c r="F34" s="130"/>
      <c r="G34" s="130"/>
      <c r="H34" s="145"/>
      <c r="I34" s="130"/>
      <c r="J34" s="146"/>
    </row>
    <row r="35" customFormat="false" ht="11.45" hidden="false" customHeight="true" outlineLevel="0" collapsed="false">
      <c r="A35" s="72" t="n">
        <f aca="false">IF(D35&lt;&gt;"",COUNTA($D$13:D35),"")</f>
        <v>18</v>
      </c>
      <c r="B35" s="91" t="s">
        <v>179</v>
      </c>
      <c r="C35" s="133" t="n">
        <v>387</v>
      </c>
      <c r="D35" s="133" t="n">
        <v>118</v>
      </c>
      <c r="E35" s="133" t="s">
        <v>27</v>
      </c>
      <c r="F35" s="133" t="n">
        <v>505</v>
      </c>
      <c r="G35" s="133" t="n">
        <v>490</v>
      </c>
      <c r="H35" s="147" t="n">
        <v>3.1</v>
      </c>
      <c r="I35" s="133" t="n">
        <v>2619</v>
      </c>
      <c r="J35" s="148" t="n">
        <v>403877</v>
      </c>
    </row>
    <row r="36" customFormat="false" ht="30" hidden="false" customHeight="true" outlineLevel="0" collapsed="false">
      <c r="A36" s="72" t="str">
        <f aca="false">IF(D36&lt;&gt;"",COUNTA($D$13:D36),"")</f>
        <v/>
      </c>
      <c r="B36" s="150"/>
      <c r="C36" s="144" t="s">
        <v>243</v>
      </c>
      <c r="D36" s="144"/>
      <c r="E36" s="144"/>
      <c r="F36" s="144"/>
      <c r="G36" s="144"/>
      <c r="H36" s="144"/>
      <c r="I36" s="144"/>
      <c r="J36" s="144"/>
    </row>
    <row r="37" customFormat="false" ht="11.45" hidden="false" customHeight="true" outlineLevel="0" collapsed="false">
      <c r="A37" s="72" t="n">
        <f aca="false">IF(D37&lt;&gt;"",COUNTA($D$13:D37),"")</f>
        <v>19</v>
      </c>
      <c r="B37" s="73" t="s">
        <v>171</v>
      </c>
      <c r="C37" s="130" t="n">
        <v>382</v>
      </c>
      <c r="D37" s="130" t="n">
        <v>1</v>
      </c>
      <c r="E37" s="130" t="n">
        <v>16</v>
      </c>
      <c r="F37" s="130" t="n">
        <v>399</v>
      </c>
      <c r="G37" s="130" t="n">
        <v>438</v>
      </c>
      <c r="H37" s="145" t="n">
        <v>-8.9</v>
      </c>
      <c r="I37" s="130" t="s">
        <v>27</v>
      </c>
      <c r="J37" s="146" t="n">
        <v>11882</v>
      </c>
    </row>
    <row r="38" customFormat="false" ht="11.45" hidden="false" customHeight="true" outlineLevel="0" collapsed="false">
      <c r="A38" s="72" t="n">
        <f aca="false">IF(D38&lt;&gt;"",COUNTA($D$13:D38),"")</f>
        <v>20</v>
      </c>
      <c r="B38" s="73" t="s">
        <v>172</v>
      </c>
      <c r="C38" s="130" t="n">
        <v>70</v>
      </c>
      <c r="D38" s="130" t="s">
        <v>20</v>
      </c>
      <c r="E38" s="130" t="n">
        <v>8</v>
      </c>
      <c r="F38" s="130" t="n">
        <v>78</v>
      </c>
      <c r="G38" s="130" t="n">
        <v>113</v>
      </c>
      <c r="H38" s="145" t="n">
        <v>-31</v>
      </c>
      <c r="I38" s="130" t="s">
        <v>27</v>
      </c>
      <c r="J38" s="146" t="n">
        <v>4240</v>
      </c>
    </row>
    <row r="39" customFormat="false" ht="11.45" hidden="false" customHeight="true" outlineLevel="0" collapsed="false">
      <c r="A39" s="72" t="str">
        <f aca="false">IF(D39&lt;&gt;"",COUNTA($D$13:D39),"")</f>
        <v/>
      </c>
      <c r="B39" s="73"/>
      <c r="C39" s="130"/>
      <c r="D39" s="130"/>
      <c r="E39" s="130"/>
      <c r="F39" s="130"/>
      <c r="G39" s="130"/>
      <c r="H39" s="145"/>
      <c r="I39" s="130"/>
      <c r="J39" s="146"/>
    </row>
    <row r="40" customFormat="false" ht="11.45" hidden="false" customHeight="true" outlineLevel="0" collapsed="false">
      <c r="A40" s="72" t="n">
        <f aca="false">IF(D40&lt;&gt;"",COUNTA($D$13:D40),"")</f>
        <v>21</v>
      </c>
      <c r="B40" s="73" t="s">
        <v>173</v>
      </c>
      <c r="C40" s="130" t="n">
        <v>491</v>
      </c>
      <c r="D40" s="130" t="s">
        <v>20</v>
      </c>
      <c r="E40" s="130" t="n">
        <v>11</v>
      </c>
      <c r="F40" s="130" t="n">
        <v>502</v>
      </c>
      <c r="G40" s="130" t="n">
        <v>448</v>
      </c>
      <c r="H40" s="145" t="n">
        <v>12.1</v>
      </c>
      <c r="I40" s="130" t="s">
        <v>27</v>
      </c>
      <c r="J40" s="146" t="n">
        <v>14151</v>
      </c>
    </row>
    <row r="41" customFormat="false" ht="11.45" hidden="false" customHeight="true" outlineLevel="0" collapsed="false">
      <c r="A41" s="72" t="n">
        <f aca="false">IF(D41&lt;&gt;"",COUNTA($D$13:D41),"")</f>
        <v>22</v>
      </c>
      <c r="B41" s="73" t="s">
        <v>174</v>
      </c>
      <c r="C41" s="130" t="n">
        <v>226</v>
      </c>
      <c r="D41" s="130" t="n">
        <v>2</v>
      </c>
      <c r="E41" s="130" t="n">
        <v>5</v>
      </c>
      <c r="F41" s="130" t="n">
        <v>233</v>
      </c>
      <c r="G41" s="130" t="n">
        <v>217</v>
      </c>
      <c r="H41" s="145" t="n">
        <v>7.4</v>
      </c>
      <c r="I41" s="130" t="s">
        <v>27</v>
      </c>
      <c r="J41" s="146" t="n">
        <v>13041</v>
      </c>
    </row>
    <row r="42" customFormat="false" ht="11.45" hidden="false" customHeight="true" outlineLevel="0" collapsed="false">
      <c r="A42" s="72" t="n">
        <f aca="false">IF(D42&lt;&gt;"",COUNTA($D$13:D42),"")</f>
        <v>23</v>
      </c>
      <c r="B42" s="73" t="s">
        <v>175</v>
      </c>
      <c r="C42" s="130" t="n">
        <v>147</v>
      </c>
      <c r="D42" s="130" t="n">
        <v>10</v>
      </c>
      <c r="E42" s="130" t="n">
        <v>1</v>
      </c>
      <c r="F42" s="130" t="n">
        <v>158</v>
      </c>
      <c r="G42" s="130" t="n">
        <v>159</v>
      </c>
      <c r="H42" s="145" t="n">
        <v>-0.6</v>
      </c>
      <c r="I42" s="130" t="s">
        <v>27</v>
      </c>
      <c r="J42" s="146" t="n">
        <v>10818</v>
      </c>
    </row>
    <row r="43" customFormat="false" ht="11.45" hidden="false" customHeight="true" outlineLevel="0" collapsed="false">
      <c r="A43" s="72" t="n">
        <f aca="false">IF(D43&lt;&gt;"",COUNTA($D$13:D43),"")</f>
        <v>24</v>
      </c>
      <c r="B43" s="73" t="s">
        <v>176</v>
      </c>
      <c r="C43" s="130" t="n">
        <v>127</v>
      </c>
      <c r="D43" s="130" t="s">
        <v>20</v>
      </c>
      <c r="E43" s="130" t="n">
        <v>8</v>
      </c>
      <c r="F43" s="130" t="n">
        <v>135</v>
      </c>
      <c r="G43" s="130" t="n">
        <v>152</v>
      </c>
      <c r="H43" s="145" t="n">
        <v>-11.2</v>
      </c>
      <c r="I43" s="130" t="s">
        <v>27</v>
      </c>
      <c r="J43" s="146" t="n">
        <v>8951</v>
      </c>
    </row>
    <row r="44" customFormat="false" ht="11.45" hidden="false" customHeight="true" outlineLevel="0" collapsed="false">
      <c r="A44" s="72" t="n">
        <f aca="false">IF(D44&lt;&gt;"",COUNTA($D$13:D44),"")</f>
        <v>25</v>
      </c>
      <c r="B44" s="73" t="s">
        <v>177</v>
      </c>
      <c r="C44" s="130" t="n">
        <v>183</v>
      </c>
      <c r="D44" s="130" t="n">
        <v>1</v>
      </c>
      <c r="E44" s="130" t="n">
        <v>15</v>
      </c>
      <c r="F44" s="130" t="n">
        <v>199</v>
      </c>
      <c r="G44" s="130" t="n">
        <v>240</v>
      </c>
      <c r="H44" s="145" t="n">
        <v>-17.1</v>
      </c>
      <c r="I44" s="130" t="s">
        <v>27</v>
      </c>
      <c r="J44" s="146" t="n">
        <v>10678</v>
      </c>
    </row>
    <row r="45" customFormat="false" ht="11.45" hidden="false" customHeight="true" outlineLevel="0" collapsed="false">
      <c r="A45" s="72" t="n">
        <f aca="false">IF(D45&lt;&gt;"",COUNTA($D$13:D45),"")</f>
        <v>26</v>
      </c>
      <c r="B45" s="73" t="s">
        <v>178</v>
      </c>
      <c r="C45" s="130" t="n">
        <v>192</v>
      </c>
      <c r="D45" s="130" t="s">
        <v>20</v>
      </c>
      <c r="E45" s="130" t="n">
        <v>7</v>
      </c>
      <c r="F45" s="130" t="n">
        <v>199</v>
      </c>
      <c r="G45" s="130" t="n">
        <v>224</v>
      </c>
      <c r="H45" s="145" t="n">
        <v>-11.2</v>
      </c>
      <c r="I45" s="130" t="s">
        <v>27</v>
      </c>
      <c r="J45" s="146" t="n">
        <v>11131</v>
      </c>
    </row>
    <row r="46" customFormat="false" ht="11.45" hidden="false" customHeight="true" outlineLevel="0" collapsed="false">
      <c r="A46" s="72" t="str">
        <f aca="false">IF(D46&lt;&gt;"",COUNTA($D$13:D46),"")</f>
        <v/>
      </c>
      <c r="B46" s="73"/>
      <c r="C46" s="130"/>
      <c r="D46" s="130"/>
      <c r="E46" s="130"/>
      <c r="F46" s="130"/>
      <c r="G46" s="130"/>
      <c r="H46" s="145"/>
      <c r="I46" s="130"/>
      <c r="J46" s="146"/>
    </row>
    <row r="47" s="149" customFormat="true" ht="11.45" hidden="false" customHeight="true" outlineLevel="0" collapsed="false">
      <c r="A47" s="72" t="n">
        <f aca="false">IF(D47&lt;&gt;"",COUNTA($D$13:D47),"")</f>
        <v>27</v>
      </c>
      <c r="B47" s="91" t="s">
        <v>179</v>
      </c>
      <c r="C47" s="133" t="n">
        <v>1818</v>
      </c>
      <c r="D47" s="133" t="n">
        <v>14</v>
      </c>
      <c r="E47" s="133" t="n">
        <v>71</v>
      </c>
      <c r="F47" s="133" t="n">
        <v>1903</v>
      </c>
      <c r="G47" s="133" t="n">
        <v>1991</v>
      </c>
      <c r="H47" s="147" t="n">
        <v>-4.4</v>
      </c>
      <c r="I47" s="133" t="s">
        <v>27</v>
      </c>
      <c r="J47" s="148" t="n">
        <v>84892</v>
      </c>
    </row>
    <row r="62" customFormat="false" ht="12" hidden="false" customHeight="true" outlineLevel="0" collapsed="false">
      <c r="C62" s="151"/>
    </row>
  </sheetData>
  <mergeCells count="21">
    <mergeCell ref="A1:B1"/>
    <mergeCell ref="C1:J1"/>
    <mergeCell ref="A2:B2"/>
    <mergeCell ref="C2:J2"/>
    <mergeCell ref="A3:B3"/>
    <mergeCell ref="C3:J3"/>
    <mergeCell ref="A4:A10"/>
    <mergeCell ref="B4:B10"/>
    <mergeCell ref="C4:F4"/>
    <mergeCell ref="G4:G9"/>
    <mergeCell ref="H4:H9"/>
    <mergeCell ref="I4:I9"/>
    <mergeCell ref="J4:J9"/>
    <mergeCell ref="C5:C9"/>
    <mergeCell ref="D5:D9"/>
    <mergeCell ref="E5:E9"/>
    <mergeCell ref="F5:F9"/>
    <mergeCell ref="C10:G10"/>
    <mergeCell ref="C12:J12"/>
    <mergeCell ref="C24:J24"/>
    <mergeCell ref="C36:J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3" min="3" style="0" width="8.7"/>
    <col collapsed="false" customWidth="true" hidden="false" outlineLevel="0" max="4" min="4" style="0" width="7.7"/>
    <col collapsed="false" customWidth="true" hidden="false" outlineLevel="0" max="8" min="5" style="0" width="8.7"/>
    <col collapsed="false" customWidth="true" hidden="false" outlineLevel="0" max="9" min="9" style="0" width="7.7"/>
    <col collapsed="false" customWidth="true" hidden="false" outlineLevel="0" max="10" min="10" style="0" width="8.7"/>
  </cols>
  <sheetData>
    <row r="1" s="101" customFormat="true" ht="30" hidden="false" customHeight="true" outlineLevel="0" collapsed="false">
      <c r="A1" s="80" t="s">
        <v>75</v>
      </c>
      <c r="B1" s="80"/>
      <c r="C1" s="81" t="s">
        <v>76</v>
      </c>
      <c r="D1" s="81"/>
      <c r="E1" s="81"/>
      <c r="F1" s="81"/>
      <c r="G1" s="81"/>
      <c r="H1" s="81"/>
      <c r="I1" s="81"/>
      <c r="J1" s="81"/>
    </row>
    <row r="2" s="142" customFormat="true" ht="15" hidden="false" customHeight="true" outlineLevel="0" collapsed="false">
      <c r="A2" s="83" t="s">
        <v>232</v>
      </c>
      <c r="B2" s="83"/>
      <c r="C2" s="84" t="s">
        <v>78</v>
      </c>
      <c r="D2" s="84"/>
      <c r="E2" s="84"/>
      <c r="F2" s="84"/>
      <c r="G2" s="84"/>
      <c r="H2" s="84"/>
      <c r="I2" s="84"/>
      <c r="J2" s="84"/>
    </row>
    <row r="3" s="142" customFormat="true" ht="15" hidden="false" customHeight="true" outlineLevel="0" collapsed="false">
      <c r="A3" s="83" t="s">
        <v>249</v>
      </c>
      <c r="B3" s="83"/>
      <c r="C3" s="84" t="s">
        <v>92</v>
      </c>
      <c r="D3" s="84"/>
      <c r="E3" s="84"/>
      <c r="F3" s="84"/>
      <c r="G3" s="84"/>
      <c r="H3" s="84"/>
      <c r="I3" s="84"/>
      <c r="J3" s="84"/>
    </row>
    <row r="4" s="79" customFormat="true" ht="11.45" hidden="false" customHeight="true" outlineLevel="0" collapsed="false">
      <c r="A4" s="62" t="s">
        <v>141</v>
      </c>
      <c r="B4" s="63" t="s">
        <v>142</v>
      </c>
      <c r="C4" s="63" t="s">
        <v>78</v>
      </c>
      <c r="D4" s="63"/>
      <c r="E4" s="63"/>
      <c r="F4" s="63"/>
      <c r="G4" s="63" t="s">
        <v>234</v>
      </c>
      <c r="H4" s="63" t="s">
        <v>235</v>
      </c>
      <c r="I4" s="63" t="s">
        <v>236</v>
      </c>
      <c r="J4" s="86" t="s">
        <v>237</v>
      </c>
    </row>
    <row r="5" customFormat="false" ht="11.45" hidden="false" customHeight="true" outlineLevel="0" collapsed="false">
      <c r="A5" s="62"/>
      <c r="B5" s="63"/>
      <c r="C5" s="63" t="s">
        <v>238</v>
      </c>
      <c r="D5" s="63" t="s">
        <v>239</v>
      </c>
      <c r="E5" s="63" t="s">
        <v>240</v>
      </c>
      <c r="F5" s="63" t="s">
        <v>165</v>
      </c>
      <c r="G5" s="63"/>
      <c r="H5" s="63"/>
      <c r="I5" s="63"/>
      <c r="J5" s="86"/>
    </row>
    <row r="6" customFormat="false" ht="11.45" hidden="false" customHeight="true" outlineLevel="0" collapsed="false">
      <c r="A6" s="62"/>
      <c r="B6" s="63"/>
      <c r="C6" s="63"/>
      <c r="D6" s="63"/>
      <c r="E6" s="63"/>
      <c r="F6" s="63"/>
      <c r="G6" s="63"/>
      <c r="H6" s="63"/>
      <c r="I6" s="63"/>
      <c r="J6" s="86"/>
    </row>
    <row r="7" customFormat="false" ht="11.45" hidden="false" customHeight="true" outlineLevel="0" collapsed="false">
      <c r="A7" s="62"/>
      <c r="B7" s="63"/>
      <c r="C7" s="63"/>
      <c r="D7" s="63"/>
      <c r="E7" s="63"/>
      <c r="F7" s="63"/>
      <c r="G7" s="63"/>
      <c r="H7" s="63"/>
      <c r="I7" s="63"/>
      <c r="J7" s="86"/>
    </row>
    <row r="8" customFormat="false" ht="11.45" hidden="false" customHeight="true" outlineLevel="0" collapsed="false">
      <c r="A8" s="62"/>
      <c r="B8" s="63"/>
      <c r="C8" s="63"/>
      <c r="D8" s="63"/>
      <c r="E8" s="63"/>
      <c r="F8" s="63"/>
      <c r="G8" s="63"/>
      <c r="H8" s="63"/>
      <c r="I8" s="63"/>
      <c r="J8" s="86"/>
    </row>
    <row r="9" customFormat="false" ht="11.45" hidden="false" customHeight="true" outlineLevel="0" collapsed="false">
      <c r="A9" s="62"/>
      <c r="B9" s="63"/>
      <c r="C9" s="63"/>
      <c r="D9" s="63"/>
      <c r="E9" s="63"/>
      <c r="F9" s="63"/>
      <c r="G9" s="63"/>
      <c r="H9" s="63"/>
      <c r="I9" s="63"/>
      <c r="J9" s="86"/>
    </row>
    <row r="10" customFormat="false" ht="11.45" hidden="false" customHeight="true" outlineLevel="0" collapsed="false">
      <c r="A10" s="62"/>
      <c r="B10" s="63"/>
      <c r="C10" s="63" t="s">
        <v>167</v>
      </c>
      <c r="D10" s="63"/>
      <c r="E10" s="63"/>
      <c r="F10" s="63"/>
      <c r="G10" s="63"/>
      <c r="H10" s="63" t="s">
        <v>241</v>
      </c>
      <c r="I10" s="63" t="s">
        <v>167</v>
      </c>
      <c r="J10" s="86" t="s">
        <v>242</v>
      </c>
    </row>
    <row r="11" customFormat="false" ht="11.45" hidden="false" customHeight="true" outlineLevel="0" collapsed="false">
      <c r="A11" s="66" t="n">
        <v>1</v>
      </c>
      <c r="B11" s="67" t="n">
        <v>2</v>
      </c>
      <c r="C11" s="67" t="n">
        <v>3</v>
      </c>
      <c r="D11" s="67" t="n">
        <v>4</v>
      </c>
      <c r="E11" s="67" t="n">
        <v>5</v>
      </c>
      <c r="F11" s="67" t="n">
        <v>6</v>
      </c>
      <c r="G11" s="67" t="n">
        <v>7</v>
      </c>
      <c r="H11" s="67" t="n">
        <v>8</v>
      </c>
      <c r="I11" s="67" t="n">
        <v>9</v>
      </c>
      <c r="J11" s="68" t="n">
        <v>10</v>
      </c>
    </row>
    <row r="12" customFormat="false" ht="30" hidden="false" customHeight="true" outlineLevel="0" collapsed="false">
      <c r="B12" s="143"/>
      <c r="C12" s="144" t="s">
        <v>192</v>
      </c>
      <c r="D12" s="144"/>
      <c r="E12" s="144"/>
      <c r="F12" s="144"/>
      <c r="G12" s="144"/>
      <c r="H12" s="144"/>
      <c r="I12" s="144"/>
      <c r="J12" s="144"/>
    </row>
    <row r="13" customFormat="false" ht="11.45" hidden="false" customHeight="true" outlineLevel="0" collapsed="false">
      <c r="A13" s="72" t="n">
        <f aca="false">IF(D13&lt;&gt;"",COUNTA($D13:D$13),"")</f>
        <v>1</v>
      </c>
      <c r="B13" s="73" t="s">
        <v>171</v>
      </c>
      <c r="C13" s="130" t="n">
        <v>442</v>
      </c>
      <c r="D13" s="130" t="n">
        <v>17</v>
      </c>
      <c r="E13" s="130" t="n">
        <v>24</v>
      </c>
      <c r="F13" s="130" t="n">
        <v>483</v>
      </c>
      <c r="G13" s="130" t="n">
        <v>570</v>
      </c>
      <c r="H13" s="145" t="n">
        <v>-15.3</v>
      </c>
      <c r="I13" s="130" t="n">
        <v>234</v>
      </c>
      <c r="J13" s="146" t="n">
        <v>156120</v>
      </c>
    </row>
    <row r="14" customFormat="false" ht="11.45" hidden="false" customHeight="true" outlineLevel="0" collapsed="false">
      <c r="A14" s="72" t="n">
        <f aca="false">IF(D14&lt;&gt;"",COUNTA($D$13:D14),"")</f>
        <v>2</v>
      </c>
      <c r="B14" s="73" t="s">
        <v>172</v>
      </c>
      <c r="C14" s="130" t="n">
        <v>142</v>
      </c>
      <c r="D14" s="130" t="n">
        <v>10</v>
      </c>
      <c r="E14" s="130" t="n">
        <v>7</v>
      </c>
      <c r="F14" s="130" t="n">
        <v>159</v>
      </c>
      <c r="G14" s="130" t="n">
        <v>175</v>
      </c>
      <c r="H14" s="145" t="n">
        <v>-9.1</v>
      </c>
      <c r="I14" s="130" t="n">
        <v>356</v>
      </c>
      <c r="J14" s="146" t="n">
        <v>48740</v>
      </c>
    </row>
    <row r="15" customFormat="false" ht="11.45" hidden="false" customHeight="true" outlineLevel="0" collapsed="false">
      <c r="A15" s="72" t="str">
        <f aca="false">IF(D15&lt;&gt;"",COUNTA($D$13:D15),"")</f>
        <v/>
      </c>
      <c r="B15" s="73"/>
      <c r="C15" s="130"/>
      <c r="D15" s="130"/>
      <c r="E15" s="130"/>
      <c r="F15" s="130"/>
      <c r="G15" s="130"/>
      <c r="H15" s="145"/>
      <c r="I15" s="130"/>
      <c r="J15" s="146"/>
    </row>
    <row r="16" customFormat="false" ht="11.45" hidden="false" customHeight="true" outlineLevel="0" collapsed="false">
      <c r="A16" s="72" t="n">
        <f aca="false">IF(D16&lt;&gt;"",COUNTA($D$13:D16),"")</f>
        <v>3</v>
      </c>
      <c r="B16" s="73" t="s">
        <v>173</v>
      </c>
      <c r="C16" s="130" t="n">
        <v>741</v>
      </c>
      <c r="D16" s="130" t="n">
        <v>54</v>
      </c>
      <c r="E16" s="130" t="n">
        <v>12</v>
      </c>
      <c r="F16" s="130" t="n">
        <v>807</v>
      </c>
      <c r="G16" s="130" t="n">
        <v>743</v>
      </c>
      <c r="H16" s="145" t="n">
        <v>8.6</v>
      </c>
      <c r="I16" s="130" t="n">
        <v>393</v>
      </c>
      <c r="J16" s="146" t="n">
        <v>80721</v>
      </c>
    </row>
    <row r="17" customFormat="false" ht="11.45" hidden="false" customHeight="true" outlineLevel="0" collapsed="false">
      <c r="A17" s="72" t="n">
        <f aca="false">IF(D17&lt;&gt;"",COUNTA($D$13:D17),"")</f>
        <v>4</v>
      </c>
      <c r="B17" s="73" t="s">
        <v>174</v>
      </c>
      <c r="C17" s="130" t="n">
        <v>355</v>
      </c>
      <c r="D17" s="130" t="n">
        <v>28</v>
      </c>
      <c r="E17" s="130" t="n">
        <v>9</v>
      </c>
      <c r="F17" s="130" t="n">
        <v>392</v>
      </c>
      <c r="G17" s="130" t="n">
        <v>362</v>
      </c>
      <c r="H17" s="145" t="n">
        <v>8.6</v>
      </c>
      <c r="I17" s="130" t="n">
        <v>78</v>
      </c>
      <c r="J17" s="146" t="n">
        <v>72051</v>
      </c>
    </row>
    <row r="18" customFormat="false" ht="11.45" hidden="false" customHeight="true" outlineLevel="0" collapsed="false">
      <c r="A18" s="72" t="n">
        <f aca="false">IF(D18&lt;&gt;"",COUNTA($D$13:D18),"")</f>
        <v>5</v>
      </c>
      <c r="B18" s="73" t="s">
        <v>175</v>
      </c>
      <c r="C18" s="130" t="n">
        <v>214</v>
      </c>
      <c r="D18" s="130" t="n">
        <v>29</v>
      </c>
      <c r="E18" s="130" t="n">
        <v>6</v>
      </c>
      <c r="F18" s="130" t="n">
        <v>249</v>
      </c>
      <c r="G18" s="130" t="n">
        <v>303</v>
      </c>
      <c r="H18" s="145" t="n">
        <v>-17.8</v>
      </c>
      <c r="I18" s="130" t="n">
        <v>200</v>
      </c>
      <c r="J18" s="146" t="n">
        <v>37934</v>
      </c>
    </row>
    <row r="19" customFormat="false" ht="11.45" hidden="false" customHeight="true" outlineLevel="0" collapsed="false">
      <c r="A19" s="72" t="n">
        <f aca="false">IF(D19&lt;&gt;"",COUNTA($D$13:D19),"")</f>
        <v>6</v>
      </c>
      <c r="B19" s="73" t="s">
        <v>176</v>
      </c>
      <c r="C19" s="130" t="n">
        <v>273</v>
      </c>
      <c r="D19" s="130" t="n">
        <v>15</v>
      </c>
      <c r="E19" s="130" t="n">
        <v>7</v>
      </c>
      <c r="F19" s="130" t="n">
        <v>295</v>
      </c>
      <c r="G19" s="130" t="n">
        <v>259</v>
      </c>
      <c r="H19" s="145" t="n">
        <v>13.9</v>
      </c>
      <c r="I19" s="130" t="n">
        <v>303</v>
      </c>
      <c r="J19" s="146" t="n">
        <v>550324</v>
      </c>
    </row>
    <row r="20" customFormat="false" ht="11.45" hidden="false" customHeight="true" outlineLevel="0" collapsed="false">
      <c r="A20" s="72" t="n">
        <f aca="false">IF(D20&lt;&gt;"",COUNTA($D$13:D20),"")</f>
        <v>7</v>
      </c>
      <c r="B20" s="73" t="s">
        <v>177</v>
      </c>
      <c r="C20" s="130" t="n">
        <v>334</v>
      </c>
      <c r="D20" s="130" t="n">
        <v>26</v>
      </c>
      <c r="E20" s="130" t="n">
        <v>15</v>
      </c>
      <c r="F20" s="130" t="n">
        <v>375</v>
      </c>
      <c r="G20" s="130" t="n">
        <v>330</v>
      </c>
      <c r="H20" s="145" t="n">
        <v>13.6</v>
      </c>
      <c r="I20" s="130" t="n">
        <v>492</v>
      </c>
      <c r="J20" s="146" t="n">
        <v>111554</v>
      </c>
    </row>
    <row r="21" customFormat="false" ht="11.45" hidden="false" customHeight="true" outlineLevel="0" collapsed="false">
      <c r="A21" s="72" t="n">
        <f aca="false">IF(D21&lt;&gt;"",COUNTA($D$13:D21),"")</f>
        <v>8</v>
      </c>
      <c r="B21" s="73" t="s">
        <v>178</v>
      </c>
      <c r="C21" s="130" t="n">
        <v>358</v>
      </c>
      <c r="D21" s="130" t="n">
        <v>20</v>
      </c>
      <c r="E21" s="130" t="n">
        <v>15</v>
      </c>
      <c r="F21" s="130" t="n">
        <v>393</v>
      </c>
      <c r="G21" s="130" t="n">
        <v>370</v>
      </c>
      <c r="H21" s="145" t="n">
        <v>6.2</v>
      </c>
      <c r="I21" s="130" t="n">
        <v>248</v>
      </c>
      <c r="J21" s="146" t="n">
        <v>52277</v>
      </c>
    </row>
    <row r="22" customFormat="false" ht="11.45" hidden="false" customHeight="true" outlineLevel="0" collapsed="false">
      <c r="A22" s="72" t="str">
        <f aca="false">IF(D22&lt;&gt;"",COUNTA($D$13:D22),"")</f>
        <v/>
      </c>
      <c r="B22" s="73"/>
      <c r="C22" s="130"/>
      <c r="D22" s="130"/>
      <c r="E22" s="130"/>
      <c r="F22" s="130"/>
      <c r="G22" s="130"/>
      <c r="H22" s="145"/>
      <c r="I22" s="130"/>
      <c r="J22" s="146"/>
    </row>
    <row r="23" s="149" customFormat="true" ht="11.45" hidden="false" customHeight="true" outlineLevel="0" collapsed="false">
      <c r="A23" s="72" t="n">
        <f aca="false">IF(D23&lt;&gt;"",COUNTA($D$13:D23),"")</f>
        <v>9</v>
      </c>
      <c r="B23" s="91" t="s">
        <v>179</v>
      </c>
      <c r="C23" s="133" t="n">
        <v>2859</v>
      </c>
      <c r="D23" s="133" t="n">
        <v>199</v>
      </c>
      <c r="E23" s="133" t="n">
        <v>95</v>
      </c>
      <c r="F23" s="133" t="n">
        <v>3153</v>
      </c>
      <c r="G23" s="133" t="n">
        <v>3112</v>
      </c>
      <c r="H23" s="147" t="n">
        <v>1.3</v>
      </c>
      <c r="I23" s="133" t="n">
        <v>2304</v>
      </c>
      <c r="J23" s="148" t="n">
        <v>1109722</v>
      </c>
    </row>
    <row r="24" customFormat="false" ht="30" hidden="false" customHeight="true" outlineLevel="0" collapsed="false">
      <c r="A24" s="72" t="str">
        <f aca="false">IF(D24&lt;&gt;"",COUNTA($D$13:D24),"")</f>
        <v/>
      </c>
      <c r="B24" s="150"/>
      <c r="C24" s="144" t="s">
        <v>98</v>
      </c>
      <c r="D24" s="144"/>
      <c r="E24" s="144"/>
      <c r="F24" s="144"/>
      <c r="G24" s="144"/>
      <c r="H24" s="144"/>
      <c r="I24" s="144"/>
      <c r="J24" s="144"/>
    </row>
    <row r="25" customFormat="false" ht="11.45" hidden="false" customHeight="true" outlineLevel="0" collapsed="false">
      <c r="A25" s="72" t="n">
        <f aca="false">IF(D25&lt;&gt;"",COUNTA($D$13:D25),"")</f>
        <v>10</v>
      </c>
      <c r="B25" s="73" t="s">
        <v>171</v>
      </c>
      <c r="C25" s="130" t="n">
        <v>31</v>
      </c>
      <c r="D25" s="130" t="n">
        <v>6</v>
      </c>
      <c r="E25" s="130" t="s">
        <v>27</v>
      </c>
      <c r="F25" s="130" t="n">
        <v>37</v>
      </c>
      <c r="G25" s="130" t="n">
        <v>43</v>
      </c>
      <c r="H25" s="145" t="n">
        <v>-14</v>
      </c>
      <c r="I25" s="130" t="n">
        <v>234</v>
      </c>
      <c r="J25" s="146" t="n">
        <v>122450</v>
      </c>
    </row>
    <row r="26" customFormat="false" ht="11.45" hidden="false" customHeight="true" outlineLevel="0" collapsed="false">
      <c r="A26" s="72" t="n">
        <f aca="false">IF(D26&lt;&gt;"",COUNTA($D$13:D26),"")</f>
        <v>11</v>
      </c>
      <c r="B26" s="73" t="s">
        <v>172</v>
      </c>
      <c r="C26" s="130" t="n">
        <v>22</v>
      </c>
      <c r="D26" s="130" t="n">
        <v>8</v>
      </c>
      <c r="E26" s="130" t="s">
        <v>27</v>
      </c>
      <c r="F26" s="130" t="n">
        <v>30</v>
      </c>
      <c r="G26" s="130" t="n">
        <v>40</v>
      </c>
      <c r="H26" s="145" t="n">
        <v>-25</v>
      </c>
      <c r="I26" s="130" t="n">
        <v>356</v>
      </c>
      <c r="J26" s="146" t="n">
        <v>20271</v>
      </c>
    </row>
    <row r="27" customFormat="false" ht="11.45" hidden="false" customHeight="true" outlineLevel="0" collapsed="false">
      <c r="A27" s="72" t="str">
        <f aca="false">IF(D27&lt;&gt;"",COUNTA($D$13:D27),"")</f>
        <v/>
      </c>
      <c r="B27" s="73"/>
      <c r="C27" s="130"/>
      <c r="D27" s="130"/>
      <c r="E27" s="130"/>
      <c r="F27" s="130"/>
      <c r="G27" s="130"/>
      <c r="H27" s="145"/>
      <c r="I27" s="130"/>
      <c r="J27" s="146"/>
    </row>
    <row r="28" customFormat="false" ht="11.45" hidden="false" customHeight="true" outlineLevel="0" collapsed="false">
      <c r="A28" s="72" t="n">
        <f aca="false">IF(D28&lt;&gt;"",COUNTA($D$13:D28),"")</f>
        <v>12</v>
      </c>
      <c r="B28" s="73" t="s">
        <v>173</v>
      </c>
      <c r="C28" s="130" t="n">
        <v>141</v>
      </c>
      <c r="D28" s="130" t="n">
        <v>40</v>
      </c>
      <c r="E28" s="130" t="s">
        <v>27</v>
      </c>
      <c r="F28" s="130" t="n">
        <v>181</v>
      </c>
      <c r="G28" s="130" t="n">
        <v>158</v>
      </c>
      <c r="H28" s="145" t="n">
        <v>14.6</v>
      </c>
      <c r="I28" s="130" t="n">
        <v>393</v>
      </c>
      <c r="J28" s="146" t="n">
        <v>46848</v>
      </c>
    </row>
    <row r="29" customFormat="false" ht="11.45" hidden="false" customHeight="true" outlineLevel="0" collapsed="false">
      <c r="A29" s="72" t="n">
        <f aca="false">IF(D29&lt;&gt;"",COUNTA($D$13:D29),"")</f>
        <v>13</v>
      </c>
      <c r="B29" s="73" t="s">
        <v>174</v>
      </c>
      <c r="C29" s="130" t="n">
        <v>37</v>
      </c>
      <c r="D29" s="130" t="n">
        <v>9</v>
      </c>
      <c r="E29" s="130" t="s">
        <v>27</v>
      </c>
      <c r="F29" s="130" t="n">
        <v>46</v>
      </c>
      <c r="G29" s="130" t="n">
        <v>25</v>
      </c>
      <c r="H29" s="145" t="n">
        <v>84</v>
      </c>
      <c r="I29" s="130" t="n">
        <v>78</v>
      </c>
      <c r="J29" s="146" t="n">
        <v>29877</v>
      </c>
    </row>
    <row r="30" customFormat="false" ht="11.45" hidden="false" customHeight="true" outlineLevel="0" collapsed="false">
      <c r="A30" s="72" t="n">
        <f aca="false">IF(D30&lt;&gt;"",COUNTA($D$13:D30),"")</f>
        <v>14</v>
      </c>
      <c r="B30" s="73" t="s">
        <v>175</v>
      </c>
      <c r="C30" s="130" t="n">
        <v>33</v>
      </c>
      <c r="D30" s="130" t="n">
        <v>5</v>
      </c>
      <c r="E30" s="130" t="s">
        <v>27</v>
      </c>
      <c r="F30" s="130" t="n">
        <v>38</v>
      </c>
      <c r="G30" s="130" t="n">
        <v>58</v>
      </c>
      <c r="H30" s="145" t="n">
        <v>-34.5</v>
      </c>
      <c r="I30" s="130" t="n">
        <v>200</v>
      </c>
      <c r="J30" s="146" t="n">
        <v>15759</v>
      </c>
    </row>
    <row r="31" customFormat="false" ht="11.45" hidden="false" customHeight="true" outlineLevel="0" collapsed="false">
      <c r="A31" s="72" t="n">
        <f aca="false">IF(D31&lt;&gt;"",COUNTA($D$13:D31),"")</f>
        <v>15</v>
      </c>
      <c r="B31" s="73" t="s">
        <v>176</v>
      </c>
      <c r="C31" s="130" t="n">
        <v>27</v>
      </c>
      <c r="D31" s="130" t="n">
        <v>7</v>
      </c>
      <c r="E31" s="130" t="s">
        <v>27</v>
      </c>
      <c r="F31" s="130" t="n">
        <v>34</v>
      </c>
      <c r="G31" s="130" t="n">
        <v>47</v>
      </c>
      <c r="H31" s="145" t="n">
        <v>-27.7</v>
      </c>
      <c r="I31" s="130" t="n">
        <v>303</v>
      </c>
      <c r="J31" s="146" t="n">
        <v>486946</v>
      </c>
    </row>
    <row r="32" customFormat="false" ht="11.45" hidden="false" customHeight="true" outlineLevel="0" collapsed="false">
      <c r="A32" s="72" t="n">
        <f aca="false">IF(D32&lt;&gt;"",COUNTA($D$13:D32),"")</f>
        <v>16</v>
      </c>
      <c r="B32" s="73" t="s">
        <v>177</v>
      </c>
      <c r="C32" s="130" t="n">
        <v>62</v>
      </c>
      <c r="D32" s="130" t="n">
        <v>16</v>
      </c>
      <c r="E32" s="130" t="s">
        <v>27</v>
      </c>
      <c r="F32" s="130" t="n">
        <v>78</v>
      </c>
      <c r="G32" s="130" t="n">
        <v>75</v>
      </c>
      <c r="H32" s="145" t="n">
        <v>4</v>
      </c>
      <c r="I32" s="130" t="n">
        <v>492</v>
      </c>
      <c r="J32" s="146" t="n">
        <v>81854</v>
      </c>
    </row>
    <row r="33" customFormat="false" ht="11.45" hidden="false" customHeight="true" outlineLevel="0" collapsed="false">
      <c r="A33" s="72" t="n">
        <f aca="false">IF(D33&lt;&gt;"",COUNTA($D$13:D33),"")</f>
        <v>17</v>
      </c>
      <c r="B33" s="73" t="s">
        <v>178</v>
      </c>
      <c r="C33" s="130" t="n">
        <v>29</v>
      </c>
      <c r="D33" s="130" t="n">
        <v>12</v>
      </c>
      <c r="E33" s="130" t="s">
        <v>27</v>
      </c>
      <c r="F33" s="130" t="n">
        <v>41</v>
      </c>
      <c r="G33" s="130" t="n">
        <v>59</v>
      </c>
      <c r="H33" s="145" t="n">
        <v>-30.5</v>
      </c>
      <c r="I33" s="130" t="n">
        <v>248</v>
      </c>
      <c r="J33" s="146" t="n">
        <v>15007</v>
      </c>
    </row>
    <row r="34" customFormat="false" ht="11.45" hidden="false" customHeight="true" outlineLevel="0" collapsed="false">
      <c r="A34" s="72" t="str">
        <f aca="false">IF(D34&lt;&gt;"",COUNTA($D$13:D34),"")</f>
        <v/>
      </c>
      <c r="B34" s="73"/>
      <c r="C34" s="130"/>
      <c r="D34" s="130"/>
      <c r="E34" s="130"/>
      <c r="F34" s="130"/>
      <c r="G34" s="130"/>
      <c r="H34" s="145"/>
      <c r="I34" s="130"/>
      <c r="J34" s="146"/>
    </row>
    <row r="35" customFormat="false" ht="11.45" hidden="false" customHeight="true" outlineLevel="0" collapsed="false">
      <c r="A35" s="72" t="n">
        <f aca="false">IF(D35&lt;&gt;"",COUNTA($D$13:D35),"")</f>
        <v>18</v>
      </c>
      <c r="B35" s="91" t="s">
        <v>179</v>
      </c>
      <c r="C35" s="133" t="n">
        <v>382</v>
      </c>
      <c r="D35" s="133" t="n">
        <v>103</v>
      </c>
      <c r="E35" s="133" t="s">
        <v>27</v>
      </c>
      <c r="F35" s="133" t="n">
        <v>485</v>
      </c>
      <c r="G35" s="133" t="n">
        <v>505</v>
      </c>
      <c r="H35" s="147" t="n">
        <v>-4</v>
      </c>
      <c r="I35" s="133" t="n">
        <v>2304</v>
      </c>
      <c r="J35" s="148" t="n">
        <v>819012</v>
      </c>
    </row>
    <row r="36" customFormat="false" ht="30" hidden="false" customHeight="true" outlineLevel="0" collapsed="false">
      <c r="A36" s="72" t="str">
        <f aca="false">IF(D36&lt;&gt;"",COUNTA($D$13:D36),"")</f>
        <v/>
      </c>
      <c r="B36" s="150"/>
      <c r="C36" s="144" t="s">
        <v>243</v>
      </c>
      <c r="D36" s="144"/>
      <c r="E36" s="144"/>
      <c r="F36" s="144"/>
      <c r="G36" s="144"/>
      <c r="H36" s="144"/>
      <c r="I36" s="144"/>
      <c r="J36" s="144"/>
    </row>
    <row r="37" customFormat="false" ht="11.45" hidden="false" customHeight="true" outlineLevel="0" collapsed="false">
      <c r="A37" s="72" t="n">
        <f aca="false">IF(D37&lt;&gt;"",COUNTA($D$13:D37),"")</f>
        <v>19</v>
      </c>
      <c r="B37" s="73" t="s">
        <v>171</v>
      </c>
      <c r="C37" s="130" t="n">
        <v>326</v>
      </c>
      <c r="D37" s="130" t="n">
        <v>3</v>
      </c>
      <c r="E37" s="130" t="n">
        <v>24</v>
      </c>
      <c r="F37" s="130" t="n">
        <v>353</v>
      </c>
      <c r="G37" s="130" t="n">
        <v>399</v>
      </c>
      <c r="H37" s="145" t="n">
        <v>-11.5</v>
      </c>
      <c r="I37" s="130" t="s">
        <v>27</v>
      </c>
      <c r="J37" s="146" t="n">
        <v>14358</v>
      </c>
    </row>
    <row r="38" customFormat="false" ht="11.45" hidden="false" customHeight="true" outlineLevel="0" collapsed="false">
      <c r="A38" s="72" t="n">
        <f aca="false">IF(D38&lt;&gt;"",COUNTA($D$13:D38),"")</f>
        <v>20</v>
      </c>
      <c r="B38" s="73" t="s">
        <v>172</v>
      </c>
      <c r="C38" s="130" t="n">
        <v>73</v>
      </c>
      <c r="D38" s="130" t="s">
        <v>20</v>
      </c>
      <c r="E38" s="130" t="n">
        <v>7</v>
      </c>
      <c r="F38" s="130" t="n">
        <v>80</v>
      </c>
      <c r="G38" s="130" t="n">
        <v>78</v>
      </c>
      <c r="H38" s="145" t="n">
        <v>2.6</v>
      </c>
      <c r="I38" s="130" t="s">
        <v>27</v>
      </c>
      <c r="J38" s="146" t="n">
        <v>5871</v>
      </c>
    </row>
    <row r="39" customFormat="false" ht="11.45" hidden="false" customHeight="true" outlineLevel="0" collapsed="false">
      <c r="A39" s="72" t="str">
        <f aca="false">IF(D39&lt;&gt;"",COUNTA($D$13:D39),"")</f>
        <v/>
      </c>
      <c r="B39" s="73"/>
      <c r="C39" s="130"/>
      <c r="D39" s="130"/>
      <c r="E39" s="130"/>
      <c r="F39" s="130"/>
      <c r="G39" s="130"/>
      <c r="H39" s="145"/>
      <c r="I39" s="130"/>
      <c r="J39" s="146"/>
    </row>
    <row r="40" customFormat="false" ht="11.45" hidden="false" customHeight="true" outlineLevel="0" collapsed="false">
      <c r="A40" s="72" t="n">
        <f aca="false">IF(D40&lt;&gt;"",COUNTA($D$13:D40),"")</f>
        <v>21</v>
      </c>
      <c r="B40" s="73" t="s">
        <v>173</v>
      </c>
      <c r="C40" s="130" t="n">
        <v>537</v>
      </c>
      <c r="D40" s="130" t="s">
        <v>20</v>
      </c>
      <c r="E40" s="130" t="n">
        <v>9</v>
      </c>
      <c r="F40" s="130" t="n">
        <v>546</v>
      </c>
      <c r="G40" s="130" t="n">
        <v>502</v>
      </c>
      <c r="H40" s="145" t="n">
        <v>8.8</v>
      </c>
      <c r="I40" s="130" t="s">
        <v>27</v>
      </c>
      <c r="J40" s="146" t="n">
        <v>15754</v>
      </c>
    </row>
    <row r="41" customFormat="false" ht="11.45" hidden="false" customHeight="true" outlineLevel="0" collapsed="false">
      <c r="A41" s="72" t="n">
        <f aca="false">IF(D41&lt;&gt;"",COUNTA($D$13:D41),"")</f>
        <v>22</v>
      </c>
      <c r="B41" s="73" t="s">
        <v>174</v>
      </c>
      <c r="C41" s="130" t="n">
        <v>215</v>
      </c>
      <c r="D41" s="130" t="n">
        <v>2</v>
      </c>
      <c r="E41" s="130" t="n">
        <v>9</v>
      </c>
      <c r="F41" s="130" t="n">
        <v>226</v>
      </c>
      <c r="G41" s="130" t="n">
        <v>233</v>
      </c>
      <c r="H41" s="145" t="n">
        <v>-2.6</v>
      </c>
      <c r="I41" s="130" t="s">
        <v>27</v>
      </c>
      <c r="J41" s="146" t="n">
        <v>15230</v>
      </c>
    </row>
    <row r="42" customFormat="false" ht="11.45" hidden="false" customHeight="true" outlineLevel="0" collapsed="false">
      <c r="A42" s="72" t="n">
        <f aca="false">IF(D42&lt;&gt;"",COUNTA($D$13:D42),"")</f>
        <v>23</v>
      </c>
      <c r="B42" s="73" t="s">
        <v>175</v>
      </c>
      <c r="C42" s="130" t="n">
        <v>114</v>
      </c>
      <c r="D42" s="130" t="n">
        <v>12</v>
      </c>
      <c r="E42" s="130" t="n">
        <v>6</v>
      </c>
      <c r="F42" s="130" t="n">
        <v>132</v>
      </c>
      <c r="G42" s="130" t="n">
        <v>158</v>
      </c>
      <c r="H42" s="145" t="n">
        <v>-16.5</v>
      </c>
      <c r="I42" s="130" t="s">
        <v>27</v>
      </c>
      <c r="J42" s="146" t="n">
        <v>6663</v>
      </c>
    </row>
    <row r="43" customFormat="false" ht="11.45" hidden="false" customHeight="true" outlineLevel="0" collapsed="false">
      <c r="A43" s="72" t="n">
        <f aca="false">IF(D43&lt;&gt;"",COUNTA($D$13:D43),"")</f>
        <v>24</v>
      </c>
      <c r="B43" s="73" t="s">
        <v>176</v>
      </c>
      <c r="C43" s="130" t="n">
        <v>181</v>
      </c>
      <c r="D43" s="130" t="s">
        <v>20</v>
      </c>
      <c r="E43" s="130" t="n">
        <v>7</v>
      </c>
      <c r="F43" s="130" t="n">
        <v>188</v>
      </c>
      <c r="G43" s="130" t="n">
        <v>135</v>
      </c>
      <c r="H43" s="145" t="n">
        <v>39.3</v>
      </c>
      <c r="I43" s="130" t="s">
        <v>27</v>
      </c>
      <c r="J43" s="146" t="n">
        <v>12620</v>
      </c>
    </row>
    <row r="44" customFormat="false" ht="11.45" hidden="false" customHeight="true" outlineLevel="0" collapsed="false">
      <c r="A44" s="72" t="n">
        <f aca="false">IF(D44&lt;&gt;"",COUNTA($D$13:D44),"")</f>
        <v>25</v>
      </c>
      <c r="B44" s="73" t="s">
        <v>177</v>
      </c>
      <c r="C44" s="130" t="n">
        <v>209</v>
      </c>
      <c r="D44" s="130" t="n">
        <v>2</v>
      </c>
      <c r="E44" s="130" t="n">
        <v>14</v>
      </c>
      <c r="F44" s="130" t="n">
        <v>225</v>
      </c>
      <c r="G44" s="130" t="n">
        <v>199</v>
      </c>
      <c r="H44" s="145" t="n">
        <v>13.1</v>
      </c>
      <c r="I44" s="130" t="s">
        <v>27</v>
      </c>
      <c r="J44" s="146" t="n">
        <v>6344</v>
      </c>
    </row>
    <row r="45" customFormat="false" ht="11.45" hidden="false" customHeight="true" outlineLevel="0" collapsed="false">
      <c r="A45" s="72" t="n">
        <f aca="false">IF(D45&lt;&gt;"",COUNTA($D$13:D45),"")</f>
        <v>26</v>
      </c>
      <c r="B45" s="73" t="s">
        <v>178</v>
      </c>
      <c r="C45" s="130" t="n">
        <v>217</v>
      </c>
      <c r="D45" s="130" t="s">
        <v>20</v>
      </c>
      <c r="E45" s="130" t="n">
        <v>15</v>
      </c>
      <c r="F45" s="130" t="n">
        <v>232</v>
      </c>
      <c r="G45" s="130" t="n">
        <v>199</v>
      </c>
      <c r="H45" s="145" t="n">
        <v>16.6</v>
      </c>
      <c r="I45" s="130" t="s">
        <v>27</v>
      </c>
      <c r="J45" s="146" t="n">
        <v>15963</v>
      </c>
    </row>
    <row r="46" customFormat="false" ht="11.45" hidden="false" customHeight="true" outlineLevel="0" collapsed="false">
      <c r="A46" s="72" t="str">
        <f aca="false">IF(D46&lt;&gt;"",COUNTA($D$13:D46),"")</f>
        <v/>
      </c>
      <c r="B46" s="73"/>
      <c r="C46" s="130"/>
      <c r="D46" s="130"/>
      <c r="E46" s="130"/>
      <c r="F46" s="130"/>
      <c r="G46" s="130"/>
      <c r="H46" s="145"/>
      <c r="I46" s="130"/>
      <c r="J46" s="146"/>
    </row>
    <row r="47" s="149" customFormat="true" ht="11.45" hidden="false" customHeight="true" outlineLevel="0" collapsed="false">
      <c r="A47" s="72" t="n">
        <f aca="false">IF(D47&lt;&gt;"",COUNTA($D$13:D47),"")</f>
        <v>27</v>
      </c>
      <c r="B47" s="91" t="s">
        <v>179</v>
      </c>
      <c r="C47" s="133" t="n">
        <v>1872</v>
      </c>
      <c r="D47" s="133" t="n">
        <v>19</v>
      </c>
      <c r="E47" s="133" t="n">
        <v>91</v>
      </c>
      <c r="F47" s="133" t="n">
        <v>1982</v>
      </c>
      <c r="G47" s="133" t="n">
        <v>1903</v>
      </c>
      <c r="H47" s="147" t="n">
        <v>4.2</v>
      </c>
      <c r="I47" s="133" t="s">
        <v>27</v>
      </c>
      <c r="J47" s="148" t="n">
        <v>92803</v>
      </c>
    </row>
    <row r="63" customFormat="false" ht="12" hidden="false" customHeight="true" outlineLevel="0" collapsed="false">
      <c r="F63" s="151"/>
    </row>
  </sheetData>
  <mergeCells count="21">
    <mergeCell ref="A1:B1"/>
    <mergeCell ref="C1:J1"/>
    <mergeCell ref="A2:B2"/>
    <mergeCell ref="C2:J2"/>
    <mergeCell ref="A3:B3"/>
    <mergeCell ref="C3:J3"/>
    <mergeCell ref="A4:A10"/>
    <mergeCell ref="B4:B10"/>
    <mergeCell ref="C4:F4"/>
    <mergeCell ref="G4:G9"/>
    <mergeCell ref="H4:H9"/>
    <mergeCell ref="I4:I9"/>
    <mergeCell ref="J4:J9"/>
    <mergeCell ref="C5:C9"/>
    <mergeCell ref="D5:D9"/>
    <mergeCell ref="E5:E9"/>
    <mergeCell ref="F5:F9"/>
    <mergeCell ref="C10:G10"/>
    <mergeCell ref="C12:J12"/>
    <mergeCell ref="C24:J24"/>
    <mergeCell ref="C36:J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3" min="3" style="0" width="8.7"/>
    <col collapsed="false" customWidth="true" hidden="false" outlineLevel="0" max="4" min="4" style="0" width="7.7"/>
    <col collapsed="false" customWidth="true" hidden="false" outlineLevel="0" max="8" min="5" style="0" width="8.7"/>
    <col collapsed="false" customWidth="true" hidden="false" outlineLevel="0" max="9" min="9" style="0" width="7.7"/>
    <col collapsed="false" customWidth="true" hidden="false" outlineLevel="0" max="10" min="10" style="0" width="8.7"/>
  </cols>
  <sheetData>
    <row r="1" s="101" customFormat="true" ht="30" hidden="false" customHeight="true" outlineLevel="0" collapsed="false">
      <c r="A1" s="80" t="s">
        <v>75</v>
      </c>
      <c r="B1" s="80"/>
      <c r="C1" s="81" t="s">
        <v>76</v>
      </c>
      <c r="D1" s="81"/>
      <c r="E1" s="81"/>
      <c r="F1" s="81"/>
      <c r="G1" s="81"/>
      <c r="H1" s="81"/>
      <c r="I1" s="81"/>
      <c r="J1" s="81"/>
    </row>
    <row r="2" s="142" customFormat="true" ht="15" hidden="false" customHeight="true" outlineLevel="0" collapsed="false">
      <c r="A2" s="83" t="s">
        <v>232</v>
      </c>
      <c r="B2" s="83"/>
      <c r="C2" s="84" t="s">
        <v>78</v>
      </c>
      <c r="D2" s="84"/>
      <c r="E2" s="84"/>
      <c r="F2" s="84"/>
      <c r="G2" s="84"/>
      <c r="H2" s="84"/>
      <c r="I2" s="84"/>
      <c r="J2" s="84"/>
    </row>
    <row r="3" s="142" customFormat="true" ht="15" hidden="false" customHeight="true" outlineLevel="0" collapsed="false">
      <c r="A3" s="83" t="s">
        <v>250</v>
      </c>
      <c r="B3" s="83"/>
      <c r="C3" s="84" t="s">
        <v>94</v>
      </c>
      <c r="D3" s="84"/>
      <c r="E3" s="84"/>
      <c r="F3" s="84"/>
      <c r="G3" s="84"/>
      <c r="H3" s="84"/>
      <c r="I3" s="84"/>
      <c r="J3" s="84"/>
    </row>
    <row r="4" s="79" customFormat="true" ht="11.45" hidden="false" customHeight="true" outlineLevel="0" collapsed="false">
      <c r="A4" s="62" t="s">
        <v>141</v>
      </c>
      <c r="B4" s="63" t="s">
        <v>142</v>
      </c>
      <c r="C4" s="63" t="s">
        <v>78</v>
      </c>
      <c r="D4" s="63"/>
      <c r="E4" s="63"/>
      <c r="F4" s="63"/>
      <c r="G4" s="63" t="s">
        <v>234</v>
      </c>
      <c r="H4" s="63" t="s">
        <v>235</v>
      </c>
      <c r="I4" s="63" t="s">
        <v>236</v>
      </c>
      <c r="J4" s="86" t="s">
        <v>237</v>
      </c>
    </row>
    <row r="5" customFormat="false" ht="11.45" hidden="false" customHeight="true" outlineLevel="0" collapsed="false">
      <c r="A5" s="62"/>
      <c r="B5" s="63"/>
      <c r="C5" s="63" t="s">
        <v>238</v>
      </c>
      <c r="D5" s="63" t="s">
        <v>239</v>
      </c>
      <c r="E5" s="63" t="s">
        <v>240</v>
      </c>
      <c r="F5" s="63" t="s">
        <v>165</v>
      </c>
      <c r="G5" s="63"/>
      <c r="H5" s="63"/>
      <c r="I5" s="63"/>
      <c r="J5" s="86"/>
    </row>
    <row r="6" customFormat="false" ht="11.45" hidden="false" customHeight="true" outlineLevel="0" collapsed="false">
      <c r="A6" s="62"/>
      <c r="B6" s="63"/>
      <c r="C6" s="63"/>
      <c r="D6" s="63"/>
      <c r="E6" s="63"/>
      <c r="F6" s="63"/>
      <c r="G6" s="63"/>
      <c r="H6" s="63"/>
      <c r="I6" s="63"/>
      <c r="J6" s="86"/>
    </row>
    <row r="7" customFormat="false" ht="11.45" hidden="false" customHeight="true" outlineLevel="0" collapsed="false">
      <c r="A7" s="62"/>
      <c r="B7" s="63"/>
      <c r="C7" s="63"/>
      <c r="D7" s="63"/>
      <c r="E7" s="63"/>
      <c r="F7" s="63"/>
      <c r="G7" s="63"/>
      <c r="H7" s="63"/>
      <c r="I7" s="63"/>
      <c r="J7" s="86"/>
    </row>
    <row r="8" customFormat="false" ht="11.45" hidden="false" customHeight="true" outlineLevel="0" collapsed="false">
      <c r="A8" s="62"/>
      <c r="B8" s="63"/>
      <c r="C8" s="63"/>
      <c r="D8" s="63"/>
      <c r="E8" s="63"/>
      <c r="F8" s="63"/>
      <c r="G8" s="63"/>
      <c r="H8" s="63"/>
      <c r="I8" s="63"/>
      <c r="J8" s="86"/>
    </row>
    <row r="9" customFormat="false" ht="11.45" hidden="false" customHeight="true" outlineLevel="0" collapsed="false">
      <c r="A9" s="62"/>
      <c r="B9" s="63"/>
      <c r="C9" s="63"/>
      <c r="D9" s="63"/>
      <c r="E9" s="63"/>
      <c r="F9" s="63"/>
      <c r="G9" s="63"/>
      <c r="H9" s="63"/>
      <c r="I9" s="63"/>
      <c r="J9" s="86"/>
    </row>
    <row r="10" customFormat="false" ht="11.45" hidden="false" customHeight="true" outlineLevel="0" collapsed="false">
      <c r="A10" s="62"/>
      <c r="B10" s="63"/>
      <c r="C10" s="63" t="s">
        <v>167</v>
      </c>
      <c r="D10" s="63"/>
      <c r="E10" s="63"/>
      <c r="F10" s="63"/>
      <c r="G10" s="63"/>
      <c r="H10" s="63" t="s">
        <v>241</v>
      </c>
      <c r="I10" s="63" t="s">
        <v>167</v>
      </c>
      <c r="J10" s="86" t="s">
        <v>242</v>
      </c>
    </row>
    <row r="11" customFormat="false" ht="11.45" hidden="false" customHeight="true" outlineLevel="0" collapsed="false">
      <c r="A11" s="66" t="n">
        <v>1</v>
      </c>
      <c r="B11" s="67" t="n">
        <v>2</v>
      </c>
      <c r="C11" s="67" t="n">
        <v>3</v>
      </c>
      <c r="D11" s="67" t="n">
        <v>4</v>
      </c>
      <c r="E11" s="67" t="n">
        <v>5</v>
      </c>
      <c r="F11" s="67" t="n">
        <v>6</v>
      </c>
      <c r="G11" s="67" t="n">
        <v>7</v>
      </c>
      <c r="H11" s="67" t="n">
        <v>8</v>
      </c>
      <c r="I11" s="67" t="n">
        <v>9</v>
      </c>
      <c r="J11" s="68" t="n">
        <v>10</v>
      </c>
    </row>
    <row r="12" customFormat="false" ht="30" hidden="false" customHeight="true" outlineLevel="0" collapsed="false">
      <c r="B12" s="143"/>
      <c r="C12" s="144" t="s">
        <v>192</v>
      </c>
      <c r="D12" s="144"/>
      <c r="E12" s="144"/>
      <c r="F12" s="144"/>
      <c r="G12" s="144"/>
      <c r="H12" s="144"/>
      <c r="I12" s="144"/>
      <c r="J12" s="144"/>
    </row>
    <row r="13" customFormat="false" ht="11.45" hidden="false" customHeight="true" outlineLevel="0" collapsed="false">
      <c r="A13" s="72" t="n">
        <f aca="false">IF(D13&lt;&gt;"",COUNTA($D13:D$13),"")</f>
        <v>1</v>
      </c>
      <c r="B13" s="73" t="s">
        <v>171</v>
      </c>
      <c r="C13" s="130" t="n">
        <v>474</v>
      </c>
      <c r="D13" s="130" t="n">
        <v>22</v>
      </c>
      <c r="E13" s="130" t="n">
        <v>32</v>
      </c>
      <c r="F13" s="130" t="n">
        <v>528</v>
      </c>
      <c r="G13" s="130" t="n">
        <v>483</v>
      </c>
      <c r="H13" s="145" t="n">
        <v>9.3</v>
      </c>
      <c r="I13" s="130" t="n">
        <v>36</v>
      </c>
      <c r="J13" s="146" t="n">
        <v>115801</v>
      </c>
    </row>
    <row r="14" customFormat="false" ht="11.45" hidden="false" customHeight="true" outlineLevel="0" collapsed="false">
      <c r="A14" s="72" t="n">
        <f aca="false">IF(D14&lt;&gt;"",COUNTA($D$13:D14),"")</f>
        <v>2</v>
      </c>
      <c r="B14" s="73" t="s">
        <v>172</v>
      </c>
      <c r="C14" s="130" t="n">
        <v>161</v>
      </c>
      <c r="D14" s="130" t="n">
        <v>8</v>
      </c>
      <c r="E14" s="130" t="n">
        <v>6</v>
      </c>
      <c r="F14" s="130" t="n">
        <v>175</v>
      </c>
      <c r="G14" s="130" t="n">
        <v>159</v>
      </c>
      <c r="H14" s="145" t="n">
        <v>10.1</v>
      </c>
      <c r="I14" s="130" t="n">
        <v>70</v>
      </c>
      <c r="J14" s="146" t="n">
        <v>26972</v>
      </c>
    </row>
    <row r="15" customFormat="false" ht="11.45" hidden="false" customHeight="true" outlineLevel="0" collapsed="false">
      <c r="A15" s="72" t="str">
        <f aca="false">IF(D15&lt;&gt;"",COUNTA($D$13:D15),"")</f>
        <v/>
      </c>
      <c r="B15" s="73"/>
      <c r="C15" s="130"/>
      <c r="D15" s="130"/>
      <c r="E15" s="130"/>
      <c r="F15" s="130"/>
      <c r="G15" s="130"/>
      <c r="H15" s="145"/>
      <c r="I15" s="130"/>
      <c r="J15" s="146"/>
    </row>
    <row r="16" customFormat="false" ht="11.45" hidden="false" customHeight="true" outlineLevel="0" collapsed="false">
      <c r="A16" s="72" t="n">
        <f aca="false">IF(D16&lt;&gt;"",COUNTA($D$13:D16),"")</f>
        <v>3</v>
      </c>
      <c r="B16" s="73" t="s">
        <v>173</v>
      </c>
      <c r="C16" s="130" t="n">
        <v>782</v>
      </c>
      <c r="D16" s="130" t="n">
        <v>25</v>
      </c>
      <c r="E16" s="130" t="n">
        <v>14</v>
      </c>
      <c r="F16" s="130" t="n">
        <v>821</v>
      </c>
      <c r="G16" s="130" t="n">
        <v>807</v>
      </c>
      <c r="H16" s="145" t="n">
        <v>1.7</v>
      </c>
      <c r="I16" s="130" t="n">
        <v>387</v>
      </c>
      <c r="J16" s="146" t="n">
        <v>94335</v>
      </c>
    </row>
    <row r="17" customFormat="false" ht="11.45" hidden="false" customHeight="true" outlineLevel="0" collapsed="false">
      <c r="A17" s="72" t="n">
        <f aca="false">IF(D17&lt;&gt;"",COUNTA($D$13:D17),"")</f>
        <v>4</v>
      </c>
      <c r="B17" s="73" t="s">
        <v>174</v>
      </c>
      <c r="C17" s="130" t="n">
        <v>371</v>
      </c>
      <c r="D17" s="130" t="n">
        <v>26</v>
      </c>
      <c r="E17" s="130" t="n">
        <v>17</v>
      </c>
      <c r="F17" s="130" t="n">
        <v>414</v>
      </c>
      <c r="G17" s="130" t="n">
        <v>392</v>
      </c>
      <c r="H17" s="145" t="n">
        <v>5.6</v>
      </c>
      <c r="I17" s="130" t="n">
        <v>143</v>
      </c>
      <c r="J17" s="146" t="n">
        <v>73020</v>
      </c>
    </row>
    <row r="18" customFormat="false" ht="11.45" hidden="false" customHeight="true" outlineLevel="0" collapsed="false">
      <c r="A18" s="72" t="n">
        <f aca="false">IF(D18&lt;&gt;"",COUNTA($D$13:D18),"")</f>
        <v>5</v>
      </c>
      <c r="B18" s="73" t="s">
        <v>175</v>
      </c>
      <c r="C18" s="130" t="n">
        <v>266</v>
      </c>
      <c r="D18" s="130" t="n">
        <v>19</v>
      </c>
      <c r="E18" s="130" t="n">
        <v>4</v>
      </c>
      <c r="F18" s="130" t="n">
        <v>289</v>
      </c>
      <c r="G18" s="130" t="n">
        <v>249</v>
      </c>
      <c r="H18" s="145" t="n">
        <v>16.1</v>
      </c>
      <c r="I18" s="130" t="n">
        <v>145</v>
      </c>
      <c r="J18" s="146" t="n">
        <v>34784</v>
      </c>
    </row>
    <row r="19" customFormat="false" ht="11.45" hidden="false" customHeight="true" outlineLevel="0" collapsed="false">
      <c r="A19" s="72" t="n">
        <f aca="false">IF(D19&lt;&gt;"",COUNTA($D$13:D19),"")</f>
        <v>6</v>
      </c>
      <c r="B19" s="73" t="s">
        <v>176</v>
      </c>
      <c r="C19" s="130" t="n">
        <v>321</v>
      </c>
      <c r="D19" s="130" t="n">
        <v>16</v>
      </c>
      <c r="E19" s="130" t="n">
        <v>7</v>
      </c>
      <c r="F19" s="130" t="n">
        <v>344</v>
      </c>
      <c r="G19" s="130" t="n">
        <v>295</v>
      </c>
      <c r="H19" s="145" t="n">
        <v>16.6</v>
      </c>
      <c r="I19" s="130" t="n">
        <v>111</v>
      </c>
      <c r="J19" s="146" t="n">
        <v>35321</v>
      </c>
    </row>
    <row r="20" customFormat="false" ht="11.45" hidden="false" customHeight="true" outlineLevel="0" collapsed="false">
      <c r="A20" s="72" t="n">
        <f aca="false">IF(D20&lt;&gt;"",COUNTA($D$13:D20),"")</f>
        <v>7</v>
      </c>
      <c r="B20" s="73" t="s">
        <v>177</v>
      </c>
      <c r="C20" s="130" t="n">
        <v>311</v>
      </c>
      <c r="D20" s="130" t="n">
        <v>16</v>
      </c>
      <c r="E20" s="130" t="n">
        <v>8</v>
      </c>
      <c r="F20" s="130" t="n">
        <v>335</v>
      </c>
      <c r="G20" s="130" t="n">
        <v>375</v>
      </c>
      <c r="H20" s="145" t="n">
        <v>-10.7</v>
      </c>
      <c r="I20" s="130" t="n">
        <v>178</v>
      </c>
      <c r="J20" s="146" t="n">
        <v>66895</v>
      </c>
    </row>
    <row r="21" customFormat="false" ht="11.45" hidden="false" customHeight="true" outlineLevel="0" collapsed="false">
      <c r="A21" s="72" t="n">
        <f aca="false">IF(D21&lt;&gt;"",COUNTA($D$13:D21),"")</f>
        <v>8</v>
      </c>
      <c r="B21" s="73" t="s">
        <v>178</v>
      </c>
      <c r="C21" s="130" t="n">
        <v>449</v>
      </c>
      <c r="D21" s="130" t="n">
        <v>14</v>
      </c>
      <c r="E21" s="130" t="n">
        <v>3</v>
      </c>
      <c r="F21" s="130" t="n">
        <v>466</v>
      </c>
      <c r="G21" s="130" t="n">
        <v>393</v>
      </c>
      <c r="H21" s="145" t="n">
        <v>18.6</v>
      </c>
      <c r="I21" s="130" t="n">
        <v>307</v>
      </c>
      <c r="J21" s="146" t="n">
        <v>153851</v>
      </c>
    </row>
    <row r="22" customFormat="false" ht="11.45" hidden="false" customHeight="true" outlineLevel="0" collapsed="false">
      <c r="A22" s="72" t="str">
        <f aca="false">IF(D22&lt;&gt;"",COUNTA($D$13:D22),"")</f>
        <v/>
      </c>
      <c r="B22" s="73"/>
      <c r="C22" s="130"/>
      <c r="D22" s="130"/>
      <c r="E22" s="130"/>
      <c r="F22" s="130"/>
      <c r="G22" s="130"/>
      <c r="H22" s="145"/>
      <c r="I22" s="130"/>
      <c r="J22" s="146"/>
    </row>
    <row r="23" s="149" customFormat="true" ht="11.45" hidden="false" customHeight="true" outlineLevel="0" collapsed="false">
      <c r="A23" s="72" t="n">
        <f aca="false">IF(D23&lt;&gt;"",COUNTA($D$13:D23),"")</f>
        <v>9</v>
      </c>
      <c r="B23" s="91" t="s">
        <v>179</v>
      </c>
      <c r="C23" s="133" t="n">
        <v>3135</v>
      </c>
      <c r="D23" s="133" t="n">
        <v>146</v>
      </c>
      <c r="E23" s="133" t="n">
        <v>91</v>
      </c>
      <c r="F23" s="133" t="n">
        <v>3372</v>
      </c>
      <c r="G23" s="133" t="n">
        <v>3153</v>
      </c>
      <c r="H23" s="147" t="n">
        <v>6.9</v>
      </c>
      <c r="I23" s="133" t="n">
        <v>1377</v>
      </c>
      <c r="J23" s="148" t="n">
        <v>600979</v>
      </c>
    </row>
    <row r="24" customFormat="false" ht="30" hidden="false" customHeight="true" outlineLevel="0" collapsed="false">
      <c r="A24" s="72" t="str">
        <f aca="false">IF(D24&lt;&gt;"",COUNTA($D$13:D24),"")</f>
        <v/>
      </c>
      <c r="B24" s="150"/>
      <c r="C24" s="144" t="s">
        <v>98</v>
      </c>
      <c r="D24" s="144"/>
      <c r="E24" s="144"/>
      <c r="F24" s="144"/>
      <c r="G24" s="144"/>
      <c r="H24" s="144"/>
      <c r="I24" s="144"/>
      <c r="J24" s="144"/>
    </row>
    <row r="25" customFormat="false" ht="11.45" hidden="false" customHeight="true" outlineLevel="0" collapsed="false">
      <c r="A25" s="72" t="n">
        <f aca="false">IF(D25&lt;&gt;"",COUNTA($D$13:D25),"")</f>
        <v>10</v>
      </c>
      <c r="B25" s="73" t="s">
        <v>171</v>
      </c>
      <c r="C25" s="130" t="n">
        <v>35</v>
      </c>
      <c r="D25" s="130" t="n">
        <v>14</v>
      </c>
      <c r="E25" s="130" t="s">
        <v>27</v>
      </c>
      <c r="F25" s="130" t="n">
        <v>49</v>
      </c>
      <c r="G25" s="130" t="n">
        <v>37</v>
      </c>
      <c r="H25" s="145" t="n">
        <v>32.4</v>
      </c>
      <c r="I25" s="130" t="n">
        <v>36</v>
      </c>
      <c r="J25" s="146" t="n">
        <v>42700</v>
      </c>
    </row>
    <row r="26" customFormat="false" ht="11.45" hidden="false" customHeight="true" outlineLevel="0" collapsed="false">
      <c r="A26" s="72" t="n">
        <f aca="false">IF(D26&lt;&gt;"",COUNTA($D$13:D26),"")</f>
        <v>11</v>
      </c>
      <c r="B26" s="73" t="s">
        <v>172</v>
      </c>
      <c r="C26" s="130" t="n">
        <v>15</v>
      </c>
      <c r="D26" s="130" t="n">
        <v>7</v>
      </c>
      <c r="E26" s="130" t="s">
        <v>27</v>
      </c>
      <c r="F26" s="130" t="n">
        <v>22</v>
      </c>
      <c r="G26" s="130" t="n">
        <v>30</v>
      </c>
      <c r="H26" s="145" t="n">
        <v>-26.7</v>
      </c>
      <c r="I26" s="130" t="n">
        <v>70</v>
      </c>
      <c r="J26" s="146" t="n">
        <v>12947</v>
      </c>
    </row>
    <row r="27" customFormat="false" ht="11.45" hidden="false" customHeight="true" outlineLevel="0" collapsed="false">
      <c r="A27" s="72" t="str">
        <f aca="false">IF(D27&lt;&gt;"",COUNTA($D$13:D27),"")</f>
        <v/>
      </c>
      <c r="B27" s="73"/>
      <c r="C27" s="130"/>
      <c r="D27" s="130"/>
      <c r="E27" s="130"/>
      <c r="F27" s="130"/>
      <c r="G27" s="130"/>
      <c r="H27" s="145"/>
      <c r="I27" s="130"/>
      <c r="J27" s="146"/>
    </row>
    <row r="28" customFormat="false" ht="11.45" hidden="false" customHeight="true" outlineLevel="0" collapsed="false">
      <c r="A28" s="72" t="n">
        <f aca="false">IF(D28&lt;&gt;"",COUNTA($D$13:D28),"")</f>
        <v>12</v>
      </c>
      <c r="B28" s="73" t="s">
        <v>173</v>
      </c>
      <c r="C28" s="130" t="n">
        <v>136</v>
      </c>
      <c r="D28" s="130" t="n">
        <v>21</v>
      </c>
      <c r="E28" s="130" t="s">
        <v>27</v>
      </c>
      <c r="F28" s="130" t="n">
        <v>157</v>
      </c>
      <c r="G28" s="130" t="n">
        <v>181</v>
      </c>
      <c r="H28" s="145" t="n">
        <v>-13.3</v>
      </c>
      <c r="I28" s="130" t="n">
        <v>387</v>
      </c>
      <c r="J28" s="146" t="n">
        <v>67999</v>
      </c>
    </row>
    <row r="29" customFormat="false" ht="11.45" hidden="false" customHeight="true" outlineLevel="0" collapsed="false">
      <c r="A29" s="72" t="n">
        <f aca="false">IF(D29&lt;&gt;"",COUNTA($D$13:D29),"")</f>
        <v>13</v>
      </c>
      <c r="B29" s="73" t="s">
        <v>174</v>
      </c>
      <c r="C29" s="130" t="n">
        <v>41</v>
      </c>
      <c r="D29" s="130" t="n">
        <v>11</v>
      </c>
      <c r="E29" s="130" t="s">
        <v>27</v>
      </c>
      <c r="F29" s="130" t="n">
        <v>52</v>
      </c>
      <c r="G29" s="130" t="n">
        <v>46</v>
      </c>
      <c r="H29" s="145" t="n">
        <v>13</v>
      </c>
      <c r="I29" s="130" t="n">
        <v>143</v>
      </c>
      <c r="J29" s="146" t="n">
        <v>34350</v>
      </c>
    </row>
    <row r="30" customFormat="false" ht="11.45" hidden="false" customHeight="true" outlineLevel="0" collapsed="false">
      <c r="A30" s="72" t="n">
        <f aca="false">IF(D30&lt;&gt;"",COUNTA($D$13:D30),"")</f>
        <v>14</v>
      </c>
      <c r="B30" s="73" t="s">
        <v>175</v>
      </c>
      <c r="C30" s="130" t="n">
        <v>27</v>
      </c>
      <c r="D30" s="130" t="n">
        <v>7</v>
      </c>
      <c r="E30" s="130" t="s">
        <v>27</v>
      </c>
      <c r="F30" s="130" t="n">
        <v>34</v>
      </c>
      <c r="G30" s="130" t="n">
        <v>38</v>
      </c>
      <c r="H30" s="145" t="n">
        <v>-10.5</v>
      </c>
      <c r="I30" s="130" t="n">
        <v>145</v>
      </c>
      <c r="J30" s="146" t="n">
        <v>6937</v>
      </c>
    </row>
    <row r="31" customFormat="false" ht="11.45" hidden="false" customHeight="true" outlineLevel="0" collapsed="false">
      <c r="A31" s="72" t="n">
        <f aca="false">IF(D31&lt;&gt;"",COUNTA($D$13:D31),"")</f>
        <v>15</v>
      </c>
      <c r="B31" s="73" t="s">
        <v>176</v>
      </c>
      <c r="C31" s="130" t="n">
        <v>25</v>
      </c>
      <c r="D31" s="130" t="n">
        <v>11</v>
      </c>
      <c r="E31" s="130" t="s">
        <v>27</v>
      </c>
      <c r="F31" s="130" t="n">
        <v>36</v>
      </c>
      <c r="G31" s="130" t="n">
        <v>34</v>
      </c>
      <c r="H31" s="145" t="n">
        <v>5.9</v>
      </c>
      <c r="I31" s="130" t="n">
        <v>111</v>
      </c>
      <c r="J31" s="146" t="n">
        <v>10117</v>
      </c>
    </row>
    <row r="32" customFormat="false" ht="11.45" hidden="false" customHeight="true" outlineLevel="0" collapsed="false">
      <c r="A32" s="72" t="n">
        <f aca="false">IF(D32&lt;&gt;"",COUNTA($D$13:D32),"")</f>
        <v>16</v>
      </c>
      <c r="B32" s="73" t="s">
        <v>177</v>
      </c>
      <c r="C32" s="130" t="n">
        <v>47</v>
      </c>
      <c r="D32" s="130" t="n">
        <v>6</v>
      </c>
      <c r="E32" s="130" t="s">
        <v>27</v>
      </c>
      <c r="F32" s="130" t="n">
        <v>53</v>
      </c>
      <c r="G32" s="130" t="n">
        <v>78</v>
      </c>
      <c r="H32" s="145" t="n">
        <v>-32.1</v>
      </c>
      <c r="I32" s="130" t="n">
        <v>178</v>
      </c>
      <c r="J32" s="146" t="n">
        <v>36176</v>
      </c>
    </row>
    <row r="33" customFormat="false" ht="11.45" hidden="false" customHeight="true" outlineLevel="0" collapsed="false">
      <c r="A33" s="72" t="n">
        <f aca="false">IF(D33&lt;&gt;"",COUNTA($D$13:D33),"")</f>
        <v>17</v>
      </c>
      <c r="B33" s="73" t="s">
        <v>178</v>
      </c>
      <c r="C33" s="130" t="n">
        <v>42</v>
      </c>
      <c r="D33" s="130" t="n">
        <v>11</v>
      </c>
      <c r="E33" s="130" t="s">
        <v>27</v>
      </c>
      <c r="F33" s="130" t="n">
        <v>53</v>
      </c>
      <c r="G33" s="130" t="n">
        <v>41</v>
      </c>
      <c r="H33" s="145" t="n">
        <v>29.3</v>
      </c>
      <c r="I33" s="130" t="n">
        <v>307</v>
      </c>
      <c r="J33" s="146" t="n">
        <v>115097</v>
      </c>
    </row>
    <row r="34" customFormat="false" ht="11.45" hidden="false" customHeight="true" outlineLevel="0" collapsed="false">
      <c r="A34" s="72" t="str">
        <f aca="false">IF(D34&lt;&gt;"",COUNTA($D$13:D34),"")</f>
        <v/>
      </c>
      <c r="B34" s="73"/>
      <c r="C34" s="130"/>
      <c r="D34" s="130"/>
      <c r="E34" s="130"/>
      <c r="F34" s="130"/>
      <c r="G34" s="130"/>
      <c r="H34" s="145"/>
      <c r="I34" s="130"/>
      <c r="J34" s="146"/>
    </row>
    <row r="35" customFormat="false" ht="11.45" hidden="false" customHeight="true" outlineLevel="0" collapsed="false">
      <c r="A35" s="72" t="n">
        <f aca="false">IF(D35&lt;&gt;"",COUNTA($D$13:D35),"")</f>
        <v>18</v>
      </c>
      <c r="B35" s="91" t="s">
        <v>179</v>
      </c>
      <c r="C35" s="133" t="n">
        <v>368</v>
      </c>
      <c r="D35" s="133" t="n">
        <v>88</v>
      </c>
      <c r="E35" s="133" t="s">
        <v>27</v>
      </c>
      <c r="F35" s="133" t="n">
        <v>456</v>
      </c>
      <c r="G35" s="133" t="n">
        <v>485</v>
      </c>
      <c r="H35" s="147" t="n">
        <v>-6</v>
      </c>
      <c r="I35" s="133" t="n">
        <v>1377</v>
      </c>
      <c r="J35" s="148" t="n">
        <v>326324</v>
      </c>
    </row>
    <row r="36" customFormat="false" ht="30" hidden="false" customHeight="true" outlineLevel="0" collapsed="false">
      <c r="A36" s="72" t="str">
        <f aca="false">IF(D36&lt;&gt;"",COUNTA($D$13:D36),"")</f>
        <v/>
      </c>
      <c r="B36" s="150"/>
      <c r="C36" s="144" t="s">
        <v>243</v>
      </c>
      <c r="D36" s="144"/>
      <c r="E36" s="144"/>
      <c r="F36" s="144"/>
      <c r="G36" s="144"/>
      <c r="H36" s="144"/>
      <c r="I36" s="144"/>
      <c r="J36" s="144"/>
    </row>
    <row r="37" customFormat="false" ht="11.45" hidden="false" customHeight="true" outlineLevel="0" collapsed="false">
      <c r="A37" s="72" t="n">
        <f aca="false">IF(D37&lt;&gt;"",COUNTA($D$13:D37),"")</f>
        <v>19</v>
      </c>
      <c r="B37" s="73" t="s">
        <v>171</v>
      </c>
      <c r="C37" s="130" t="n">
        <v>345</v>
      </c>
      <c r="D37" s="130" t="n">
        <v>3</v>
      </c>
      <c r="E37" s="130" t="n">
        <v>30</v>
      </c>
      <c r="F37" s="130" t="n">
        <v>378</v>
      </c>
      <c r="G37" s="130" t="n">
        <v>353</v>
      </c>
      <c r="H37" s="145" t="n">
        <v>7.1</v>
      </c>
      <c r="I37" s="130" t="s">
        <v>27</v>
      </c>
      <c r="J37" s="146" t="n">
        <v>12203</v>
      </c>
    </row>
    <row r="38" customFormat="false" ht="11.45" hidden="false" customHeight="true" outlineLevel="0" collapsed="false">
      <c r="A38" s="72" t="n">
        <f aca="false">IF(D38&lt;&gt;"",COUNTA($D$13:D38),"")</f>
        <v>20</v>
      </c>
      <c r="B38" s="73" t="s">
        <v>172</v>
      </c>
      <c r="C38" s="130" t="n">
        <v>97</v>
      </c>
      <c r="D38" s="130" t="s">
        <v>20</v>
      </c>
      <c r="E38" s="130" t="n">
        <v>6</v>
      </c>
      <c r="F38" s="130" t="n">
        <v>103</v>
      </c>
      <c r="G38" s="130" t="n">
        <v>80</v>
      </c>
      <c r="H38" s="145" t="n">
        <v>28.8</v>
      </c>
      <c r="I38" s="130" t="s">
        <v>27</v>
      </c>
      <c r="J38" s="146" t="n">
        <v>3606</v>
      </c>
    </row>
    <row r="39" customFormat="false" ht="11.45" hidden="false" customHeight="true" outlineLevel="0" collapsed="false">
      <c r="A39" s="72" t="str">
        <f aca="false">IF(D39&lt;&gt;"",COUNTA($D$13:D39),"")</f>
        <v/>
      </c>
      <c r="B39" s="73"/>
      <c r="C39" s="130"/>
      <c r="D39" s="130"/>
      <c r="E39" s="130"/>
      <c r="F39" s="130"/>
      <c r="G39" s="130"/>
      <c r="H39" s="145"/>
      <c r="I39" s="130"/>
      <c r="J39" s="146"/>
    </row>
    <row r="40" customFormat="false" ht="11.45" hidden="false" customHeight="true" outlineLevel="0" collapsed="false">
      <c r="A40" s="72" t="n">
        <f aca="false">IF(D40&lt;&gt;"",COUNTA($D$13:D40),"")</f>
        <v>21</v>
      </c>
      <c r="B40" s="73" t="s">
        <v>173</v>
      </c>
      <c r="C40" s="130" t="n">
        <v>568</v>
      </c>
      <c r="D40" s="130" t="s">
        <v>20</v>
      </c>
      <c r="E40" s="130" t="n">
        <v>11</v>
      </c>
      <c r="F40" s="130" t="n">
        <v>579</v>
      </c>
      <c r="G40" s="130" t="n">
        <v>546</v>
      </c>
      <c r="H40" s="145" t="n">
        <v>6</v>
      </c>
      <c r="I40" s="130" t="s">
        <v>27</v>
      </c>
      <c r="J40" s="146" t="n">
        <v>16155</v>
      </c>
    </row>
    <row r="41" customFormat="false" ht="11.45" hidden="false" customHeight="true" outlineLevel="0" collapsed="false">
      <c r="A41" s="72" t="n">
        <f aca="false">IF(D41&lt;&gt;"",COUNTA($D$13:D41),"")</f>
        <v>22</v>
      </c>
      <c r="B41" s="73" t="s">
        <v>174</v>
      </c>
      <c r="C41" s="130" t="n">
        <v>244</v>
      </c>
      <c r="D41" s="130" t="n">
        <v>1</v>
      </c>
      <c r="E41" s="130" t="n">
        <v>16</v>
      </c>
      <c r="F41" s="130" t="n">
        <v>261</v>
      </c>
      <c r="G41" s="130" t="n">
        <v>226</v>
      </c>
      <c r="H41" s="145" t="n">
        <v>15.5</v>
      </c>
      <c r="I41" s="130" t="s">
        <v>27</v>
      </c>
      <c r="J41" s="146" t="n">
        <v>15955</v>
      </c>
    </row>
    <row r="42" customFormat="false" ht="11.45" hidden="false" customHeight="true" outlineLevel="0" collapsed="false">
      <c r="A42" s="72" t="n">
        <f aca="false">IF(D42&lt;&gt;"",COUNTA($D$13:D42),"")</f>
        <v>23</v>
      </c>
      <c r="B42" s="73" t="s">
        <v>175</v>
      </c>
      <c r="C42" s="130" t="n">
        <v>174</v>
      </c>
      <c r="D42" s="130" t="n">
        <v>2</v>
      </c>
      <c r="E42" s="130" t="n">
        <v>4</v>
      </c>
      <c r="F42" s="130" t="n">
        <v>180</v>
      </c>
      <c r="G42" s="130" t="n">
        <v>132</v>
      </c>
      <c r="H42" s="145" t="n">
        <v>36.4</v>
      </c>
      <c r="I42" s="130" t="s">
        <v>27</v>
      </c>
      <c r="J42" s="146" t="n">
        <v>9385</v>
      </c>
    </row>
    <row r="43" customFormat="false" ht="11.45" hidden="false" customHeight="true" outlineLevel="0" collapsed="false">
      <c r="A43" s="72" t="n">
        <f aca="false">IF(D43&lt;&gt;"",COUNTA($D$13:D43),"")</f>
        <v>24</v>
      </c>
      <c r="B43" s="73" t="s">
        <v>176</v>
      </c>
      <c r="C43" s="130" t="n">
        <v>215</v>
      </c>
      <c r="D43" s="130" t="s">
        <v>20</v>
      </c>
      <c r="E43" s="130" t="n">
        <v>7</v>
      </c>
      <c r="F43" s="130" t="n">
        <v>222</v>
      </c>
      <c r="G43" s="130" t="n">
        <v>188</v>
      </c>
      <c r="H43" s="145" t="n">
        <v>18.1</v>
      </c>
      <c r="I43" s="130" t="s">
        <v>27</v>
      </c>
      <c r="J43" s="146" t="n">
        <v>8672</v>
      </c>
    </row>
    <row r="44" customFormat="false" ht="11.45" hidden="false" customHeight="true" outlineLevel="0" collapsed="false">
      <c r="A44" s="72" t="n">
        <f aca="false">IF(D44&lt;&gt;"",COUNTA($D$13:D44),"")</f>
        <v>25</v>
      </c>
      <c r="B44" s="73" t="s">
        <v>177</v>
      </c>
      <c r="C44" s="130" t="n">
        <v>209</v>
      </c>
      <c r="D44" s="130" t="s">
        <v>20</v>
      </c>
      <c r="E44" s="130" t="n">
        <v>6</v>
      </c>
      <c r="F44" s="130" t="n">
        <v>215</v>
      </c>
      <c r="G44" s="130" t="n">
        <v>225</v>
      </c>
      <c r="H44" s="145" t="n">
        <v>-4.4</v>
      </c>
      <c r="I44" s="130" t="s">
        <v>27</v>
      </c>
      <c r="J44" s="146" t="n">
        <v>7026</v>
      </c>
    </row>
    <row r="45" customFormat="false" ht="11.45" hidden="false" customHeight="true" outlineLevel="0" collapsed="false">
      <c r="A45" s="72" t="n">
        <f aca="false">IF(D45&lt;&gt;"",COUNTA($D$13:D45),"")</f>
        <v>26</v>
      </c>
      <c r="B45" s="73" t="s">
        <v>178</v>
      </c>
      <c r="C45" s="130" t="n">
        <v>322</v>
      </c>
      <c r="D45" s="130" t="s">
        <v>20</v>
      </c>
      <c r="E45" s="130" t="n">
        <v>3</v>
      </c>
      <c r="F45" s="130" t="n">
        <v>325</v>
      </c>
      <c r="G45" s="130" t="n">
        <v>232</v>
      </c>
      <c r="H45" s="145" t="n">
        <v>40.1</v>
      </c>
      <c r="I45" s="130" t="s">
        <v>27</v>
      </c>
      <c r="J45" s="146" t="n">
        <v>16809</v>
      </c>
    </row>
    <row r="46" customFormat="false" ht="11.45" hidden="false" customHeight="true" outlineLevel="0" collapsed="false">
      <c r="A46" s="72" t="str">
        <f aca="false">IF(D46&lt;&gt;"",COUNTA($D$13:D46),"")</f>
        <v/>
      </c>
      <c r="B46" s="73"/>
      <c r="C46" s="130"/>
      <c r="D46" s="130"/>
      <c r="E46" s="130"/>
      <c r="F46" s="130"/>
      <c r="G46" s="130"/>
      <c r="H46" s="145"/>
      <c r="I46" s="130"/>
      <c r="J46" s="146"/>
    </row>
    <row r="47" s="149" customFormat="true" ht="11.45" hidden="false" customHeight="true" outlineLevel="0" collapsed="false">
      <c r="A47" s="72" t="n">
        <f aca="false">IF(D47&lt;&gt;"",COUNTA($D$13:D47),"")</f>
        <v>27</v>
      </c>
      <c r="B47" s="91" t="s">
        <v>179</v>
      </c>
      <c r="C47" s="133" t="n">
        <v>2174</v>
      </c>
      <c r="D47" s="133" t="n">
        <v>6</v>
      </c>
      <c r="E47" s="133" t="n">
        <v>83</v>
      </c>
      <c r="F47" s="133" t="n">
        <v>2263</v>
      </c>
      <c r="G47" s="133" t="n">
        <v>1982</v>
      </c>
      <c r="H47" s="147" t="n">
        <v>14.2</v>
      </c>
      <c r="I47" s="133" t="s">
        <v>27</v>
      </c>
      <c r="J47" s="148" t="n">
        <v>89812</v>
      </c>
    </row>
    <row r="62" customFormat="false" ht="12" hidden="false" customHeight="true" outlineLevel="0" collapsed="false">
      <c r="G62" s="151"/>
    </row>
  </sheetData>
  <mergeCells count="21">
    <mergeCell ref="A1:B1"/>
    <mergeCell ref="C1:J1"/>
    <mergeCell ref="A2:B2"/>
    <mergeCell ref="C2:J2"/>
    <mergeCell ref="A3:B3"/>
    <mergeCell ref="C3:J3"/>
    <mergeCell ref="A4:A10"/>
    <mergeCell ref="B4:B10"/>
    <mergeCell ref="C4:F4"/>
    <mergeCell ref="G4:G9"/>
    <mergeCell ref="H4:H9"/>
    <mergeCell ref="I4:I9"/>
    <mergeCell ref="J4:J9"/>
    <mergeCell ref="C5:C9"/>
    <mergeCell ref="D5:D9"/>
    <mergeCell ref="E5:E9"/>
    <mergeCell ref="F5:F9"/>
    <mergeCell ref="C10:G10"/>
    <mergeCell ref="C12:J12"/>
    <mergeCell ref="C24:J24"/>
    <mergeCell ref="C36:J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3" min="3" style="0" width="8.7"/>
    <col collapsed="false" customWidth="true" hidden="false" outlineLevel="0" max="4" min="4" style="0" width="7.7"/>
    <col collapsed="false" customWidth="true" hidden="false" outlineLevel="0" max="8" min="5" style="0" width="8.7"/>
    <col collapsed="false" customWidth="true" hidden="false" outlineLevel="0" max="9" min="9" style="0" width="7.7"/>
    <col collapsed="false" customWidth="true" hidden="false" outlineLevel="0" max="10" min="10" style="0" width="8.7"/>
  </cols>
  <sheetData>
    <row r="1" s="101" customFormat="true" ht="30" hidden="false" customHeight="true" outlineLevel="0" collapsed="false">
      <c r="A1" s="80" t="s">
        <v>75</v>
      </c>
      <c r="B1" s="80"/>
      <c r="C1" s="81" t="s">
        <v>76</v>
      </c>
      <c r="D1" s="81"/>
      <c r="E1" s="81"/>
      <c r="F1" s="81"/>
      <c r="G1" s="81"/>
      <c r="H1" s="81"/>
      <c r="I1" s="81"/>
      <c r="J1" s="81"/>
    </row>
    <row r="2" s="142" customFormat="true" ht="15" hidden="false" customHeight="true" outlineLevel="0" collapsed="false">
      <c r="A2" s="83" t="s">
        <v>232</v>
      </c>
      <c r="B2" s="83"/>
      <c r="C2" s="84" t="s">
        <v>78</v>
      </c>
      <c r="D2" s="84"/>
      <c r="E2" s="84"/>
      <c r="F2" s="84"/>
      <c r="G2" s="84"/>
      <c r="H2" s="84"/>
      <c r="I2" s="84"/>
      <c r="J2" s="84"/>
    </row>
    <row r="3" s="142" customFormat="true" ht="15" hidden="false" customHeight="true" outlineLevel="0" collapsed="false">
      <c r="A3" s="83" t="s">
        <v>251</v>
      </c>
      <c r="B3" s="83"/>
      <c r="C3" s="84" t="s">
        <v>96</v>
      </c>
      <c r="D3" s="84"/>
      <c r="E3" s="84"/>
      <c r="F3" s="84"/>
      <c r="G3" s="84"/>
      <c r="H3" s="84"/>
      <c r="I3" s="84"/>
      <c r="J3" s="84"/>
    </row>
    <row r="4" s="79" customFormat="true" ht="11.45" hidden="false" customHeight="true" outlineLevel="0" collapsed="false">
      <c r="A4" s="62" t="s">
        <v>141</v>
      </c>
      <c r="B4" s="63" t="s">
        <v>142</v>
      </c>
      <c r="C4" s="63" t="s">
        <v>78</v>
      </c>
      <c r="D4" s="63"/>
      <c r="E4" s="63"/>
      <c r="F4" s="63"/>
      <c r="G4" s="63" t="s">
        <v>234</v>
      </c>
      <c r="H4" s="63" t="s">
        <v>235</v>
      </c>
      <c r="I4" s="63" t="s">
        <v>236</v>
      </c>
      <c r="J4" s="86" t="s">
        <v>237</v>
      </c>
    </row>
    <row r="5" customFormat="false" ht="11.45" hidden="false" customHeight="true" outlineLevel="0" collapsed="false">
      <c r="A5" s="62"/>
      <c r="B5" s="63"/>
      <c r="C5" s="63" t="s">
        <v>238</v>
      </c>
      <c r="D5" s="63" t="s">
        <v>239</v>
      </c>
      <c r="E5" s="63" t="s">
        <v>240</v>
      </c>
      <c r="F5" s="63" t="s">
        <v>165</v>
      </c>
      <c r="G5" s="63"/>
      <c r="H5" s="63"/>
      <c r="I5" s="63"/>
      <c r="J5" s="86"/>
    </row>
    <row r="6" customFormat="false" ht="11.45" hidden="false" customHeight="true" outlineLevel="0" collapsed="false">
      <c r="A6" s="62"/>
      <c r="B6" s="63"/>
      <c r="C6" s="63"/>
      <c r="D6" s="63"/>
      <c r="E6" s="63"/>
      <c r="F6" s="63"/>
      <c r="G6" s="63"/>
      <c r="H6" s="63"/>
      <c r="I6" s="63"/>
      <c r="J6" s="86"/>
    </row>
    <row r="7" customFormat="false" ht="11.45" hidden="false" customHeight="true" outlineLevel="0" collapsed="false">
      <c r="A7" s="62"/>
      <c r="B7" s="63"/>
      <c r="C7" s="63"/>
      <c r="D7" s="63"/>
      <c r="E7" s="63"/>
      <c r="F7" s="63"/>
      <c r="G7" s="63"/>
      <c r="H7" s="63"/>
      <c r="I7" s="63"/>
      <c r="J7" s="86"/>
    </row>
    <row r="8" customFormat="false" ht="11.45" hidden="false" customHeight="true" outlineLevel="0" collapsed="false">
      <c r="A8" s="62"/>
      <c r="B8" s="63"/>
      <c r="C8" s="63"/>
      <c r="D8" s="63"/>
      <c r="E8" s="63"/>
      <c r="F8" s="63"/>
      <c r="G8" s="63"/>
      <c r="H8" s="63"/>
      <c r="I8" s="63"/>
      <c r="J8" s="86"/>
    </row>
    <row r="9" customFormat="false" ht="11.45" hidden="false" customHeight="true" outlineLevel="0" collapsed="false">
      <c r="A9" s="62"/>
      <c r="B9" s="63"/>
      <c r="C9" s="63"/>
      <c r="D9" s="63"/>
      <c r="E9" s="63"/>
      <c r="F9" s="63"/>
      <c r="G9" s="63"/>
      <c r="H9" s="63"/>
      <c r="I9" s="63"/>
      <c r="J9" s="86"/>
    </row>
    <row r="10" customFormat="false" ht="11.45" hidden="false" customHeight="true" outlineLevel="0" collapsed="false">
      <c r="A10" s="62"/>
      <c r="B10" s="63"/>
      <c r="C10" s="63" t="s">
        <v>167</v>
      </c>
      <c r="D10" s="63"/>
      <c r="E10" s="63"/>
      <c r="F10" s="63"/>
      <c r="G10" s="63"/>
      <c r="H10" s="63" t="s">
        <v>241</v>
      </c>
      <c r="I10" s="63" t="s">
        <v>167</v>
      </c>
      <c r="J10" s="86" t="s">
        <v>242</v>
      </c>
    </row>
    <row r="11" customFormat="false" ht="11.45" hidden="false" customHeight="true" outlineLevel="0" collapsed="false">
      <c r="A11" s="66" t="n">
        <v>1</v>
      </c>
      <c r="B11" s="67" t="n">
        <v>2</v>
      </c>
      <c r="C11" s="67" t="n">
        <v>3</v>
      </c>
      <c r="D11" s="67" t="n">
        <v>4</v>
      </c>
      <c r="E11" s="67" t="n">
        <v>5</v>
      </c>
      <c r="F11" s="67" t="n">
        <v>6</v>
      </c>
      <c r="G11" s="67" t="n">
        <v>7</v>
      </c>
      <c r="H11" s="67" t="n">
        <v>8</v>
      </c>
      <c r="I11" s="67" t="n">
        <v>9</v>
      </c>
      <c r="J11" s="68" t="n">
        <v>10</v>
      </c>
    </row>
    <row r="12" customFormat="false" ht="30" hidden="false" customHeight="true" outlineLevel="0" collapsed="false">
      <c r="B12" s="143"/>
      <c r="C12" s="144" t="s">
        <v>192</v>
      </c>
      <c r="D12" s="144"/>
      <c r="E12" s="144"/>
      <c r="F12" s="144"/>
      <c r="G12" s="144"/>
      <c r="H12" s="144"/>
      <c r="I12" s="144"/>
      <c r="J12" s="144"/>
    </row>
    <row r="13" customFormat="false" ht="11.45" hidden="false" customHeight="true" outlineLevel="0" collapsed="false">
      <c r="A13" s="72" t="n">
        <f aca="false">IF(D13&lt;&gt;"",COUNTA($D13:D$13),"")</f>
        <v>1</v>
      </c>
      <c r="B13" s="73" t="s">
        <v>171</v>
      </c>
      <c r="C13" s="130" t="n">
        <v>424</v>
      </c>
      <c r="D13" s="130" t="n">
        <v>18</v>
      </c>
      <c r="E13" s="130" t="n">
        <v>26</v>
      </c>
      <c r="F13" s="130" t="n">
        <v>468</v>
      </c>
      <c r="G13" s="130" t="n">
        <v>528</v>
      </c>
      <c r="H13" s="145" t="n">
        <v>-11.4</v>
      </c>
      <c r="I13" s="130" t="n">
        <v>272</v>
      </c>
      <c r="J13" s="146" t="n">
        <v>33374</v>
      </c>
    </row>
    <row r="14" customFormat="false" ht="11.45" hidden="false" customHeight="true" outlineLevel="0" collapsed="false">
      <c r="A14" s="72" t="n">
        <f aca="false">IF(D14&lt;&gt;"",COUNTA($D$13:D14),"")</f>
        <v>2</v>
      </c>
      <c r="B14" s="73" t="s">
        <v>172</v>
      </c>
      <c r="C14" s="130" t="n">
        <v>186</v>
      </c>
      <c r="D14" s="130" t="n">
        <v>8</v>
      </c>
      <c r="E14" s="130" t="n">
        <v>8</v>
      </c>
      <c r="F14" s="130" t="n">
        <v>202</v>
      </c>
      <c r="G14" s="130" t="n">
        <v>175</v>
      </c>
      <c r="H14" s="145" t="n">
        <v>15.4</v>
      </c>
      <c r="I14" s="130" t="n">
        <v>58</v>
      </c>
      <c r="J14" s="146" t="n">
        <v>27113</v>
      </c>
    </row>
    <row r="15" customFormat="false" ht="11.45" hidden="false" customHeight="true" outlineLevel="0" collapsed="false">
      <c r="A15" s="72" t="str">
        <f aca="false">IF(D15&lt;&gt;"",COUNTA($D$13:D15),"")</f>
        <v/>
      </c>
      <c r="B15" s="73"/>
      <c r="C15" s="130"/>
      <c r="D15" s="130"/>
      <c r="E15" s="130"/>
      <c r="F15" s="130"/>
      <c r="G15" s="130"/>
      <c r="H15" s="145"/>
      <c r="I15" s="130"/>
      <c r="J15" s="146"/>
    </row>
    <row r="16" customFormat="false" ht="11.45" hidden="false" customHeight="true" outlineLevel="0" collapsed="false">
      <c r="A16" s="72" t="n">
        <f aca="false">IF(D16&lt;&gt;"",COUNTA($D$13:D16),"")</f>
        <v>3</v>
      </c>
      <c r="B16" s="73" t="s">
        <v>173</v>
      </c>
      <c r="C16" s="130" t="n">
        <v>794</v>
      </c>
      <c r="D16" s="130" t="n">
        <v>26</v>
      </c>
      <c r="E16" s="130" t="n">
        <v>5</v>
      </c>
      <c r="F16" s="130" t="n">
        <v>825</v>
      </c>
      <c r="G16" s="130" t="n">
        <v>821</v>
      </c>
      <c r="H16" s="145" t="n">
        <v>0.5</v>
      </c>
      <c r="I16" s="130" t="n">
        <v>339</v>
      </c>
      <c r="J16" s="146" t="n">
        <v>99151</v>
      </c>
    </row>
    <row r="17" customFormat="false" ht="11.45" hidden="false" customHeight="true" outlineLevel="0" collapsed="false">
      <c r="A17" s="72" t="n">
        <f aca="false">IF(D17&lt;&gt;"",COUNTA($D$13:D17),"")</f>
        <v>4</v>
      </c>
      <c r="B17" s="73" t="s">
        <v>174</v>
      </c>
      <c r="C17" s="130" t="n">
        <v>310</v>
      </c>
      <c r="D17" s="130" t="n">
        <v>23</v>
      </c>
      <c r="E17" s="130" t="n">
        <v>6</v>
      </c>
      <c r="F17" s="130" t="n">
        <v>339</v>
      </c>
      <c r="G17" s="130" t="n">
        <v>414</v>
      </c>
      <c r="H17" s="145" t="n">
        <v>-18.1</v>
      </c>
      <c r="I17" s="130" t="n">
        <v>64</v>
      </c>
      <c r="J17" s="146" t="n">
        <v>41096</v>
      </c>
    </row>
    <row r="18" customFormat="false" ht="11.45" hidden="false" customHeight="true" outlineLevel="0" collapsed="false">
      <c r="A18" s="72" t="n">
        <f aca="false">IF(D18&lt;&gt;"",COUNTA($D$13:D18),"")</f>
        <v>5</v>
      </c>
      <c r="B18" s="73" t="s">
        <v>175</v>
      </c>
      <c r="C18" s="130" t="n">
        <v>320</v>
      </c>
      <c r="D18" s="130" t="n">
        <v>22</v>
      </c>
      <c r="E18" s="130" t="n">
        <v>6</v>
      </c>
      <c r="F18" s="130" t="n">
        <v>348</v>
      </c>
      <c r="G18" s="130" t="n">
        <v>289</v>
      </c>
      <c r="H18" s="145" t="n">
        <v>20.4</v>
      </c>
      <c r="I18" s="130" t="n">
        <v>284</v>
      </c>
      <c r="J18" s="146" t="n">
        <v>47989</v>
      </c>
    </row>
    <row r="19" customFormat="false" ht="11.45" hidden="false" customHeight="true" outlineLevel="0" collapsed="false">
      <c r="A19" s="72" t="n">
        <f aca="false">IF(D19&lt;&gt;"",COUNTA($D$13:D19),"")</f>
        <v>6</v>
      </c>
      <c r="B19" s="73" t="s">
        <v>176</v>
      </c>
      <c r="C19" s="130" t="n">
        <v>288</v>
      </c>
      <c r="D19" s="130" t="n">
        <v>16</v>
      </c>
      <c r="E19" s="130" t="n">
        <v>11</v>
      </c>
      <c r="F19" s="130" t="n">
        <v>315</v>
      </c>
      <c r="G19" s="130" t="n">
        <v>344</v>
      </c>
      <c r="H19" s="145" t="n">
        <v>-8.4</v>
      </c>
      <c r="I19" s="130" t="n">
        <v>317</v>
      </c>
      <c r="J19" s="146" t="n">
        <v>47083</v>
      </c>
    </row>
    <row r="20" customFormat="false" ht="11.45" hidden="false" customHeight="true" outlineLevel="0" collapsed="false">
      <c r="A20" s="72" t="n">
        <f aca="false">IF(D20&lt;&gt;"",COUNTA($D$13:D20),"")</f>
        <v>7</v>
      </c>
      <c r="B20" s="73" t="s">
        <v>177</v>
      </c>
      <c r="C20" s="130" t="n">
        <v>327</v>
      </c>
      <c r="D20" s="130" t="n">
        <v>10</v>
      </c>
      <c r="E20" s="130" t="n">
        <v>5</v>
      </c>
      <c r="F20" s="130" t="n">
        <v>342</v>
      </c>
      <c r="G20" s="130" t="n">
        <v>335</v>
      </c>
      <c r="H20" s="145" t="n">
        <v>2.1</v>
      </c>
      <c r="I20" s="130" t="n">
        <v>178</v>
      </c>
      <c r="J20" s="146" t="n">
        <v>53061</v>
      </c>
    </row>
    <row r="21" customFormat="false" ht="11.45" hidden="false" customHeight="true" outlineLevel="0" collapsed="false">
      <c r="A21" s="72" t="n">
        <f aca="false">IF(D21&lt;&gt;"",COUNTA($D$13:D21),"")</f>
        <v>8</v>
      </c>
      <c r="B21" s="73" t="s">
        <v>178</v>
      </c>
      <c r="C21" s="130" t="n">
        <v>375</v>
      </c>
      <c r="D21" s="130" t="n">
        <v>21</v>
      </c>
      <c r="E21" s="130" t="n">
        <v>14</v>
      </c>
      <c r="F21" s="130" t="n">
        <v>410</v>
      </c>
      <c r="G21" s="130" t="n">
        <v>466</v>
      </c>
      <c r="H21" s="145" t="n">
        <v>-12</v>
      </c>
      <c r="I21" s="130" t="n">
        <v>265</v>
      </c>
      <c r="J21" s="146" t="n">
        <v>95748</v>
      </c>
    </row>
    <row r="22" customFormat="false" ht="11.45" hidden="false" customHeight="true" outlineLevel="0" collapsed="false">
      <c r="A22" s="72" t="str">
        <f aca="false">IF(D22&lt;&gt;"",COUNTA($D$13:D22),"")</f>
        <v/>
      </c>
      <c r="B22" s="73"/>
      <c r="C22" s="130"/>
      <c r="D22" s="130"/>
      <c r="E22" s="130"/>
      <c r="F22" s="130"/>
      <c r="G22" s="130"/>
      <c r="H22" s="145"/>
      <c r="I22" s="130"/>
      <c r="J22" s="146"/>
    </row>
    <row r="23" s="149" customFormat="true" ht="11.45" hidden="false" customHeight="true" outlineLevel="0" collapsed="false">
      <c r="A23" s="72" t="n">
        <f aca="false">IF(D23&lt;&gt;"",COUNTA($D$13:D23),"")</f>
        <v>9</v>
      </c>
      <c r="B23" s="91" t="s">
        <v>179</v>
      </c>
      <c r="C23" s="133" t="n">
        <v>3024</v>
      </c>
      <c r="D23" s="133" t="n">
        <v>144</v>
      </c>
      <c r="E23" s="133" t="n">
        <v>81</v>
      </c>
      <c r="F23" s="133" t="n">
        <v>3249</v>
      </c>
      <c r="G23" s="133" t="n">
        <v>3372</v>
      </c>
      <c r="H23" s="147" t="n">
        <v>-3.6</v>
      </c>
      <c r="I23" s="133" t="n">
        <v>1777</v>
      </c>
      <c r="J23" s="148" t="n">
        <v>444615</v>
      </c>
    </row>
    <row r="24" customFormat="false" ht="30" hidden="false" customHeight="true" outlineLevel="0" collapsed="false">
      <c r="A24" s="72" t="str">
        <f aca="false">IF(D24&lt;&gt;"",COUNTA($D$13:D24),"")</f>
        <v/>
      </c>
      <c r="B24" s="150"/>
      <c r="C24" s="144" t="s">
        <v>98</v>
      </c>
      <c r="D24" s="144"/>
      <c r="E24" s="144"/>
      <c r="F24" s="144"/>
      <c r="G24" s="144"/>
      <c r="H24" s="144"/>
      <c r="I24" s="144"/>
      <c r="J24" s="144"/>
    </row>
    <row r="25" customFormat="false" ht="11.45" hidden="false" customHeight="true" outlineLevel="0" collapsed="false">
      <c r="A25" s="72" t="n">
        <f aca="false">IF(D25&lt;&gt;"",COUNTA($D$13:D25),"")</f>
        <v>10</v>
      </c>
      <c r="B25" s="73" t="s">
        <v>171</v>
      </c>
      <c r="C25" s="130" t="n">
        <v>21</v>
      </c>
      <c r="D25" s="130" t="n">
        <v>14</v>
      </c>
      <c r="E25" s="130" t="s">
        <v>27</v>
      </c>
      <c r="F25" s="130" t="n">
        <v>35</v>
      </c>
      <c r="G25" s="130" t="n">
        <v>49</v>
      </c>
      <c r="H25" s="145" t="n">
        <v>-28.6</v>
      </c>
      <c r="I25" s="130" t="n">
        <v>272</v>
      </c>
      <c r="J25" s="146" t="n">
        <v>13014</v>
      </c>
    </row>
    <row r="26" customFormat="false" ht="11.45" hidden="false" customHeight="true" outlineLevel="0" collapsed="false">
      <c r="A26" s="72" t="n">
        <f aca="false">IF(D26&lt;&gt;"",COUNTA($D$13:D26),"")</f>
        <v>11</v>
      </c>
      <c r="B26" s="73" t="s">
        <v>172</v>
      </c>
      <c r="C26" s="130" t="n">
        <v>15</v>
      </c>
      <c r="D26" s="130" t="n">
        <v>6</v>
      </c>
      <c r="E26" s="130" t="s">
        <v>27</v>
      </c>
      <c r="F26" s="130" t="n">
        <v>21</v>
      </c>
      <c r="G26" s="130" t="n">
        <v>22</v>
      </c>
      <c r="H26" s="145" t="n">
        <v>-4.5</v>
      </c>
      <c r="I26" s="130" t="n">
        <v>58</v>
      </c>
      <c r="J26" s="146" t="n">
        <v>5695</v>
      </c>
    </row>
    <row r="27" customFormat="false" ht="11.45" hidden="false" customHeight="true" outlineLevel="0" collapsed="false">
      <c r="A27" s="72" t="str">
        <f aca="false">IF(D27&lt;&gt;"",COUNTA($D$13:D27),"")</f>
        <v/>
      </c>
      <c r="B27" s="73"/>
      <c r="C27" s="130"/>
      <c r="D27" s="130"/>
      <c r="E27" s="130"/>
      <c r="F27" s="130"/>
      <c r="G27" s="130"/>
      <c r="H27" s="145"/>
      <c r="I27" s="130"/>
      <c r="J27" s="146"/>
    </row>
    <row r="28" customFormat="false" ht="11.45" hidden="false" customHeight="true" outlineLevel="0" collapsed="false">
      <c r="A28" s="72" t="n">
        <f aca="false">IF(D28&lt;&gt;"",COUNTA($D$13:D28),"")</f>
        <v>12</v>
      </c>
      <c r="B28" s="73" t="s">
        <v>173</v>
      </c>
      <c r="C28" s="130" t="n">
        <v>99</v>
      </c>
      <c r="D28" s="130" t="n">
        <v>24</v>
      </c>
      <c r="E28" s="130" t="s">
        <v>27</v>
      </c>
      <c r="F28" s="130" t="n">
        <v>123</v>
      </c>
      <c r="G28" s="130" t="n">
        <v>157</v>
      </c>
      <c r="H28" s="145" t="n">
        <v>-21.7</v>
      </c>
      <c r="I28" s="130" t="n">
        <v>339</v>
      </c>
      <c r="J28" s="146" t="n">
        <v>56188</v>
      </c>
    </row>
    <row r="29" customFormat="false" ht="11.45" hidden="false" customHeight="true" outlineLevel="0" collapsed="false">
      <c r="A29" s="72" t="n">
        <f aca="false">IF(D29&lt;&gt;"",COUNTA($D$13:D29),"")</f>
        <v>13</v>
      </c>
      <c r="B29" s="73" t="s">
        <v>174</v>
      </c>
      <c r="C29" s="130" t="n">
        <v>29</v>
      </c>
      <c r="D29" s="130" t="n">
        <v>6</v>
      </c>
      <c r="E29" s="130" t="s">
        <v>27</v>
      </c>
      <c r="F29" s="130" t="n">
        <v>35</v>
      </c>
      <c r="G29" s="130" t="n">
        <v>52</v>
      </c>
      <c r="H29" s="145" t="n">
        <v>-32.7</v>
      </c>
      <c r="I29" s="130" t="n">
        <v>64</v>
      </c>
      <c r="J29" s="146" t="n">
        <v>14993</v>
      </c>
    </row>
    <row r="30" customFormat="false" ht="11.45" hidden="false" customHeight="true" outlineLevel="0" collapsed="false">
      <c r="A30" s="72" t="n">
        <f aca="false">IF(D30&lt;&gt;"",COUNTA($D$13:D30),"")</f>
        <v>14</v>
      </c>
      <c r="B30" s="73" t="s">
        <v>175</v>
      </c>
      <c r="C30" s="130" t="n">
        <v>52</v>
      </c>
      <c r="D30" s="130" t="n">
        <v>5</v>
      </c>
      <c r="E30" s="130" t="s">
        <v>27</v>
      </c>
      <c r="F30" s="130" t="n">
        <v>57</v>
      </c>
      <c r="G30" s="130" t="n">
        <v>34</v>
      </c>
      <c r="H30" s="145" t="n">
        <v>67.6</v>
      </c>
      <c r="I30" s="130" t="n">
        <v>284</v>
      </c>
      <c r="J30" s="146" t="n">
        <v>22838</v>
      </c>
    </row>
    <row r="31" customFormat="false" ht="11.45" hidden="false" customHeight="true" outlineLevel="0" collapsed="false">
      <c r="A31" s="72" t="n">
        <f aca="false">IF(D31&lt;&gt;"",COUNTA($D$13:D31),"")</f>
        <v>15</v>
      </c>
      <c r="B31" s="73" t="s">
        <v>176</v>
      </c>
      <c r="C31" s="130" t="n">
        <v>36</v>
      </c>
      <c r="D31" s="130" t="n">
        <v>11</v>
      </c>
      <c r="E31" s="130" t="s">
        <v>27</v>
      </c>
      <c r="F31" s="130" t="n">
        <v>47</v>
      </c>
      <c r="G31" s="130" t="n">
        <v>36</v>
      </c>
      <c r="H31" s="145" t="n">
        <v>30.6</v>
      </c>
      <c r="I31" s="130" t="n">
        <v>317</v>
      </c>
      <c r="J31" s="146" t="n">
        <v>24698</v>
      </c>
    </row>
    <row r="32" customFormat="false" ht="11.45" hidden="false" customHeight="true" outlineLevel="0" collapsed="false">
      <c r="A32" s="72" t="n">
        <f aca="false">IF(D32&lt;&gt;"",COUNTA($D$13:D32),"")</f>
        <v>16</v>
      </c>
      <c r="B32" s="73" t="s">
        <v>177</v>
      </c>
      <c r="C32" s="130" t="n">
        <v>51</v>
      </c>
      <c r="D32" s="130" t="n">
        <v>5</v>
      </c>
      <c r="E32" s="130" t="s">
        <v>27</v>
      </c>
      <c r="F32" s="130" t="n">
        <v>56</v>
      </c>
      <c r="G32" s="130" t="n">
        <v>53</v>
      </c>
      <c r="H32" s="145" t="n">
        <v>5.7</v>
      </c>
      <c r="I32" s="130" t="n">
        <v>178</v>
      </c>
      <c r="J32" s="146" t="n">
        <v>25333</v>
      </c>
    </row>
    <row r="33" customFormat="false" ht="11.45" hidden="false" customHeight="true" outlineLevel="0" collapsed="false">
      <c r="A33" s="72" t="n">
        <f aca="false">IF(D33&lt;&gt;"",COUNTA($D$13:D33),"")</f>
        <v>17</v>
      </c>
      <c r="B33" s="73" t="s">
        <v>178</v>
      </c>
      <c r="C33" s="130" t="n">
        <v>41</v>
      </c>
      <c r="D33" s="130" t="n">
        <v>18</v>
      </c>
      <c r="E33" s="130" t="s">
        <v>27</v>
      </c>
      <c r="F33" s="130" t="n">
        <v>59</v>
      </c>
      <c r="G33" s="130" t="n">
        <v>53</v>
      </c>
      <c r="H33" s="145" t="n">
        <v>11.3</v>
      </c>
      <c r="I33" s="130" t="n">
        <v>265</v>
      </c>
      <c r="J33" s="146" t="n">
        <v>51159</v>
      </c>
    </row>
    <row r="34" customFormat="false" ht="11.45" hidden="false" customHeight="true" outlineLevel="0" collapsed="false">
      <c r="A34" s="72" t="str">
        <f aca="false">IF(D34&lt;&gt;"",COUNTA($D$13:D34),"")</f>
        <v/>
      </c>
      <c r="B34" s="73"/>
      <c r="C34" s="130"/>
      <c r="D34" s="130"/>
      <c r="E34" s="130"/>
      <c r="F34" s="130"/>
      <c r="G34" s="130"/>
      <c r="H34" s="145"/>
      <c r="I34" s="130"/>
      <c r="J34" s="146"/>
    </row>
    <row r="35" customFormat="false" ht="11.45" hidden="false" customHeight="true" outlineLevel="0" collapsed="false">
      <c r="A35" s="72" t="n">
        <f aca="false">IF(D35&lt;&gt;"",COUNTA($D$13:D35),"")</f>
        <v>18</v>
      </c>
      <c r="B35" s="91" t="s">
        <v>179</v>
      </c>
      <c r="C35" s="133" t="n">
        <v>344</v>
      </c>
      <c r="D35" s="133" t="n">
        <v>89</v>
      </c>
      <c r="E35" s="133" t="s">
        <v>27</v>
      </c>
      <c r="F35" s="133" t="n">
        <v>433</v>
      </c>
      <c r="G35" s="133" t="n">
        <v>456</v>
      </c>
      <c r="H35" s="147" t="n">
        <v>-5</v>
      </c>
      <c r="I35" s="133" t="n">
        <v>1777</v>
      </c>
      <c r="J35" s="148" t="n">
        <v>213919</v>
      </c>
    </row>
    <row r="36" customFormat="false" ht="30" hidden="false" customHeight="true" outlineLevel="0" collapsed="false">
      <c r="A36" s="72" t="str">
        <f aca="false">IF(D36&lt;&gt;"",COUNTA($D$13:D36),"")</f>
        <v/>
      </c>
      <c r="B36" s="150"/>
      <c r="C36" s="144" t="s">
        <v>243</v>
      </c>
      <c r="D36" s="144"/>
      <c r="E36" s="144"/>
      <c r="F36" s="144"/>
      <c r="G36" s="144"/>
      <c r="H36" s="144"/>
      <c r="I36" s="144"/>
      <c r="J36" s="144"/>
    </row>
    <row r="37" customFormat="false" ht="11.45" hidden="false" customHeight="true" outlineLevel="0" collapsed="false">
      <c r="A37" s="72" t="n">
        <f aca="false">IF(D37&lt;&gt;"",COUNTA($D$13:D37),"")</f>
        <v>19</v>
      </c>
      <c r="B37" s="73" t="s">
        <v>171</v>
      </c>
      <c r="C37" s="130" t="n">
        <v>317</v>
      </c>
      <c r="D37" s="130" t="s">
        <v>20</v>
      </c>
      <c r="E37" s="130" t="n">
        <v>26</v>
      </c>
      <c r="F37" s="130" t="n">
        <v>343</v>
      </c>
      <c r="G37" s="130" t="n">
        <v>378</v>
      </c>
      <c r="H37" s="145" t="n">
        <v>-9.3</v>
      </c>
      <c r="I37" s="130" t="s">
        <v>27</v>
      </c>
      <c r="J37" s="146" t="n">
        <v>9117</v>
      </c>
    </row>
    <row r="38" customFormat="false" ht="11.45" hidden="false" customHeight="true" outlineLevel="0" collapsed="false">
      <c r="A38" s="72" t="n">
        <f aca="false">IF(D38&lt;&gt;"",COUNTA($D$13:D38),"")</f>
        <v>20</v>
      </c>
      <c r="B38" s="73" t="s">
        <v>172</v>
      </c>
      <c r="C38" s="130" t="n">
        <v>130</v>
      </c>
      <c r="D38" s="130" t="s">
        <v>20</v>
      </c>
      <c r="E38" s="130" t="n">
        <v>8</v>
      </c>
      <c r="F38" s="130" t="n">
        <v>138</v>
      </c>
      <c r="G38" s="130" t="n">
        <v>103</v>
      </c>
      <c r="H38" s="145" t="n">
        <v>34</v>
      </c>
      <c r="I38" s="130" t="s">
        <v>27</v>
      </c>
      <c r="J38" s="146" t="n">
        <v>5972</v>
      </c>
    </row>
    <row r="39" customFormat="false" ht="11.45" hidden="false" customHeight="true" outlineLevel="0" collapsed="false">
      <c r="A39" s="72" t="str">
        <f aca="false">IF(D39&lt;&gt;"",COUNTA($D$13:D39),"")</f>
        <v/>
      </c>
      <c r="B39" s="73"/>
      <c r="C39" s="130"/>
      <c r="D39" s="130"/>
      <c r="E39" s="130"/>
      <c r="F39" s="130"/>
      <c r="G39" s="130"/>
      <c r="H39" s="145"/>
      <c r="I39" s="130"/>
      <c r="J39" s="146"/>
    </row>
    <row r="40" customFormat="false" ht="11.45" hidden="false" customHeight="true" outlineLevel="0" collapsed="false">
      <c r="A40" s="72" t="n">
        <f aca="false">IF(D40&lt;&gt;"",COUNTA($D$13:D40),"")</f>
        <v>21</v>
      </c>
      <c r="B40" s="73" t="s">
        <v>173</v>
      </c>
      <c r="C40" s="130" t="n">
        <v>594</v>
      </c>
      <c r="D40" s="130" t="s">
        <v>20</v>
      </c>
      <c r="E40" s="130" t="n">
        <v>5</v>
      </c>
      <c r="F40" s="130" t="n">
        <v>599</v>
      </c>
      <c r="G40" s="130" t="n">
        <v>579</v>
      </c>
      <c r="H40" s="145" t="n">
        <v>3.5</v>
      </c>
      <c r="I40" s="130" t="s">
        <v>27</v>
      </c>
      <c r="J40" s="146" t="n">
        <v>20744</v>
      </c>
    </row>
    <row r="41" customFormat="false" ht="11.45" hidden="false" customHeight="true" outlineLevel="0" collapsed="false">
      <c r="A41" s="72" t="n">
        <f aca="false">IF(D41&lt;&gt;"",COUNTA($D$13:D41),"")</f>
        <v>22</v>
      </c>
      <c r="B41" s="73" t="s">
        <v>174</v>
      </c>
      <c r="C41" s="130" t="n">
        <v>206</v>
      </c>
      <c r="D41" s="130" t="n">
        <v>4</v>
      </c>
      <c r="E41" s="130" t="n">
        <v>6</v>
      </c>
      <c r="F41" s="130" t="n">
        <v>216</v>
      </c>
      <c r="G41" s="130" t="n">
        <v>261</v>
      </c>
      <c r="H41" s="145" t="n">
        <v>-17.2</v>
      </c>
      <c r="I41" s="130" t="s">
        <v>27</v>
      </c>
      <c r="J41" s="146" t="n">
        <v>11431</v>
      </c>
    </row>
    <row r="42" customFormat="false" ht="11.45" hidden="false" customHeight="true" outlineLevel="0" collapsed="false">
      <c r="A42" s="72" t="n">
        <f aca="false">IF(D42&lt;&gt;"",COUNTA($D$13:D42),"")</f>
        <v>23</v>
      </c>
      <c r="B42" s="73" t="s">
        <v>175</v>
      </c>
      <c r="C42" s="130" t="n">
        <v>200</v>
      </c>
      <c r="D42" s="130" t="n">
        <v>7</v>
      </c>
      <c r="E42" s="130" t="n">
        <v>6</v>
      </c>
      <c r="F42" s="130" t="n">
        <v>213</v>
      </c>
      <c r="G42" s="130" t="n">
        <v>180</v>
      </c>
      <c r="H42" s="145" t="n">
        <v>18.3</v>
      </c>
      <c r="I42" s="130" t="s">
        <v>27</v>
      </c>
      <c r="J42" s="146" t="n">
        <v>8387</v>
      </c>
    </row>
    <row r="43" customFormat="false" ht="11.45" hidden="false" customHeight="true" outlineLevel="0" collapsed="false">
      <c r="A43" s="72" t="n">
        <f aca="false">IF(D43&lt;&gt;"",COUNTA($D$13:D43),"")</f>
        <v>24</v>
      </c>
      <c r="B43" s="73" t="s">
        <v>176</v>
      </c>
      <c r="C43" s="130" t="n">
        <v>193</v>
      </c>
      <c r="D43" s="130" t="s">
        <v>20</v>
      </c>
      <c r="E43" s="130" t="n">
        <v>10</v>
      </c>
      <c r="F43" s="130" t="n">
        <v>203</v>
      </c>
      <c r="G43" s="130" t="n">
        <v>222</v>
      </c>
      <c r="H43" s="145" t="n">
        <v>-8.6</v>
      </c>
      <c r="I43" s="130" t="s">
        <v>27</v>
      </c>
      <c r="J43" s="146" t="n">
        <v>10780</v>
      </c>
    </row>
    <row r="44" customFormat="false" ht="11.45" hidden="false" customHeight="true" outlineLevel="0" collapsed="false">
      <c r="A44" s="72" t="n">
        <f aca="false">IF(D44&lt;&gt;"",COUNTA($D$13:D44),"")</f>
        <v>25</v>
      </c>
      <c r="B44" s="73" t="s">
        <v>177</v>
      </c>
      <c r="C44" s="130" t="n">
        <v>213</v>
      </c>
      <c r="D44" s="130" t="s">
        <v>20</v>
      </c>
      <c r="E44" s="130" t="n">
        <v>4</v>
      </c>
      <c r="F44" s="130" t="n">
        <v>217</v>
      </c>
      <c r="G44" s="130" t="n">
        <v>215</v>
      </c>
      <c r="H44" s="145" t="n">
        <v>0.9</v>
      </c>
      <c r="I44" s="130" t="s">
        <v>27</v>
      </c>
      <c r="J44" s="146" t="n">
        <v>7715</v>
      </c>
    </row>
    <row r="45" customFormat="false" ht="11.45" hidden="false" customHeight="true" outlineLevel="0" collapsed="false">
      <c r="A45" s="72" t="n">
        <f aca="false">IF(D45&lt;&gt;"",COUNTA($D$13:D45),"")</f>
        <v>26</v>
      </c>
      <c r="B45" s="73" t="s">
        <v>178</v>
      </c>
      <c r="C45" s="130" t="n">
        <v>256</v>
      </c>
      <c r="D45" s="130" t="s">
        <v>20</v>
      </c>
      <c r="E45" s="130" t="n">
        <v>14</v>
      </c>
      <c r="F45" s="130" t="n">
        <v>270</v>
      </c>
      <c r="G45" s="130" t="n">
        <v>325</v>
      </c>
      <c r="H45" s="145" t="n">
        <v>-16.9</v>
      </c>
      <c r="I45" s="130" t="s">
        <v>27</v>
      </c>
      <c r="J45" s="146" t="n">
        <v>14689</v>
      </c>
    </row>
    <row r="46" customFormat="false" ht="11.45" hidden="false" customHeight="true" outlineLevel="0" collapsed="false">
      <c r="A46" s="72" t="str">
        <f aca="false">IF(D46&lt;&gt;"",COUNTA($D$13:D46),"")</f>
        <v/>
      </c>
      <c r="B46" s="73"/>
      <c r="C46" s="130"/>
      <c r="D46" s="130"/>
      <c r="E46" s="130"/>
      <c r="F46" s="130"/>
      <c r="G46" s="130"/>
      <c r="H46" s="145"/>
      <c r="I46" s="130"/>
      <c r="J46" s="146"/>
    </row>
    <row r="47" s="149" customFormat="true" ht="11.45" hidden="false" customHeight="true" outlineLevel="0" collapsed="false">
      <c r="A47" s="72" t="n">
        <f aca="false">IF(D47&lt;&gt;"",COUNTA($D$13:D47),"")</f>
        <v>27</v>
      </c>
      <c r="B47" s="91" t="s">
        <v>179</v>
      </c>
      <c r="C47" s="133" t="n">
        <v>2109</v>
      </c>
      <c r="D47" s="133" t="n">
        <v>11</v>
      </c>
      <c r="E47" s="133" t="n">
        <v>79</v>
      </c>
      <c r="F47" s="133" t="n">
        <v>2199</v>
      </c>
      <c r="G47" s="133" t="n">
        <v>2263</v>
      </c>
      <c r="H47" s="147" t="n">
        <v>-2.8</v>
      </c>
      <c r="I47" s="133" t="s">
        <v>27</v>
      </c>
      <c r="J47" s="148" t="n">
        <v>88835</v>
      </c>
    </row>
    <row r="62" customFormat="false" ht="12" hidden="false" customHeight="true" outlineLevel="0" collapsed="false">
      <c r="G62" s="151"/>
    </row>
  </sheetData>
  <mergeCells count="21">
    <mergeCell ref="A1:B1"/>
    <mergeCell ref="C1:J1"/>
    <mergeCell ref="A2:B2"/>
    <mergeCell ref="C2:J2"/>
    <mergeCell ref="A3:B3"/>
    <mergeCell ref="C3:J3"/>
    <mergeCell ref="A4:A10"/>
    <mergeCell ref="B4:B10"/>
    <mergeCell ref="C4:F4"/>
    <mergeCell ref="G4:G9"/>
    <mergeCell ref="H4:H9"/>
    <mergeCell ref="I4:I9"/>
    <mergeCell ref="J4:J9"/>
    <mergeCell ref="C5:C9"/>
    <mergeCell ref="D5:D9"/>
    <mergeCell ref="E5:E9"/>
    <mergeCell ref="F5:F9"/>
    <mergeCell ref="C10:G10"/>
    <mergeCell ref="C12:J12"/>
    <mergeCell ref="C24:J24"/>
    <mergeCell ref="C36:J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6" min="3" style="0" width="15.7"/>
  </cols>
  <sheetData>
    <row r="1" s="61" customFormat="true" ht="30" hidden="false" customHeight="true" outlineLevel="0" collapsed="false">
      <c r="A1" s="80" t="s">
        <v>75</v>
      </c>
      <c r="B1" s="80"/>
      <c r="C1" s="81" t="s">
        <v>76</v>
      </c>
      <c r="D1" s="81"/>
      <c r="E1" s="81"/>
      <c r="F1" s="81"/>
    </row>
    <row r="2" s="142" customFormat="true" ht="15" hidden="false" customHeight="true" outlineLevel="0" collapsed="false">
      <c r="A2" s="83" t="s">
        <v>252</v>
      </c>
      <c r="B2" s="83"/>
      <c r="C2" s="84" t="s">
        <v>98</v>
      </c>
      <c r="D2" s="84"/>
      <c r="E2" s="84"/>
      <c r="F2" s="84"/>
    </row>
    <row r="3" s="142" customFormat="true" ht="15" hidden="false" customHeight="true" outlineLevel="0" collapsed="false">
      <c r="A3" s="83" t="s">
        <v>253</v>
      </c>
      <c r="B3" s="83"/>
      <c r="C3" s="84" t="s">
        <v>100</v>
      </c>
      <c r="D3" s="84"/>
      <c r="E3" s="84"/>
      <c r="F3" s="84"/>
    </row>
    <row r="4" s="152" customFormat="true" ht="11.45" hidden="false" customHeight="true" outlineLevel="0" collapsed="false">
      <c r="A4" s="62"/>
      <c r="B4" s="63" t="s">
        <v>142</v>
      </c>
      <c r="C4" s="63" t="s">
        <v>192</v>
      </c>
      <c r="D4" s="86" t="s">
        <v>254</v>
      </c>
      <c r="E4" s="86"/>
      <c r="F4" s="86"/>
    </row>
    <row r="5" s="152" customFormat="true" ht="11.45" hidden="false" customHeight="true" outlineLevel="0" collapsed="false">
      <c r="A5" s="62"/>
      <c r="B5" s="63"/>
      <c r="C5" s="63"/>
      <c r="D5" s="63" t="s">
        <v>255</v>
      </c>
      <c r="E5" s="63" t="s">
        <v>256</v>
      </c>
      <c r="F5" s="86" t="s">
        <v>257</v>
      </c>
    </row>
    <row r="6" s="152" customFormat="true" ht="11.45" hidden="false" customHeight="true" outlineLevel="0" collapsed="false">
      <c r="A6" s="62"/>
      <c r="B6" s="63"/>
      <c r="C6" s="63"/>
      <c r="D6" s="63"/>
      <c r="E6" s="63"/>
      <c r="F6" s="86"/>
    </row>
    <row r="7" s="152" customFormat="true" ht="11.45" hidden="false" customHeight="true" outlineLevel="0" collapsed="false">
      <c r="A7" s="62"/>
      <c r="B7" s="63"/>
      <c r="C7" s="63"/>
      <c r="D7" s="63"/>
      <c r="E7" s="63"/>
      <c r="F7" s="86"/>
    </row>
    <row r="8" customFormat="false" ht="11.45" hidden="false" customHeight="true" outlineLevel="0" collapsed="false">
      <c r="A8" s="66" t="n">
        <v>1</v>
      </c>
      <c r="B8" s="67" t="n">
        <v>2</v>
      </c>
      <c r="C8" s="67" t="n">
        <v>3</v>
      </c>
      <c r="D8" s="67" t="n">
        <v>4</v>
      </c>
      <c r="E8" s="67" t="n">
        <v>5</v>
      </c>
      <c r="F8" s="68" t="n">
        <v>6</v>
      </c>
    </row>
    <row r="9" customFormat="false" ht="30" hidden="false" customHeight="true" outlineLevel="0" collapsed="false">
      <c r="A9" s="97"/>
      <c r="B9" s="153"/>
      <c r="C9" s="154" t="n">
        <v>2004</v>
      </c>
      <c r="D9" s="154"/>
      <c r="E9" s="154"/>
      <c r="F9" s="154"/>
    </row>
    <row r="10" customFormat="false" ht="11.45" hidden="false" customHeight="true" outlineLevel="0" collapsed="false">
      <c r="A10" s="72" t="n">
        <f aca="false">IF(D10&lt;&gt;"",COUNTA($D10:D$10),"")</f>
        <v>1</v>
      </c>
      <c r="B10" s="73" t="s">
        <v>171</v>
      </c>
      <c r="C10" s="155" t="n">
        <v>109</v>
      </c>
      <c r="D10" s="155" t="n">
        <v>10</v>
      </c>
      <c r="E10" s="155" t="n">
        <v>76</v>
      </c>
      <c r="F10" s="155" t="n">
        <v>18</v>
      </c>
    </row>
    <row r="11" customFormat="false" ht="11.45" hidden="false" customHeight="true" outlineLevel="0" collapsed="false">
      <c r="A11" s="72" t="n">
        <f aca="false">IF(D11&lt;&gt;"",COUNTA($D$10:D11),"")</f>
        <v>2</v>
      </c>
      <c r="B11" s="73" t="s">
        <v>172</v>
      </c>
      <c r="C11" s="155" t="n">
        <v>80</v>
      </c>
      <c r="D11" s="155" t="n">
        <v>8</v>
      </c>
      <c r="E11" s="155" t="n">
        <v>50</v>
      </c>
      <c r="F11" s="155" t="n">
        <v>20</v>
      </c>
    </row>
    <row r="12" customFormat="false" ht="11.45" hidden="false" customHeight="true" outlineLevel="0" collapsed="false">
      <c r="A12" s="72" t="str">
        <f aca="false">IF(D12&lt;&gt;"",COUNTA($D$10:D12),"")</f>
        <v/>
      </c>
      <c r="B12" s="73"/>
      <c r="C12" s="155"/>
      <c r="D12" s="155"/>
      <c r="E12" s="155"/>
      <c r="F12" s="155"/>
    </row>
    <row r="13" customFormat="false" ht="11.45" hidden="false" customHeight="true" outlineLevel="0" collapsed="false">
      <c r="A13" s="72" t="n">
        <f aca="false">IF(D13&lt;&gt;"",COUNTA($D$10:D13),"")</f>
        <v>3</v>
      </c>
      <c r="B13" s="73" t="s">
        <v>173</v>
      </c>
      <c r="C13" s="155" t="n">
        <v>242</v>
      </c>
      <c r="D13" s="155" t="n">
        <v>18</v>
      </c>
      <c r="E13" s="155" t="n">
        <v>98</v>
      </c>
      <c r="F13" s="155" t="n">
        <v>118</v>
      </c>
    </row>
    <row r="14" customFormat="false" ht="11.45" hidden="false" customHeight="true" outlineLevel="0" collapsed="false">
      <c r="A14" s="72" t="n">
        <f aca="false">IF(D14&lt;&gt;"",COUNTA($D$10:D14),"")</f>
        <v>4</v>
      </c>
      <c r="B14" s="73" t="s">
        <v>174</v>
      </c>
      <c r="C14" s="155" t="n">
        <v>114</v>
      </c>
      <c r="D14" s="155" t="n">
        <v>5</v>
      </c>
      <c r="E14" s="155" t="n">
        <v>78</v>
      </c>
      <c r="F14" s="155" t="n">
        <v>29</v>
      </c>
    </row>
    <row r="15" customFormat="false" ht="11.45" hidden="false" customHeight="true" outlineLevel="0" collapsed="false">
      <c r="A15" s="72" t="n">
        <f aca="false">IF(D15&lt;&gt;"",COUNTA($D$10:D15),"")</f>
        <v>5</v>
      </c>
      <c r="B15" s="73" t="s">
        <v>175</v>
      </c>
      <c r="C15" s="155" t="n">
        <v>142</v>
      </c>
      <c r="D15" s="155" t="n">
        <v>10</v>
      </c>
      <c r="E15" s="155" t="n">
        <v>59</v>
      </c>
      <c r="F15" s="155" t="n">
        <v>69</v>
      </c>
    </row>
    <row r="16" customFormat="false" ht="11.45" hidden="false" customHeight="true" outlineLevel="0" collapsed="false">
      <c r="A16" s="72" t="n">
        <f aca="false">IF(D16&lt;&gt;"",COUNTA($D$10:D16),"")</f>
        <v>6</v>
      </c>
      <c r="B16" s="73" t="s">
        <v>176</v>
      </c>
      <c r="C16" s="155" t="n">
        <v>69</v>
      </c>
      <c r="D16" s="155" t="n">
        <v>11</v>
      </c>
      <c r="E16" s="155" t="n">
        <v>37</v>
      </c>
      <c r="F16" s="155" t="n">
        <v>18</v>
      </c>
    </row>
    <row r="17" customFormat="false" ht="11.45" hidden="false" customHeight="true" outlineLevel="0" collapsed="false">
      <c r="A17" s="72" t="n">
        <f aca="false">IF(D17&lt;&gt;"",COUNTA($D$10:D17),"")</f>
        <v>7</v>
      </c>
      <c r="B17" s="73" t="s">
        <v>177</v>
      </c>
      <c r="C17" s="155" t="n">
        <v>137</v>
      </c>
      <c r="D17" s="155" t="n">
        <v>11</v>
      </c>
      <c r="E17" s="155" t="n">
        <v>70</v>
      </c>
      <c r="F17" s="155" t="n">
        <v>52</v>
      </c>
    </row>
    <row r="18" customFormat="false" ht="11.45" hidden="false" customHeight="true" outlineLevel="0" collapsed="false">
      <c r="A18" s="72" t="n">
        <f aca="false">IF(D18&lt;&gt;"",COUNTA($D$10:D18),"")</f>
        <v>8</v>
      </c>
      <c r="B18" s="73" t="s">
        <v>178</v>
      </c>
      <c r="C18" s="155" t="n">
        <v>136</v>
      </c>
      <c r="D18" s="155" t="n">
        <v>12</v>
      </c>
      <c r="E18" s="155" t="n">
        <v>67</v>
      </c>
      <c r="F18" s="155" t="n">
        <v>53</v>
      </c>
    </row>
    <row r="19" customFormat="false" ht="11.45" hidden="false" customHeight="true" outlineLevel="0" collapsed="false">
      <c r="A19" s="72" t="str">
        <f aca="false">IF(D19&lt;&gt;"",COUNTA($D$10:D19),"")</f>
        <v/>
      </c>
      <c r="B19" s="73"/>
      <c r="C19" s="155"/>
      <c r="D19" s="155"/>
      <c r="E19" s="155"/>
      <c r="F19" s="155"/>
    </row>
    <row r="20" customFormat="false" ht="11.45" hidden="false" customHeight="true" outlineLevel="0" collapsed="false">
      <c r="A20" s="72" t="n">
        <f aca="false">IF(D20&lt;&gt;"",COUNTA($D$10:D20),"")</f>
        <v>9</v>
      </c>
      <c r="B20" s="91" t="s">
        <v>179</v>
      </c>
      <c r="C20" s="156" t="n">
        <v>1029</v>
      </c>
      <c r="D20" s="156" t="n">
        <v>85</v>
      </c>
      <c r="E20" s="156" t="n">
        <v>535</v>
      </c>
      <c r="F20" s="156" t="n">
        <v>377</v>
      </c>
    </row>
    <row r="21" customFormat="false" ht="30" hidden="false" customHeight="true" outlineLevel="0" collapsed="false">
      <c r="A21" s="72" t="str">
        <f aca="false">IF(D21&lt;&gt;"",COUNTA($D$10:D21),"")</f>
        <v/>
      </c>
      <c r="B21" s="73"/>
      <c r="C21" s="71" t="n">
        <v>2005</v>
      </c>
      <c r="D21" s="71"/>
      <c r="E21" s="71"/>
      <c r="F21" s="71"/>
    </row>
    <row r="22" customFormat="false" ht="11.45" hidden="false" customHeight="true" outlineLevel="0" collapsed="false">
      <c r="A22" s="72" t="n">
        <f aca="false">IF(D22&lt;&gt;"",COUNTA($D$10:D22),"")</f>
        <v>10</v>
      </c>
      <c r="B22" s="73" t="s">
        <v>171</v>
      </c>
      <c r="C22" s="155" t="n">
        <v>101</v>
      </c>
      <c r="D22" s="155" t="n">
        <v>8</v>
      </c>
      <c r="E22" s="155" t="n">
        <v>62</v>
      </c>
      <c r="F22" s="155" t="n">
        <v>27</v>
      </c>
    </row>
    <row r="23" customFormat="false" ht="11.45" hidden="false" customHeight="true" outlineLevel="0" collapsed="false">
      <c r="A23" s="72" t="n">
        <f aca="false">IF(D23&lt;&gt;"",COUNTA($D$10:D23),"")</f>
        <v>11</v>
      </c>
      <c r="B23" s="73" t="s">
        <v>172</v>
      </c>
      <c r="C23" s="155" t="n">
        <v>48</v>
      </c>
      <c r="D23" s="155" t="n">
        <v>4</v>
      </c>
      <c r="E23" s="155" t="n">
        <v>27</v>
      </c>
      <c r="F23" s="155" t="n">
        <v>14</v>
      </c>
    </row>
    <row r="24" customFormat="false" ht="11.45" hidden="false" customHeight="true" outlineLevel="0" collapsed="false">
      <c r="A24" s="72" t="str">
        <f aca="false">IF(D24&lt;&gt;"",COUNTA($D$10:D24),"")</f>
        <v/>
      </c>
      <c r="B24" s="73"/>
      <c r="C24" s="155"/>
      <c r="D24" s="155"/>
      <c r="E24" s="155"/>
      <c r="F24" s="155"/>
    </row>
    <row r="25" customFormat="false" ht="11.45" hidden="false" customHeight="true" outlineLevel="0" collapsed="false">
      <c r="A25" s="72" t="n">
        <f aca="false">IF(D25&lt;&gt;"",COUNTA($D$10:D25),"")</f>
        <v>12</v>
      </c>
      <c r="B25" s="73" t="s">
        <v>173</v>
      </c>
      <c r="C25" s="155" t="n">
        <v>281</v>
      </c>
      <c r="D25" s="155" t="n">
        <v>13</v>
      </c>
      <c r="E25" s="155" t="n">
        <v>66</v>
      </c>
      <c r="F25" s="155" t="n">
        <v>199</v>
      </c>
    </row>
    <row r="26" customFormat="false" ht="11.45" hidden="false" customHeight="true" outlineLevel="0" collapsed="false">
      <c r="A26" s="72" t="n">
        <f aca="false">IF(D26&lt;&gt;"",COUNTA($D$10:D26),"")</f>
        <v>13</v>
      </c>
      <c r="B26" s="73" t="s">
        <v>174</v>
      </c>
      <c r="C26" s="155" t="n">
        <v>100</v>
      </c>
      <c r="D26" s="155" t="n">
        <v>9</v>
      </c>
      <c r="E26" s="155" t="n">
        <v>59</v>
      </c>
      <c r="F26" s="155" t="n">
        <v>30</v>
      </c>
    </row>
    <row r="27" customFormat="false" ht="11.45" hidden="false" customHeight="true" outlineLevel="0" collapsed="false">
      <c r="A27" s="72" t="n">
        <f aca="false">IF(D27&lt;&gt;"",COUNTA($D$10:D27),"")</f>
        <v>14</v>
      </c>
      <c r="B27" s="73" t="s">
        <v>175</v>
      </c>
      <c r="C27" s="155" t="n">
        <v>108</v>
      </c>
      <c r="D27" s="155" t="n">
        <v>7</v>
      </c>
      <c r="E27" s="155" t="n">
        <v>50</v>
      </c>
      <c r="F27" s="155" t="n">
        <v>49</v>
      </c>
    </row>
    <row r="28" customFormat="false" ht="11.45" hidden="false" customHeight="true" outlineLevel="0" collapsed="false">
      <c r="A28" s="72" t="n">
        <f aca="false">IF(D28&lt;&gt;"",COUNTA($D$10:D28),"")</f>
        <v>15</v>
      </c>
      <c r="B28" s="73" t="s">
        <v>176</v>
      </c>
      <c r="C28" s="155" t="n">
        <v>72</v>
      </c>
      <c r="D28" s="155" t="n">
        <v>13</v>
      </c>
      <c r="E28" s="155" t="n">
        <v>36</v>
      </c>
      <c r="F28" s="155" t="n">
        <v>23</v>
      </c>
    </row>
    <row r="29" customFormat="false" ht="11.45" hidden="false" customHeight="true" outlineLevel="0" collapsed="false">
      <c r="A29" s="72" t="n">
        <f aca="false">IF(D29&lt;&gt;"",COUNTA($D$10:D29),"")</f>
        <v>16</v>
      </c>
      <c r="B29" s="73" t="s">
        <v>177</v>
      </c>
      <c r="C29" s="155" t="n">
        <v>136</v>
      </c>
      <c r="D29" s="155" t="n">
        <v>13</v>
      </c>
      <c r="E29" s="155" t="n">
        <v>38</v>
      </c>
      <c r="F29" s="155" t="n">
        <v>82</v>
      </c>
    </row>
    <row r="30" customFormat="false" ht="11.45" hidden="false" customHeight="true" outlineLevel="0" collapsed="false">
      <c r="A30" s="72" t="n">
        <f aca="false">IF(D30&lt;&gt;"",COUNTA($D$10:D30),"")</f>
        <v>17</v>
      </c>
      <c r="B30" s="73" t="s">
        <v>178</v>
      </c>
      <c r="C30" s="155" t="n">
        <v>102</v>
      </c>
      <c r="D30" s="155" t="n">
        <v>10</v>
      </c>
      <c r="E30" s="155" t="n">
        <v>66</v>
      </c>
      <c r="F30" s="155" t="n">
        <v>25</v>
      </c>
    </row>
    <row r="31" customFormat="false" ht="11.45" hidden="false" customHeight="true" outlineLevel="0" collapsed="false">
      <c r="A31" s="72" t="str">
        <f aca="false">IF(D31&lt;&gt;"",COUNTA($D$10:D31),"")</f>
        <v/>
      </c>
      <c r="B31" s="73"/>
      <c r="C31" s="155"/>
      <c r="D31" s="155"/>
      <c r="E31" s="155"/>
      <c r="F31" s="155"/>
    </row>
    <row r="32" customFormat="false" ht="11.45" hidden="false" customHeight="true" outlineLevel="0" collapsed="false">
      <c r="A32" s="72" t="n">
        <f aca="false">IF(D32&lt;&gt;"",COUNTA($D$10:D32),"")</f>
        <v>18</v>
      </c>
      <c r="B32" s="91" t="s">
        <v>179</v>
      </c>
      <c r="C32" s="156" t="n">
        <v>948</v>
      </c>
      <c r="D32" s="156" t="n">
        <v>77</v>
      </c>
      <c r="E32" s="156" t="n">
        <v>404</v>
      </c>
      <c r="F32" s="156" t="n">
        <v>449</v>
      </c>
    </row>
    <row r="33" customFormat="false" ht="30" hidden="false" customHeight="true" outlineLevel="0" collapsed="false">
      <c r="A33" s="72" t="str">
        <f aca="false">IF(D33&lt;&gt;"",COUNTA($D$10:D33),"")</f>
        <v/>
      </c>
      <c r="B33" s="91"/>
      <c r="C33" s="71" t="n">
        <v>2006</v>
      </c>
      <c r="D33" s="71"/>
      <c r="E33" s="71"/>
      <c r="F33" s="71"/>
    </row>
    <row r="34" customFormat="false" ht="11.45" hidden="false" customHeight="true" outlineLevel="0" collapsed="false">
      <c r="A34" s="72" t="n">
        <f aca="false">IF(D34&lt;&gt;"",COUNTA($D$10:D34),"")</f>
        <v>19</v>
      </c>
      <c r="B34" s="73" t="s">
        <v>171</v>
      </c>
      <c r="C34" s="155" t="n">
        <v>53</v>
      </c>
      <c r="D34" s="155" t="n">
        <v>5</v>
      </c>
      <c r="E34" s="155" t="n">
        <v>40</v>
      </c>
      <c r="F34" s="155" t="s">
        <v>20</v>
      </c>
    </row>
    <row r="35" customFormat="false" ht="11.45" hidden="false" customHeight="true" outlineLevel="0" collapsed="false">
      <c r="A35" s="72" t="n">
        <f aca="false">IF(D35&lt;&gt;"",COUNTA($D$10:D35),"")</f>
        <v>20</v>
      </c>
      <c r="B35" s="73" t="s">
        <v>172</v>
      </c>
      <c r="C35" s="155" t="n">
        <v>40</v>
      </c>
      <c r="D35" s="155" t="n">
        <v>3</v>
      </c>
      <c r="E35" s="155" t="n">
        <v>21</v>
      </c>
      <c r="F35" s="155" t="n">
        <v>14</v>
      </c>
    </row>
    <row r="36" customFormat="false" ht="11.45" hidden="false" customHeight="true" outlineLevel="0" collapsed="false">
      <c r="A36" s="72" t="str">
        <f aca="false">IF(D36&lt;&gt;"",COUNTA($D$10:D36),"")</f>
        <v/>
      </c>
      <c r="B36" s="73"/>
      <c r="C36" s="155"/>
      <c r="D36" s="155"/>
      <c r="E36" s="155"/>
      <c r="F36" s="155"/>
    </row>
    <row r="37" customFormat="false" ht="11.45" hidden="false" customHeight="true" outlineLevel="0" collapsed="false">
      <c r="A37" s="72" t="n">
        <f aca="false">IF(D37&lt;&gt;"",COUNTA($D$10:D37),"")</f>
        <v>21</v>
      </c>
      <c r="B37" s="73" t="s">
        <v>173</v>
      </c>
      <c r="C37" s="155" t="n">
        <v>250</v>
      </c>
      <c r="D37" s="155" t="n">
        <v>13</v>
      </c>
      <c r="E37" s="155" t="n">
        <v>52</v>
      </c>
      <c r="F37" s="155" t="n">
        <v>179</v>
      </c>
    </row>
    <row r="38" customFormat="false" ht="11.45" hidden="false" customHeight="true" outlineLevel="0" collapsed="false">
      <c r="A38" s="72" t="n">
        <f aca="false">IF(D38&lt;&gt;"",COUNTA($D$10:D38),"")</f>
        <v>22</v>
      </c>
      <c r="B38" s="73" t="s">
        <v>174</v>
      </c>
      <c r="C38" s="155" t="n">
        <v>47</v>
      </c>
      <c r="D38" s="155" t="n">
        <v>6</v>
      </c>
      <c r="E38" s="155" t="n">
        <v>36</v>
      </c>
      <c r="F38" s="155" t="n">
        <v>3</v>
      </c>
    </row>
    <row r="39" customFormat="false" ht="11.45" hidden="false" customHeight="true" outlineLevel="0" collapsed="false">
      <c r="A39" s="72" t="n">
        <f aca="false">IF(D39&lt;&gt;"",COUNTA($D$10:D39),"")</f>
        <v>23</v>
      </c>
      <c r="B39" s="73" t="s">
        <v>175</v>
      </c>
      <c r="C39" s="155" t="n">
        <v>70</v>
      </c>
      <c r="D39" s="155" t="n">
        <v>4</v>
      </c>
      <c r="E39" s="155" t="n">
        <v>30</v>
      </c>
      <c r="F39" s="155" t="n">
        <v>33</v>
      </c>
    </row>
    <row r="40" customFormat="false" ht="11.45" hidden="false" customHeight="true" outlineLevel="0" collapsed="false">
      <c r="A40" s="72" t="n">
        <f aca="false">IF(D40&lt;&gt;"",COUNTA($D$10:D40),"")</f>
        <v>24</v>
      </c>
      <c r="B40" s="73" t="s">
        <v>176</v>
      </c>
      <c r="C40" s="155" t="n">
        <v>46</v>
      </c>
      <c r="D40" s="155" t="n">
        <v>2</v>
      </c>
      <c r="E40" s="155" t="n">
        <v>23</v>
      </c>
      <c r="F40" s="155" t="n">
        <v>19</v>
      </c>
    </row>
    <row r="41" customFormat="false" ht="11.45" hidden="false" customHeight="true" outlineLevel="0" collapsed="false">
      <c r="A41" s="72" t="n">
        <f aca="false">IF(D41&lt;&gt;"",COUNTA($D$10:D41),"")</f>
        <v>25</v>
      </c>
      <c r="B41" s="73" t="s">
        <v>177</v>
      </c>
      <c r="C41" s="155" t="n">
        <v>95</v>
      </c>
      <c r="D41" s="155" t="n">
        <v>9</v>
      </c>
      <c r="E41" s="155" t="n">
        <v>38</v>
      </c>
      <c r="F41" s="155" t="n">
        <v>45</v>
      </c>
    </row>
    <row r="42" customFormat="false" ht="11.45" hidden="false" customHeight="true" outlineLevel="0" collapsed="false">
      <c r="A42" s="72" t="n">
        <f aca="false">IF(D42&lt;&gt;"",COUNTA($D$10:D42),"")</f>
        <v>26</v>
      </c>
      <c r="B42" s="73" t="s">
        <v>178</v>
      </c>
      <c r="C42" s="155" t="n">
        <v>71</v>
      </c>
      <c r="D42" s="155" t="n">
        <v>5</v>
      </c>
      <c r="E42" s="155" t="n">
        <v>32</v>
      </c>
      <c r="F42" s="155" t="n">
        <v>31</v>
      </c>
    </row>
    <row r="43" customFormat="false" ht="11.45" hidden="false" customHeight="true" outlineLevel="0" collapsed="false">
      <c r="A43" s="72" t="str">
        <f aca="false">IF(D43&lt;&gt;"",COUNTA($D$10:D43),"")</f>
        <v/>
      </c>
      <c r="B43" s="73"/>
      <c r="C43" s="155"/>
      <c r="D43" s="155"/>
      <c r="E43" s="155"/>
      <c r="F43" s="155"/>
    </row>
    <row r="44" customFormat="false" ht="11.45" hidden="false" customHeight="true" outlineLevel="0" collapsed="false">
      <c r="A44" s="72" t="n">
        <f aca="false">IF(D44&lt;&gt;"",COUNTA($D$10:D44),"")</f>
        <v>27</v>
      </c>
      <c r="B44" s="91" t="s">
        <v>179</v>
      </c>
      <c r="C44" s="156" t="n">
        <v>672</v>
      </c>
      <c r="D44" s="156" t="n">
        <v>47</v>
      </c>
      <c r="E44" s="156" t="n">
        <v>272</v>
      </c>
      <c r="F44" s="156" t="n">
        <v>324</v>
      </c>
    </row>
    <row r="45" customFormat="false" ht="30" hidden="false" customHeight="true" outlineLevel="0" collapsed="false">
      <c r="A45" s="72" t="str">
        <f aca="false">IF(D45&lt;&gt;"",COUNTA($D$10:D45),"")</f>
        <v/>
      </c>
      <c r="B45" s="150"/>
      <c r="C45" s="71" t="n">
        <v>2007</v>
      </c>
      <c r="D45" s="71"/>
      <c r="E45" s="71"/>
      <c r="F45" s="71"/>
    </row>
    <row r="46" customFormat="false" ht="11.45" hidden="false" customHeight="true" outlineLevel="0" collapsed="false">
      <c r="A46" s="72" t="n">
        <f aca="false">IF(D46&lt;&gt;"",COUNTA($D$10:D46),"")</f>
        <v>28</v>
      </c>
      <c r="B46" s="73" t="s">
        <v>171</v>
      </c>
      <c r="C46" s="155" t="n">
        <v>55</v>
      </c>
      <c r="D46" s="155" t="n">
        <v>4</v>
      </c>
      <c r="E46" s="155" t="n">
        <v>45</v>
      </c>
      <c r="F46" s="155" t="n">
        <v>1</v>
      </c>
    </row>
    <row r="47" customFormat="false" ht="11.45" hidden="false" customHeight="true" outlineLevel="0" collapsed="false">
      <c r="A47" s="72" t="n">
        <f aca="false">IF(D47&lt;&gt;"",COUNTA($D$10:D47),"")</f>
        <v>29</v>
      </c>
      <c r="B47" s="73" t="s">
        <v>172</v>
      </c>
      <c r="C47" s="155" t="n">
        <v>22</v>
      </c>
      <c r="D47" s="155" t="n">
        <v>2</v>
      </c>
      <c r="E47" s="155" t="n">
        <v>10</v>
      </c>
      <c r="F47" s="155" t="n">
        <v>6</v>
      </c>
    </row>
    <row r="48" customFormat="false" ht="11.45" hidden="false" customHeight="true" outlineLevel="0" collapsed="false">
      <c r="A48" s="72" t="str">
        <f aca="false">IF(D48&lt;&gt;"",COUNTA($D$10:D48),"")</f>
        <v/>
      </c>
      <c r="B48" s="73"/>
      <c r="C48" s="155"/>
      <c r="D48" s="155"/>
      <c r="E48" s="155"/>
      <c r="F48" s="155"/>
    </row>
    <row r="49" customFormat="false" ht="11.45" hidden="false" customHeight="true" outlineLevel="0" collapsed="false">
      <c r="A49" s="72" t="n">
        <f aca="false">IF(D49&lt;&gt;"",COUNTA($D$10:D49),"")</f>
        <v>30</v>
      </c>
      <c r="B49" s="73" t="s">
        <v>173</v>
      </c>
      <c r="C49" s="155" t="n">
        <v>151</v>
      </c>
      <c r="D49" s="155" t="n">
        <v>7</v>
      </c>
      <c r="E49" s="155" t="n">
        <v>37</v>
      </c>
      <c r="F49" s="155" t="n">
        <v>102</v>
      </c>
    </row>
    <row r="50" customFormat="false" ht="11.45" hidden="false" customHeight="true" outlineLevel="0" collapsed="false">
      <c r="A50" s="72" t="n">
        <f aca="false">IF(D50&lt;&gt;"",COUNTA($D$10:D50),"")</f>
        <v>31</v>
      </c>
      <c r="B50" s="73" t="s">
        <v>174</v>
      </c>
      <c r="C50" s="155" t="n">
        <v>39</v>
      </c>
      <c r="D50" s="155" t="n">
        <v>11</v>
      </c>
      <c r="E50" s="155" t="n">
        <v>23</v>
      </c>
      <c r="F50" s="155" t="n">
        <v>3</v>
      </c>
    </row>
    <row r="51" customFormat="false" ht="11.45" hidden="false" customHeight="true" outlineLevel="0" collapsed="false">
      <c r="A51" s="72" t="n">
        <f aca="false">IF(D51&lt;&gt;"",COUNTA($D$10:D51),"")</f>
        <v>32</v>
      </c>
      <c r="B51" s="73" t="s">
        <v>175</v>
      </c>
      <c r="C51" s="155" t="n">
        <v>57</v>
      </c>
      <c r="D51" s="155" t="n">
        <v>6</v>
      </c>
      <c r="E51" s="155" t="n">
        <v>32</v>
      </c>
      <c r="F51" s="155" t="n">
        <v>16</v>
      </c>
    </row>
    <row r="52" customFormat="false" ht="11.45" hidden="false" customHeight="true" outlineLevel="0" collapsed="false">
      <c r="A52" s="72" t="n">
        <f aca="false">IF(D52&lt;&gt;"",COUNTA($D$10:D52),"")</f>
        <v>33</v>
      </c>
      <c r="B52" s="73" t="s">
        <v>176</v>
      </c>
      <c r="C52" s="155" t="n">
        <v>39</v>
      </c>
      <c r="D52" s="155" t="n">
        <v>8</v>
      </c>
      <c r="E52" s="155" t="n">
        <v>22</v>
      </c>
      <c r="F52" s="155" t="n">
        <v>7</v>
      </c>
    </row>
    <row r="53" customFormat="false" ht="11.45" hidden="false" customHeight="true" outlineLevel="0" collapsed="false">
      <c r="A53" s="72" t="n">
        <f aca="false">IF(D53&lt;&gt;"",COUNTA($D$10:D53),"")</f>
        <v>34</v>
      </c>
      <c r="B53" s="73" t="s">
        <v>177</v>
      </c>
      <c r="C53" s="155" t="n">
        <v>75</v>
      </c>
      <c r="D53" s="155" t="n">
        <v>3</v>
      </c>
      <c r="E53" s="155" t="n">
        <v>29</v>
      </c>
      <c r="F53" s="155" t="n">
        <v>42</v>
      </c>
    </row>
    <row r="54" customFormat="false" ht="11.45" hidden="false" customHeight="true" outlineLevel="0" collapsed="false">
      <c r="A54" s="72" t="n">
        <f aca="false">IF(D54&lt;&gt;"",COUNTA($D$10:D54),"")</f>
        <v>35</v>
      </c>
      <c r="B54" s="73" t="s">
        <v>178</v>
      </c>
      <c r="C54" s="155" t="n">
        <v>52</v>
      </c>
      <c r="D54" s="155" t="n">
        <v>6</v>
      </c>
      <c r="E54" s="155" t="n">
        <v>28</v>
      </c>
      <c r="F54" s="155" t="n">
        <v>13</v>
      </c>
    </row>
    <row r="55" customFormat="false" ht="11.45" hidden="false" customHeight="true" outlineLevel="0" collapsed="false">
      <c r="A55" s="72" t="str">
        <f aca="false">IF(D55&lt;&gt;"",COUNTA($D$10:D55),"")</f>
        <v/>
      </c>
      <c r="B55" s="73"/>
      <c r="C55" s="155"/>
      <c r="D55" s="155"/>
      <c r="E55" s="155"/>
      <c r="F55" s="155"/>
    </row>
    <row r="56" customFormat="false" ht="11.45" hidden="false" customHeight="true" outlineLevel="0" collapsed="false">
      <c r="A56" s="72" t="n">
        <f aca="false">IF(D56&lt;&gt;"",COUNTA($D$10:D56),"")</f>
        <v>36</v>
      </c>
      <c r="B56" s="91" t="s">
        <v>179</v>
      </c>
      <c r="C56" s="156" t="n">
        <v>490</v>
      </c>
      <c r="D56" s="156" t="n">
        <v>47</v>
      </c>
      <c r="E56" s="156" t="n">
        <v>226</v>
      </c>
      <c r="F56" s="156" t="n">
        <v>190</v>
      </c>
    </row>
    <row r="57" customFormat="false" ht="30" hidden="false" customHeight="true" outlineLevel="0" collapsed="false">
      <c r="A57" s="72" t="str">
        <f aca="false">IF(D57&lt;&gt;"",COUNTA($D$10:D57),"")</f>
        <v/>
      </c>
      <c r="B57" s="150"/>
      <c r="C57" s="71" t="n">
        <v>2008</v>
      </c>
      <c r="D57" s="71"/>
      <c r="E57" s="71"/>
      <c r="F57" s="71"/>
    </row>
    <row r="58" customFormat="false" ht="11.45" hidden="false" customHeight="true" outlineLevel="0" collapsed="false">
      <c r="A58" s="72" t="n">
        <f aca="false">IF(D58&lt;&gt;"",COUNTA($D$10:D58),"")</f>
        <v>37</v>
      </c>
      <c r="B58" s="73" t="s">
        <v>171</v>
      </c>
      <c r="C58" s="155" t="n">
        <v>43</v>
      </c>
      <c r="D58" s="155" t="n">
        <v>5</v>
      </c>
      <c r="E58" s="155" t="n">
        <v>36</v>
      </c>
      <c r="F58" s="155" t="s">
        <v>20</v>
      </c>
    </row>
    <row r="59" customFormat="false" ht="11.45" hidden="false" customHeight="true" outlineLevel="0" collapsed="false">
      <c r="A59" s="72" t="n">
        <f aca="false">IF(D59&lt;&gt;"",COUNTA($D$10:D59),"")</f>
        <v>38</v>
      </c>
      <c r="B59" s="73" t="s">
        <v>172</v>
      </c>
      <c r="C59" s="155" t="n">
        <v>40</v>
      </c>
      <c r="D59" s="155" t="n">
        <v>7</v>
      </c>
      <c r="E59" s="155" t="n">
        <v>28</v>
      </c>
      <c r="F59" s="155" t="n">
        <v>2</v>
      </c>
    </row>
    <row r="60" customFormat="false" ht="11.45" hidden="false" customHeight="true" outlineLevel="0" collapsed="false">
      <c r="A60" s="72" t="str">
        <f aca="false">IF(D60&lt;&gt;"",COUNTA($D$10:D60),"")</f>
        <v/>
      </c>
      <c r="B60" s="73"/>
      <c r="C60" s="155"/>
      <c r="D60" s="155"/>
      <c r="E60" s="155"/>
      <c r="F60" s="155"/>
    </row>
    <row r="61" customFormat="false" ht="11.45" hidden="false" customHeight="true" outlineLevel="0" collapsed="false">
      <c r="A61" s="72" t="n">
        <f aca="false">IF(D61&lt;&gt;"",COUNTA($D$10:D61),"")</f>
        <v>39</v>
      </c>
      <c r="B61" s="73" t="s">
        <v>173</v>
      </c>
      <c r="C61" s="155" t="n">
        <v>158</v>
      </c>
      <c r="D61" s="155" t="n">
        <v>7</v>
      </c>
      <c r="E61" s="155" t="n">
        <v>40</v>
      </c>
      <c r="F61" s="155" t="n">
        <v>110</v>
      </c>
    </row>
    <row r="62" customFormat="false" ht="11.45" hidden="false" customHeight="true" outlineLevel="0" collapsed="false">
      <c r="A62" s="72" t="n">
        <f aca="false">IF(D62&lt;&gt;"",COUNTA($D$10:D62),"")</f>
        <v>40</v>
      </c>
      <c r="B62" s="73" t="s">
        <v>174</v>
      </c>
      <c r="C62" s="155" t="n">
        <v>25</v>
      </c>
      <c r="D62" s="155" t="n">
        <v>1</v>
      </c>
      <c r="E62" s="155" t="n">
        <v>22</v>
      </c>
      <c r="F62" s="155" t="n">
        <v>1</v>
      </c>
    </row>
    <row r="63" customFormat="false" ht="11.45" hidden="false" customHeight="true" outlineLevel="0" collapsed="false">
      <c r="A63" s="72" t="n">
        <f aca="false">IF(D63&lt;&gt;"",COUNTA($D$10:D63),"")</f>
        <v>41</v>
      </c>
      <c r="B63" s="73" t="s">
        <v>175</v>
      </c>
      <c r="C63" s="155" t="n">
        <v>58</v>
      </c>
      <c r="D63" s="155" t="n">
        <v>6</v>
      </c>
      <c r="E63" s="155" t="n">
        <v>28</v>
      </c>
      <c r="F63" s="155" t="n">
        <v>18</v>
      </c>
    </row>
    <row r="64" customFormat="false" ht="11.45" hidden="false" customHeight="true" outlineLevel="0" collapsed="false">
      <c r="A64" s="72" t="n">
        <f aca="false">IF(D64&lt;&gt;"",COUNTA($D$10:D64),"")</f>
        <v>42</v>
      </c>
      <c r="B64" s="73" t="s">
        <v>176</v>
      </c>
      <c r="C64" s="155" t="n">
        <v>47</v>
      </c>
      <c r="D64" s="155" t="n">
        <v>6</v>
      </c>
      <c r="E64" s="155" t="n">
        <v>35</v>
      </c>
      <c r="F64" s="155" t="n">
        <v>3</v>
      </c>
    </row>
    <row r="65" customFormat="false" ht="11.45" hidden="false" customHeight="true" outlineLevel="0" collapsed="false">
      <c r="A65" s="72" t="n">
        <f aca="false">IF(D65&lt;&gt;"",COUNTA($D$10:D65),"")</f>
        <v>43</v>
      </c>
      <c r="B65" s="73" t="s">
        <v>177</v>
      </c>
      <c r="C65" s="155" t="n">
        <v>75</v>
      </c>
      <c r="D65" s="155" t="n">
        <v>4</v>
      </c>
      <c r="E65" s="155" t="n">
        <v>26</v>
      </c>
      <c r="F65" s="155" t="n">
        <v>43</v>
      </c>
    </row>
    <row r="66" customFormat="false" ht="11.45" hidden="false" customHeight="true" outlineLevel="0" collapsed="false">
      <c r="A66" s="72" t="n">
        <f aca="false">IF(D66&lt;&gt;"",COUNTA($D$10:D66),"")</f>
        <v>44</v>
      </c>
      <c r="B66" s="73" t="s">
        <v>178</v>
      </c>
      <c r="C66" s="155" t="n">
        <v>59</v>
      </c>
      <c r="D66" s="155" t="n">
        <v>14</v>
      </c>
      <c r="E66" s="155" t="n">
        <v>28</v>
      </c>
      <c r="F66" s="155" t="n">
        <v>10</v>
      </c>
    </row>
    <row r="67" customFormat="false" ht="11.45" hidden="false" customHeight="true" outlineLevel="0" collapsed="false">
      <c r="A67" s="72" t="str">
        <f aca="false">IF(D67&lt;&gt;"",COUNTA($D$10:D67),"")</f>
        <v/>
      </c>
      <c r="B67" s="73"/>
      <c r="C67" s="155"/>
      <c r="D67" s="155"/>
      <c r="E67" s="155"/>
      <c r="F67" s="155"/>
    </row>
    <row r="68" customFormat="false" ht="11.45" hidden="false" customHeight="true" outlineLevel="0" collapsed="false">
      <c r="A68" s="72" t="n">
        <f aca="false">IF(D68&lt;&gt;"",COUNTA($D$10:D68),"")</f>
        <v>45</v>
      </c>
      <c r="B68" s="91" t="s">
        <v>179</v>
      </c>
      <c r="C68" s="156" t="n">
        <v>505</v>
      </c>
      <c r="D68" s="156" t="n">
        <v>50</v>
      </c>
      <c r="E68" s="156" t="n">
        <v>243</v>
      </c>
      <c r="F68" s="156" t="n">
        <v>187</v>
      </c>
    </row>
    <row r="69" customFormat="false" ht="30" hidden="false" customHeight="true" outlineLevel="0" collapsed="false">
      <c r="A69" s="72" t="str">
        <f aca="false">IF(D69&lt;&gt;"",COUNTA($D$10:D69),"")</f>
        <v/>
      </c>
      <c r="B69" s="150"/>
      <c r="C69" s="71" t="n">
        <v>2009</v>
      </c>
      <c r="D69" s="71"/>
      <c r="E69" s="71"/>
      <c r="F69" s="71"/>
    </row>
    <row r="70" customFormat="false" ht="11.45" hidden="false" customHeight="true" outlineLevel="0" collapsed="false">
      <c r="A70" s="72" t="n">
        <f aca="false">IF(D70&lt;&gt;"",COUNTA($D$10:D70),"")</f>
        <v>46</v>
      </c>
      <c r="B70" s="73" t="s">
        <v>171</v>
      </c>
      <c r="C70" s="155" t="n">
        <v>37</v>
      </c>
      <c r="D70" s="155" t="n">
        <v>5</v>
      </c>
      <c r="E70" s="155" t="n">
        <v>22</v>
      </c>
      <c r="F70" s="155" t="n">
        <v>5</v>
      </c>
    </row>
    <row r="71" customFormat="false" ht="11.45" hidden="false" customHeight="true" outlineLevel="0" collapsed="false">
      <c r="A71" s="72" t="n">
        <f aca="false">IF(D71&lt;&gt;"",COUNTA($D$10:D71),"")</f>
        <v>47</v>
      </c>
      <c r="B71" s="73" t="s">
        <v>172</v>
      </c>
      <c r="C71" s="155" t="n">
        <v>30</v>
      </c>
      <c r="D71" s="155" t="n">
        <v>4</v>
      </c>
      <c r="E71" s="155" t="n">
        <v>22</v>
      </c>
      <c r="F71" s="155" t="n">
        <v>1</v>
      </c>
    </row>
    <row r="72" customFormat="false" ht="11.45" hidden="false" customHeight="true" outlineLevel="0" collapsed="false">
      <c r="A72" s="72" t="str">
        <f aca="false">IF(D72&lt;&gt;"",COUNTA($D$10:D72),"")</f>
        <v/>
      </c>
      <c r="B72" s="73"/>
      <c r="C72" s="155"/>
      <c r="D72" s="155"/>
      <c r="E72" s="155"/>
      <c r="F72" s="155"/>
    </row>
    <row r="73" customFormat="false" ht="11.45" hidden="false" customHeight="true" outlineLevel="0" collapsed="false">
      <c r="A73" s="72" t="n">
        <f aca="false">IF(D73&lt;&gt;"",COUNTA($D$10:D73),"")</f>
        <v>48</v>
      </c>
      <c r="B73" s="73" t="s">
        <v>173</v>
      </c>
      <c r="C73" s="155" t="n">
        <v>181</v>
      </c>
      <c r="D73" s="155" t="n">
        <v>5</v>
      </c>
      <c r="E73" s="155" t="n">
        <v>50</v>
      </c>
      <c r="F73" s="155" t="n">
        <v>123</v>
      </c>
    </row>
    <row r="74" customFormat="false" ht="11.45" hidden="false" customHeight="true" outlineLevel="0" collapsed="false">
      <c r="A74" s="72" t="n">
        <f aca="false">IF(D74&lt;&gt;"",COUNTA($D$10:D74),"")</f>
        <v>49</v>
      </c>
      <c r="B74" s="73" t="s">
        <v>174</v>
      </c>
      <c r="C74" s="155" t="n">
        <v>46</v>
      </c>
      <c r="D74" s="155" t="n">
        <v>6</v>
      </c>
      <c r="E74" s="155" t="n">
        <v>30</v>
      </c>
      <c r="F74" s="155" t="n">
        <v>8</v>
      </c>
    </row>
    <row r="75" customFormat="false" ht="11.45" hidden="false" customHeight="true" outlineLevel="0" collapsed="false">
      <c r="A75" s="72" t="n">
        <f aca="false">IF(D75&lt;&gt;"",COUNTA($D$10:D75),"")</f>
        <v>50</v>
      </c>
      <c r="B75" s="73" t="s">
        <v>175</v>
      </c>
      <c r="C75" s="155" t="n">
        <v>38</v>
      </c>
      <c r="D75" s="155" t="n">
        <v>6</v>
      </c>
      <c r="E75" s="155" t="n">
        <v>25</v>
      </c>
      <c r="F75" s="155" t="n">
        <v>6</v>
      </c>
    </row>
    <row r="76" customFormat="false" ht="11.45" hidden="false" customHeight="true" outlineLevel="0" collapsed="false">
      <c r="A76" s="72" t="n">
        <f aca="false">IF(D76&lt;&gt;"",COUNTA($D$10:D76),"")</f>
        <v>51</v>
      </c>
      <c r="B76" s="73" t="s">
        <v>176</v>
      </c>
      <c r="C76" s="155" t="n">
        <v>34</v>
      </c>
      <c r="D76" s="155" t="n">
        <v>3</v>
      </c>
      <c r="E76" s="155" t="n">
        <v>20</v>
      </c>
      <c r="F76" s="155" t="n">
        <v>6</v>
      </c>
    </row>
    <row r="77" customFormat="false" ht="11.45" hidden="false" customHeight="true" outlineLevel="0" collapsed="false">
      <c r="A77" s="72" t="n">
        <f aca="false">IF(D77&lt;&gt;"",COUNTA($D$10:D77),"")</f>
        <v>52</v>
      </c>
      <c r="B77" s="73" t="s">
        <v>177</v>
      </c>
      <c r="C77" s="155" t="n">
        <v>78</v>
      </c>
      <c r="D77" s="155" t="n">
        <v>5</v>
      </c>
      <c r="E77" s="155" t="n">
        <v>33</v>
      </c>
      <c r="F77" s="155" t="n">
        <v>40</v>
      </c>
    </row>
    <row r="78" customFormat="false" ht="11.45" hidden="false" customHeight="true" outlineLevel="0" collapsed="false">
      <c r="A78" s="72" t="n">
        <f aca="false">IF(D78&lt;&gt;"",COUNTA($D$10:D78),"")</f>
        <v>53</v>
      </c>
      <c r="B78" s="73" t="s">
        <v>178</v>
      </c>
      <c r="C78" s="155" t="n">
        <v>41</v>
      </c>
      <c r="D78" s="155" t="n">
        <v>4</v>
      </c>
      <c r="E78" s="155" t="n">
        <v>27</v>
      </c>
      <c r="F78" s="155" t="n">
        <v>5</v>
      </c>
    </row>
    <row r="79" customFormat="false" ht="11.45" hidden="false" customHeight="true" outlineLevel="0" collapsed="false">
      <c r="A79" s="72" t="str">
        <f aca="false">IF(D79&lt;&gt;"",COUNTA($D$10:D79),"")</f>
        <v/>
      </c>
      <c r="B79" s="73"/>
      <c r="C79" s="155"/>
      <c r="D79" s="155"/>
      <c r="E79" s="155"/>
      <c r="F79" s="155"/>
    </row>
    <row r="80" customFormat="false" ht="11.45" hidden="false" customHeight="true" outlineLevel="0" collapsed="false">
      <c r="A80" s="72" t="n">
        <f aca="false">IF(D80&lt;&gt;"",COUNTA($D$10:D80),"")</f>
        <v>54</v>
      </c>
      <c r="B80" s="91" t="s">
        <v>179</v>
      </c>
      <c r="C80" s="156" t="n">
        <v>485</v>
      </c>
      <c r="D80" s="156" t="n">
        <v>38</v>
      </c>
      <c r="E80" s="156" t="n">
        <v>229</v>
      </c>
      <c r="F80" s="156" t="n">
        <v>194</v>
      </c>
    </row>
    <row r="81" customFormat="false" ht="30" hidden="false" customHeight="true" outlineLevel="0" collapsed="false">
      <c r="A81" s="72" t="str">
        <f aca="false">IF(D81&lt;&gt;"",COUNTA($D$10:D81),"")</f>
        <v/>
      </c>
      <c r="B81" s="150"/>
      <c r="C81" s="71" t="n">
        <v>2010</v>
      </c>
      <c r="D81" s="71"/>
      <c r="E81" s="71"/>
      <c r="F81" s="71"/>
    </row>
    <row r="82" customFormat="false" ht="11.45" hidden="false" customHeight="true" outlineLevel="0" collapsed="false">
      <c r="A82" s="72" t="n">
        <f aca="false">IF(D82&lt;&gt;"",COUNTA($D$10:D82),"")</f>
        <v>55</v>
      </c>
      <c r="B82" s="73" t="s">
        <v>171</v>
      </c>
      <c r="C82" s="155" t="n">
        <v>49</v>
      </c>
      <c r="D82" s="155" t="n">
        <v>5</v>
      </c>
      <c r="E82" s="155" t="n">
        <v>34</v>
      </c>
      <c r="F82" s="155" t="n">
        <v>8</v>
      </c>
    </row>
    <row r="83" customFormat="false" ht="11.45" hidden="false" customHeight="true" outlineLevel="0" collapsed="false">
      <c r="A83" s="72" t="n">
        <f aca="false">IF(D83&lt;&gt;"",COUNTA($D$10:D83),"")</f>
        <v>56</v>
      </c>
      <c r="B83" s="73" t="s">
        <v>172</v>
      </c>
      <c r="C83" s="155" t="n">
        <v>22</v>
      </c>
      <c r="D83" s="155" t="n">
        <v>1</v>
      </c>
      <c r="E83" s="155" t="n">
        <v>17</v>
      </c>
      <c r="F83" s="155" t="n">
        <v>1</v>
      </c>
    </row>
    <row r="84" customFormat="false" ht="11.45" hidden="false" customHeight="true" outlineLevel="0" collapsed="false">
      <c r="A84" s="72" t="str">
        <f aca="false">IF(D84&lt;&gt;"",COUNTA($D$10:D84),"")</f>
        <v/>
      </c>
      <c r="B84" s="73"/>
      <c r="C84" s="155"/>
      <c r="D84" s="155"/>
      <c r="E84" s="155"/>
      <c r="F84" s="155"/>
    </row>
    <row r="85" customFormat="false" ht="11.45" hidden="false" customHeight="true" outlineLevel="0" collapsed="false">
      <c r="A85" s="72" t="n">
        <f aca="false">IF(D85&lt;&gt;"",COUNTA($D$10:D85),"")</f>
        <v>57</v>
      </c>
      <c r="B85" s="73" t="s">
        <v>173</v>
      </c>
      <c r="C85" s="155" t="n">
        <v>157</v>
      </c>
      <c r="D85" s="155" t="n">
        <v>4</v>
      </c>
      <c r="E85" s="155" t="n">
        <v>43</v>
      </c>
      <c r="F85" s="155" t="n">
        <v>103</v>
      </c>
    </row>
    <row r="86" customFormat="false" ht="11.45" hidden="false" customHeight="true" outlineLevel="0" collapsed="false">
      <c r="A86" s="72" t="n">
        <f aca="false">IF(D86&lt;&gt;"",COUNTA($D$10:D86),"")</f>
        <v>58</v>
      </c>
      <c r="B86" s="73" t="s">
        <v>174</v>
      </c>
      <c r="C86" s="155" t="n">
        <v>52</v>
      </c>
      <c r="D86" s="155" t="n">
        <v>8</v>
      </c>
      <c r="E86" s="155" t="n">
        <v>29</v>
      </c>
      <c r="F86" s="155" t="n">
        <v>11</v>
      </c>
    </row>
    <row r="87" customFormat="false" ht="11.45" hidden="false" customHeight="true" outlineLevel="0" collapsed="false">
      <c r="A87" s="72" t="n">
        <f aca="false">IF(D87&lt;&gt;"",COUNTA($D$10:D87),"")</f>
        <v>59</v>
      </c>
      <c r="B87" s="73" t="s">
        <v>175</v>
      </c>
      <c r="C87" s="155" t="n">
        <v>34</v>
      </c>
      <c r="D87" s="155" t="n">
        <v>2</v>
      </c>
      <c r="E87" s="155" t="n">
        <v>22</v>
      </c>
      <c r="F87" s="155" t="n">
        <v>5</v>
      </c>
    </row>
    <row r="88" customFormat="false" ht="11.45" hidden="false" customHeight="true" outlineLevel="0" collapsed="false">
      <c r="A88" s="72" t="n">
        <f aca="false">IF(D88&lt;&gt;"",COUNTA($D$10:D88),"")</f>
        <v>60</v>
      </c>
      <c r="B88" s="73" t="s">
        <v>176</v>
      </c>
      <c r="C88" s="155" t="n">
        <v>36</v>
      </c>
      <c r="D88" s="155" t="n">
        <v>4</v>
      </c>
      <c r="E88" s="155" t="n">
        <v>25</v>
      </c>
      <c r="F88" s="155" t="n">
        <v>6</v>
      </c>
    </row>
    <row r="89" customFormat="false" ht="11.45" hidden="false" customHeight="true" outlineLevel="0" collapsed="false">
      <c r="A89" s="72" t="n">
        <f aca="false">IF(D89&lt;&gt;"",COUNTA($D$10:D89),"")</f>
        <v>61</v>
      </c>
      <c r="B89" s="73" t="s">
        <v>177</v>
      </c>
      <c r="C89" s="155" t="n">
        <v>53</v>
      </c>
      <c r="D89" s="155" t="n">
        <v>2</v>
      </c>
      <c r="E89" s="155" t="n">
        <v>19</v>
      </c>
      <c r="F89" s="155" t="n">
        <v>30</v>
      </c>
    </row>
    <row r="90" customFormat="false" ht="11.45" hidden="false" customHeight="true" outlineLevel="0" collapsed="false">
      <c r="A90" s="72" t="n">
        <f aca="false">IF(D90&lt;&gt;"",COUNTA($D$10:D90),"")</f>
        <v>62</v>
      </c>
      <c r="B90" s="73" t="s">
        <v>178</v>
      </c>
      <c r="C90" s="155" t="n">
        <v>53</v>
      </c>
      <c r="D90" s="155" t="n">
        <v>9</v>
      </c>
      <c r="E90" s="155" t="n">
        <v>24</v>
      </c>
      <c r="F90" s="155" t="n">
        <v>11</v>
      </c>
    </row>
    <row r="91" customFormat="false" ht="11.45" hidden="false" customHeight="true" outlineLevel="0" collapsed="false">
      <c r="A91" s="72" t="str">
        <f aca="false">IF(D91&lt;&gt;"",COUNTA($D$10:D91),"")</f>
        <v/>
      </c>
      <c r="B91" s="73"/>
      <c r="C91" s="155"/>
      <c r="D91" s="155"/>
      <c r="E91" s="155"/>
      <c r="F91" s="155"/>
    </row>
    <row r="92" customFormat="false" ht="11.45" hidden="false" customHeight="true" outlineLevel="0" collapsed="false">
      <c r="A92" s="72" t="n">
        <f aca="false">IF(D92&lt;&gt;"",COUNTA($D$10:D92),"")</f>
        <v>63</v>
      </c>
      <c r="B92" s="91" t="s">
        <v>179</v>
      </c>
      <c r="C92" s="156" t="n">
        <v>456</v>
      </c>
      <c r="D92" s="156" t="n">
        <v>35</v>
      </c>
      <c r="E92" s="156" t="n">
        <v>213</v>
      </c>
      <c r="F92" s="156" t="n">
        <v>175</v>
      </c>
    </row>
    <row r="93" customFormat="false" ht="30" hidden="false" customHeight="true" outlineLevel="0" collapsed="false">
      <c r="A93" s="72" t="str">
        <f aca="false">IF(D93&lt;&gt;"",COUNTA($D$10:D93),"")</f>
        <v/>
      </c>
      <c r="B93" s="150"/>
      <c r="C93" s="71" t="n">
        <v>2011</v>
      </c>
      <c r="D93" s="71"/>
      <c r="E93" s="71"/>
      <c r="F93" s="71"/>
    </row>
    <row r="94" customFormat="false" ht="11.45" hidden="false" customHeight="true" outlineLevel="0" collapsed="false">
      <c r="A94" s="72" t="n">
        <f aca="false">IF(D94&lt;&gt;"",COUNTA($D$10:D94),"")</f>
        <v>64</v>
      </c>
      <c r="B94" s="73" t="s">
        <v>171</v>
      </c>
      <c r="C94" s="155" t="n">
        <v>35</v>
      </c>
      <c r="D94" s="155" t="n">
        <v>3</v>
      </c>
      <c r="E94" s="155" t="n">
        <v>25</v>
      </c>
      <c r="F94" s="155" t="s">
        <v>20</v>
      </c>
    </row>
    <row r="95" customFormat="false" ht="11.45" hidden="false" customHeight="true" outlineLevel="0" collapsed="false">
      <c r="A95" s="72" t="n">
        <f aca="false">IF(D95&lt;&gt;"",COUNTA($D$10:D95),"")</f>
        <v>65</v>
      </c>
      <c r="B95" s="73" t="s">
        <v>172</v>
      </c>
      <c r="C95" s="155" t="n">
        <v>21</v>
      </c>
      <c r="D95" s="155" t="s">
        <v>20</v>
      </c>
      <c r="E95" s="155" t="n">
        <v>15</v>
      </c>
      <c r="F95" s="155" t="n">
        <v>3</v>
      </c>
    </row>
    <row r="96" customFormat="false" ht="11.45" hidden="false" customHeight="true" outlineLevel="0" collapsed="false">
      <c r="A96" s="72" t="str">
        <f aca="false">IF(D96&lt;&gt;"",COUNTA($D$10:D96),"")</f>
        <v/>
      </c>
      <c r="B96" s="73"/>
      <c r="C96" s="155"/>
      <c r="D96" s="155"/>
      <c r="E96" s="155"/>
      <c r="F96" s="155"/>
    </row>
    <row r="97" customFormat="false" ht="11.45" hidden="false" customHeight="true" outlineLevel="0" collapsed="false">
      <c r="A97" s="72" t="n">
        <f aca="false">IF(D97&lt;&gt;"",COUNTA($D$10:D97),"")</f>
        <v>66</v>
      </c>
      <c r="B97" s="73" t="s">
        <v>173</v>
      </c>
      <c r="C97" s="155" t="n">
        <v>123</v>
      </c>
      <c r="D97" s="155" t="n">
        <v>10</v>
      </c>
      <c r="E97" s="155" t="n">
        <v>33</v>
      </c>
      <c r="F97" s="155" t="n">
        <v>72</v>
      </c>
    </row>
    <row r="98" customFormat="false" ht="11.45" hidden="false" customHeight="true" outlineLevel="0" collapsed="false">
      <c r="A98" s="72" t="n">
        <f aca="false">IF(D98&lt;&gt;"",COUNTA($D$10:D98),"")</f>
        <v>67</v>
      </c>
      <c r="B98" s="73" t="s">
        <v>174</v>
      </c>
      <c r="C98" s="155" t="n">
        <v>35</v>
      </c>
      <c r="D98" s="155" t="n">
        <v>6</v>
      </c>
      <c r="E98" s="155" t="n">
        <v>19</v>
      </c>
      <c r="F98" s="155" t="n">
        <v>3</v>
      </c>
    </row>
    <row r="99" customFormat="false" ht="11.45" hidden="false" customHeight="true" outlineLevel="0" collapsed="false">
      <c r="A99" s="72" t="n">
        <f aca="false">IF(D99&lt;&gt;"",COUNTA($D$10:D99),"")</f>
        <v>68</v>
      </c>
      <c r="B99" s="73" t="s">
        <v>175</v>
      </c>
      <c r="C99" s="155" t="n">
        <v>57</v>
      </c>
      <c r="D99" s="155" t="n">
        <v>5</v>
      </c>
      <c r="E99" s="155" t="n">
        <v>27</v>
      </c>
      <c r="F99" s="155" t="n">
        <v>16</v>
      </c>
    </row>
    <row r="100" customFormat="false" ht="11.45" hidden="false" customHeight="true" outlineLevel="0" collapsed="false">
      <c r="A100" s="72" t="n">
        <f aca="false">IF(D100&lt;&gt;"",COUNTA($D$10:D100),"")</f>
        <v>69</v>
      </c>
      <c r="B100" s="73" t="s">
        <v>176</v>
      </c>
      <c r="C100" s="155" t="n">
        <v>47</v>
      </c>
      <c r="D100" s="155" t="n">
        <v>3</v>
      </c>
      <c r="E100" s="155" t="n">
        <v>36</v>
      </c>
      <c r="F100" s="155" t="n">
        <v>3</v>
      </c>
    </row>
    <row r="101" customFormat="false" ht="11.45" hidden="false" customHeight="true" outlineLevel="0" collapsed="false">
      <c r="A101" s="72" t="n">
        <f aca="false">IF(D101&lt;&gt;"",COUNTA($D$10:D101),"")</f>
        <v>70</v>
      </c>
      <c r="B101" s="73" t="s">
        <v>177</v>
      </c>
      <c r="C101" s="155" t="n">
        <v>56</v>
      </c>
      <c r="D101" s="155" t="n">
        <v>4</v>
      </c>
      <c r="E101" s="155" t="n">
        <v>18</v>
      </c>
      <c r="F101" s="155" t="n">
        <v>30</v>
      </c>
    </row>
    <row r="102" customFormat="false" ht="11.45" hidden="false" customHeight="true" outlineLevel="0" collapsed="false">
      <c r="A102" s="72" t="n">
        <f aca="false">IF(D102&lt;&gt;"",COUNTA($D$10:D102),"")</f>
        <v>71</v>
      </c>
      <c r="B102" s="73" t="s">
        <v>178</v>
      </c>
      <c r="C102" s="155" t="n">
        <v>59</v>
      </c>
      <c r="D102" s="155" t="n">
        <v>14</v>
      </c>
      <c r="E102" s="155" t="n">
        <v>31</v>
      </c>
      <c r="F102" s="155" t="n">
        <v>8</v>
      </c>
    </row>
    <row r="103" customFormat="false" ht="11.45" hidden="false" customHeight="true" outlineLevel="0" collapsed="false">
      <c r="A103" s="72" t="str">
        <f aca="false">IF(D103&lt;&gt;"",COUNTA($D$10:D103),"")</f>
        <v/>
      </c>
      <c r="B103" s="73"/>
      <c r="C103" s="155"/>
      <c r="D103" s="155"/>
      <c r="E103" s="155"/>
      <c r="F103" s="155"/>
    </row>
    <row r="104" customFormat="false" ht="11.45" hidden="false" customHeight="true" outlineLevel="0" collapsed="false">
      <c r="A104" s="72" t="n">
        <f aca="false">IF(D104&lt;&gt;"",COUNTA($D$10:D104),"")</f>
        <v>72</v>
      </c>
      <c r="B104" s="91" t="s">
        <v>179</v>
      </c>
      <c r="C104" s="156" t="n">
        <v>433</v>
      </c>
      <c r="D104" s="156" t="n">
        <v>45</v>
      </c>
      <c r="E104" s="156" t="n">
        <v>204</v>
      </c>
      <c r="F104" s="156" t="n">
        <v>135</v>
      </c>
    </row>
  </sheetData>
  <mergeCells count="21">
    <mergeCell ref="A1:B1"/>
    <mergeCell ref="C1:F1"/>
    <mergeCell ref="A2:B2"/>
    <mergeCell ref="C2:F2"/>
    <mergeCell ref="A3:B3"/>
    <mergeCell ref="C3:F3"/>
    <mergeCell ref="A4:A7"/>
    <mergeCell ref="B4:B7"/>
    <mergeCell ref="C4:C7"/>
    <mergeCell ref="D4:F4"/>
    <mergeCell ref="D5:D7"/>
    <mergeCell ref="E5:E7"/>
    <mergeCell ref="F5:F7"/>
    <mergeCell ref="C9:F9"/>
    <mergeCell ref="C21:F21"/>
    <mergeCell ref="C33:F33"/>
    <mergeCell ref="C45:F45"/>
    <mergeCell ref="C57:F57"/>
    <mergeCell ref="C69:F69"/>
    <mergeCell ref="C81:F81"/>
    <mergeCell ref="C93:F9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rowBreaks count="1" manualBreakCount="1">
    <brk id="56"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58" width="20.7"/>
    <col collapsed="false" customWidth="true" hidden="false" outlineLevel="0" max="3" min="3" style="0" width="9.7"/>
    <col collapsed="false" customWidth="true" hidden="false" outlineLevel="0" max="5" min="4" style="0" width="7.7"/>
    <col collapsed="false" customWidth="true" hidden="false" outlineLevel="0" max="6" min="6" style="0" width="12.7"/>
    <col collapsed="false" customWidth="true" hidden="false" outlineLevel="0" max="7" min="7" style="0" width="7.7"/>
    <col collapsed="false" customWidth="true" hidden="false" outlineLevel="0" max="8" min="8" style="0" width="11.7"/>
    <col collapsed="false" customWidth="true" hidden="false" outlineLevel="0" max="9" min="9" style="58" width="9.7"/>
  </cols>
  <sheetData>
    <row r="1" s="61" customFormat="true" ht="30" hidden="false" customHeight="true" outlineLevel="0" collapsed="false">
      <c r="A1" s="80" t="s">
        <v>75</v>
      </c>
      <c r="B1" s="80"/>
      <c r="C1" s="81" t="s">
        <v>76</v>
      </c>
      <c r="D1" s="81"/>
      <c r="E1" s="81"/>
      <c r="F1" s="81"/>
      <c r="G1" s="81"/>
      <c r="H1" s="81"/>
      <c r="I1" s="81"/>
    </row>
    <row r="2" s="85" customFormat="true" ht="15" hidden="false" customHeight="true" outlineLevel="0" collapsed="false">
      <c r="A2" s="83" t="s">
        <v>252</v>
      </c>
      <c r="B2" s="83"/>
      <c r="C2" s="84" t="s">
        <v>98</v>
      </c>
      <c r="D2" s="84"/>
      <c r="E2" s="84"/>
      <c r="F2" s="84"/>
      <c r="G2" s="84"/>
      <c r="H2" s="84"/>
      <c r="I2" s="84"/>
    </row>
    <row r="3" s="157" customFormat="true" ht="15" hidden="false" customHeight="true" outlineLevel="0" collapsed="false">
      <c r="A3" s="83" t="s">
        <v>258</v>
      </c>
      <c r="B3" s="83"/>
      <c r="C3" s="84" t="s">
        <v>259</v>
      </c>
      <c r="D3" s="84"/>
      <c r="E3" s="84"/>
      <c r="F3" s="84"/>
      <c r="G3" s="84"/>
      <c r="H3" s="84"/>
      <c r="I3" s="84"/>
    </row>
    <row r="4" s="152" customFormat="true" ht="11.45" hidden="false" customHeight="true" outlineLevel="0" collapsed="false">
      <c r="A4" s="62" t="s">
        <v>141</v>
      </c>
      <c r="B4" s="63" t="s">
        <v>142</v>
      </c>
      <c r="C4" s="63" t="s">
        <v>192</v>
      </c>
      <c r="D4" s="86" t="s">
        <v>260</v>
      </c>
      <c r="E4" s="86"/>
      <c r="F4" s="86"/>
      <c r="G4" s="86"/>
      <c r="H4" s="86"/>
      <c r="I4" s="86"/>
    </row>
    <row r="5" s="152" customFormat="true" ht="11.45" hidden="false" customHeight="true" outlineLevel="0" collapsed="false">
      <c r="A5" s="62"/>
      <c r="B5" s="63"/>
      <c r="C5" s="63"/>
      <c r="D5" s="63" t="s">
        <v>212</v>
      </c>
      <c r="E5" s="63" t="s">
        <v>215</v>
      </c>
      <c r="F5" s="63" t="s">
        <v>261</v>
      </c>
      <c r="G5" s="63" t="s">
        <v>262</v>
      </c>
      <c r="H5" s="63" t="s">
        <v>263</v>
      </c>
      <c r="I5" s="86" t="s">
        <v>264</v>
      </c>
    </row>
    <row r="6" s="152" customFormat="true" ht="11.45" hidden="false" customHeight="true" outlineLevel="0" collapsed="false">
      <c r="A6" s="62"/>
      <c r="B6" s="63"/>
      <c r="C6" s="63"/>
      <c r="D6" s="63"/>
      <c r="E6" s="63"/>
      <c r="F6" s="63"/>
      <c r="G6" s="63"/>
      <c r="H6" s="63"/>
      <c r="I6" s="86"/>
    </row>
    <row r="7" s="152" customFormat="true" ht="11.45" hidden="false" customHeight="true" outlineLevel="0" collapsed="false">
      <c r="A7" s="62"/>
      <c r="B7" s="63"/>
      <c r="C7" s="63"/>
      <c r="D7" s="63"/>
      <c r="E7" s="63"/>
      <c r="F7" s="63"/>
      <c r="G7" s="63"/>
      <c r="H7" s="63"/>
      <c r="I7" s="86"/>
    </row>
    <row r="8" s="152" customFormat="true" ht="11.45" hidden="false" customHeight="true" outlineLevel="0" collapsed="false">
      <c r="A8" s="62"/>
      <c r="B8" s="63"/>
      <c r="C8" s="63"/>
      <c r="D8" s="63"/>
      <c r="E8" s="63"/>
      <c r="F8" s="63"/>
      <c r="G8" s="63"/>
      <c r="H8" s="63"/>
      <c r="I8" s="86"/>
    </row>
    <row r="9" customFormat="false" ht="11.45" hidden="false" customHeight="true" outlineLevel="0" collapsed="false">
      <c r="A9" s="66" t="n">
        <v>1</v>
      </c>
      <c r="B9" s="67" t="n">
        <v>2</v>
      </c>
      <c r="C9" s="67" t="n">
        <v>3</v>
      </c>
      <c r="D9" s="67" t="n">
        <v>4</v>
      </c>
      <c r="E9" s="67" t="n">
        <v>5</v>
      </c>
      <c r="F9" s="67" t="n">
        <v>6</v>
      </c>
      <c r="G9" s="67" t="n">
        <v>7</v>
      </c>
      <c r="H9" s="67" t="n">
        <v>8</v>
      </c>
      <c r="I9" s="68" t="n">
        <v>9</v>
      </c>
    </row>
    <row r="10" customFormat="false" ht="30" hidden="false" customHeight="true" outlineLevel="0" collapsed="false">
      <c r="B10" s="153"/>
      <c r="C10" s="154" t="n">
        <v>2008</v>
      </c>
      <c r="D10" s="154"/>
      <c r="E10" s="154"/>
      <c r="F10" s="154"/>
      <c r="G10" s="154"/>
      <c r="H10" s="154"/>
      <c r="I10" s="154"/>
    </row>
    <row r="11" customFormat="false" ht="11.45" hidden="false" customHeight="true" outlineLevel="0" collapsed="false">
      <c r="A11" s="72" t="n">
        <f aca="false">IF(D11&lt;&gt;"",COUNTA($D$11:D11),"")</f>
        <v>1</v>
      </c>
      <c r="B11" s="73" t="s">
        <v>171</v>
      </c>
      <c r="C11" s="158" t="n">
        <v>43</v>
      </c>
      <c r="D11" s="90" t="n">
        <v>3</v>
      </c>
      <c r="E11" s="90" t="n">
        <v>10</v>
      </c>
      <c r="F11" s="158" t="n">
        <v>5</v>
      </c>
      <c r="G11" s="90" t="n">
        <v>5</v>
      </c>
      <c r="H11" s="158" t="s">
        <v>20</v>
      </c>
      <c r="I11" s="90" t="n">
        <v>15</v>
      </c>
    </row>
    <row r="12" customFormat="false" ht="11.45" hidden="false" customHeight="true" outlineLevel="0" collapsed="false">
      <c r="A12" s="72" t="n">
        <f aca="false">IF(D12&lt;&gt;"",COUNTA($D$11:D12),"")</f>
        <v>2</v>
      </c>
      <c r="B12" s="73" t="s">
        <v>172</v>
      </c>
      <c r="C12" s="158" t="n">
        <v>40</v>
      </c>
      <c r="D12" s="90" t="n">
        <v>2</v>
      </c>
      <c r="E12" s="90" t="n">
        <v>11</v>
      </c>
      <c r="F12" s="158" t="n">
        <v>5</v>
      </c>
      <c r="G12" s="90" t="n">
        <v>5</v>
      </c>
      <c r="H12" s="158" t="n">
        <v>1</v>
      </c>
      <c r="I12" s="90" t="n">
        <v>11</v>
      </c>
    </row>
    <row r="13" customFormat="false" ht="11.45" hidden="false" customHeight="true" outlineLevel="0" collapsed="false">
      <c r="A13" s="72" t="str">
        <f aca="false">IF(D13&lt;&gt;"",COUNTA($D$11:D13),"")</f>
        <v/>
      </c>
      <c r="B13" s="73"/>
      <c r="C13" s="158"/>
      <c r="D13" s="90"/>
      <c r="E13" s="90"/>
      <c r="F13" s="158"/>
      <c r="G13" s="90"/>
      <c r="H13" s="158"/>
      <c r="I13" s="90"/>
    </row>
    <row r="14" customFormat="false" ht="11.45" hidden="false" customHeight="true" outlineLevel="0" collapsed="false">
      <c r="A14" s="72" t="n">
        <f aca="false">IF(D14&lt;&gt;"",COUNTA($D$11:D14),"")</f>
        <v>3</v>
      </c>
      <c r="B14" s="73" t="s">
        <v>173</v>
      </c>
      <c r="C14" s="158" t="n">
        <v>158</v>
      </c>
      <c r="D14" s="90" t="n">
        <v>13</v>
      </c>
      <c r="E14" s="90" t="n">
        <v>31</v>
      </c>
      <c r="F14" s="158" t="n">
        <v>35</v>
      </c>
      <c r="G14" s="90" t="n">
        <v>19</v>
      </c>
      <c r="H14" s="158" t="n">
        <v>9</v>
      </c>
      <c r="I14" s="90" t="n">
        <v>40</v>
      </c>
    </row>
    <row r="15" customFormat="false" ht="11.45" hidden="false" customHeight="true" outlineLevel="0" collapsed="false">
      <c r="A15" s="72" t="n">
        <f aca="false">IF(D15&lt;&gt;"",COUNTA($D$11:D15),"")</f>
        <v>4</v>
      </c>
      <c r="B15" s="73" t="s">
        <v>174</v>
      </c>
      <c r="C15" s="158" t="n">
        <v>25</v>
      </c>
      <c r="D15" s="90" t="n">
        <v>1</v>
      </c>
      <c r="E15" s="90" t="n">
        <v>11</v>
      </c>
      <c r="F15" s="158" t="n">
        <v>3</v>
      </c>
      <c r="G15" s="90" t="s">
        <v>20</v>
      </c>
      <c r="H15" s="158" t="n">
        <v>1</v>
      </c>
      <c r="I15" s="90" t="n">
        <v>4</v>
      </c>
    </row>
    <row r="16" customFormat="false" ht="11.45" hidden="false" customHeight="true" outlineLevel="0" collapsed="false">
      <c r="A16" s="72" t="n">
        <f aca="false">IF(D16&lt;&gt;"",COUNTA($D$11:D16),"")</f>
        <v>5</v>
      </c>
      <c r="B16" s="73" t="s">
        <v>175</v>
      </c>
      <c r="C16" s="158" t="n">
        <v>58</v>
      </c>
      <c r="D16" s="90" t="n">
        <v>5</v>
      </c>
      <c r="E16" s="90" t="n">
        <v>15</v>
      </c>
      <c r="F16" s="158" t="n">
        <v>4</v>
      </c>
      <c r="G16" s="90" t="n">
        <v>6</v>
      </c>
      <c r="H16" s="158" t="n">
        <v>5</v>
      </c>
      <c r="I16" s="90" t="n">
        <v>11</v>
      </c>
    </row>
    <row r="17" customFormat="false" ht="11.45" hidden="false" customHeight="true" outlineLevel="0" collapsed="false">
      <c r="A17" s="72" t="n">
        <f aca="false">IF(D17&lt;&gt;"",COUNTA($D$11:D17),"")</f>
        <v>6</v>
      </c>
      <c r="B17" s="73" t="s">
        <v>176</v>
      </c>
      <c r="C17" s="158" t="n">
        <v>47</v>
      </c>
      <c r="D17" s="90" t="n">
        <v>6</v>
      </c>
      <c r="E17" s="90" t="n">
        <v>17</v>
      </c>
      <c r="F17" s="158" t="n">
        <v>1</v>
      </c>
      <c r="G17" s="90" t="n">
        <v>1</v>
      </c>
      <c r="H17" s="158" t="n">
        <v>5</v>
      </c>
      <c r="I17" s="90" t="n">
        <v>12</v>
      </c>
    </row>
    <row r="18" customFormat="false" ht="11.45" hidden="false" customHeight="true" outlineLevel="0" collapsed="false">
      <c r="A18" s="72" t="n">
        <f aca="false">IF(D18&lt;&gt;"",COUNTA($D$11:D18),"")</f>
        <v>7</v>
      </c>
      <c r="B18" s="73" t="s">
        <v>177</v>
      </c>
      <c r="C18" s="158" t="n">
        <v>75</v>
      </c>
      <c r="D18" s="90" t="n">
        <v>5</v>
      </c>
      <c r="E18" s="90" t="n">
        <v>14</v>
      </c>
      <c r="F18" s="158" t="n">
        <v>13</v>
      </c>
      <c r="G18" s="90" t="n">
        <v>13</v>
      </c>
      <c r="H18" s="158" t="n">
        <v>3</v>
      </c>
      <c r="I18" s="90" t="n">
        <v>14</v>
      </c>
    </row>
    <row r="19" customFormat="false" ht="11.45" hidden="false" customHeight="true" outlineLevel="0" collapsed="false">
      <c r="A19" s="72" t="n">
        <f aca="false">IF(D19&lt;&gt;"",COUNTA($D$11:D19),"")</f>
        <v>8</v>
      </c>
      <c r="B19" s="73" t="s">
        <v>178</v>
      </c>
      <c r="C19" s="158" t="n">
        <v>59</v>
      </c>
      <c r="D19" s="90" t="n">
        <v>3</v>
      </c>
      <c r="E19" s="90" t="n">
        <v>15</v>
      </c>
      <c r="F19" s="158" t="n">
        <v>10</v>
      </c>
      <c r="G19" s="90" t="n">
        <v>5</v>
      </c>
      <c r="H19" s="158" t="n">
        <v>6</v>
      </c>
      <c r="I19" s="90" t="n">
        <v>11</v>
      </c>
    </row>
    <row r="20" customFormat="false" ht="11.45" hidden="false" customHeight="true" outlineLevel="0" collapsed="false">
      <c r="A20" s="72" t="str">
        <f aca="false">IF(D20&lt;&gt;"",COUNTA($D$11:D20),"")</f>
        <v/>
      </c>
      <c r="B20" s="73"/>
      <c r="C20" s="158"/>
      <c r="D20" s="90"/>
      <c r="E20" s="90"/>
      <c r="F20" s="158"/>
      <c r="G20" s="90"/>
      <c r="H20" s="158"/>
      <c r="I20" s="90"/>
    </row>
    <row r="21" s="149" customFormat="true" ht="11.45" hidden="false" customHeight="true" outlineLevel="0" collapsed="false">
      <c r="A21" s="72" t="n">
        <f aca="false">IF(D21&lt;&gt;"",COUNTA($D$11:D21),"")</f>
        <v>9</v>
      </c>
      <c r="B21" s="91" t="s">
        <v>179</v>
      </c>
      <c r="C21" s="159" t="n">
        <v>505</v>
      </c>
      <c r="D21" s="92" t="n">
        <v>38</v>
      </c>
      <c r="E21" s="92" t="n">
        <v>124</v>
      </c>
      <c r="F21" s="159" t="n">
        <v>76</v>
      </c>
      <c r="G21" s="92" t="n">
        <v>54</v>
      </c>
      <c r="H21" s="159" t="n">
        <v>30</v>
      </c>
      <c r="I21" s="92" t="n">
        <v>118</v>
      </c>
    </row>
    <row r="22" customFormat="false" ht="30" hidden="false" customHeight="true" outlineLevel="0" collapsed="false">
      <c r="A22" s="72" t="str">
        <f aca="false">IF(D22&lt;&gt;"",COUNTA($D$11:D22),"")</f>
        <v/>
      </c>
      <c r="B22" s="73"/>
      <c r="C22" s="144" t="n">
        <v>2009</v>
      </c>
      <c r="D22" s="144"/>
      <c r="E22" s="144"/>
      <c r="F22" s="144"/>
      <c r="G22" s="144"/>
      <c r="H22" s="144"/>
      <c r="I22" s="144"/>
    </row>
    <row r="23" s="160" customFormat="true" ht="11.45" hidden="false" customHeight="true" outlineLevel="0" collapsed="false">
      <c r="A23" s="72" t="n">
        <f aca="false">IF(D23&lt;&gt;"",COUNTA($D$11:D23),"")</f>
        <v>10</v>
      </c>
      <c r="B23" s="73" t="s">
        <v>171</v>
      </c>
      <c r="C23" s="158" t="n">
        <v>37</v>
      </c>
      <c r="D23" s="90" t="n">
        <v>3</v>
      </c>
      <c r="E23" s="90" t="n">
        <v>5</v>
      </c>
      <c r="F23" s="158" t="n">
        <v>8</v>
      </c>
      <c r="G23" s="90" t="n">
        <v>2</v>
      </c>
      <c r="H23" s="158" t="n">
        <v>3</v>
      </c>
      <c r="I23" s="90" t="n">
        <v>10</v>
      </c>
    </row>
    <row r="24" s="160" customFormat="true" ht="11.45" hidden="false" customHeight="true" outlineLevel="0" collapsed="false">
      <c r="A24" s="72" t="n">
        <f aca="false">IF(D24&lt;&gt;"",COUNTA($D$11:D24),"")</f>
        <v>11</v>
      </c>
      <c r="B24" s="73" t="s">
        <v>172</v>
      </c>
      <c r="C24" s="158" t="n">
        <v>30</v>
      </c>
      <c r="D24" s="90" t="n">
        <v>4</v>
      </c>
      <c r="E24" s="90" t="n">
        <v>4</v>
      </c>
      <c r="F24" s="158" t="n">
        <v>9</v>
      </c>
      <c r="G24" s="90" t="n">
        <v>1</v>
      </c>
      <c r="H24" s="158" t="n">
        <v>1</v>
      </c>
      <c r="I24" s="90" t="n">
        <v>8</v>
      </c>
    </row>
    <row r="25" customFormat="false" ht="11.45" hidden="false" customHeight="true" outlineLevel="0" collapsed="false">
      <c r="A25" s="72" t="str">
        <f aca="false">IF(D25&lt;&gt;"",COUNTA($D$11:D25),"")</f>
        <v/>
      </c>
      <c r="B25" s="73"/>
      <c r="C25" s="158"/>
      <c r="D25" s="90"/>
      <c r="E25" s="90"/>
      <c r="F25" s="158"/>
      <c r="G25" s="90"/>
      <c r="H25" s="158"/>
      <c r="I25" s="90"/>
    </row>
    <row r="26" customFormat="false" ht="11.45" hidden="false" customHeight="true" outlineLevel="0" collapsed="false">
      <c r="A26" s="72" t="n">
        <f aca="false">IF(D26&lt;&gt;"",COUNTA($D$11:D26),"")</f>
        <v>12</v>
      </c>
      <c r="B26" s="73" t="s">
        <v>173</v>
      </c>
      <c r="C26" s="158" t="n">
        <v>181</v>
      </c>
      <c r="D26" s="90" t="n">
        <v>13</v>
      </c>
      <c r="E26" s="90" t="n">
        <v>38</v>
      </c>
      <c r="F26" s="158" t="n">
        <v>27</v>
      </c>
      <c r="G26" s="90" t="n">
        <v>30</v>
      </c>
      <c r="H26" s="158" t="n">
        <v>19</v>
      </c>
      <c r="I26" s="90" t="n">
        <v>36</v>
      </c>
    </row>
    <row r="27" customFormat="false" ht="11.45" hidden="false" customHeight="true" outlineLevel="0" collapsed="false">
      <c r="A27" s="72" t="n">
        <f aca="false">IF(D27&lt;&gt;"",COUNTA($D$11:D27),"")</f>
        <v>13</v>
      </c>
      <c r="B27" s="73" t="s">
        <v>174</v>
      </c>
      <c r="C27" s="158" t="n">
        <v>46</v>
      </c>
      <c r="D27" s="90" t="n">
        <v>4</v>
      </c>
      <c r="E27" s="90" t="n">
        <v>14</v>
      </c>
      <c r="F27" s="158" t="n">
        <v>8</v>
      </c>
      <c r="G27" s="90" t="n">
        <v>2</v>
      </c>
      <c r="H27" s="158" t="n">
        <v>4</v>
      </c>
      <c r="I27" s="90" t="n">
        <v>10</v>
      </c>
    </row>
    <row r="28" customFormat="false" ht="11.45" hidden="false" customHeight="true" outlineLevel="0" collapsed="false">
      <c r="A28" s="72" t="n">
        <f aca="false">IF(D28&lt;&gt;"",COUNTA($D$11:D28),"")</f>
        <v>14</v>
      </c>
      <c r="B28" s="73" t="s">
        <v>175</v>
      </c>
      <c r="C28" s="158" t="n">
        <v>38</v>
      </c>
      <c r="D28" s="90" t="n">
        <v>4</v>
      </c>
      <c r="E28" s="90" t="n">
        <v>11</v>
      </c>
      <c r="F28" s="158" t="n">
        <v>7</v>
      </c>
      <c r="G28" s="90" t="n">
        <v>2</v>
      </c>
      <c r="H28" s="158" t="n">
        <v>3</v>
      </c>
      <c r="I28" s="90" t="n">
        <v>5</v>
      </c>
    </row>
    <row r="29" customFormat="false" ht="11.45" hidden="false" customHeight="true" outlineLevel="0" collapsed="false">
      <c r="A29" s="72" t="n">
        <f aca="false">IF(D29&lt;&gt;"",COUNTA($D$11:D29),"")</f>
        <v>15</v>
      </c>
      <c r="B29" s="73" t="s">
        <v>176</v>
      </c>
      <c r="C29" s="158" t="n">
        <v>34</v>
      </c>
      <c r="D29" s="90" t="n">
        <v>7</v>
      </c>
      <c r="E29" s="90" t="n">
        <v>5</v>
      </c>
      <c r="F29" s="158" t="n">
        <v>3</v>
      </c>
      <c r="G29" s="90" t="n">
        <v>4</v>
      </c>
      <c r="H29" s="158" t="n">
        <v>2</v>
      </c>
      <c r="I29" s="90" t="n">
        <v>8</v>
      </c>
    </row>
    <row r="30" customFormat="false" ht="11.45" hidden="false" customHeight="true" outlineLevel="0" collapsed="false">
      <c r="A30" s="72" t="n">
        <f aca="false">IF(D30&lt;&gt;"",COUNTA($D$11:D30),"")</f>
        <v>16</v>
      </c>
      <c r="B30" s="73" t="s">
        <v>177</v>
      </c>
      <c r="C30" s="158" t="n">
        <v>78</v>
      </c>
      <c r="D30" s="90" t="n">
        <v>9</v>
      </c>
      <c r="E30" s="90" t="n">
        <v>19</v>
      </c>
      <c r="F30" s="158" t="n">
        <v>15</v>
      </c>
      <c r="G30" s="90" t="n">
        <v>5</v>
      </c>
      <c r="H30" s="158" t="n">
        <v>12</v>
      </c>
      <c r="I30" s="90" t="n">
        <v>11</v>
      </c>
    </row>
    <row r="31" customFormat="false" ht="11.45" hidden="false" customHeight="true" outlineLevel="0" collapsed="false">
      <c r="A31" s="72" t="n">
        <f aca="false">IF(D31&lt;&gt;"",COUNTA($D$11:D31),"")</f>
        <v>17</v>
      </c>
      <c r="B31" s="73" t="s">
        <v>178</v>
      </c>
      <c r="C31" s="158" t="n">
        <v>41</v>
      </c>
      <c r="D31" s="90" t="n">
        <v>6</v>
      </c>
      <c r="E31" s="90" t="n">
        <v>17</v>
      </c>
      <c r="F31" s="158" t="n">
        <v>6</v>
      </c>
      <c r="G31" s="90" t="n">
        <v>2</v>
      </c>
      <c r="H31" s="158" t="n">
        <v>5</v>
      </c>
      <c r="I31" s="90" t="n">
        <v>3</v>
      </c>
    </row>
    <row r="32" customFormat="false" ht="11.45" hidden="false" customHeight="true" outlineLevel="0" collapsed="false">
      <c r="A32" s="72" t="str">
        <f aca="false">IF(D32&lt;&gt;"",COUNTA($D$11:D32),"")</f>
        <v/>
      </c>
      <c r="B32" s="73"/>
      <c r="C32" s="158"/>
      <c r="D32" s="90"/>
      <c r="E32" s="90"/>
      <c r="F32" s="158"/>
      <c r="G32" s="90"/>
      <c r="H32" s="158"/>
      <c r="I32" s="90"/>
    </row>
    <row r="33" s="149" customFormat="true" ht="11.45" hidden="false" customHeight="true" outlineLevel="0" collapsed="false">
      <c r="A33" s="72" t="n">
        <f aca="false">IF(D33&lt;&gt;"",COUNTA($D$11:D33),"")</f>
        <v>18</v>
      </c>
      <c r="B33" s="91" t="s">
        <v>179</v>
      </c>
      <c r="C33" s="159" t="n">
        <v>485</v>
      </c>
      <c r="D33" s="92" t="n">
        <v>50</v>
      </c>
      <c r="E33" s="92" t="n">
        <v>113</v>
      </c>
      <c r="F33" s="159" t="n">
        <v>83</v>
      </c>
      <c r="G33" s="92" t="n">
        <v>48</v>
      </c>
      <c r="H33" s="159" t="n">
        <v>49</v>
      </c>
      <c r="I33" s="92" t="n">
        <v>91</v>
      </c>
    </row>
    <row r="34" customFormat="false" ht="30" hidden="false" customHeight="true" outlineLevel="0" collapsed="false">
      <c r="A34" s="72" t="str">
        <f aca="false">IF(D34&lt;&gt;"",COUNTA($D$11:D34),"")</f>
        <v/>
      </c>
      <c r="B34" s="150"/>
      <c r="C34" s="161" t="n">
        <v>2010</v>
      </c>
      <c r="D34" s="161"/>
      <c r="E34" s="161"/>
      <c r="F34" s="161"/>
      <c r="G34" s="161"/>
      <c r="H34" s="161"/>
      <c r="I34" s="161"/>
    </row>
    <row r="35" customFormat="false" ht="11.45" hidden="false" customHeight="true" outlineLevel="0" collapsed="false">
      <c r="A35" s="72" t="n">
        <f aca="false">IF(D35&lt;&gt;"",COUNTA($D$11:D35),"")</f>
        <v>19</v>
      </c>
      <c r="B35" s="73" t="s">
        <v>171</v>
      </c>
      <c r="C35" s="158" t="n">
        <v>49</v>
      </c>
      <c r="D35" s="90" t="n">
        <v>2</v>
      </c>
      <c r="E35" s="90" t="n">
        <v>10</v>
      </c>
      <c r="F35" s="158" t="n">
        <v>9</v>
      </c>
      <c r="G35" s="90" t="n">
        <v>5</v>
      </c>
      <c r="H35" s="158" t="n">
        <v>4</v>
      </c>
      <c r="I35" s="90" t="n">
        <v>13</v>
      </c>
    </row>
    <row r="36" customFormat="false" ht="11.45" hidden="false" customHeight="true" outlineLevel="0" collapsed="false">
      <c r="A36" s="72" t="n">
        <f aca="false">IF(D36&lt;&gt;"",COUNTA($D$11:D36),"")</f>
        <v>20</v>
      </c>
      <c r="B36" s="73" t="s">
        <v>172</v>
      </c>
      <c r="C36" s="158" t="n">
        <v>22</v>
      </c>
      <c r="D36" s="90" t="n">
        <v>1</v>
      </c>
      <c r="E36" s="90" t="n">
        <v>6</v>
      </c>
      <c r="F36" s="158" t="n">
        <v>3</v>
      </c>
      <c r="G36" s="90" t="n">
        <v>3</v>
      </c>
      <c r="H36" s="158" t="n">
        <v>2</v>
      </c>
      <c r="I36" s="90" t="n">
        <v>6</v>
      </c>
    </row>
    <row r="37" customFormat="false" ht="11.45" hidden="false" customHeight="true" outlineLevel="0" collapsed="false">
      <c r="A37" s="72" t="str">
        <f aca="false">IF(D37&lt;&gt;"",COUNTA($D$11:D37),"")</f>
        <v/>
      </c>
      <c r="B37" s="73"/>
      <c r="C37" s="158"/>
      <c r="D37" s="90"/>
      <c r="E37" s="90"/>
      <c r="F37" s="158"/>
      <c r="G37" s="90"/>
      <c r="H37" s="158"/>
      <c r="I37" s="90"/>
    </row>
    <row r="38" customFormat="false" ht="11.45" hidden="false" customHeight="true" outlineLevel="0" collapsed="false">
      <c r="A38" s="72" t="n">
        <f aca="false">IF(D38&lt;&gt;"",COUNTA($D$11:D38),"")</f>
        <v>21</v>
      </c>
      <c r="B38" s="73" t="s">
        <v>173</v>
      </c>
      <c r="C38" s="158" t="n">
        <v>157</v>
      </c>
      <c r="D38" s="90" t="n">
        <v>17</v>
      </c>
      <c r="E38" s="90" t="n">
        <v>32</v>
      </c>
      <c r="F38" s="158" t="n">
        <v>30</v>
      </c>
      <c r="G38" s="90" t="n">
        <v>14</v>
      </c>
      <c r="H38" s="158" t="n">
        <v>19</v>
      </c>
      <c r="I38" s="90" t="n">
        <v>28</v>
      </c>
    </row>
    <row r="39" customFormat="false" ht="11.45" hidden="false" customHeight="true" outlineLevel="0" collapsed="false">
      <c r="A39" s="72" t="n">
        <f aca="false">IF(D39&lt;&gt;"",COUNTA($D$11:D39),"")</f>
        <v>22</v>
      </c>
      <c r="B39" s="73" t="s">
        <v>174</v>
      </c>
      <c r="C39" s="158" t="n">
        <v>52</v>
      </c>
      <c r="D39" s="90" t="n">
        <v>3</v>
      </c>
      <c r="E39" s="90" t="n">
        <v>10</v>
      </c>
      <c r="F39" s="158" t="n">
        <v>5</v>
      </c>
      <c r="G39" s="90" t="n">
        <v>4</v>
      </c>
      <c r="H39" s="158" t="n">
        <v>3</v>
      </c>
      <c r="I39" s="90" t="n">
        <v>14</v>
      </c>
    </row>
    <row r="40" customFormat="false" ht="11.45" hidden="false" customHeight="true" outlineLevel="0" collapsed="false">
      <c r="A40" s="72" t="n">
        <f aca="false">IF(D40&lt;&gt;"",COUNTA($D$11:D40),"")</f>
        <v>23</v>
      </c>
      <c r="B40" s="73" t="s">
        <v>175</v>
      </c>
      <c r="C40" s="158" t="n">
        <v>34</v>
      </c>
      <c r="D40" s="90" t="n">
        <v>1</v>
      </c>
      <c r="E40" s="90" t="n">
        <v>11</v>
      </c>
      <c r="F40" s="158" t="n">
        <v>6</v>
      </c>
      <c r="G40" s="90" t="n">
        <v>1</v>
      </c>
      <c r="H40" s="158" t="n">
        <v>2</v>
      </c>
      <c r="I40" s="90" t="n">
        <v>10</v>
      </c>
    </row>
    <row r="41" customFormat="false" ht="11.45" hidden="false" customHeight="true" outlineLevel="0" collapsed="false">
      <c r="A41" s="72" t="n">
        <f aca="false">IF(D41&lt;&gt;"",COUNTA($D$11:D41),"")</f>
        <v>24</v>
      </c>
      <c r="B41" s="73" t="s">
        <v>176</v>
      </c>
      <c r="C41" s="158" t="n">
        <v>36</v>
      </c>
      <c r="D41" s="90" t="n">
        <v>6</v>
      </c>
      <c r="E41" s="90" t="n">
        <v>7</v>
      </c>
      <c r="F41" s="158" t="n">
        <v>7</v>
      </c>
      <c r="G41" s="90" t="n">
        <v>1</v>
      </c>
      <c r="H41" s="158" t="n">
        <v>1</v>
      </c>
      <c r="I41" s="90" t="n">
        <v>8</v>
      </c>
    </row>
    <row r="42" customFormat="false" ht="11.45" hidden="false" customHeight="true" outlineLevel="0" collapsed="false">
      <c r="A42" s="72" t="n">
        <f aca="false">IF(D42&lt;&gt;"",COUNTA($D$11:D42),"")</f>
        <v>25</v>
      </c>
      <c r="B42" s="73" t="s">
        <v>177</v>
      </c>
      <c r="C42" s="158" t="n">
        <v>53</v>
      </c>
      <c r="D42" s="90" t="n">
        <v>2</v>
      </c>
      <c r="E42" s="90" t="n">
        <v>14</v>
      </c>
      <c r="F42" s="158" t="n">
        <v>10</v>
      </c>
      <c r="G42" s="90" t="n">
        <v>3</v>
      </c>
      <c r="H42" s="158" t="n">
        <v>4</v>
      </c>
      <c r="I42" s="90" t="n">
        <v>15</v>
      </c>
    </row>
    <row r="43" customFormat="false" ht="11.45" hidden="false" customHeight="true" outlineLevel="0" collapsed="false">
      <c r="A43" s="72" t="n">
        <f aca="false">IF(D43&lt;&gt;"",COUNTA($D$11:D43),"")</f>
        <v>26</v>
      </c>
      <c r="B43" s="73" t="s">
        <v>178</v>
      </c>
      <c r="C43" s="158" t="n">
        <v>53</v>
      </c>
      <c r="D43" s="90" t="n">
        <v>6</v>
      </c>
      <c r="E43" s="90" t="n">
        <v>17</v>
      </c>
      <c r="F43" s="158" t="n">
        <v>7</v>
      </c>
      <c r="G43" s="90" t="n">
        <v>4</v>
      </c>
      <c r="H43" s="158" t="n">
        <v>6</v>
      </c>
      <c r="I43" s="90" t="n">
        <v>8</v>
      </c>
    </row>
    <row r="44" customFormat="false" ht="11.45" hidden="false" customHeight="true" outlineLevel="0" collapsed="false">
      <c r="A44" s="72" t="str">
        <f aca="false">IF(D44&lt;&gt;"",COUNTA($D$11:D44),"")</f>
        <v/>
      </c>
      <c r="B44" s="73"/>
      <c r="C44" s="158"/>
      <c r="D44" s="90"/>
      <c r="E44" s="90"/>
      <c r="F44" s="158"/>
      <c r="G44" s="90"/>
      <c r="H44" s="158"/>
      <c r="I44" s="90"/>
    </row>
    <row r="45" s="149" customFormat="true" ht="11.45" hidden="false" customHeight="true" outlineLevel="0" collapsed="false">
      <c r="A45" s="72" t="n">
        <f aca="false">IF(D45&lt;&gt;"",COUNTA($D$11:D45),"")</f>
        <v>27</v>
      </c>
      <c r="B45" s="91" t="s">
        <v>179</v>
      </c>
      <c r="C45" s="159" t="n">
        <v>456</v>
      </c>
      <c r="D45" s="92" t="n">
        <v>38</v>
      </c>
      <c r="E45" s="92" t="n">
        <v>107</v>
      </c>
      <c r="F45" s="159" t="n">
        <v>77</v>
      </c>
      <c r="G45" s="92" t="n">
        <v>35</v>
      </c>
      <c r="H45" s="159" t="n">
        <v>41</v>
      </c>
      <c r="I45" s="92" t="n">
        <v>102</v>
      </c>
    </row>
    <row r="46" customFormat="false" ht="30" hidden="false" customHeight="true" outlineLevel="0" collapsed="false">
      <c r="A46" s="72" t="str">
        <f aca="false">IF(D46&lt;&gt;"",COUNTA($D$11:D46),"")</f>
        <v/>
      </c>
      <c r="B46" s="150"/>
      <c r="C46" s="144" t="n">
        <v>2011</v>
      </c>
      <c r="D46" s="144"/>
      <c r="E46" s="144"/>
      <c r="F46" s="144"/>
      <c r="G46" s="144"/>
      <c r="H46" s="144"/>
      <c r="I46" s="144"/>
    </row>
    <row r="47" customFormat="false" ht="11.45" hidden="false" customHeight="true" outlineLevel="0" collapsed="false">
      <c r="A47" s="72" t="n">
        <f aca="false">IF(D47&lt;&gt;"",COUNTA($D$11:D47),"")</f>
        <v>28</v>
      </c>
      <c r="B47" s="73" t="s">
        <v>171</v>
      </c>
      <c r="C47" s="158" t="n">
        <v>35</v>
      </c>
      <c r="D47" s="90" t="n">
        <v>3</v>
      </c>
      <c r="E47" s="90" t="n">
        <v>3</v>
      </c>
      <c r="F47" s="158" t="n">
        <v>5</v>
      </c>
      <c r="G47" s="90" t="n">
        <v>4</v>
      </c>
      <c r="H47" s="158" t="n">
        <v>6</v>
      </c>
      <c r="I47" s="90" t="n">
        <v>11</v>
      </c>
    </row>
    <row r="48" customFormat="false" ht="11.45" hidden="false" customHeight="true" outlineLevel="0" collapsed="false">
      <c r="A48" s="72" t="n">
        <f aca="false">IF(D48&lt;&gt;"",COUNTA($D$11:D48),"")</f>
        <v>29</v>
      </c>
      <c r="B48" s="73" t="s">
        <v>172</v>
      </c>
      <c r="C48" s="158" t="n">
        <v>21</v>
      </c>
      <c r="D48" s="90" t="n">
        <v>1</v>
      </c>
      <c r="E48" s="90" t="n">
        <v>5</v>
      </c>
      <c r="F48" s="158" t="n">
        <v>3</v>
      </c>
      <c r="G48" s="90" t="n">
        <v>2</v>
      </c>
      <c r="H48" s="158" t="n">
        <v>1</v>
      </c>
      <c r="I48" s="90" t="n">
        <v>4</v>
      </c>
    </row>
    <row r="49" customFormat="false" ht="11.45" hidden="false" customHeight="true" outlineLevel="0" collapsed="false">
      <c r="A49" s="72" t="str">
        <f aca="false">IF(D49&lt;&gt;"",COUNTA($D$11:D49),"")</f>
        <v/>
      </c>
      <c r="B49" s="73"/>
      <c r="C49" s="158"/>
      <c r="D49" s="90"/>
      <c r="E49" s="90"/>
      <c r="F49" s="158"/>
      <c r="G49" s="90"/>
      <c r="H49" s="158"/>
      <c r="I49" s="90"/>
    </row>
    <row r="50" customFormat="false" ht="11.45" hidden="false" customHeight="true" outlineLevel="0" collapsed="false">
      <c r="A50" s="72" t="n">
        <f aca="false">IF(D50&lt;&gt;"",COUNTA($D$11:D50),"")</f>
        <v>30</v>
      </c>
      <c r="B50" s="73" t="s">
        <v>173</v>
      </c>
      <c r="C50" s="158" t="n">
        <v>123</v>
      </c>
      <c r="D50" s="90" t="n">
        <v>9</v>
      </c>
      <c r="E50" s="90" t="n">
        <v>26</v>
      </c>
      <c r="F50" s="158" t="n">
        <v>12</v>
      </c>
      <c r="G50" s="90" t="n">
        <v>16</v>
      </c>
      <c r="H50" s="158" t="n">
        <v>12</v>
      </c>
      <c r="I50" s="90" t="n">
        <v>30</v>
      </c>
    </row>
    <row r="51" customFormat="false" ht="11.45" hidden="false" customHeight="true" outlineLevel="0" collapsed="false">
      <c r="A51" s="72" t="n">
        <f aca="false">IF(D51&lt;&gt;"",COUNTA($D$11:D51),"")</f>
        <v>31</v>
      </c>
      <c r="B51" s="73" t="s">
        <v>174</v>
      </c>
      <c r="C51" s="158" t="n">
        <v>35</v>
      </c>
      <c r="D51" s="90" t="n">
        <v>2</v>
      </c>
      <c r="E51" s="90" t="n">
        <v>6</v>
      </c>
      <c r="F51" s="158" t="n">
        <v>5</v>
      </c>
      <c r="G51" s="90" t="n">
        <v>1</v>
      </c>
      <c r="H51" s="158" t="n">
        <v>4</v>
      </c>
      <c r="I51" s="90" t="n">
        <v>7</v>
      </c>
    </row>
    <row r="52" customFormat="false" ht="11.45" hidden="false" customHeight="true" outlineLevel="0" collapsed="false">
      <c r="A52" s="72" t="n">
        <f aca="false">IF(D52&lt;&gt;"",COUNTA($D$11:D52),"")</f>
        <v>32</v>
      </c>
      <c r="B52" s="73" t="s">
        <v>175</v>
      </c>
      <c r="C52" s="158" t="n">
        <v>57</v>
      </c>
      <c r="D52" s="90" t="n">
        <v>3</v>
      </c>
      <c r="E52" s="90" t="n">
        <v>13</v>
      </c>
      <c r="F52" s="158" t="n">
        <v>8</v>
      </c>
      <c r="G52" s="90" t="n">
        <v>5</v>
      </c>
      <c r="H52" s="158" t="n">
        <v>6</v>
      </c>
      <c r="I52" s="90" t="n">
        <v>14</v>
      </c>
    </row>
    <row r="53" customFormat="false" ht="11.45" hidden="false" customHeight="true" outlineLevel="0" collapsed="false">
      <c r="A53" s="72" t="n">
        <f aca="false">IF(D53&lt;&gt;"",COUNTA($D$11:D53),"")</f>
        <v>33</v>
      </c>
      <c r="B53" s="73" t="s">
        <v>176</v>
      </c>
      <c r="C53" s="158" t="n">
        <v>47</v>
      </c>
      <c r="D53" s="90" t="n">
        <v>3</v>
      </c>
      <c r="E53" s="90" t="n">
        <v>15</v>
      </c>
      <c r="F53" s="158" t="n">
        <v>9</v>
      </c>
      <c r="G53" s="90" t="n">
        <v>2</v>
      </c>
      <c r="H53" s="158" t="n">
        <v>2</v>
      </c>
      <c r="I53" s="90" t="n">
        <v>7</v>
      </c>
    </row>
    <row r="54" customFormat="false" ht="11.45" hidden="false" customHeight="true" outlineLevel="0" collapsed="false">
      <c r="A54" s="72" t="n">
        <f aca="false">IF(D54&lt;&gt;"",COUNTA($D$11:D54),"")</f>
        <v>34</v>
      </c>
      <c r="B54" s="73" t="s">
        <v>177</v>
      </c>
      <c r="C54" s="158" t="n">
        <v>56</v>
      </c>
      <c r="D54" s="90" t="n">
        <v>6</v>
      </c>
      <c r="E54" s="90" t="n">
        <v>10</v>
      </c>
      <c r="F54" s="158" t="n">
        <v>8</v>
      </c>
      <c r="G54" s="90" t="n">
        <v>10</v>
      </c>
      <c r="H54" s="158" t="n">
        <v>5</v>
      </c>
      <c r="I54" s="90" t="n">
        <v>12</v>
      </c>
    </row>
    <row r="55" customFormat="false" ht="11.45" hidden="false" customHeight="true" outlineLevel="0" collapsed="false">
      <c r="A55" s="72" t="n">
        <f aca="false">IF(D55&lt;&gt;"",COUNTA($D$11:D55),"")</f>
        <v>35</v>
      </c>
      <c r="B55" s="73" t="s">
        <v>178</v>
      </c>
      <c r="C55" s="158" t="n">
        <v>59</v>
      </c>
      <c r="D55" s="90" t="n">
        <v>6</v>
      </c>
      <c r="E55" s="90" t="n">
        <v>11</v>
      </c>
      <c r="F55" s="158" t="n">
        <v>8</v>
      </c>
      <c r="G55" s="90" t="n">
        <v>4</v>
      </c>
      <c r="H55" s="158" t="n">
        <v>4</v>
      </c>
      <c r="I55" s="90" t="n">
        <v>19</v>
      </c>
    </row>
    <row r="56" customFormat="false" ht="11.45" hidden="false" customHeight="true" outlineLevel="0" collapsed="false">
      <c r="A56" s="72" t="str">
        <f aca="false">IF(D56&lt;&gt;"",COUNTA($D$11:D56),"")</f>
        <v/>
      </c>
      <c r="B56" s="73"/>
      <c r="C56" s="158"/>
      <c r="D56" s="90"/>
      <c r="E56" s="90"/>
      <c r="F56" s="158"/>
      <c r="G56" s="90"/>
      <c r="H56" s="158"/>
      <c r="I56" s="90"/>
    </row>
    <row r="57" s="149" customFormat="true" ht="11.45" hidden="false" customHeight="true" outlineLevel="0" collapsed="false">
      <c r="A57" s="72" t="n">
        <f aca="false">IF(D57&lt;&gt;"",COUNTA($D$11:D57),"")</f>
        <v>36</v>
      </c>
      <c r="B57" s="91" t="s">
        <v>179</v>
      </c>
      <c r="C57" s="159" t="n">
        <v>433</v>
      </c>
      <c r="D57" s="92" t="n">
        <v>33</v>
      </c>
      <c r="E57" s="92" t="n">
        <v>89</v>
      </c>
      <c r="F57" s="159" t="n">
        <v>58</v>
      </c>
      <c r="G57" s="92" t="n">
        <v>44</v>
      </c>
      <c r="H57" s="159" t="n">
        <v>40</v>
      </c>
      <c r="I57" s="92" t="n">
        <v>104</v>
      </c>
    </row>
    <row r="58" s="162" customFormat="true" ht="11.1" hidden="false" customHeight="true" outlineLevel="0" collapsed="false">
      <c r="B58" s="163"/>
      <c r="I58" s="163"/>
    </row>
    <row r="59" s="162" customFormat="true" ht="11.1" hidden="false" customHeight="true" outlineLevel="0" collapsed="false">
      <c r="B59" s="163"/>
      <c r="I59" s="163"/>
    </row>
    <row r="60" s="162" customFormat="true" ht="11.1" hidden="false" customHeight="true" outlineLevel="0" collapsed="false">
      <c r="B60" s="163"/>
      <c r="I60" s="163"/>
    </row>
    <row r="62" customFormat="false" ht="12" hidden="false" customHeight="true" outlineLevel="0" collapsed="false">
      <c r="I62" s="164"/>
    </row>
  </sheetData>
  <mergeCells count="20">
    <mergeCell ref="A1:B1"/>
    <mergeCell ref="C1:I1"/>
    <mergeCell ref="A2:B2"/>
    <mergeCell ref="C2:I2"/>
    <mergeCell ref="A3:B3"/>
    <mergeCell ref="C3:I3"/>
    <mergeCell ref="A4:A8"/>
    <mergeCell ref="B4:B8"/>
    <mergeCell ref="C4:C8"/>
    <mergeCell ref="D4:I4"/>
    <mergeCell ref="D5:D8"/>
    <mergeCell ref="E5:E8"/>
    <mergeCell ref="F5:F8"/>
    <mergeCell ref="G5:G8"/>
    <mergeCell ref="H5:H8"/>
    <mergeCell ref="I5:I8"/>
    <mergeCell ref="C10:I10"/>
    <mergeCell ref="C22:I22"/>
    <mergeCell ref="C34:I34"/>
    <mergeCell ref="C46:I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8" width="94.7"/>
    <col collapsed="false" customWidth="true" hidden="false" outlineLevel="0" max="2" min="2" style="138" width="5.56"/>
    <col collapsed="false" customWidth="true" hidden="false" outlineLevel="0" max="3" min="3" style="138" width="6.13"/>
    <col collapsed="false" customWidth="true" hidden="false" outlineLevel="0" max="12" min="4" style="138" width="5.41"/>
    <col collapsed="false" customWidth="true" hidden="false" outlineLevel="0" max="13" min="13" style="138" width="6.28"/>
    <col collapsed="false" customWidth="true" hidden="false" outlineLevel="0" max="14" min="14" style="138" width="5.41"/>
    <col collapsed="false" customWidth="true" hidden="false" outlineLevel="0" max="15" min="15" style="138" width="8.7"/>
    <col collapsed="false" customWidth="false" hidden="false" outlineLevel="0" max="257" min="16" style="138" width="11.42"/>
  </cols>
  <sheetData>
    <row r="1" s="140" customFormat="true" ht="30" hidden="false" customHeight="true" outlineLevel="0" collapsed="false">
      <c r="A1" s="139" t="s">
        <v>265</v>
      </c>
    </row>
    <row r="2" s="141" customFormat="true" ht="11.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81" activeCellId="0" sqref="B81"/>
    </sheetView>
  </sheetViews>
  <sheetFormatPr defaultColWidth="11.41796875" defaultRowHeight="12" zeroHeight="false" outlineLevelRow="0" outlineLevelCol="0"/>
  <cols>
    <col collapsed="false" customWidth="true" hidden="false" outlineLevel="0" max="1" min="1" style="34" width="92.7"/>
    <col collapsed="false" customWidth="false" hidden="false" outlineLevel="0" max="257" min="2" style="34" width="11.42"/>
  </cols>
  <sheetData>
    <row r="1" customFormat="false" ht="30" hidden="false" customHeight="true" outlineLevel="0" collapsed="false">
      <c r="A1" s="56" t="s">
        <v>38</v>
      </c>
    </row>
    <row r="2" s="36" customFormat="true" ht="12" hidden="false" customHeight="true" outlineLevel="0" collapsed="false"/>
    <row r="3" s="36" customFormat="true" ht="12" hidden="false" customHeight="true" outlineLevel="0" collapsed="false"/>
    <row r="4" s="38" customFormat="true" ht="12" hidden="false" customHeight="true" outlineLevel="0" collapsed="false"/>
    <row r="5" s="41" customFormat="true" ht="12" hidden="false" customHeight="true" outlineLevel="0" collapsed="false"/>
    <row r="6" s="41" customFormat="true" ht="12" hidden="false" customHeight="true" outlineLevel="0" collapsed="false"/>
    <row r="7" s="38" customFormat="true" ht="12" hidden="false" customHeight="true" outlineLevel="0" collapsed="false"/>
    <row r="8" s="38" customFormat="true" ht="12" hidden="false" customHeight="true" outlineLevel="0" collapsed="false"/>
    <row r="9" s="38" customFormat="true" ht="12" hidden="false" customHeight="true" outlineLevel="0" collapsed="false"/>
    <row r="10" s="38" customFormat="true" ht="12" hidden="false" customHeight="true" outlineLevel="0" collapsed="false"/>
    <row r="11" s="38" customFormat="true" ht="12" hidden="false" customHeight="true" outlineLevel="0" collapsed="false"/>
    <row r="12" s="38" customFormat="true" ht="12" hidden="false" customHeight="true" outlineLevel="0" collapsed="false"/>
    <row r="13" s="38" customFormat="true" ht="12" hidden="false" customHeight="true" outlineLevel="0" collapsed="false"/>
    <row r="14" s="38" customFormat="true" ht="12" hidden="false" customHeight="true" outlineLevel="0" collapsed="false"/>
    <row r="15" s="38" customFormat="true" ht="12" hidden="false" customHeight="true" outlineLevel="0" collapsed="false"/>
    <row r="16" s="38" customFormat="true" ht="12" hidden="false" customHeight="true" outlineLevel="0" collapsed="false"/>
    <row r="17" s="38" customFormat="true" ht="12" hidden="false" customHeight="true" outlineLevel="0" collapsed="false"/>
    <row r="18" s="38" customFormat="true" ht="12" hidden="false" customHeight="true" outlineLevel="0" collapsed="false"/>
    <row r="19" s="38" customFormat="true" ht="12" hidden="false" customHeight="true" outlineLevel="0" collapsed="false"/>
    <row r="20" s="38" customFormat="true" ht="12" hidden="false" customHeight="true" outlineLevel="0" collapsed="false"/>
    <row r="21" s="38" customFormat="true" ht="12" hidden="false" customHeight="true" outlineLevel="0" collapsed="false"/>
    <row r="22" s="38" customFormat="true" ht="12" hidden="false" customHeight="true" outlineLevel="0" collapsed="false"/>
    <row r="23" s="38" customFormat="true" ht="12" hidden="false" customHeight="true" outlineLevel="0" collapsed="false"/>
    <row r="24" s="38" customFormat="true" ht="12" hidden="false" customHeight="true" outlineLevel="0" collapsed="false"/>
    <row r="25" s="38" customFormat="true" ht="12" hidden="false" customHeight="true" outlineLevel="0" collapsed="false"/>
    <row r="26" s="38" customFormat="true" ht="12" hidden="false" customHeight="true" outlineLevel="0" collapsed="false"/>
    <row r="27" s="38" customFormat="true" ht="12" hidden="false" customHeight="true" outlineLevel="0" collapsed="false"/>
    <row r="28" s="38" customFormat="true" ht="12" hidden="false" customHeight="true" outlineLevel="0" collapsed="false"/>
    <row r="29" s="38" customFormat="true" ht="12" hidden="false" customHeight="true" outlineLevel="0" collapsed="false"/>
    <row r="30" s="38" customFormat="true" ht="12" hidden="false" customHeight="true" outlineLevel="0" collapsed="false"/>
    <row r="31" s="38" customFormat="true" ht="12" hidden="false" customHeight="true" outlineLevel="0" collapsed="false"/>
    <row r="32" s="38" customFormat="true" ht="12" hidden="false" customHeight="true" outlineLevel="0" collapsed="false"/>
    <row r="33" s="38" customFormat="true" ht="12" hidden="false" customHeight="true" outlineLevel="0" collapsed="false"/>
    <row r="34" s="38" customFormat="true" ht="12" hidden="false" customHeight="true" outlineLevel="0" collapsed="false"/>
    <row r="35" s="38" customFormat="true" ht="12" hidden="false" customHeight="true" outlineLevel="0" collapsed="false"/>
    <row r="36" s="38" customFormat="true" ht="12" hidden="false" customHeight="true" outlineLevel="0" collapsed="false"/>
    <row r="37" s="38" customFormat="true" ht="30" hidden="false" customHeight="true" outlineLevel="0" collapsed="false">
      <c r="A37" s="56" t="s">
        <v>39</v>
      </c>
    </row>
    <row r="38" s="38" customFormat="true" ht="12" hidden="false" customHeight="true" outlineLevel="0" collapsed="false"/>
    <row r="39" s="38" customFormat="true" ht="12" hidden="false" customHeight="true" outlineLevel="0" collapsed="false"/>
    <row r="40" s="38" customFormat="true" ht="12" hidden="false" customHeight="true" outlineLevel="0" collapsed="false"/>
    <row r="41" s="38" customFormat="true" ht="12" hidden="false" customHeight="true" outlineLevel="0" collapsed="false"/>
    <row r="42" s="38" customFormat="true" ht="12" hidden="false" customHeight="true" outlineLevel="0" collapsed="false"/>
    <row r="43" s="38" customFormat="true" ht="12" hidden="false" customHeight="true" outlineLevel="0" collapsed="false"/>
    <row r="44" s="38" customFormat="true" ht="12" hidden="false" customHeight="true" outlineLevel="0" collapsed="false"/>
    <row r="45" s="38" customFormat="true" ht="12" hidden="false" customHeight="true" outlineLevel="0" collapsed="false"/>
    <row r="46" s="38" customFormat="true" ht="12" hidden="false" customHeight="true" outlineLevel="0" collapsed="false"/>
    <row r="47" s="38" customFormat="true" ht="12" hidden="false" customHeight="true" outlineLevel="0" collapsed="false"/>
    <row r="48" s="38" customFormat="true" ht="12" hidden="false" customHeight="true" outlineLevel="0" collapsed="false"/>
    <row r="49" s="38" customFormat="true" ht="12" hidden="false" customHeight="true" outlineLevel="0" collapsed="false"/>
    <row r="50" s="38" customFormat="true" ht="12" hidden="false" customHeight="true" outlineLevel="0" collapsed="false"/>
    <row r="51" s="38" customFormat="true" ht="12" hidden="false" customHeight="true" outlineLevel="0" collapsed="false"/>
    <row r="52" s="38" customFormat="true" ht="12" hidden="false" customHeight="true" outlineLevel="0" collapsed="false"/>
    <row r="53" s="38" customFormat="true" ht="12" hidden="false" customHeight="true" outlineLevel="0" collapsed="false"/>
    <row r="54" s="38" customFormat="true" ht="12" hidden="false" customHeight="true" outlineLevel="0" collapsed="false"/>
    <row r="55" s="38" customFormat="true" ht="12" hidden="false" customHeight="true" outlineLevel="0" collapsed="false"/>
    <row r="56" s="38" customFormat="true" ht="12" hidden="false" customHeight="true" outlineLevel="0" collapsed="false"/>
    <row r="57" s="38" customFormat="true" ht="12" hidden="false" customHeight="true" outlineLevel="0" collapsed="false"/>
    <row r="58" s="38" customFormat="true" ht="12" hidden="false" customHeight="true" outlineLevel="0" collapsed="false"/>
    <row r="59" s="38" customFormat="true" ht="12" hidden="false" customHeight="true" outlineLevel="0" collapsed="false"/>
    <row r="60" s="38" customFormat="true" ht="12" hidden="false" customHeight="true" outlineLevel="0" collapsed="false"/>
    <row r="61" s="38" customFormat="true" ht="12" hidden="false" customHeight="true" outlineLevel="0" collapsed="false"/>
    <row r="62" s="38" customFormat="true" ht="12" hidden="false" customHeight="true" outlineLevel="0" collapsed="false"/>
    <row r="63" s="38" customFormat="true" ht="12" hidden="false" customHeight="true" outlineLevel="0" collapsed="false"/>
    <row r="64" s="38" customFormat="true" ht="12" hidden="false" customHeight="true" outlineLevel="0" collapsed="false"/>
    <row r="65" s="38" customFormat="true" ht="12" hidden="false" customHeight="true" outlineLevel="0" collapsed="false"/>
    <row r="66" s="38" customFormat="true" ht="12" hidden="false" customHeight="true" outlineLevel="0" collapsed="false"/>
    <row r="67" s="38" customFormat="true" ht="12" hidden="false" customHeight="true" outlineLevel="0" collapsed="false"/>
    <row r="68" s="38" customFormat="true" ht="12" hidden="false" customHeight="true" outlineLevel="0" collapsed="false"/>
    <row r="69" s="38" customFormat="true" ht="12" hidden="false" customHeight="true" outlineLevel="0" collapsed="false"/>
    <row r="70" s="38" customFormat="true" ht="12" hidden="false" customHeight="true" outlineLevel="0" collapsed="false"/>
    <row r="71" s="38" customFormat="true" ht="12" hidden="false" customHeight="true" outlineLevel="0" collapsed="false"/>
    <row r="72" s="38" customFormat="true" ht="12" hidden="false" customHeight="true" outlineLevel="0" collapsed="false"/>
    <row r="73" s="38" customFormat="true" ht="12" hidden="false" customHeight="true" outlineLevel="0" collapsed="false"/>
    <row r="74" s="38" customFormat="true" ht="12" hidden="false" customHeight="true" outlineLevel="0" collapsed="false"/>
    <row r="75" s="38" customFormat="true" ht="12" hidden="false" customHeight="true" outlineLevel="0" collapsed="false"/>
    <row r="76" s="38" customFormat="true" ht="12" hidden="false" customHeight="true" outlineLevel="0" collapsed="false"/>
    <row r="77" s="38" customFormat="true" ht="12" hidden="false" customHeight="true" outlineLevel="0" collapsed="false"/>
    <row r="78" s="38" customFormat="true" ht="12" hidden="false" customHeight="true" outlineLevel="0" collapsed="false"/>
    <row r="79" s="38" customFormat="true" ht="12" hidden="false" customHeight="true" outlineLevel="0" collapsed="false"/>
    <row r="80" s="38" customFormat="true" ht="12" hidden="false" customHeight="true" outlineLevel="0" collapsed="false"/>
    <row r="81" s="38" customFormat="true" ht="12" hidden="false" customHeight="true" outlineLevel="0" collapsed="false"/>
    <row r="82" s="38" customFormat="true" ht="12" hidden="false" customHeight="true" outlineLevel="0" collapsed="false"/>
    <row r="83" s="38" customFormat="true" ht="12" hidden="false" customHeight="true" outlineLevel="0" collapsed="false"/>
    <row r="84" s="38" customFormat="true" ht="12" hidden="false" customHeight="true" outlineLevel="0" collapsed="false"/>
    <row r="85" s="38" customFormat="true" ht="12" hidden="false" customHeight="true" outlineLevel="0" collapsed="false"/>
    <row r="86" s="38" customFormat="true" ht="12" hidden="false" customHeight="true" outlineLevel="0" collapsed="false"/>
    <row r="87" s="38" customFormat="true" ht="12" hidden="false" customHeight="true" outlineLevel="0" collapsed="false"/>
    <row r="88" s="38" customFormat="true" ht="12" hidden="false" customHeight="true" outlineLevel="0" collapsed="false"/>
    <row r="89" s="38" customFormat="true" ht="12" hidden="false" customHeight="true" outlineLevel="0" collapsed="false"/>
    <row r="90" s="38" customFormat="true" ht="12" hidden="false" customHeight="true" outlineLevel="0" collapsed="false"/>
    <row r="91" s="38" customFormat="true" ht="12" hidden="false" customHeight="true" outlineLevel="0" collapsed="false"/>
    <row r="92" s="38" customFormat="true" ht="12" hidden="false" customHeight="true" outlineLevel="0" collapsed="false"/>
    <row r="93" s="38" customFormat="true" ht="12" hidden="false" customHeight="true" outlineLevel="0" collapsed="false"/>
    <row r="94" s="38" customFormat="true" ht="12" hidden="false" customHeight="true" outlineLevel="0" collapsed="false"/>
    <row r="95" s="38" customFormat="true" ht="12" hidden="false" customHeight="true" outlineLevel="0" collapsed="false"/>
    <row r="96" s="38" customFormat="true" ht="12" hidden="false" customHeight="true" outlineLevel="0" collapsed="false"/>
    <row r="97" s="38" customFormat="true" ht="12" hidden="false" customHeight="true" outlineLevel="0" collapsed="false"/>
    <row r="98" s="38" customFormat="true" ht="12" hidden="false" customHeight="true" outlineLevel="0" collapsed="false"/>
    <row r="99" s="38" customFormat="true" ht="12" hidden="false" customHeight="true" outlineLevel="0" collapsed="false"/>
    <row r="100" s="38" customFormat="true" ht="12" hidden="false" customHeight="true" outlineLevel="0" collapsed="false"/>
    <row r="101" s="38" customFormat="true" ht="12" hidden="false" customHeight="true" outlineLevel="0" collapsed="false"/>
    <row r="102" s="38" customFormat="true" ht="12" hidden="false" customHeight="true" outlineLevel="0" collapsed="false"/>
    <row r="103" s="38" customFormat="true" ht="12" hidden="false" customHeight="true" outlineLevel="0" collapsed="false"/>
    <row r="104" s="38" customFormat="true" ht="12" hidden="false" customHeight="true" outlineLevel="0" collapsed="false"/>
    <row r="105" s="38" customFormat="true" ht="12" hidden="false" customHeight="true" outlineLevel="0" collapsed="false"/>
    <row r="106" s="38" customFormat="true" ht="12" hidden="false" customHeight="true" outlineLevel="0" collapsed="false"/>
    <row r="107" s="38" customFormat="true" ht="12" hidden="false" customHeight="true" outlineLevel="0" collapsed="false"/>
    <row r="108" s="38" customFormat="true" ht="12" hidden="false" customHeight="true" outlineLevel="0" collapsed="false"/>
    <row r="109" s="38" customFormat="true" ht="12" hidden="false" customHeight="true" outlineLevel="0" collapsed="false"/>
    <row r="110" s="38" customFormat="true" ht="12" hidden="false" customHeight="true" outlineLevel="0" collapsed="false"/>
    <row r="111" s="38" customFormat="true" ht="12" hidden="false" customHeight="true" outlineLevel="0" collapsed="false"/>
    <row r="112" s="38" customFormat="true" ht="12" hidden="false" customHeight="true" outlineLevel="0" collapsed="false"/>
    <row r="113" s="38" customFormat="true" ht="12" hidden="false" customHeight="true" outlineLevel="0" collapsed="false"/>
    <row r="114" s="38" customFormat="true" ht="12" hidden="false" customHeight="true" outlineLevel="0" collapsed="false"/>
    <row r="115" s="38" customFormat="true" ht="12" hidden="false" customHeight="true" outlineLevel="0" collapsed="false"/>
    <row r="116" s="38" customFormat="true" ht="12" hidden="false" customHeight="true" outlineLevel="0" collapsed="false"/>
    <row r="117" s="38" customFormat="true" ht="12" hidden="false" customHeight="true" outlineLevel="0" collapsed="false"/>
    <row r="118" s="38" customFormat="true" ht="12" hidden="false" customHeight="true" outlineLevel="0" collapsed="false"/>
    <row r="119" s="38" customFormat="true" ht="12" hidden="false" customHeight="true" outlineLevel="0" collapsed="false"/>
    <row r="120" s="38" customFormat="true" ht="12" hidden="false" customHeight="true" outlineLevel="0" collapsed="false"/>
    <row r="121" s="38" customFormat="true" ht="12" hidden="false" customHeight="true" outlineLevel="0" collapsed="false"/>
    <row r="122" s="38" customFormat="true" ht="12" hidden="false" customHeight="true" outlineLevel="0" collapsed="false"/>
    <row r="123" s="38" customFormat="true" ht="12" hidden="false" customHeight="true" outlineLevel="0" collapsed="false"/>
    <row r="124" s="38" customFormat="true" ht="12" hidden="false" customHeight="true" outlineLevel="0" collapsed="false"/>
    <row r="125" s="38" customFormat="true" ht="12" hidden="false" customHeight="true" outlineLevel="0" collapsed="false"/>
    <row r="126" s="38" customFormat="true" ht="12" hidden="false" customHeight="true" outlineLevel="0" collapsed="false"/>
    <row r="127" s="38" customFormat="true" ht="12" hidden="false" customHeight="true" outlineLevel="0" collapsed="false"/>
    <row r="128" s="38" customFormat="true" ht="12" hidden="false" customHeight="true" outlineLevel="0" collapsed="false"/>
    <row r="129" s="38" customFormat="true" ht="12" hidden="false" customHeight="true" outlineLevel="0" collapsed="false"/>
    <row r="130" s="38" customFormat="true" ht="12" hidden="false" customHeight="true" outlineLevel="0" collapsed="false"/>
    <row r="131" s="38" customFormat="true" ht="12" hidden="false" customHeight="true" outlineLevel="0" collapsed="false"/>
    <row r="132" s="38" customFormat="true" ht="12" hidden="false" customHeight="true" outlineLevel="0" collapsed="false"/>
    <row r="133" s="38" customFormat="true" ht="12" hidden="false" customHeight="true" outlineLevel="0" collapsed="false"/>
    <row r="134" s="38" customFormat="true" ht="12" hidden="false" customHeight="true" outlineLevel="0" collapsed="false"/>
    <row r="135" s="38" customFormat="true" ht="12" hidden="false" customHeight="true" outlineLevel="0" collapsed="false"/>
    <row r="136" s="38" customFormat="true" ht="12" hidden="false" customHeight="true" outlineLevel="0" collapsed="false"/>
    <row r="137" s="38" customFormat="true" ht="12" hidden="false" customHeight="true" outlineLevel="0" collapsed="false"/>
    <row r="138" s="38" customFormat="true" ht="12" hidden="false" customHeight="true" outlineLevel="0" collapsed="false"/>
    <row r="139" s="38" customFormat="true" ht="12" hidden="false" customHeight="true" outlineLevel="0" collapsed="false"/>
    <row r="140" s="38" customFormat="true" ht="12" hidden="false" customHeight="true" outlineLevel="0" collapsed="false"/>
    <row r="141" s="38" customFormat="true" ht="12" hidden="false" customHeight="true" outlineLevel="0" collapsed="false"/>
    <row r="142" s="38" customFormat="true" ht="12" hidden="false" customHeight="true" outlineLevel="0" collapsed="false"/>
    <row r="143" s="38" customFormat="true" ht="12" hidden="false" customHeight="true" outlineLevel="0" collapsed="false"/>
    <row r="144" s="38" customFormat="true" ht="12" hidden="false" customHeight="true" outlineLevel="0" collapsed="false"/>
    <row r="145" s="38" customFormat="true" ht="12" hidden="false" customHeight="true" outlineLevel="0" collapsed="false"/>
    <row r="146" s="38" customFormat="true" ht="12" hidden="false" customHeight="true" outlineLevel="0" collapsed="false"/>
    <row r="147" s="38" customFormat="true" ht="12" hidden="false" customHeight="true" outlineLevel="0" collapsed="false"/>
    <row r="148" s="38" customFormat="true" ht="12" hidden="false" customHeight="true" outlineLevel="0" collapsed="false"/>
    <row r="149" s="38" customFormat="true" ht="12" hidden="false" customHeight="true" outlineLevel="0" collapsed="false"/>
    <row r="150" s="38" customFormat="true" ht="12" hidden="false" customHeight="true" outlineLevel="0" collapsed="false"/>
    <row r="151" s="38" customFormat="true" ht="12" hidden="false" customHeight="true" outlineLevel="0" collapsed="false"/>
    <row r="152" s="38" customFormat="true" ht="12" hidden="false" customHeight="true" outlineLevel="0" collapsed="false"/>
    <row r="153" s="38" customFormat="true" ht="12" hidden="false" customHeight="true" outlineLevel="0" collapsed="false"/>
    <row r="154" s="3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rowBreaks count="1" manualBreakCount="1">
    <brk id="6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2" width="20.7"/>
    <col collapsed="false" customWidth="true" hidden="false" outlineLevel="0" max="12" min="3" style="58" width="6.7"/>
  </cols>
  <sheetData>
    <row r="1" s="101" customFormat="true" ht="30" hidden="false" customHeight="true" outlineLevel="0" collapsed="false">
      <c r="A1" s="80" t="s">
        <v>104</v>
      </c>
      <c r="B1" s="80"/>
      <c r="C1" s="81" t="s">
        <v>105</v>
      </c>
      <c r="D1" s="81"/>
      <c r="E1" s="81"/>
      <c r="F1" s="81"/>
      <c r="G1" s="81"/>
      <c r="H1" s="81"/>
      <c r="I1" s="81"/>
      <c r="J1" s="81"/>
      <c r="K1" s="81"/>
      <c r="L1" s="81"/>
    </row>
    <row r="2" s="167" customFormat="true" ht="30" hidden="false" customHeight="true" outlineLevel="0" collapsed="false">
      <c r="A2" s="165" t="s">
        <v>266</v>
      </c>
      <c r="B2" s="165"/>
      <c r="C2" s="166" t="s">
        <v>107</v>
      </c>
      <c r="D2" s="166"/>
      <c r="E2" s="166"/>
      <c r="F2" s="166"/>
      <c r="G2" s="166"/>
      <c r="H2" s="166"/>
      <c r="I2" s="166"/>
      <c r="J2" s="166"/>
      <c r="K2" s="166"/>
      <c r="L2" s="166"/>
    </row>
    <row r="3" s="171" customFormat="true" ht="11.45" hidden="false" customHeight="true" outlineLevel="0" collapsed="false">
      <c r="A3" s="168" t="s">
        <v>141</v>
      </c>
      <c r="B3" s="169" t="s">
        <v>142</v>
      </c>
      <c r="C3" s="169" t="s">
        <v>192</v>
      </c>
      <c r="D3" s="169"/>
      <c r="E3" s="170" t="s">
        <v>267</v>
      </c>
      <c r="F3" s="170"/>
      <c r="G3" s="170"/>
      <c r="H3" s="170"/>
      <c r="I3" s="170"/>
      <c r="J3" s="170"/>
      <c r="K3" s="170"/>
      <c r="L3" s="170"/>
    </row>
    <row r="4" s="171" customFormat="true" ht="11.45" hidden="false" customHeight="true" outlineLevel="0" collapsed="false">
      <c r="A4" s="168"/>
      <c r="B4" s="169"/>
      <c r="C4" s="169"/>
      <c r="D4" s="169"/>
      <c r="E4" s="169" t="s">
        <v>268</v>
      </c>
      <c r="F4" s="169"/>
      <c r="G4" s="169" t="s">
        <v>269</v>
      </c>
      <c r="H4" s="169"/>
      <c r="I4" s="169" t="s">
        <v>270</v>
      </c>
      <c r="J4" s="169"/>
      <c r="K4" s="170" t="s">
        <v>271</v>
      </c>
      <c r="L4" s="170"/>
    </row>
    <row r="5" s="171" customFormat="true" ht="11.45" hidden="false" customHeight="true" outlineLevel="0" collapsed="false">
      <c r="A5" s="168"/>
      <c r="B5" s="169"/>
      <c r="C5" s="169" t="s">
        <v>167</v>
      </c>
      <c r="D5" s="169" t="s">
        <v>236</v>
      </c>
      <c r="E5" s="169" t="s">
        <v>167</v>
      </c>
      <c r="F5" s="169" t="s">
        <v>236</v>
      </c>
      <c r="G5" s="169" t="s">
        <v>167</v>
      </c>
      <c r="H5" s="169" t="s">
        <v>236</v>
      </c>
      <c r="I5" s="169" t="s">
        <v>167</v>
      </c>
      <c r="J5" s="169" t="s">
        <v>236</v>
      </c>
      <c r="K5" s="169" t="s">
        <v>167</v>
      </c>
      <c r="L5" s="170" t="s">
        <v>236</v>
      </c>
    </row>
    <row r="6" s="171" customFormat="true" ht="11.45" hidden="false" customHeight="true" outlineLevel="0" collapsed="false">
      <c r="A6" s="168"/>
      <c r="B6" s="169"/>
      <c r="C6" s="169"/>
      <c r="D6" s="169"/>
      <c r="E6" s="169"/>
      <c r="F6" s="169"/>
      <c r="G6" s="169"/>
      <c r="H6" s="169"/>
      <c r="I6" s="169"/>
      <c r="J6" s="169"/>
      <c r="K6" s="169"/>
      <c r="L6" s="170"/>
    </row>
    <row r="7" s="171" customFormat="true" ht="11.45" hidden="false" customHeight="true" outlineLevel="0" collapsed="false">
      <c r="A7" s="66" t="n">
        <v>1</v>
      </c>
      <c r="B7" s="67" t="n">
        <v>2</v>
      </c>
      <c r="C7" s="67" t="n">
        <v>3</v>
      </c>
      <c r="D7" s="67" t="n">
        <v>4</v>
      </c>
      <c r="E7" s="67" t="n">
        <v>5</v>
      </c>
      <c r="F7" s="67" t="n">
        <v>6</v>
      </c>
      <c r="G7" s="67" t="n">
        <v>7</v>
      </c>
      <c r="H7" s="67" t="n">
        <v>8</v>
      </c>
      <c r="I7" s="67" t="n">
        <v>9</v>
      </c>
      <c r="J7" s="67" t="n">
        <v>10</v>
      </c>
      <c r="K7" s="67" t="n">
        <v>11</v>
      </c>
      <c r="L7" s="68" t="n">
        <v>12</v>
      </c>
    </row>
    <row r="8" s="175" customFormat="true" ht="30" hidden="false" customHeight="true" outlineLevel="0" collapsed="false">
      <c r="A8" s="172"/>
      <c r="B8" s="173"/>
      <c r="C8" s="174" t="s">
        <v>272</v>
      </c>
      <c r="D8" s="174"/>
      <c r="E8" s="174"/>
      <c r="F8" s="174"/>
      <c r="G8" s="174"/>
      <c r="H8" s="174"/>
      <c r="I8" s="174"/>
      <c r="J8" s="174"/>
      <c r="K8" s="174"/>
      <c r="L8" s="174"/>
    </row>
    <row r="9" s="175" customFormat="true" ht="11.45" hidden="false" customHeight="true" outlineLevel="0" collapsed="false">
      <c r="A9" s="72" t="n">
        <f aca="false">IF(D9&lt;&gt;"",COUNTA($D9:D$9),"")</f>
        <v>1</v>
      </c>
      <c r="B9" s="176" t="s">
        <v>273</v>
      </c>
      <c r="C9" s="146" t="n">
        <v>7255</v>
      </c>
      <c r="D9" s="74" t="n">
        <v>49144</v>
      </c>
      <c r="E9" s="146" t="n">
        <v>6561</v>
      </c>
      <c r="F9" s="146" t="n">
        <v>9797</v>
      </c>
      <c r="G9" s="146" t="n">
        <v>548</v>
      </c>
      <c r="H9" s="146" t="n">
        <v>10800</v>
      </c>
      <c r="I9" s="146" t="n">
        <v>116</v>
      </c>
      <c r="J9" s="146" t="n">
        <v>10781</v>
      </c>
      <c r="K9" s="146" t="n">
        <v>30</v>
      </c>
      <c r="L9" s="146" t="n">
        <v>17766</v>
      </c>
    </row>
    <row r="10" s="175" customFormat="true" ht="11.45" hidden="false" customHeight="true" outlineLevel="0" collapsed="false">
      <c r="A10" s="72" t="n">
        <f aca="false">IF(D10&lt;&gt;"",COUNTA($D$9:D10),"")</f>
        <v>2</v>
      </c>
      <c r="B10" s="176" t="s">
        <v>274</v>
      </c>
      <c r="C10" s="146" t="n">
        <v>3986</v>
      </c>
      <c r="D10" s="74" t="n">
        <v>29220</v>
      </c>
      <c r="E10" s="146" t="n">
        <v>3557</v>
      </c>
      <c r="F10" s="146" t="n">
        <v>5791</v>
      </c>
      <c r="G10" s="146" t="n">
        <v>334</v>
      </c>
      <c r="H10" s="146" t="n">
        <v>6571</v>
      </c>
      <c r="I10" s="146" t="n">
        <v>77</v>
      </c>
      <c r="J10" s="146" t="n">
        <v>7916</v>
      </c>
      <c r="K10" s="146" t="n">
        <v>18</v>
      </c>
      <c r="L10" s="146" t="n">
        <v>8942</v>
      </c>
    </row>
    <row r="11" s="175" customFormat="true" ht="11.45" hidden="false" customHeight="true" outlineLevel="0" collapsed="false">
      <c r="A11" s="72" t="str">
        <f aca="false">IF(D11&lt;&gt;"",COUNTA($D$9:D11),"")</f>
        <v/>
      </c>
      <c r="B11" s="176"/>
      <c r="C11" s="146"/>
      <c r="D11" s="74"/>
      <c r="E11" s="146"/>
      <c r="F11" s="146"/>
      <c r="G11" s="146"/>
      <c r="H11" s="146"/>
      <c r="I11" s="146"/>
      <c r="J11" s="146"/>
      <c r="K11" s="146"/>
      <c r="L11" s="146"/>
    </row>
    <row r="12" s="175" customFormat="true" ht="11.45" hidden="false" customHeight="true" outlineLevel="0" collapsed="false">
      <c r="A12" s="72" t="n">
        <f aca="false">IF(D12&lt;&gt;"",COUNTA($D$9:D12),"")</f>
        <v>3</v>
      </c>
      <c r="B12" s="176" t="s">
        <v>275</v>
      </c>
      <c r="C12" s="146" t="n">
        <v>10401</v>
      </c>
      <c r="D12" s="74" t="n">
        <v>60504</v>
      </c>
      <c r="E12" s="146" t="n">
        <v>9357</v>
      </c>
      <c r="F12" s="146" t="n">
        <v>14658</v>
      </c>
      <c r="G12" s="146" t="n">
        <v>873</v>
      </c>
      <c r="H12" s="146" t="n">
        <v>17273</v>
      </c>
      <c r="I12" s="146" t="n">
        <v>149</v>
      </c>
      <c r="J12" s="146" t="n">
        <v>15239</v>
      </c>
      <c r="K12" s="146" t="n">
        <v>22</v>
      </c>
      <c r="L12" s="146" t="n">
        <v>13334</v>
      </c>
    </row>
    <row r="13" s="175" customFormat="true" ht="11.45" hidden="false" customHeight="true" outlineLevel="0" collapsed="false">
      <c r="A13" s="72" t="n">
        <f aca="false">IF(D13&lt;&gt;"",COUNTA($D$9:D13),"")</f>
        <v>4</v>
      </c>
      <c r="B13" s="176" t="s">
        <v>156</v>
      </c>
      <c r="C13" s="146" t="n">
        <v>8343</v>
      </c>
      <c r="D13" s="74" t="n">
        <v>41600</v>
      </c>
      <c r="E13" s="146" t="n">
        <v>7513</v>
      </c>
      <c r="F13" s="146" t="n">
        <v>11088</v>
      </c>
      <c r="G13" s="146" t="n">
        <v>694</v>
      </c>
      <c r="H13" s="146" t="n">
        <v>13876</v>
      </c>
      <c r="I13" s="146" t="n">
        <v>128</v>
      </c>
      <c r="J13" s="146" t="n">
        <v>13063</v>
      </c>
      <c r="K13" s="146" t="n">
        <v>8</v>
      </c>
      <c r="L13" s="146" t="n">
        <v>3573</v>
      </c>
    </row>
    <row r="14" s="175" customFormat="true" ht="11.45" hidden="false" customHeight="true" outlineLevel="0" collapsed="false">
      <c r="A14" s="72" t="n">
        <f aca="false">IF(D14&lt;&gt;"",COUNTA($D$9:D14),"")</f>
        <v>5</v>
      </c>
      <c r="B14" s="176" t="s">
        <v>157</v>
      </c>
      <c r="C14" s="146" t="n">
        <v>9738</v>
      </c>
      <c r="D14" s="74" t="n">
        <v>45273</v>
      </c>
      <c r="E14" s="146" t="n">
        <v>8931</v>
      </c>
      <c r="F14" s="146" t="n">
        <v>12913</v>
      </c>
      <c r="G14" s="146" t="n">
        <v>659</v>
      </c>
      <c r="H14" s="146" t="n">
        <v>12561</v>
      </c>
      <c r="I14" s="146" t="n">
        <v>137</v>
      </c>
      <c r="J14" s="146" t="n">
        <v>13726</v>
      </c>
      <c r="K14" s="146" t="n">
        <v>11</v>
      </c>
      <c r="L14" s="146" t="n">
        <v>6073</v>
      </c>
    </row>
    <row r="15" s="175" customFormat="true" ht="11.45" hidden="false" customHeight="true" outlineLevel="0" collapsed="false">
      <c r="A15" s="72" t="n">
        <f aca="false">IF(D15&lt;&gt;"",COUNTA($D$9:D15),"")</f>
        <v>6</v>
      </c>
      <c r="B15" s="176" t="s">
        <v>158</v>
      </c>
      <c r="C15" s="146" t="n">
        <v>5415</v>
      </c>
      <c r="D15" s="74" t="n">
        <v>30766</v>
      </c>
      <c r="E15" s="146" t="n">
        <v>4878</v>
      </c>
      <c r="F15" s="146" t="n">
        <v>7149</v>
      </c>
      <c r="G15" s="146" t="n">
        <v>426</v>
      </c>
      <c r="H15" s="146" t="n">
        <v>8349</v>
      </c>
      <c r="I15" s="146" t="n">
        <v>100</v>
      </c>
      <c r="J15" s="146" t="n">
        <v>9710</v>
      </c>
      <c r="K15" s="146" t="n">
        <v>11</v>
      </c>
      <c r="L15" s="146" t="n">
        <v>5558</v>
      </c>
    </row>
    <row r="16" s="175" customFormat="true" ht="11.45" hidden="false" customHeight="true" outlineLevel="0" collapsed="false">
      <c r="A16" s="72" t="n">
        <f aca="false">IF(D16&lt;&gt;"",COUNTA($D$9:D16),"")</f>
        <v>7</v>
      </c>
      <c r="B16" s="176" t="s">
        <v>159</v>
      </c>
      <c r="C16" s="146" t="n">
        <v>8653</v>
      </c>
      <c r="D16" s="74" t="n">
        <v>51890</v>
      </c>
      <c r="E16" s="146" t="n">
        <v>7858</v>
      </c>
      <c r="F16" s="146" t="n">
        <v>12154</v>
      </c>
      <c r="G16" s="146" t="n">
        <v>634</v>
      </c>
      <c r="H16" s="146" t="n">
        <v>12465</v>
      </c>
      <c r="I16" s="146" t="n">
        <v>136</v>
      </c>
      <c r="J16" s="146" t="n">
        <v>12689</v>
      </c>
      <c r="K16" s="146" t="n">
        <v>25</v>
      </c>
      <c r="L16" s="146" t="n">
        <v>14582</v>
      </c>
    </row>
    <row r="17" s="175" customFormat="true" ht="11.45" hidden="false" customHeight="true" outlineLevel="0" collapsed="false">
      <c r="A17" s="72" t="n">
        <f aca="false">IF(D17&lt;&gt;"",COUNTA($D$9:D17),"")</f>
        <v>8</v>
      </c>
      <c r="B17" s="176" t="s">
        <v>160</v>
      </c>
      <c r="C17" s="146" t="n">
        <v>8107</v>
      </c>
      <c r="D17" s="74" t="n">
        <v>43638</v>
      </c>
      <c r="E17" s="146" t="n">
        <v>7342</v>
      </c>
      <c r="F17" s="146" t="n">
        <v>11186</v>
      </c>
      <c r="G17" s="146" t="n">
        <v>620</v>
      </c>
      <c r="H17" s="146" t="n">
        <v>12487</v>
      </c>
      <c r="I17" s="146" t="n">
        <v>129</v>
      </c>
      <c r="J17" s="146" t="n">
        <v>12374</v>
      </c>
      <c r="K17" s="146" t="n">
        <v>16</v>
      </c>
      <c r="L17" s="146" t="n">
        <v>7591</v>
      </c>
    </row>
    <row r="18" s="175" customFormat="true" ht="11.45" hidden="false" customHeight="true" outlineLevel="0" collapsed="false">
      <c r="A18" s="72" t="str">
        <f aca="false">IF(D18&lt;&gt;"",COUNTA($D$9:D18),"")</f>
        <v/>
      </c>
      <c r="B18" s="177"/>
      <c r="C18" s="146"/>
      <c r="D18" s="74"/>
      <c r="E18" s="146"/>
      <c r="F18" s="146"/>
      <c r="G18" s="146"/>
      <c r="H18" s="146"/>
      <c r="I18" s="146"/>
      <c r="J18" s="146"/>
      <c r="K18" s="146"/>
      <c r="L18" s="146"/>
    </row>
    <row r="19" s="178" customFormat="true" ht="11.45" hidden="false" customHeight="true" outlineLevel="0" collapsed="false">
      <c r="A19" s="72" t="n">
        <f aca="false">IF(D19&lt;&gt;"",COUNTA($D$9:D19),"")</f>
        <v>9</v>
      </c>
      <c r="B19" s="177" t="s">
        <v>276</v>
      </c>
      <c r="C19" s="148" t="n">
        <v>61898</v>
      </c>
      <c r="D19" s="135" t="n">
        <v>352035</v>
      </c>
      <c r="E19" s="148" t="n">
        <v>55997</v>
      </c>
      <c r="F19" s="148" t="n">
        <v>84736</v>
      </c>
      <c r="G19" s="148" t="n">
        <v>4788</v>
      </c>
      <c r="H19" s="148" t="n">
        <v>94382</v>
      </c>
      <c r="I19" s="148" t="n">
        <v>972</v>
      </c>
      <c r="J19" s="148" t="n">
        <v>95498</v>
      </c>
      <c r="K19" s="148" t="n">
        <v>141</v>
      </c>
      <c r="L19" s="148" t="n">
        <v>77419</v>
      </c>
    </row>
    <row r="20" s="175" customFormat="true" ht="30" hidden="false" customHeight="true" outlineLevel="0" collapsed="false">
      <c r="B20" s="179"/>
      <c r="C20" s="180" t="s">
        <v>277</v>
      </c>
      <c r="D20" s="180"/>
      <c r="E20" s="180"/>
      <c r="F20" s="180"/>
      <c r="G20" s="180"/>
      <c r="H20" s="180"/>
      <c r="I20" s="180"/>
      <c r="J20" s="180"/>
      <c r="K20" s="180"/>
      <c r="L20" s="180"/>
    </row>
    <row r="21" s="181" customFormat="true" ht="11.45" hidden="false" customHeight="true" outlineLevel="0" collapsed="false">
      <c r="A21" s="72" t="n">
        <f aca="false">IF(D21&lt;&gt;"",COUNTA($D$9:D21),"")</f>
        <v>10</v>
      </c>
      <c r="B21" s="176" t="s">
        <v>273</v>
      </c>
      <c r="C21" s="146" t="n">
        <v>7891</v>
      </c>
      <c r="D21" s="74" t="n">
        <v>59589</v>
      </c>
      <c r="E21" s="146" t="n">
        <v>6927</v>
      </c>
      <c r="F21" s="146" t="n">
        <v>11097</v>
      </c>
      <c r="G21" s="146" t="n">
        <v>751</v>
      </c>
      <c r="H21" s="146" t="n">
        <v>15377</v>
      </c>
      <c r="I21" s="146" t="n">
        <v>182</v>
      </c>
      <c r="J21" s="146" t="n">
        <v>16822</v>
      </c>
      <c r="K21" s="146" t="n">
        <v>31</v>
      </c>
      <c r="L21" s="146" t="n">
        <v>16293</v>
      </c>
    </row>
    <row r="22" customFormat="false" ht="11.45" hidden="false" customHeight="true" outlineLevel="0" collapsed="false">
      <c r="A22" s="72" t="n">
        <f aca="false">IF(D22&lt;&gt;"",COUNTA($D$9:D22),"")</f>
        <v>11</v>
      </c>
      <c r="B22" s="176" t="s">
        <v>274</v>
      </c>
      <c r="C22" s="146" t="n">
        <v>4468</v>
      </c>
      <c r="D22" s="74" t="n">
        <v>38861</v>
      </c>
      <c r="E22" s="146" t="n">
        <v>3829</v>
      </c>
      <c r="F22" s="146" t="n">
        <v>6779</v>
      </c>
      <c r="G22" s="146" t="n">
        <v>501</v>
      </c>
      <c r="H22" s="146" t="n">
        <v>10112</v>
      </c>
      <c r="I22" s="146" t="n">
        <v>117</v>
      </c>
      <c r="J22" s="146" t="n">
        <v>11998</v>
      </c>
      <c r="K22" s="146" t="n">
        <v>21</v>
      </c>
      <c r="L22" s="146" t="n">
        <v>9972</v>
      </c>
    </row>
    <row r="23" customFormat="false" ht="11.45" hidden="false" customHeight="true" outlineLevel="0" collapsed="false">
      <c r="A23" s="72" t="str">
        <f aca="false">IF(D23&lt;&gt;"",COUNTA($D$9:D23),"")</f>
        <v/>
      </c>
      <c r="B23" s="176"/>
      <c r="C23" s="146"/>
      <c r="D23" s="74"/>
      <c r="E23" s="146"/>
      <c r="F23" s="146"/>
      <c r="G23" s="146"/>
      <c r="H23" s="146"/>
      <c r="I23" s="146"/>
      <c r="J23" s="146"/>
      <c r="K23" s="146"/>
      <c r="L23" s="146"/>
    </row>
    <row r="24" customFormat="false" ht="11.45" hidden="false" customHeight="true" outlineLevel="0" collapsed="false">
      <c r="A24" s="72" t="n">
        <f aca="false">IF(D24&lt;&gt;"",COUNTA($D$9:D24),"")</f>
        <v>12</v>
      </c>
      <c r="B24" s="176" t="s">
        <v>275</v>
      </c>
      <c r="C24" s="146" t="n">
        <v>11399</v>
      </c>
      <c r="D24" s="74" t="n">
        <v>71960</v>
      </c>
      <c r="E24" s="146" t="n">
        <v>10031</v>
      </c>
      <c r="F24" s="146" t="n">
        <v>17216</v>
      </c>
      <c r="G24" s="146" t="n">
        <v>1148</v>
      </c>
      <c r="H24" s="146" t="n">
        <v>22782</v>
      </c>
      <c r="I24" s="146" t="n">
        <v>194</v>
      </c>
      <c r="J24" s="146" t="n">
        <v>19122</v>
      </c>
      <c r="K24" s="146" t="n">
        <v>26</v>
      </c>
      <c r="L24" s="146" t="n">
        <v>12840</v>
      </c>
    </row>
    <row r="25" customFormat="false" ht="11.45" hidden="false" customHeight="true" outlineLevel="0" collapsed="false">
      <c r="A25" s="72" t="n">
        <f aca="false">IF(D25&lt;&gt;"",COUNTA($D$9:D25),"")</f>
        <v>13</v>
      </c>
      <c r="B25" s="176" t="s">
        <v>156</v>
      </c>
      <c r="C25" s="146" t="n">
        <v>9007</v>
      </c>
      <c r="D25" s="74" t="n">
        <v>48733</v>
      </c>
      <c r="E25" s="146" t="n">
        <v>7970</v>
      </c>
      <c r="F25" s="146" t="n">
        <v>12746</v>
      </c>
      <c r="G25" s="146" t="n">
        <v>873</v>
      </c>
      <c r="H25" s="146" t="n">
        <v>17472</v>
      </c>
      <c r="I25" s="146" t="n">
        <v>155</v>
      </c>
      <c r="J25" s="146" t="n">
        <v>15150</v>
      </c>
      <c r="K25" s="146" t="n">
        <v>9</v>
      </c>
      <c r="L25" s="146" t="n">
        <v>3365</v>
      </c>
    </row>
    <row r="26" customFormat="false" ht="11.45" hidden="false" customHeight="true" outlineLevel="0" collapsed="false">
      <c r="A26" s="72" t="n">
        <f aca="false">IF(D26&lt;&gt;"",COUNTA($D$9:D26),"")</f>
        <v>14</v>
      </c>
      <c r="B26" s="176" t="s">
        <v>157</v>
      </c>
      <c r="C26" s="146" t="n">
        <v>10711</v>
      </c>
      <c r="D26" s="74" t="n">
        <v>54567</v>
      </c>
      <c r="E26" s="146" t="n">
        <v>9632</v>
      </c>
      <c r="F26" s="146" t="n">
        <v>15207</v>
      </c>
      <c r="G26" s="146" t="n">
        <v>896</v>
      </c>
      <c r="H26" s="146" t="n">
        <v>17294</v>
      </c>
      <c r="I26" s="146" t="n">
        <v>174</v>
      </c>
      <c r="J26" s="146" t="n">
        <v>16595</v>
      </c>
      <c r="K26" s="146" t="n">
        <v>9</v>
      </c>
      <c r="L26" s="146" t="n">
        <v>5471</v>
      </c>
    </row>
    <row r="27" customFormat="false" ht="11.45" hidden="false" customHeight="true" outlineLevel="0" collapsed="false">
      <c r="A27" s="72" t="n">
        <f aca="false">IF(D27&lt;&gt;"",COUNTA($D$9:D27),"")</f>
        <v>15</v>
      </c>
      <c r="B27" s="176" t="s">
        <v>158</v>
      </c>
      <c r="C27" s="146" t="n">
        <v>5776</v>
      </c>
      <c r="D27" s="74" t="n">
        <v>35728</v>
      </c>
      <c r="E27" s="146" t="n">
        <v>5123</v>
      </c>
      <c r="F27" s="146" t="n">
        <v>8065</v>
      </c>
      <c r="G27" s="146" t="n">
        <v>524</v>
      </c>
      <c r="H27" s="146" t="n">
        <v>10297</v>
      </c>
      <c r="I27" s="146" t="n">
        <v>115</v>
      </c>
      <c r="J27" s="146" t="n">
        <v>11062</v>
      </c>
      <c r="K27" s="146" t="n">
        <v>14</v>
      </c>
      <c r="L27" s="146" t="n">
        <v>6304</v>
      </c>
    </row>
    <row r="28" customFormat="false" ht="11.45" hidden="false" customHeight="true" outlineLevel="0" collapsed="false">
      <c r="A28" s="72" t="n">
        <f aca="false">IF(D28&lt;&gt;"",COUNTA($D$9:D28),"")</f>
        <v>16</v>
      </c>
      <c r="B28" s="176" t="s">
        <v>159</v>
      </c>
      <c r="C28" s="146" t="n">
        <v>9566</v>
      </c>
      <c r="D28" s="74" t="n">
        <v>58363</v>
      </c>
      <c r="E28" s="146" t="n">
        <v>8528</v>
      </c>
      <c r="F28" s="146" t="n">
        <v>14512</v>
      </c>
      <c r="G28" s="146" t="n">
        <v>853</v>
      </c>
      <c r="H28" s="146" t="n">
        <v>16822</v>
      </c>
      <c r="I28" s="146" t="n">
        <v>163</v>
      </c>
      <c r="J28" s="146" t="n">
        <v>15410</v>
      </c>
      <c r="K28" s="146" t="n">
        <v>22</v>
      </c>
      <c r="L28" s="146" t="n">
        <v>11619</v>
      </c>
    </row>
    <row r="29" customFormat="false" ht="11.45" hidden="false" customHeight="true" outlineLevel="0" collapsed="false">
      <c r="A29" s="72" t="n">
        <f aca="false">IF(D29&lt;&gt;"",COUNTA($D$9:D29),"")</f>
        <v>17</v>
      </c>
      <c r="B29" s="176" t="s">
        <v>160</v>
      </c>
      <c r="C29" s="146" t="n">
        <v>8620</v>
      </c>
      <c r="D29" s="74" t="n">
        <v>48829</v>
      </c>
      <c r="E29" s="146" t="n">
        <v>7719</v>
      </c>
      <c r="F29" s="146" t="n">
        <v>12754</v>
      </c>
      <c r="G29" s="146" t="n">
        <v>721</v>
      </c>
      <c r="H29" s="146" t="n">
        <v>14504</v>
      </c>
      <c r="I29" s="146" t="n">
        <v>167</v>
      </c>
      <c r="J29" s="146" t="n">
        <v>16249</v>
      </c>
      <c r="K29" s="146" t="n">
        <v>13</v>
      </c>
      <c r="L29" s="146" t="n">
        <v>5322</v>
      </c>
    </row>
    <row r="30" customFormat="false" ht="11.45" hidden="false" customHeight="true" outlineLevel="0" collapsed="false">
      <c r="A30" s="72" t="str">
        <f aca="false">IF(D30&lt;&gt;"",COUNTA($D$9:D30),"")</f>
        <v/>
      </c>
      <c r="B30" s="177"/>
      <c r="C30" s="146"/>
      <c r="D30" s="74"/>
      <c r="E30" s="146"/>
      <c r="F30" s="146"/>
      <c r="G30" s="146"/>
      <c r="H30" s="146"/>
      <c r="I30" s="146"/>
      <c r="J30" s="146"/>
      <c r="K30" s="146"/>
      <c r="L30" s="146"/>
    </row>
    <row r="31" customFormat="false" ht="11.45" hidden="false" customHeight="true" outlineLevel="0" collapsed="false">
      <c r="A31" s="72" t="n">
        <f aca="false">IF(D31&lt;&gt;"",COUNTA($D$9:D31),"")</f>
        <v>18</v>
      </c>
      <c r="B31" s="177" t="s">
        <v>276</v>
      </c>
      <c r="C31" s="148" t="n">
        <v>67438</v>
      </c>
      <c r="D31" s="135" t="n">
        <v>416630</v>
      </c>
      <c r="E31" s="148" t="n">
        <v>59759</v>
      </c>
      <c r="F31" s="148" t="n">
        <v>98376</v>
      </c>
      <c r="G31" s="148" t="n">
        <v>6267</v>
      </c>
      <c r="H31" s="148" t="n">
        <v>124660</v>
      </c>
      <c r="I31" s="148" t="n">
        <v>1267</v>
      </c>
      <c r="J31" s="148" t="n">
        <v>122408</v>
      </c>
      <c r="K31" s="148" t="n">
        <v>145</v>
      </c>
      <c r="L31" s="148" t="n">
        <v>71186</v>
      </c>
    </row>
  </sheetData>
  <mergeCells count="24">
    <mergeCell ref="A1:B1"/>
    <mergeCell ref="C1:L1"/>
    <mergeCell ref="A2:B2"/>
    <mergeCell ref="C2:L2"/>
    <mergeCell ref="A3:A6"/>
    <mergeCell ref="B3:B6"/>
    <mergeCell ref="C3:D4"/>
    <mergeCell ref="E3:L3"/>
    <mergeCell ref="E4:F4"/>
    <mergeCell ref="G4:H4"/>
    <mergeCell ref="I4:J4"/>
    <mergeCell ref="K4:L4"/>
    <mergeCell ref="C5:C6"/>
    <mergeCell ref="D5:D6"/>
    <mergeCell ref="E5:E6"/>
    <mergeCell ref="F5:F6"/>
    <mergeCell ref="G5:G6"/>
    <mergeCell ref="H5:H6"/>
    <mergeCell ref="I5:I6"/>
    <mergeCell ref="J5:J6"/>
    <mergeCell ref="K5:K6"/>
    <mergeCell ref="L5:L6"/>
    <mergeCell ref="C8:L8"/>
    <mergeCell ref="C20:L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2" width="20.7"/>
    <col collapsed="false" customWidth="true" hidden="false" outlineLevel="0" max="12" min="3" style="58" width="6.7"/>
  </cols>
  <sheetData>
    <row r="1" s="101" customFormat="true" ht="30" hidden="false" customHeight="true" outlineLevel="0" collapsed="false">
      <c r="A1" s="80" t="s">
        <v>104</v>
      </c>
      <c r="B1" s="80"/>
      <c r="C1" s="81" t="s">
        <v>105</v>
      </c>
      <c r="D1" s="81"/>
      <c r="E1" s="81"/>
      <c r="F1" s="81"/>
      <c r="G1" s="81"/>
      <c r="H1" s="81"/>
      <c r="I1" s="81"/>
      <c r="J1" s="81"/>
      <c r="K1" s="81"/>
      <c r="L1" s="81"/>
    </row>
    <row r="2" s="167" customFormat="true" ht="30" hidden="false" customHeight="true" outlineLevel="0" collapsed="false">
      <c r="A2" s="165" t="s">
        <v>278</v>
      </c>
      <c r="B2" s="165"/>
      <c r="C2" s="166" t="s">
        <v>109</v>
      </c>
      <c r="D2" s="166"/>
      <c r="E2" s="166"/>
      <c r="F2" s="166"/>
      <c r="G2" s="166"/>
      <c r="H2" s="166"/>
      <c r="I2" s="166"/>
      <c r="J2" s="166"/>
      <c r="K2" s="166"/>
      <c r="L2" s="166"/>
    </row>
    <row r="3" s="171" customFormat="true" ht="11.45" hidden="false" customHeight="true" outlineLevel="0" collapsed="false">
      <c r="A3" s="168" t="s">
        <v>141</v>
      </c>
      <c r="B3" s="169" t="s">
        <v>142</v>
      </c>
      <c r="C3" s="169" t="s">
        <v>192</v>
      </c>
      <c r="D3" s="169"/>
      <c r="E3" s="170" t="s">
        <v>267</v>
      </c>
      <c r="F3" s="170"/>
      <c r="G3" s="170"/>
      <c r="H3" s="170"/>
      <c r="I3" s="170"/>
      <c r="J3" s="170"/>
      <c r="K3" s="170"/>
      <c r="L3" s="170"/>
    </row>
    <row r="4" s="171" customFormat="true" ht="11.45" hidden="false" customHeight="true" outlineLevel="0" collapsed="false">
      <c r="A4" s="168"/>
      <c r="B4" s="169"/>
      <c r="C4" s="169"/>
      <c r="D4" s="169"/>
      <c r="E4" s="169" t="s">
        <v>268</v>
      </c>
      <c r="F4" s="169"/>
      <c r="G4" s="169" t="s">
        <v>269</v>
      </c>
      <c r="H4" s="169"/>
      <c r="I4" s="169" t="s">
        <v>270</v>
      </c>
      <c r="J4" s="169"/>
      <c r="K4" s="170" t="s">
        <v>271</v>
      </c>
      <c r="L4" s="170"/>
    </row>
    <row r="5" s="171" customFormat="true" ht="11.45" hidden="false" customHeight="true" outlineLevel="0" collapsed="false">
      <c r="A5" s="168"/>
      <c r="B5" s="169"/>
      <c r="C5" s="169" t="s">
        <v>167</v>
      </c>
      <c r="D5" s="169" t="s">
        <v>236</v>
      </c>
      <c r="E5" s="169" t="s">
        <v>167</v>
      </c>
      <c r="F5" s="169" t="s">
        <v>236</v>
      </c>
      <c r="G5" s="169" t="s">
        <v>167</v>
      </c>
      <c r="H5" s="169" t="s">
        <v>236</v>
      </c>
      <c r="I5" s="169" t="s">
        <v>167</v>
      </c>
      <c r="J5" s="169" t="s">
        <v>236</v>
      </c>
      <c r="K5" s="169" t="s">
        <v>167</v>
      </c>
      <c r="L5" s="170" t="s">
        <v>236</v>
      </c>
    </row>
    <row r="6" s="171" customFormat="true" ht="11.45" hidden="false" customHeight="true" outlineLevel="0" collapsed="false">
      <c r="A6" s="168"/>
      <c r="B6" s="169"/>
      <c r="C6" s="169"/>
      <c r="D6" s="169"/>
      <c r="E6" s="169"/>
      <c r="F6" s="169"/>
      <c r="G6" s="169"/>
      <c r="H6" s="169"/>
      <c r="I6" s="169"/>
      <c r="J6" s="169"/>
      <c r="K6" s="169"/>
      <c r="L6" s="170"/>
    </row>
    <row r="7" s="171" customFormat="true" ht="11.45" hidden="false" customHeight="true" outlineLevel="0" collapsed="false">
      <c r="A7" s="66" t="n">
        <v>1</v>
      </c>
      <c r="B7" s="67" t="n">
        <v>2</v>
      </c>
      <c r="C7" s="67" t="n">
        <v>3</v>
      </c>
      <c r="D7" s="67" t="n">
        <v>4</v>
      </c>
      <c r="E7" s="67" t="n">
        <v>5</v>
      </c>
      <c r="F7" s="67" t="n">
        <v>6</v>
      </c>
      <c r="G7" s="67" t="n">
        <v>7</v>
      </c>
      <c r="H7" s="67" t="n">
        <v>8</v>
      </c>
      <c r="I7" s="67" t="n">
        <v>9</v>
      </c>
      <c r="J7" s="67" t="n">
        <v>10</v>
      </c>
      <c r="K7" s="67" t="n">
        <v>11</v>
      </c>
      <c r="L7" s="68" t="n">
        <v>12</v>
      </c>
    </row>
    <row r="8" s="175" customFormat="true" ht="30" hidden="false" customHeight="true" outlineLevel="0" collapsed="false">
      <c r="A8" s="172"/>
      <c r="B8" s="173"/>
      <c r="C8" s="154" t="s">
        <v>279</v>
      </c>
      <c r="D8" s="154"/>
      <c r="E8" s="154"/>
      <c r="F8" s="154"/>
      <c r="G8" s="154"/>
      <c r="H8" s="154"/>
      <c r="I8" s="154"/>
      <c r="J8" s="154"/>
      <c r="K8" s="154"/>
      <c r="L8" s="154"/>
    </row>
    <row r="9" s="175" customFormat="true" ht="11.45" hidden="false" customHeight="true" outlineLevel="0" collapsed="false">
      <c r="A9" s="72" t="n">
        <f aca="false">IF(D9&lt;&gt;"",COUNTA($D9:D$9),"")</f>
        <v>1</v>
      </c>
      <c r="B9" s="176" t="s">
        <v>273</v>
      </c>
      <c r="C9" s="146" t="n">
        <v>7399</v>
      </c>
      <c r="D9" s="74" t="n">
        <v>53731</v>
      </c>
      <c r="E9" s="146" t="n">
        <v>6717</v>
      </c>
      <c r="F9" s="146" t="n">
        <v>9665</v>
      </c>
      <c r="G9" s="146" t="n">
        <v>521</v>
      </c>
      <c r="H9" s="74" t="n">
        <v>10101</v>
      </c>
      <c r="I9" s="146" t="n">
        <v>128</v>
      </c>
      <c r="J9" s="74" t="n">
        <v>12333</v>
      </c>
      <c r="K9" s="146" t="n">
        <v>33</v>
      </c>
      <c r="L9" s="146" t="n">
        <v>21632</v>
      </c>
    </row>
    <row r="10" s="175" customFormat="true" ht="11.45" hidden="false" customHeight="true" outlineLevel="0" collapsed="false">
      <c r="A10" s="72" t="n">
        <f aca="false">IF(D10&lt;&gt;"",COUNTA($D$9:D10),"")</f>
        <v>2</v>
      </c>
      <c r="B10" s="176" t="s">
        <v>274</v>
      </c>
      <c r="C10" s="146" t="n">
        <v>4113</v>
      </c>
      <c r="D10" s="74" t="n">
        <v>31261</v>
      </c>
      <c r="E10" s="146" t="n">
        <v>3680</v>
      </c>
      <c r="F10" s="146" t="n">
        <v>5862</v>
      </c>
      <c r="G10" s="146" t="n">
        <v>336</v>
      </c>
      <c r="H10" s="74" t="n">
        <v>6687</v>
      </c>
      <c r="I10" s="146" t="n">
        <v>75</v>
      </c>
      <c r="J10" s="74" t="n">
        <v>7668</v>
      </c>
      <c r="K10" s="146" t="n">
        <v>22</v>
      </c>
      <c r="L10" s="146" t="n">
        <v>11044</v>
      </c>
    </row>
    <row r="11" s="175" customFormat="true" ht="11.45" hidden="false" customHeight="true" outlineLevel="0" collapsed="false">
      <c r="A11" s="72" t="str">
        <f aca="false">IF(D11&lt;&gt;"",COUNTA($D$9:D11),"")</f>
        <v/>
      </c>
      <c r="B11" s="176"/>
      <c r="C11" s="146"/>
      <c r="D11" s="74"/>
      <c r="E11" s="146"/>
      <c r="F11" s="146"/>
      <c r="G11" s="146"/>
      <c r="H11" s="74"/>
      <c r="I11" s="146"/>
      <c r="J11" s="74"/>
      <c r="K11" s="146"/>
      <c r="L11" s="146"/>
    </row>
    <row r="12" s="175" customFormat="true" ht="11.45" hidden="false" customHeight="true" outlineLevel="0" collapsed="false">
      <c r="A12" s="72" t="n">
        <f aca="false">IF(D12&lt;&gt;"",COUNTA($D$9:D12),"")</f>
        <v>3</v>
      </c>
      <c r="B12" s="176" t="s">
        <v>275</v>
      </c>
      <c r="C12" s="146" t="n">
        <v>10557</v>
      </c>
      <c r="D12" s="74" t="n">
        <v>62098</v>
      </c>
      <c r="E12" s="146" t="n">
        <v>9524</v>
      </c>
      <c r="F12" s="146" t="n">
        <v>14138</v>
      </c>
      <c r="G12" s="146" t="n">
        <v>850</v>
      </c>
      <c r="H12" s="74" t="n">
        <v>16924</v>
      </c>
      <c r="I12" s="146" t="n">
        <v>157</v>
      </c>
      <c r="J12" s="74" t="n">
        <v>15570</v>
      </c>
      <c r="K12" s="146" t="n">
        <v>26</v>
      </c>
      <c r="L12" s="146" t="n">
        <v>15466</v>
      </c>
    </row>
    <row r="13" s="175" customFormat="true" ht="11.45" hidden="false" customHeight="true" outlineLevel="0" collapsed="false">
      <c r="A13" s="72" t="n">
        <f aca="false">IF(D13&lt;&gt;"",COUNTA($D$9:D13),"")</f>
        <v>4</v>
      </c>
      <c r="B13" s="176" t="s">
        <v>156</v>
      </c>
      <c r="C13" s="146" t="n">
        <v>8561</v>
      </c>
      <c r="D13" s="74" t="n">
        <v>42275</v>
      </c>
      <c r="E13" s="146" t="n">
        <v>7736</v>
      </c>
      <c r="F13" s="146" t="n">
        <v>10835</v>
      </c>
      <c r="G13" s="146" t="n">
        <v>674</v>
      </c>
      <c r="H13" s="74" t="n">
        <v>13067</v>
      </c>
      <c r="I13" s="146" t="n">
        <v>141</v>
      </c>
      <c r="J13" s="74" t="n">
        <v>14025</v>
      </c>
      <c r="K13" s="146" t="n">
        <v>10</v>
      </c>
      <c r="L13" s="146" t="n">
        <v>4348</v>
      </c>
    </row>
    <row r="14" s="175" customFormat="true" ht="11.45" hidden="false" customHeight="true" outlineLevel="0" collapsed="false">
      <c r="A14" s="72" t="n">
        <f aca="false">IF(D14&lt;&gt;"",COUNTA($D$9:D14),"")</f>
        <v>5</v>
      </c>
      <c r="B14" s="176" t="s">
        <v>157</v>
      </c>
      <c r="C14" s="146" t="n">
        <v>10013</v>
      </c>
      <c r="D14" s="74" t="n">
        <v>45225</v>
      </c>
      <c r="E14" s="146" t="n">
        <v>9222</v>
      </c>
      <c r="F14" s="146" t="n">
        <v>12862</v>
      </c>
      <c r="G14" s="146" t="n">
        <v>644</v>
      </c>
      <c r="H14" s="74" t="n">
        <v>12726</v>
      </c>
      <c r="I14" s="146" t="n">
        <v>137</v>
      </c>
      <c r="J14" s="74" t="n">
        <v>13639</v>
      </c>
      <c r="K14" s="146" t="n">
        <v>10</v>
      </c>
      <c r="L14" s="146" t="n">
        <v>5998</v>
      </c>
    </row>
    <row r="15" s="175" customFormat="true" ht="11.45" hidden="false" customHeight="true" outlineLevel="0" collapsed="false">
      <c r="A15" s="72" t="n">
        <f aca="false">IF(D15&lt;&gt;"",COUNTA($D$9:D15),"")</f>
        <v>6</v>
      </c>
      <c r="B15" s="176" t="s">
        <v>158</v>
      </c>
      <c r="C15" s="146" t="n">
        <v>5626</v>
      </c>
      <c r="D15" s="74" t="n">
        <v>32784</v>
      </c>
      <c r="E15" s="146" t="n">
        <v>5087</v>
      </c>
      <c r="F15" s="146" t="n">
        <v>7081</v>
      </c>
      <c r="G15" s="146" t="n">
        <v>429</v>
      </c>
      <c r="H15" s="74" t="n">
        <v>8406</v>
      </c>
      <c r="I15" s="146" t="n">
        <v>96</v>
      </c>
      <c r="J15" s="74" t="n">
        <v>9757</v>
      </c>
      <c r="K15" s="146" t="n">
        <v>14</v>
      </c>
      <c r="L15" s="146" t="n">
        <v>7540</v>
      </c>
    </row>
    <row r="16" s="175" customFormat="true" ht="11.45" hidden="false" customHeight="true" outlineLevel="0" collapsed="false">
      <c r="A16" s="72" t="n">
        <f aca="false">IF(D16&lt;&gt;"",COUNTA($D$9:D16),"")</f>
        <v>7</v>
      </c>
      <c r="B16" s="176" t="s">
        <v>159</v>
      </c>
      <c r="C16" s="146" t="n">
        <v>8845</v>
      </c>
      <c r="D16" s="74" t="n">
        <v>52299</v>
      </c>
      <c r="E16" s="146" t="n">
        <v>8075</v>
      </c>
      <c r="F16" s="146" t="n">
        <v>12120</v>
      </c>
      <c r="G16" s="146" t="n">
        <v>611</v>
      </c>
      <c r="H16" s="74" t="n">
        <v>12108</v>
      </c>
      <c r="I16" s="146" t="n">
        <v>134</v>
      </c>
      <c r="J16" s="74" t="n">
        <v>12717</v>
      </c>
      <c r="K16" s="146" t="n">
        <v>25</v>
      </c>
      <c r="L16" s="146" t="n">
        <v>15354</v>
      </c>
    </row>
    <row r="17" s="175" customFormat="true" ht="11.45" hidden="false" customHeight="true" outlineLevel="0" collapsed="false">
      <c r="A17" s="72" t="n">
        <f aca="false">IF(D17&lt;&gt;"",COUNTA($D$9:D17),"")</f>
        <v>8</v>
      </c>
      <c r="B17" s="176" t="s">
        <v>160</v>
      </c>
      <c r="C17" s="146" t="n">
        <v>8393</v>
      </c>
      <c r="D17" s="74" t="n">
        <v>42934</v>
      </c>
      <c r="E17" s="146" t="n">
        <v>7636</v>
      </c>
      <c r="F17" s="146" t="n">
        <v>10950</v>
      </c>
      <c r="G17" s="146" t="n">
        <v>618</v>
      </c>
      <c r="H17" s="74" t="n">
        <v>12362</v>
      </c>
      <c r="I17" s="146" t="n">
        <v>122</v>
      </c>
      <c r="J17" s="74" t="n">
        <v>11805</v>
      </c>
      <c r="K17" s="146" t="n">
        <v>17</v>
      </c>
      <c r="L17" s="146" t="n">
        <v>7817</v>
      </c>
    </row>
    <row r="18" s="175" customFormat="true" ht="11.45" hidden="false" customHeight="true" outlineLevel="0" collapsed="false">
      <c r="A18" s="72" t="str">
        <f aca="false">IF(D18&lt;&gt;"",COUNTA($D$9:D18),"")</f>
        <v/>
      </c>
      <c r="B18" s="177"/>
      <c r="C18" s="146"/>
      <c r="D18" s="74"/>
      <c r="E18" s="146"/>
      <c r="F18" s="146"/>
      <c r="G18" s="146"/>
      <c r="H18" s="74"/>
      <c r="I18" s="146"/>
      <c r="J18" s="74"/>
      <c r="K18" s="146"/>
      <c r="L18" s="146"/>
    </row>
    <row r="19" s="178" customFormat="true" ht="11.45" hidden="false" customHeight="true" outlineLevel="0" collapsed="false">
      <c r="A19" s="72" t="n">
        <f aca="false">IF(D19&lt;&gt;"",COUNTA($D$9:D19),"")</f>
        <v>9</v>
      </c>
      <c r="B19" s="177" t="s">
        <v>276</v>
      </c>
      <c r="C19" s="148" t="n">
        <v>63507</v>
      </c>
      <c r="D19" s="135" t="n">
        <v>362607</v>
      </c>
      <c r="E19" s="148" t="n">
        <v>57677</v>
      </c>
      <c r="F19" s="148" t="n">
        <v>83513</v>
      </c>
      <c r="G19" s="148" t="n">
        <v>4683</v>
      </c>
      <c r="H19" s="135" t="n">
        <v>92381</v>
      </c>
      <c r="I19" s="148" t="n">
        <v>990</v>
      </c>
      <c r="J19" s="135" t="n">
        <v>97514</v>
      </c>
      <c r="K19" s="148" t="n">
        <v>157</v>
      </c>
      <c r="L19" s="148" t="n">
        <v>89199</v>
      </c>
    </row>
    <row r="20" s="175" customFormat="true" ht="30" hidden="false" customHeight="true" outlineLevel="0" collapsed="false">
      <c r="B20" s="179"/>
      <c r="C20" s="180" t="s">
        <v>280</v>
      </c>
      <c r="D20" s="180"/>
      <c r="E20" s="180"/>
      <c r="F20" s="180"/>
      <c r="G20" s="180"/>
      <c r="H20" s="180"/>
      <c r="I20" s="180"/>
      <c r="J20" s="180"/>
      <c r="K20" s="180"/>
      <c r="L20" s="180"/>
    </row>
    <row r="21" s="181" customFormat="true" ht="11.45" hidden="false" customHeight="true" outlineLevel="0" collapsed="false">
      <c r="A21" s="72" t="n">
        <f aca="false">IF(D21&lt;&gt;"",COUNTA($D$9:D21),"")</f>
        <v>10</v>
      </c>
      <c r="B21" s="176" t="s">
        <v>273</v>
      </c>
      <c r="C21" s="146" t="n">
        <v>8020</v>
      </c>
      <c r="D21" s="74" t="n">
        <v>64183</v>
      </c>
      <c r="E21" s="146" t="n">
        <v>7063</v>
      </c>
      <c r="F21" s="146" t="n">
        <v>10940</v>
      </c>
      <c r="G21" s="146" t="n">
        <v>730</v>
      </c>
      <c r="H21" s="74" t="n">
        <v>15015</v>
      </c>
      <c r="I21" s="146" t="n">
        <v>192</v>
      </c>
      <c r="J21" s="74" t="n">
        <v>17672</v>
      </c>
      <c r="K21" s="146" t="n">
        <v>35</v>
      </c>
      <c r="L21" s="146" t="n">
        <v>20556</v>
      </c>
    </row>
    <row r="22" customFormat="false" ht="11.45" hidden="false" customHeight="true" outlineLevel="0" collapsed="false">
      <c r="A22" s="72" t="n">
        <f aca="false">IF(D22&lt;&gt;"",COUNTA($D$9:D22),"")</f>
        <v>11</v>
      </c>
      <c r="B22" s="176" t="s">
        <v>274</v>
      </c>
      <c r="C22" s="146" t="n">
        <v>4590</v>
      </c>
      <c r="D22" s="74" t="n">
        <v>39792</v>
      </c>
      <c r="E22" s="146" t="n">
        <v>3953</v>
      </c>
      <c r="F22" s="146" t="n">
        <v>6895</v>
      </c>
      <c r="G22" s="146" t="n">
        <v>485</v>
      </c>
      <c r="H22" s="74" t="n">
        <v>9791</v>
      </c>
      <c r="I22" s="146" t="n">
        <v>132</v>
      </c>
      <c r="J22" s="74" t="n">
        <v>13415</v>
      </c>
      <c r="K22" s="146" t="n">
        <v>20</v>
      </c>
      <c r="L22" s="146" t="n">
        <v>9691</v>
      </c>
    </row>
    <row r="23" customFormat="false" ht="11.45" hidden="false" customHeight="true" outlineLevel="0" collapsed="false">
      <c r="A23" s="72" t="str">
        <f aca="false">IF(D23&lt;&gt;"",COUNTA($D$9:D23),"")</f>
        <v/>
      </c>
      <c r="B23" s="176"/>
      <c r="C23" s="146"/>
      <c r="D23" s="74"/>
      <c r="E23" s="146"/>
      <c r="F23" s="146"/>
      <c r="G23" s="146"/>
      <c r="H23" s="74"/>
      <c r="I23" s="146"/>
      <c r="J23" s="74"/>
      <c r="K23" s="146"/>
      <c r="L23" s="146"/>
    </row>
    <row r="24" customFormat="false" ht="11.45" hidden="false" customHeight="true" outlineLevel="0" collapsed="false">
      <c r="A24" s="72" t="n">
        <f aca="false">IF(D24&lt;&gt;"",COUNTA($D$9:D24),"")</f>
        <v>12</v>
      </c>
      <c r="B24" s="176" t="s">
        <v>275</v>
      </c>
      <c r="C24" s="146" t="n">
        <v>11573</v>
      </c>
      <c r="D24" s="74" t="n">
        <v>74134</v>
      </c>
      <c r="E24" s="146" t="n">
        <v>10185</v>
      </c>
      <c r="F24" s="146" t="n">
        <v>16683</v>
      </c>
      <c r="G24" s="146" t="n">
        <v>1156</v>
      </c>
      <c r="H24" s="74" t="n">
        <v>22832</v>
      </c>
      <c r="I24" s="146" t="n">
        <v>201</v>
      </c>
      <c r="J24" s="74" t="n">
        <v>19229</v>
      </c>
      <c r="K24" s="146" t="n">
        <v>31</v>
      </c>
      <c r="L24" s="146" t="n">
        <v>15390</v>
      </c>
    </row>
    <row r="25" customFormat="false" ht="11.45" hidden="false" customHeight="true" outlineLevel="0" collapsed="false">
      <c r="A25" s="72" t="n">
        <f aca="false">IF(D25&lt;&gt;"",COUNTA($D$9:D25),"")</f>
        <v>13</v>
      </c>
      <c r="B25" s="176" t="s">
        <v>156</v>
      </c>
      <c r="C25" s="146" t="n">
        <v>9269</v>
      </c>
      <c r="D25" s="74" t="n">
        <v>49076</v>
      </c>
      <c r="E25" s="146" t="n">
        <v>8219</v>
      </c>
      <c r="F25" s="146" t="n">
        <v>12726</v>
      </c>
      <c r="G25" s="146" t="n">
        <v>873</v>
      </c>
      <c r="H25" s="74" t="n">
        <v>16947</v>
      </c>
      <c r="I25" s="146" t="n">
        <v>168</v>
      </c>
      <c r="J25" s="74" t="n">
        <v>16220</v>
      </c>
      <c r="K25" s="146" t="n">
        <v>9</v>
      </c>
      <c r="L25" s="146" t="n">
        <v>3183</v>
      </c>
    </row>
    <row r="26" customFormat="false" ht="11.45" hidden="false" customHeight="true" outlineLevel="0" collapsed="false">
      <c r="A26" s="72" t="n">
        <f aca="false">IF(D26&lt;&gt;"",COUNTA($D$9:D26),"")</f>
        <v>14</v>
      </c>
      <c r="B26" s="176" t="s">
        <v>157</v>
      </c>
      <c r="C26" s="146" t="n">
        <v>10988</v>
      </c>
      <c r="D26" s="74" t="n">
        <v>54077</v>
      </c>
      <c r="E26" s="146" t="n">
        <v>9929</v>
      </c>
      <c r="F26" s="146" t="n">
        <v>15354</v>
      </c>
      <c r="G26" s="146" t="n">
        <v>882</v>
      </c>
      <c r="H26" s="74" t="n">
        <v>17499</v>
      </c>
      <c r="I26" s="146" t="n">
        <v>169</v>
      </c>
      <c r="J26" s="74" t="n">
        <v>15988</v>
      </c>
      <c r="K26" s="146" t="n">
        <v>8</v>
      </c>
      <c r="L26" s="146" t="n">
        <v>5236</v>
      </c>
    </row>
    <row r="27" customFormat="false" ht="11.45" hidden="false" customHeight="true" outlineLevel="0" collapsed="false">
      <c r="A27" s="72" t="n">
        <f aca="false">IF(D27&lt;&gt;"",COUNTA($D$9:D27),"")</f>
        <v>15</v>
      </c>
      <c r="B27" s="176" t="s">
        <v>158</v>
      </c>
      <c r="C27" s="146" t="n">
        <v>5996</v>
      </c>
      <c r="D27" s="74" t="n">
        <v>37622</v>
      </c>
      <c r="E27" s="146" t="n">
        <v>5337</v>
      </c>
      <c r="F27" s="146" t="n">
        <v>8037</v>
      </c>
      <c r="G27" s="146" t="n">
        <v>531</v>
      </c>
      <c r="H27" s="74" t="n">
        <v>10576</v>
      </c>
      <c r="I27" s="146" t="n">
        <v>112</v>
      </c>
      <c r="J27" s="74" t="n">
        <v>11223</v>
      </c>
      <c r="K27" s="146" t="n">
        <v>16</v>
      </c>
      <c r="L27" s="146" t="n">
        <v>7786</v>
      </c>
    </row>
    <row r="28" customFormat="false" ht="11.45" hidden="false" customHeight="true" outlineLevel="0" collapsed="false">
      <c r="A28" s="72" t="n">
        <f aca="false">IF(D28&lt;&gt;"",COUNTA($D$9:D28),"")</f>
        <v>16</v>
      </c>
      <c r="B28" s="176" t="s">
        <v>159</v>
      </c>
      <c r="C28" s="146" t="n">
        <v>9766</v>
      </c>
      <c r="D28" s="74" t="n">
        <v>58689</v>
      </c>
      <c r="E28" s="146" t="n">
        <v>8742</v>
      </c>
      <c r="F28" s="146" t="n">
        <v>14501</v>
      </c>
      <c r="G28" s="146" t="n">
        <v>838</v>
      </c>
      <c r="H28" s="74" t="n">
        <v>16566</v>
      </c>
      <c r="I28" s="146" t="n">
        <v>163</v>
      </c>
      <c r="J28" s="74" t="n">
        <v>15544</v>
      </c>
      <c r="K28" s="146" t="n">
        <v>23</v>
      </c>
      <c r="L28" s="146" t="n">
        <v>12078</v>
      </c>
    </row>
    <row r="29" customFormat="false" ht="11.45" hidden="false" customHeight="true" outlineLevel="0" collapsed="false">
      <c r="A29" s="72" t="n">
        <f aca="false">IF(D29&lt;&gt;"",COUNTA($D$9:D29),"")</f>
        <v>17</v>
      </c>
      <c r="B29" s="176" t="s">
        <v>160</v>
      </c>
      <c r="C29" s="146" t="n">
        <v>8927</v>
      </c>
      <c r="D29" s="74" t="n">
        <v>48611</v>
      </c>
      <c r="E29" s="146" t="n">
        <v>8015</v>
      </c>
      <c r="F29" s="146" t="n">
        <v>12520</v>
      </c>
      <c r="G29" s="146" t="n">
        <v>739</v>
      </c>
      <c r="H29" s="74" t="n">
        <v>14999</v>
      </c>
      <c r="I29" s="146" t="n">
        <v>159</v>
      </c>
      <c r="J29" s="74" t="n">
        <v>15576</v>
      </c>
      <c r="K29" s="146" t="n">
        <v>14</v>
      </c>
      <c r="L29" s="146" t="n">
        <v>5516</v>
      </c>
    </row>
    <row r="30" customFormat="false" ht="11.45" hidden="false" customHeight="true" outlineLevel="0" collapsed="false">
      <c r="A30" s="72" t="str">
        <f aca="false">IF(D30&lt;&gt;"",COUNTA($D$9:D30),"")</f>
        <v/>
      </c>
      <c r="B30" s="177"/>
      <c r="C30" s="146"/>
      <c r="D30" s="74"/>
      <c r="E30" s="146"/>
      <c r="F30" s="146"/>
      <c r="G30" s="146"/>
      <c r="H30" s="74"/>
      <c r="I30" s="146"/>
      <c r="J30" s="74"/>
      <c r="K30" s="146"/>
      <c r="L30" s="146"/>
    </row>
    <row r="31" customFormat="false" ht="11.45" hidden="false" customHeight="true" outlineLevel="0" collapsed="false">
      <c r="A31" s="72" t="n">
        <f aca="false">IF(D31&lt;&gt;"",COUNTA($D$9:D31),"")</f>
        <v>18</v>
      </c>
      <c r="B31" s="177" t="s">
        <v>276</v>
      </c>
      <c r="C31" s="148" t="n">
        <v>69129</v>
      </c>
      <c r="D31" s="135" t="n">
        <v>426184</v>
      </c>
      <c r="E31" s="148" t="n">
        <v>61443</v>
      </c>
      <c r="F31" s="148" t="n">
        <v>97656</v>
      </c>
      <c r="G31" s="148" t="n">
        <v>6234</v>
      </c>
      <c r="H31" s="135" t="n">
        <v>124225</v>
      </c>
      <c r="I31" s="148" t="n">
        <v>1296</v>
      </c>
      <c r="J31" s="135" t="n">
        <v>124867</v>
      </c>
      <c r="K31" s="148" t="n">
        <v>156</v>
      </c>
      <c r="L31" s="148" t="n">
        <v>79436</v>
      </c>
    </row>
  </sheetData>
  <mergeCells count="24">
    <mergeCell ref="A1:B1"/>
    <mergeCell ref="C1:L1"/>
    <mergeCell ref="A2:B2"/>
    <mergeCell ref="C2:L2"/>
    <mergeCell ref="A3:A6"/>
    <mergeCell ref="B3:B6"/>
    <mergeCell ref="C3:D4"/>
    <mergeCell ref="E3:L3"/>
    <mergeCell ref="E4:F4"/>
    <mergeCell ref="G4:H4"/>
    <mergeCell ref="I4:J4"/>
    <mergeCell ref="K4:L4"/>
    <mergeCell ref="C5:C6"/>
    <mergeCell ref="D5:D6"/>
    <mergeCell ref="E5:E6"/>
    <mergeCell ref="F5:F6"/>
    <mergeCell ref="G5:G6"/>
    <mergeCell ref="H5:H6"/>
    <mergeCell ref="I5:I6"/>
    <mergeCell ref="J5:J6"/>
    <mergeCell ref="K5:K6"/>
    <mergeCell ref="L5:L6"/>
    <mergeCell ref="C8:L8"/>
    <mergeCell ref="C20:L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2" width="20.7"/>
    <col collapsed="false" customWidth="true" hidden="false" outlineLevel="0" max="12" min="3" style="58" width="6.7"/>
  </cols>
  <sheetData>
    <row r="1" s="101" customFormat="true" ht="30" hidden="false" customHeight="true" outlineLevel="0" collapsed="false">
      <c r="A1" s="80" t="s">
        <v>104</v>
      </c>
      <c r="B1" s="80"/>
      <c r="C1" s="81" t="s">
        <v>105</v>
      </c>
      <c r="D1" s="81"/>
      <c r="E1" s="81"/>
      <c r="F1" s="81"/>
      <c r="G1" s="81"/>
      <c r="H1" s="81"/>
      <c r="I1" s="81"/>
      <c r="J1" s="81"/>
      <c r="K1" s="81"/>
      <c r="L1" s="81"/>
    </row>
    <row r="2" s="167" customFormat="true" ht="30" hidden="false" customHeight="true" outlineLevel="0" collapsed="false">
      <c r="A2" s="165" t="s">
        <v>281</v>
      </c>
      <c r="B2" s="165"/>
      <c r="C2" s="166" t="s">
        <v>111</v>
      </c>
      <c r="D2" s="166"/>
      <c r="E2" s="166"/>
      <c r="F2" s="166"/>
      <c r="G2" s="166"/>
      <c r="H2" s="166"/>
      <c r="I2" s="166"/>
      <c r="J2" s="166"/>
      <c r="K2" s="166"/>
      <c r="L2" s="166"/>
    </row>
    <row r="3" s="171" customFormat="true" ht="11.45" hidden="false" customHeight="true" outlineLevel="0" collapsed="false">
      <c r="A3" s="168" t="s">
        <v>141</v>
      </c>
      <c r="B3" s="169" t="s">
        <v>142</v>
      </c>
      <c r="C3" s="169" t="s">
        <v>192</v>
      </c>
      <c r="D3" s="169"/>
      <c r="E3" s="170" t="s">
        <v>267</v>
      </c>
      <c r="F3" s="170"/>
      <c r="G3" s="170"/>
      <c r="H3" s="170"/>
      <c r="I3" s="170"/>
      <c r="J3" s="170"/>
      <c r="K3" s="170"/>
      <c r="L3" s="170"/>
    </row>
    <row r="4" s="171" customFormat="true" ht="11.45" hidden="false" customHeight="true" outlineLevel="0" collapsed="false">
      <c r="A4" s="168"/>
      <c r="B4" s="169"/>
      <c r="C4" s="169"/>
      <c r="D4" s="169"/>
      <c r="E4" s="169" t="s">
        <v>268</v>
      </c>
      <c r="F4" s="169"/>
      <c r="G4" s="169" t="s">
        <v>269</v>
      </c>
      <c r="H4" s="169"/>
      <c r="I4" s="169" t="s">
        <v>270</v>
      </c>
      <c r="J4" s="169"/>
      <c r="K4" s="170" t="s">
        <v>271</v>
      </c>
      <c r="L4" s="170"/>
    </row>
    <row r="5" s="171" customFormat="true" ht="11.45" hidden="false" customHeight="true" outlineLevel="0" collapsed="false">
      <c r="A5" s="168"/>
      <c r="B5" s="169"/>
      <c r="C5" s="169" t="s">
        <v>167</v>
      </c>
      <c r="D5" s="169" t="s">
        <v>236</v>
      </c>
      <c r="E5" s="169" t="s">
        <v>167</v>
      </c>
      <c r="F5" s="169" t="s">
        <v>236</v>
      </c>
      <c r="G5" s="169" t="s">
        <v>167</v>
      </c>
      <c r="H5" s="169" t="s">
        <v>236</v>
      </c>
      <c r="I5" s="169" t="s">
        <v>167</v>
      </c>
      <c r="J5" s="169" t="s">
        <v>236</v>
      </c>
      <c r="K5" s="169" t="s">
        <v>167</v>
      </c>
      <c r="L5" s="170" t="s">
        <v>236</v>
      </c>
    </row>
    <row r="6" s="171" customFormat="true" ht="11.45" hidden="false" customHeight="true" outlineLevel="0" collapsed="false">
      <c r="A6" s="168"/>
      <c r="B6" s="169"/>
      <c r="C6" s="169"/>
      <c r="D6" s="169"/>
      <c r="E6" s="169"/>
      <c r="F6" s="169"/>
      <c r="G6" s="169"/>
      <c r="H6" s="169"/>
      <c r="I6" s="169"/>
      <c r="J6" s="169"/>
      <c r="K6" s="169"/>
      <c r="L6" s="170"/>
    </row>
    <row r="7" s="171" customFormat="true" ht="11.45" hidden="false" customHeight="true" outlineLevel="0" collapsed="false">
      <c r="A7" s="66" t="n">
        <v>1</v>
      </c>
      <c r="B7" s="67" t="n">
        <v>2</v>
      </c>
      <c r="C7" s="67" t="n">
        <v>3</v>
      </c>
      <c r="D7" s="67" t="n">
        <v>4</v>
      </c>
      <c r="E7" s="67" t="n">
        <v>5</v>
      </c>
      <c r="F7" s="67" t="n">
        <v>6</v>
      </c>
      <c r="G7" s="67" t="n">
        <v>7</v>
      </c>
      <c r="H7" s="67" t="n">
        <v>8</v>
      </c>
      <c r="I7" s="67" t="n">
        <v>9</v>
      </c>
      <c r="J7" s="67" t="n">
        <v>10</v>
      </c>
      <c r="K7" s="67" t="n">
        <v>11</v>
      </c>
      <c r="L7" s="68" t="n">
        <v>12</v>
      </c>
    </row>
    <row r="8" s="175" customFormat="true" ht="30" hidden="false" customHeight="true" outlineLevel="0" collapsed="false">
      <c r="A8" s="172"/>
      <c r="B8" s="173"/>
      <c r="C8" s="154" t="s">
        <v>282</v>
      </c>
      <c r="D8" s="154"/>
      <c r="E8" s="154"/>
      <c r="F8" s="154"/>
      <c r="G8" s="154"/>
      <c r="H8" s="154"/>
      <c r="I8" s="154"/>
      <c r="J8" s="154"/>
      <c r="K8" s="154"/>
      <c r="L8" s="154"/>
    </row>
    <row r="9" s="175" customFormat="true" ht="11.45" hidden="false" customHeight="true" outlineLevel="0" collapsed="false">
      <c r="A9" s="72" t="n">
        <f aca="false">IF(D9&lt;&gt;"",COUNTA($D9:D$9),"")</f>
        <v>1</v>
      </c>
      <c r="B9" s="176" t="s">
        <v>273</v>
      </c>
      <c r="C9" s="146" t="n">
        <v>7507</v>
      </c>
      <c r="D9" s="74" t="n">
        <v>51749</v>
      </c>
      <c r="E9" s="146" t="n">
        <v>6810</v>
      </c>
      <c r="F9" s="146" t="n">
        <v>9730</v>
      </c>
      <c r="G9" s="146" t="n">
        <v>536</v>
      </c>
      <c r="H9" s="74" t="n">
        <v>10299</v>
      </c>
      <c r="I9" s="146" t="n">
        <v>124</v>
      </c>
      <c r="J9" s="74" t="n">
        <v>11702</v>
      </c>
      <c r="K9" s="130" t="n">
        <v>37</v>
      </c>
      <c r="L9" s="146" t="n">
        <v>20018</v>
      </c>
    </row>
    <row r="10" s="175" customFormat="true" ht="11.45" hidden="false" customHeight="true" outlineLevel="0" collapsed="false">
      <c r="A10" s="72" t="n">
        <f aca="false">IF(D10&lt;&gt;"",COUNTA($D$9:D10),"")</f>
        <v>2</v>
      </c>
      <c r="B10" s="176" t="s">
        <v>274</v>
      </c>
      <c r="C10" s="146" t="n">
        <v>4203</v>
      </c>
      <c r="D10" s="74" t="n">
        <v>30511</v>
      </c>
      <c r="E10" s="146" t="n">
        <v>3755</v>
      </c>
      <c r="F10" s="146" t="n">
        <v>5817</v>
      </c>
      <c r="G10" s="146" t="n">
        <v>353</v>
      </c>
      <c r="H10" s="74" t="n">
        <v>6850</v>
      </c>
      <c r="I10" s="146" t="n">
        <v>72</v>
      </c>
      <c r="J10" s="74" t="n">
        <v>7140</v>
      </c>
      <c r="K10" s="130" t="n">
        <v>23</v>
      </c>
      <c r="L10" s="146" t="n">
        <v>10704</v>
      </c>
    </row>
    <row r="11" s="175" customFormat="true" ht="11.45" hidden="false" customHeight="true" outlineLevel="0" collapsed="false">
      <c r="A11" s="72" t="str">
        <f aca="false">IF(D11&lt;&gt;"",COUNTA($D$9:D11),"")</f>
        <v/>
      </c>
      <c r="B11" s="176"/>
      <c r="C11" s="146"/>
      <c r="D11" s="74"/>
      <c r="E11" s="146"/>
      <c r="F11" s="146"/>
      <c r="G11" s="146"/>
      <c r="H11" s="74"/>
      <c r="I11" s="146"/>
      <c r="J11" s="74"/>
      <c r="K11" s="130"/>
      <c r="L11" s="146"/>
    </row>
    <row r="12" s="175" customFormat="true" ht="11.45" hidden="false" customHeight="true" outlineLevel="0" collapsed="false">
      <c r="A12" s="72" t="n">
        <f aca="false">IF(D12&lt;&gt;"",COUNTA($D$9:D12),"")</f>
        <v>3</v>
      </c>
      <c r="B12" s="176" t="s">
        <v>275</v>
      </c>
      <c r="C12" s="146" t="n">
        <v>10678</v>
      </c>
      <c r="D12" s="74" t="n">
        <v>60565</v>
      </c>
      <c r="E12" s="146" t="n">
        <v>9652</v>
      </c>
      <c r="F12" s="146" t="n">
        <v>14366</v>
      </c>
      <c r="G12" s="146" t="n">
        <v>846</v>
      </c>
      <c r="H12" s="74" t="n">
        <v>16674</v>
      </c>
      <c r="I12" s="146" t="n">
        <v>152</v>
      </c>
      <c r="J12" s="74" t="n">
        <v>14563</v>
      </c>
      <c r="K12" s="130" t="n">
        <v>28</v>
      </c>
      <c r="L12" s="146" t="n">
        <v>14962</v>
      </c>
    </row>
    <row r="13" s="175" customFormat="true" ht="11.45" hidden="false" customHeight="true" outlineLevel="0" collapsed="false">
      <c r="A13" s="72" t="n">
        <f aca="false">IF(D13&lt;&gt;"",COUNTA($D$9:D13),"")</f>
        <v>4</v>
      </c>
      <c r="B13" s="176" t="s">
        <v>156</v>
      </c>
      <c r="C13" s="146" t="n">
        <v>8866</v>
      </c>
      <c r="D13" s="74" t="n">
        <v>42438</v>
      </c>
      <c r="E13" s="146" t="n">
        <v>8033</v>
      </c>
      <c r="F13" s="146" t="n">
        <v>11234</v>
      </c>
      <c r="G13" s="146" t="n">
        <v>683</v>
      </c>
      <c r="H13" s="74" t="n">
        <v>13081</v>
      </c>
      <c r="I13" s="146" t="n">
        <v>140</v>
      </c>
      <c r="J13" s="74" t="n">
        <v>13678</v>
      </c>
      <c r="K13" s="130" t="n">
        <v>10</v>
      </c>
      <c r="L13" s="146" t="n">
        <v>4445</v>
      </c>
    </row>
    <row r="14" s="175" customFormat="true" ht="11.45" hidden="false" customHeight="true" outlineLevel="0" collapsed="false">
      <c r="A14" s="72" t="n">
        <f aca="false">IF(D14&lt;&gt;"",COUNTA($D$9:D14),"")</f>
        <v>5</v>
      </c>
      <c r="B14" s="176" t="s">
        <v>157</v>
      </c>
      <c r="C14" s="146" t="n">
        <v>10281</v>
      </c>
      <c r="D14" s="74" t="n">
        <v>45051</v>
      </c>
      <c r="E14" s="146" t="n">
        <v>9478</v>
      </c>
      <c r="F14" s="146" t="n">
        <v>12917</v>
      </c>
      <c r="G14" s="146" t="n">
        <v>661</v>
      </c>
      <c r="H14" s="74" t="n">
        <v>12636</v>
      </c>
      <c r="I14" s="146" t="n">
        <v>132</v>
      </c>
      <c r="J14" s="74" t="n">
        <v>13118</v>
      </c>
      <c r="K14" s="130" t="n">
        <v>10</v>
      </c>
      <c r="L14" s="146" t="n">
        <v>6380</v>
      </c>
    </row>
    <row r="15" s="175" customFormat="true" ht="11.45" hidden="false" customHeight="true" outlineLevel="0" collapsed="false">
      <c r="A15" s="72" t="n">
        <f aca="false">IF(D15&lt;&gt;"",COUNTA($D$9:D15),"")</f>
        <v>6</v>
      </c>
      <c r="B15" s="176" t="s">
        <v>158</v>
      </c>
      <c r="C15" s="146" t="n">
        <v>5760</v>
      </c>
      <c r="D15" s="74" t="n">
        <v>33416</v>
      </c>
      <c r="E15" s="146" t="n">
        <v>5212</v>
      </c>
      <c r="F15" s="146" t="n">
        <v>7141</v>
      </c>
      <c r="G15" s="146" t="n">
        <v>434</v>
      </c>
      <c r="H15" s="74" t="n">
        <v>8651</v>
      </c>
      <c r="I15" s="146" t="n">
        <v>99</v>
      </c>
      <c r="J15" s="74" t="n">
        <v>9951</v>
      </c>
      <c r="K15" s="130" t="n">
        <v>15</v>
      </c>
      <c r="L15" s="146" t="n">
        <v>7673</v>
      </c>
    </row>
    <row r="16" s="175" customFormat="true" ht="11.45" hidden="false" customHeight="true" outlineLevel="0" collapsed="false">
      <c r="A16" s="72" t="n">
        <f aca="false">IF(D16&lt;&gt;"",COUNTA($D$9:D16),"")</f>
        <v>7</v>
      </c>
      <c r="B16" s="176" t="s">
        <v>159</v>
      </c>
      <c r="C16" s="146" t="n">
        <v>9126</v>
      </c>
      <c r="D16" s="74" t="n">
        <v>52218</v>
      </c>
      <c r="E16" s="146" t="n">
        <v>8332</v>
      </c>
      <c r="F16" s="146" t="n">
        <v>12337</v>
      </c>
      <c r="G16" s="146" t="n">
        <v>637</v>
      </c>
      <c r="H16" s="74" t="n">
        <v>12423</v>
      </c>
      <c r="I16" s="146" t="n">
        <v>130</v>
      </c>
      <c r="J16" s="74" t="n">
        <v>11868</v>
      </c>
      <c r="K16" s="130" t="n">
        <v>27</v>
      </c>
      <c r="L16" s="146" t="n">
        <v>15590</v>
      </c>
    </row>
    <row r="17" s="175" customFormat="true" ht="11.45" hidden="false" customHeight="true" outlineLevel="0" collapsed="false">
      <c r="A17" s="72" t="n">
        <f aca="false">IF(D17&lt;&gt;"",COUNTA($D$9:D17),"")</f>
        <v>8</v>
      </c>
      <c r="B17" s="176" t="s">
        <v>160</v>
      </c>
      <c r="C17" s="146" t="n">
        <v>8609</v>
      </c>
      <c r="D17" s="74" t="n">
        <v>43820</v>
      </c>
      <c r="E17" s="146" t="n">
        <v>7821</v>
      </c>
      <c r="F17" s="146" t="n">
        <v>11054</v>
      </c>
      <c r="G17" s="146" t="n">
        <v>641</v>
      </c>
      <c r="H17" s="74" t="n">
        <v>12629</v>
      </c>
      <c r="I17" s="146" t="n">
        <v>131</v>
      </c>
      <c r="J17" s="74" t="n">
        <v>13007</v>
      </c>
      <c r="K17" s="130" t="n">
        <v>16</v>
      </c>
      <c r="L17" s="146" t="n">
        <v>7130</v>
      </c>
    </row>
    <row r="18" s="175" customFormat="true" ht="11.45" hidden="false" customHeight="true" outlineLevel="0" collapsed="false">
      <c r="A18" s="72" t="str">
        <f aca="false">IF(D18&lt;&gt;"",COUNTA($D$9:D18),"")</f>
        <v/>
      </c>
      <c r="B18" s="177"/>
      <c r="C18" s="146"/>
      <c r="D18" s="74"/>
      <c r="E18" s="146"/>
      <c r="F18" s="146"/>
      <c r="G18" s="146"/>
      <c r="H18" s="74"/>
      <c r="I18" s="146"/>
      <c r="J18" s="74"/>
      <c r="K18" s="130"/>
      <c r="L18" s="146"/>
    </row>
    <row r="19" s="178" customFormat="true" ht="11.45" hidden="false" customHeight="true" outlineLevel="0" collapsed="false">
      <c r="A19" s="72" t="n">
        <f aca="false">IF(D19&lt;&gt;"",COUNTA($D$9:D19),"")</f>
        <v>9</v>
      </c>
      <c r="B19" s="177" t="s">
        <v>276</v>
      </c>
      <c r="C19" s="148" t="n">
        <v>65030</v>
      </c>
      <c r="D19" s="135" t="n">
        <v>359768</v>
      </c>
      <c r="E19" s="148" t="n">
        <v>59093</v>
      </c>
      <c r="F19" s="148" t="n">
        <v>84596</v>
      </c>
      <c r="G19" s="148" t="n">
        <v>4791</v>
      </c>
      <c r="H19" s="135" t="n">
        <v>93243</v>
      </c>
      <c r="I19" s="148" t="n">
        <v>980</v>
      </c>
      <c r="J19" s="135" t="n">
        <v>95027</v>
      </c>
      <c r="K19" s="133" t="n">
        <v>166</v>
      </c>
      <c r="L19" s="148" t="n">
        <v>86902</v>
      </c>
    </row>
    <row r="20" s="175" customFormat="true" ht="30" hidden="false" customHeight="true" outlineLevel="0" collapsed="false">
      <c r="B20" s="179"/>
      <c r="C20" s="182" t="s">
        <v>283</v>
      </c>
      <c r="D20" s="182"/>
      <c r="E20" s="182"/>
      <c r="F20" s="182"/>
      <c r="G20" s="182"/>
      <c r="H20" s="182"/>
      <c r="I20" s="182"/>
      <c r="J20" s="182"/>
      <c r="K20" s="182"/>
      <c r="L20" s="182"/>
    </row>
    <row r="21" s="181" customFormat="true" ht="11.45" hidden="false" customHeight="true" outlineLevel="0" collapsed="false">
      <c r="A21" s="72" t="n">
        <f aca="false">IF(D21&lt;&gt;"",COUNTA($D$9:D21),"")</f>
        <v>10</v>
      </c>
      <c r="B21" s="176" t="s">
        <v>273</v>
      </c>
      <c r="C21" s="146" t="n">
        <v>8139</v>
      </c>
      <c r="D21" s="74" t="n">
        <v>66451</v>
      </c>
      <c r="E21" s="146" t="n">
        <v>7152</v>
      </c>
      <c r="F21" s="146" t="n">
        <v>10995</v>
      </c>
      <c r="G21" s="146" t="n">
        <v>754</v>
      </c>
      <c r="H21" s="74" t="n">
        <v>15423</v>
      </c>
      <c r="I21" s="146" t="n">
        <v>193</v>
      </c>
      <c r="J21" s="74" t="n">
        <v>17822</v>
      </c>
      <c r="K21" s="130" t="n">
        <v>40</v>
      </c>
      <c r="L21" s="146" t="n">
        <v>22211</v>
      </c>
    </row>
    <row r="22" customFormat="false" ht="11.45" hidden="false" customHeight="true" outlineLevel="0" collapsed="false">
      <c r="A22" s="72" t="n">
        <f aca="false">IF(D22&lt;&gt;"",COUNTA($D$9:D22),"")</f>
        <v>11</v>
      </c>
      <c r="B22" s="176" t="s">
        <v>274</v>
      </c>
      <c r="C22" s="146" t="n">
        <v>4697</v>
      </c>
      <c r="D22" s="74" t="n">
        <v>40705</v>
      </c>
      <c r="E22" s="146" t="n">
        <v>4033</v>
      </c>
      <c r="F22" s="146" t="n">
        <v>6883</v>
      </c>
      <c r="G22" s="146" t="n">
        <v>510</v>
      </c>
      <c r="H22" s="74" t="n">
        <v>10078</v>
      </c>
      <c r="I22" s="146" t="n">
        <v>131</v>
      </c>
      <c r="J22" s="74" t="n">
        <v>13201</v>
      </c>
      <c r="K22" s="130" t="n">
        <v>23</v>
      </c>
      <c r="L22" s="146" t="n">
        <v>10543</v>
      </c>
    </row>
    <row r="23" customFormat="false" ht="11.45" hidden="false" customHeight="true" outlineLevel="0" collapsed="false">
      <c r="A23" s="72" t="str">
        <f aca="false">IF(D23&lt;&gt;"",COUNTA($D$9:D23),"")</f>
        <v/>
      </c>
      <c r="B23" s="176"/>
      <c r="C23" s="146"/>
      <c r="D23" s="74"/>
      <c r="E23" s="146"/>
      <c r="F23" s="146"/>
      <c r="G23" s="146"/>
      <c r="H23" s="74"/>
      <c r="I23" s="146"/>
      <c r="J23" s="74"/>
      <c r="K23" s="130"/>
      <c r="L23" s="146"/>
    </row>
    <row r="24" customFormat="false" ht="11.45" hidden="false" customHeight="true" outlineLevel="0" collapsed="false">
      <c r="A24" s="72" t="n">
        <f aca="false">IF(D24&lt;&gt;"",COUNTA($D$9:D24),"")</f>
        <v>12</v>
      </c>
      <c r="B24" s="176" t="s">
        <v>275</v>
      </c>
      <c r="C24" s="146" t="n">
        <v>11742</v>
      </c>
      <c r="D24" s="74" t="n">
        <v>74810</v>
      </c>
      <c r="E24" s="146" t="n">
        <v>10333</v>
      </c>
      <c r="F24" s="146" t="n">
        <v>17023</v>
      </c>
      <c r="G24" s="146" t="n">
        <v>1174</v>
      </c>
      <c r="H24" s="74" t="n">
        <v>23450</v>
      </c>
      <c r="I24" s="146" t="n">
        <v>203</v>
      </c>
      <c r="J24" s="74" t="n">
        <v>19403</v>
      </c>
      <c r="K24" s="130" t="n">
        <v>32</v>
      </c>
      <c r="L24" s="146" t="n">
        <v>14934</v>
      </c>
    </row>
    <row r="25" customFormat="false" ht="11.45" hidden="false" customHeight="true" outlineLevel="0" collapsed="false">
      <c r="A25" s="72" t="n">
        <f aca="false">IF(D25&lt;&gt;"",COUNTA($D$9:D25),"")</f>
        <v>13</v>
      </c>
      <c r="B25" s="176" t="s">
        <v>156</v>
      </c>
      <c r="C25" s="146" t="n">
        <v>9585</v>
      </c>
      <c r="D25" s="74" t="n">
        <v>49765</v>
      </c>
      <c r="E25" s="146" t="n">
        <v>8514</v>
      </c>
      <c r="F25" s="146" t="n">
        <v>13104</v>
      </c>
      <c r="G25" s="146" t="n">
        <v>890</v>
      </c>
      <c r="H25" s="74" t="n">
        <v>17164</v>
      </c>
      <c r="I25" s="146" t="n">
        <v>172</v>
      </c>
      <c r="J25" s="74" t="n">
        <v>16272</v>
      </c>
      <c r="K25" s="130" t="n">
        <v>9</v>
      </c>
      <c r="L25" s="146" t="n">
        <v>3225</v>
      </c>
    </row>
    <row r="26" customFormat="false" ht="11.45" hidden="false" customHeight="true" outlineLevel="0" collapsed="false">
      <c r="A26" s="72" t="n">
        <f aca="false">IF(D26&lt;&gt;"",COUNTA($D$9:D26),"")</f>
        <v>14</v>
      </c>
      <c r="B26" s="176" t="s">
        <v>157</v>
      </c>
      <c r="C26" s="146" t="n">
        <v>11285</v>
      </c>
      <c r="D26" s="74" t="n">
        <v>55526</v>
      </c>
      <c r="E26" s="146" t="n">
        <v>10178</v>
      </c>
      <c r="F26" s="146" t="n">
        <v>15419</v>
      </c>
      <c r="G26" s="146" t="n">
        <v>917</v>
      </c>
      <c r="H26" s="74" t="n">
        <v>17914</v>
      </c>
      <c r="I26" s="146" t="n">
        <v>182</v>
      </c>
      <c r="J26" s="74" t="n">
        <v>16916</v>
      </c>
      <c r="K26" s="130" t="n">
        <v>8</v>
      </c>
      <c r="L26" s="146" t="n">
        <v>5277</v>
      </c>
    </row>
    <row r="27" customFormat="false" ht="11.45" hidden="false" customHeight="true" outlineLevel="0" collapsed="false">
      <c r="A27" s="72" t="n">
        <f aca="false">IF(D27&lt;&gt;"",COUNTA($D$9:D27),"")</f>
        <v>15</v>
      </c>
      <c r="B27" s="176" t="s">
        <v>158</v>
      </c>
      <c r="C27" s="146" t="n">
        <v>6148</v>
      </c>
      <c r="D27" s="74" t="n">
        <v>38767</v>
      </c>
      <c r="E27" s="146" t="n">
        <v>5471</v>
      </c>
      <c r="F27" s="146" t="n">
        <v>8090</v>
      </c>
      <c r="G27" s="146" t="n">
        <v>541</v>
      </c>
      <c r="H27" s="74" t="n">
        <v>10931</v>
      </c>
      <c r="I27" s="146" t="n">
        <v>120</v>
      </c>
      <c r="J27" s="74" t="n">
        <v>12141</v>
      </c>
      <c r="K27" s="130" t="n">
        <v>16</v>
      </c>
      <c r="L27" s="146" t="n">
        <v>7605</v>
      </c>
    </row>
    <row r="28" customFormat="false" ht="11.45" hidden="false" customHeight="true" outlineLevel="0" collapsed="false">
      <c r="A28" s="72" t="n">
        <f aca="false">IF(D28&lt;&gt;"",COUNTA($D$9:D28),"")</f>
        <v>16</v>
      </c>
      <c r="B28" s="176" t="s">
        <v>159</v>
      </c>
      <c r="C28" s="146" t="n">
        <v>10050</v>
      </c>
      <c r="D28" s="74" t="n">
        <v>60555</v>
      </c>
      <c r="E28" s="146" t="n">
        <v>8979</v>
      </c>
      <c r="F28" s="146" t="n">
        <v>14696</v>
      </c>
      <c r="G28" s="146" t="n">
        <v>877</v>
      </c>
      <c r="H28" s="74" t="n">
        <v>17135</v>
      </c>
      <c r="I28" s="146" t="n">
        <v>169</v>
      </c>
      <c r="J28" s="74" t="n">
        <v>16055</v>
      </c>
      <c r="K28" s="130" t="n">
        <v>25</v>
      </c>
      <c r="L28" s="146" t="n">
        <v>12669</v>
      </c>
    </row>
    <row r="29" customFormat="false" ht="11.45" hidden="false" customHeight="true" outlineLevel="0" collapsed="false">
      <c r="A29" s="72" t="n">
        <f aca="false">IF(D29&lt;&gt;"",COUNTA($D$9:D29),"")</f>
        <v>17</v>
      </c>
      <c r="B29" s="176" t="s">
        <v>160</v>
      </c>
      <c r="C29" s="146" t="n">
        <v>9141</v>
      </c>
      <c r="D29" s="74" t="n">
        <v>51120</v>
      </c>
      <c r="E29" s="146" t="n">
        <v>8182</v>
      </c>
      <c r="F29" s="146" t="n">
        <v>12591</v>
      </c>
      <c r="G29" s="146" t="n">
        <v>770</v>
      </c>
      <c r="H29" s="74" t="n">
        <v>15429</v>
      </c>
      <c r="I29" s="146" t="n">
        <v>174</v>
      </c>
      <c r="J29" s="74" t="n">
        <v>17264</v>
      </c>
      <c r="K29" s="130" t="n">
        <v>15</v>
      </c>
      <c r="L29" s="146" t="n">
        <v>5836</v>
      </c>
    </row>
    <row r="30" customFormat="false" ht="11.45" hidden="false" customHeight="true" outlineLevel="0" collapsed="false">
      <c r="A30" s="72" t="str">
        <f aca="false">IF(D30&lt;&gt;"",COUNTA($D$9:D30),"")</f>
        <v/>
      </c>
      <c r="B30" s="177"/>
      <c r="C30" s="146"/>
      <c r="D30" s="74"/>
      <c r="E30" s="146"/>
      <c r="F30" s="146"/>
      <c r="G30" s="146"/>
      <c r="H30" s="74"/>
      <c r="I30" s="146"/>
      <c r="J30" s="74"/>
      <c r="K30" s="130"/>
      <c r="L30" s="146"/>
    </row>
    <row r="31" customFormat="false" ht="11.45" hidden="false" customHeight="true" outlineLevel="0" collapsed="false">
      <c r="A31" s="72" t="n">
        <f aca="false">IF(D31&lt;&gt;"",COUNTA($D$9:D31),"")</f>
        <v>18</v>
      </c>
      <c r="B31" s="177" t="s">
        <v>276</v>
      </c>
      <c r="C31" s="148" t="n">
        <v>70787</v>
      </c>
      <c r="D31" s="135" t="n">
        <v>437699</v>
      </c>
      <c r="E31" s="148" t="n">
        <v>62842</v>
      </c>
      <c r="F31" s="148" t="n">
        <v>98801</v>
      </c>
      <c r="G31" s="148" t="n">
        <v>6433</v>
      </c>
      <c r="H31" s="135" t="n">
        <v>127524</v>
      </c>
      <c r="I31" s="148" t="n">
        <v>1344</v>
      </c>
      <c r="J31" s="135" t="n">
        <v>129074</v>
      </c>
      <c r="K31" s="133" t="n">
        <v>168</v>
      </c>
      <c r="L31" s="148" t="n">
        <v>82300</v>
      </c>
    </row>
  </sheetData>
  <mergeCells count="24">
    <mergeCell ref="A1:B1"/>
    <mergeCell ref="C1:L1"/>
    <mergeCell ref="A2:B2"/>
    <mergeCell ref="C2:L2"/>
    <mergeCell ref="A3:A6"/>
    <mergeCell ref="B3:B6"/>
    <mergeCell ref="C3:D4"/>
    <mergeCell ref="E3:L3"/>
    <mergeCell ref="E4:F4"/>
    <mergeCell ref="G4:H4"/>
    <mergeCell ref="I4:J4"/>
    <mergeCell ref="K4:L4"/>
    <mergeCell ref="C5:C6"/>
    <mergeCell ref="D5:D6"/>
    <mergeCell ref="E5:E6"/>
    <mergeCell ref="F5:F6"/>
    <mergeCell ref="G5:G6"/>
    <mergeCell ref="H5:H6"/>
    <mergeCell ref="I5:I6"/>
    <mergeCell ref="J5:J6"/>
    <mergeCell ref="K5:K6"/>
    <mergeCell ref="L5:L6"/>
    <mergeCell ref="C8:L8"/>
    <mergeCell ref="C20:L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2" width="20.7"/>
    <col collapsed="false" customWidth="true" hidden="false" outlineLevel="0" max="12" min="3" style="58" width="6.7"/>
  </cols>
  <sheetData>
    <row r="1" s="101" customFormat="true" ht="30" hidden="false" customHeight="true" outlineLevel="0" collapsed="false">
      <c r="A1" s="80" t="s">
        <v>104</v>
      </c>
      <c r="B1" s="80"/>
      <c r="C1" s="81" t="s">
        <v>105</v>
      </c>
      <c r="D1" s="81"/>
      <c r="E1" s="81"/>
      <c r="F1" s="81"/>
      <c r="G1" s="81"/>
      <c r="H1" s="81"/>
      <c r="I1" s="81"/>
      <c r="J1" s="81"/>
      <c r="K1" s="81"/>
      <c r="L1" s="81"/>
    </row>
    <row r="2" s="167" customFormat="true" ht="30" hidden="false" customHeight="true" outlineLevel="0" collapsed="false">
      <c r="A2" s="165" t="s">
        <v>284</v>
      </c>
      <c r="B2" s="165"/>
      <c r="C2" s="166" t="s">
        <v>113</v>
      </c>
      <c r="D2" s="166"/>
      <c r="E2" s="166"/>
      <c r="F2" s="166"/>
      <c r="G2" s="166"/>
      <c r="H2" s="166"/>
      <c r="I2" s="166"/>
      <c r="J2" s="166"/>
      <c r="K2" s="166"/>
      <c r="L2" s="166"/>
    </row>
    <row r="3" s="171" customFormat="true" ht="11.45" hidden="false" customHeight="true" outlineLevel="0" collapsed="false">
      <c r="A3" s="168" t="s">
        <v>141</v>
      </c>
      <c r="B3" s="169" t="s">
        <v>142</v>
      </c>
      <c r="C3" s="169" t="s">
        <v>192</v>
      </c>
      <c r="D3" s="169"/>
      <c r="E3" s="170" t="s">
        <v>267</v>
      </c>
      <c r="F3" s="170"/>
      <c r="G3" s="170"/>
      <c r="H3" s="170"/>
      <c r="I3" s="170"/>
      <c r="J3" s="170"/>
      <c r="K3" s="170"/>
      <c r="L3" s="170"/>
    </row>
    <row r="4" s="171" customFormat="true" ht="11.45" hidden="false" customHeight="true" outlineLevel="0" collapsed="false">
      <c r="A4" s="168"/>
      <c r="B4" s="169"/>
      <c r="C4" s="169"/>
      <c r="D4" s="169"/>
      <c r="E4" s="169" t="s">
        <v>268</v>
      </c>
      <c r="F4" s="169"/>
      <c r="G4" s="169" t="s">
        <v>269</v>
      </c>
      <c r="H4" s="169"/>
      <c r="I4" s="169" t="s">
        <v>270</v>
      </c>
      <c r="J4" s="169"/>
      <c r="K4" s="170" t="s">
        <v>271</v>
      </c>
      <c r="L4" s="170"/>
    </row>
    <row r="5" s="171" customFormat="true" ht="11.45" hidden="false" customHeight="true" outlineLevel="0" collapsed="false">
      <c r="A5" s="168"/>
      <c r="B5" s="169"/>
      <c r="C5" s="169" t="s">
        <v>167</v>
      </c>
      <c r="D5" s="169" t="s">
        <v>236</v>
      </c>
      <c r="E5" s="169" t="s">
        <v>167</v>
      </c>
      <c r="F5" s="169" t="s">
        <v>236</v>
      </c>
      <c r="G5" s="169" t="s">
        <v>167</v>
      </c>
      <c r="H5" s="169" t="s">
        <v>236</v>
      </c>
      <c r="I5" s="169" t="s">
        <v>167</v>
      </c>
      <c r="J5" s="169" t="s">
        <v>236</v>
      </c>
      <c r="K5" s="169" t="s">
        <v>167</v>
      </c>
      <c r="L5" s="170" t="s">
        <v>236</v>
      </c>
    </row>
    <row r="6" s="171" customFormat="true" ht="11.45" hidden="false" customHeight="true" outlineLevel="0" collapsed="false">
      <c r="A6" s="168"/>
      <c r="B6" s="169"/>
      <c r="C6" s="169"/>
      <c r="D6" s="169"/>
      <c r="E6" s="169"/>
      <c r="F6" s="169"/>
      <c r="G6" s="169"/>
      <c r="H6" s="169"/>
      <c r="I6" s="169"/>
      <c r="J6" s="169"/>
      <c r="K6" s="169"/>
      <c r="L6" s="170"/>
    </row>
    <row r="7" s="171" customFormat="true" ht="11.45" hidden="false" customHeight="true" outlineLevel="0" collapsed="false">
      <c r="A7" s="66" t="n">
        <v>1</v>
      </c>
      <c r="B7" s="67" t="n">
        <v>2</v>
      </c>
      <c r="C7" s="67" t="n">
        <v>3</v>
      </c>
      <c r="D7" s="67" t="n">
        <v>4</v>
      </c>
      <c r="E7" s="67" t="n">
        <v>5</v>
      </c>
      <c r="F7" s="67" t="n">
        <v>6</v>
      </c>
      <c r="G7" s="67" t="n">
        <v>7</v>
      </c>
      <c r="H7" s="67" t="n">
        <v>8</v>
      </c>
      <c r="I7" s="67" t="n">
        <v>9</v>
      </c>
      <c r="J7" s="67" t="n">
        <v>10</v>
      </c>
      <c r="K7" s="67" t="n">
        <v>11</v>
      </c>
      <c r="L7" s="68" t="n">
        <v>12</v>
      </c>
    </row>
    <row r="8" s="175" customFormat="true" ht="30" hidden="false" customHeight="true" outlineLevel="0" collapsed="false">
      <c r="A8" s="172"/>
      <c r="B8" s="173"/>
      <c r="C8" s="154" t="s">
        <v>285</v>
      </c>
      <c r="D8" s="154"/>
      <c r="E8" s="154"/>
      <c r="F8" s="154"/>
      <c r="G8" s="154"/>
      <c r="H8" s="154"/>
      <c r="I8" s="154"/>
      <c r="J8" s="154"/>
      <c r="K8" s="154"/>
      <c r="L8" s="154"/>
    </row>
    <row r="9" s="175" customFormat="true" ht="11.45" hidden="false" customHeight="true" outlineLevel="0" collapsed="false">
      <c r="A9" s="72" t="n">
        <f aca="false">IF(D9&lt;&gt;"",COUNTA($D9:D$9),"")</f>
        <v>1</v>
      </c>
      <c r="B9" s="176" t="s">
        <v>273</v>
      </c>
      <c r="C9" s="146" t="n">
        <v>7618</v>
      </c>
      <c r="D9" s="74" t="n">
        <v>56640</v>
      </c>
      <c r="E9" s="146" t="n">
        <v>6915</v>
      </c>
      <c r="F9" s="146" t="n">
        <v>9850</v>
      </c>
      <c r="G9" s="146" t="n">
        <v>542</v>
      </c>
      <c r="H9" s="74" t="n">
        <v>10795</v>
      </c>
      <c r="I9" s="146" t="n">
        <v>124</v>
      </c>
      <c r="J9" s="74" t="n">
        <v>12200</v>
      </c>
      <c r="K9" s="130" t="n">
        <v>37</v>
      </c>
      <c r="L9" s="146" t="n">
        <v>23795</v>
      </c>
    </row>
    <row r="10" s="175" customFormat="true" ht="11.45" hidden="false" customHeight="true" outlineLevel="0" collapsed="false">
      <c r="A10" s="72" t="n">
        <f aca="false">IF(D10&lt;&gt;"",COUNTA($D$9:D10),"")</f>
        <v>2</v>
      </c>
      <c r="B10" s="176" t="s">
        <v>274</v>
      </c>
      <c r="C10" s="146" t="n">
        <v>4229</v>
      </c>
      <c r="D10" s="74" t="n">
        <v>31323</v>
      </c>
      <c r="E10" s="146" t="n">
        <v>3773</v>
      </c>
      <c r="F10" s="146" t="n">
        <v>5902</v>
      </c>
      <c r="G10" s="146" t="n">
        <v>354</v>
      </c>
      <c r="H10" s="74" t="n">
        <v>7005</v>
      </c>
      <c r="I10" s="146" t="n">
        <v>82</v>
      </c>
      <c r="J10" s="74" t="n">
        <v>8804</v>
      </c>
      <c r="K10" s="130" t="n">
        <v>20</v>
      </c>
      <c r="L10" s="146" t="n">
        <v>9612</v>
      </c>
    </row>
    <row r="11" s="175" customFormat="true" ht="11.45" hidden="false" customHeight="true" outlineLevel="0" collapsed="false">
      <c r="A11" s="72" t="str">
        <f aca="false">IF(D11&lt;&gt;"",COUNTA($D$9:D11),"")</f>
        <v/>
      </c>
      <c r="B11" s="176"/>
      <c r="C11" s="146"/>
      <c r="D11" s="74"/>
      <c r="E11" s="146"/>
      <c r="F11" s="146"/>
      <c r="G11" s="146"/>
      <c r="H11" s="74"/>
      <c r="I11" s="146"/>
      <c r="J11" s="74"/>
      <c r="K11" s="130"/>
      <c r="L11" s="146"/>
    </row>
    <row r="12" s="175" customFormat="true" ht="11.45" hidden="false" customHeight="true" outlineLevel="0" collapsed="false">
      <c r="A12" s="72" t="n">
        <f aca="false">IF(D12&lt;&gt;"",COUNTA($D$9:D12),"")</f>
        <v>3</v>
      </c>
      <c r="B12" s="176" t="s">
        <v>275</v>
      </c>
      <c r="C12" s="146" t="n">
        <v>10707</v>
      </c>
      <c r="D12" s="74" t="n">
        <v>60854</v>
      </c>
      <c r="E12" s="146" t="n">
        <v>9670</v>
      </c>
      <c r="F12" s="146" t="n">
        <v>14324</v>
      </c>
      <c r="G12" s="146" t="n">
        <v>859</v>
      </c>
      <c r="H12" s="74" t="n">
        <v>17286</v>
      </c>
      <c r="I12" s="146" t="n">
        <v>154</v>
      </c>
      <c r="J12" s="74" t="n">
        <v>15906</v>
      </c>
      <c r="K12" s="130" t="n">
        <v>24</v>
      </c>
      <c r="L12" s="146" t="n">
        <v>13338</v>
      </c>
    </row>
    <row r="13" s="175" customFormat="true" ht="11.45" hidden="false" customHeight="true" outlineLevel="0" collapsed="false">
      <c r="A13" s="72" t="n">
        <f aca="false">IF(D13&lt;&gt;"",COUNTA($D$9:D13),"")</f>
        <v>4</v>
      </c>
      <c r="B13" s="176" t="s">
        <v>156</v>
      </c>
      <c r="C13" s="146" t="n">
        <v>9033</v>
      </c>
      <c r="D13" s="74" t="n">
        <v>43560</v>
      </c>
      <c r="E13" s="146" t="n">
        <v>8181</v>
      </c>
      <c r="F13" s="146" t="n">
        <v>11478</v>
      </c>
      <c r="G13" s="146" t="n">
        <v>700</v>
      </c>
      <c r="H13" s="74" t="n">
        <v>13597</v>
      </c>
      <c r="I13" s="146" t="n">
        <v>139</v>
      </c>
      <c r="J13" s="74" t="n">
        <v>13033</v>
      </c>
      <c r="K13" s="130" t="n">
        <v>13</v>
      </c>
      <c r="L13" s="146" t="n">
        <v>5452</v>
      </c>
    </row>
    <row r="14" s="175" customFormat="true" ht="11.45" hidden="false" customHeight="true" outlineLevel="0" collapsed="false">
      <c r="A14" s="72" t="n">
        <f aca="false">IF(D14&lt;&gt;"",COUNTA($D$9:D14),"")</f>
        <v>5</v>
      </c>
      <c r="B14" s="176" t="s">
        <v>157</v>
      </c>
      <c r="C14" s="146" t="n">
        <v>10463</v>
      </c>
      <c r="D14" s="74" t="n">
        <v>45954</v>
      </c>
      <c r="E14" s="146" t="n">
        <v>9641</v>
      </c>
      <c r="F14" s="146" t="n">
        <v>13051</v>
      </c>
      <c r="G14" s="146" t="n">
        <v>677</v>
      </c>
      <c r="H14" s="74" t="n">
        <v>12916</v>
      </c>
      <c r="I14" s="146" t="n">
        <v>134</v>
      </c>
      <c r="J14" s="74" t="n">
        <v>13214</v>
      </c>
      <c r="K14" s="130" t="n">
        <v>11</v>
      </c>
      <c r="L14" s="146" t="n">
        <v>6773</v>
      </c>
    </row>
    <row r="15" s="175" customFormat="true" ht="11.45" hidden="false" customHeight="true" outlineLevel="0" collapsed="false">
      <c r="A15" s="72" t="n">
        <f aca="false">IF(D15&lt;&gt;"",COUNTA($D$9:D15),"")</f>
        <v>6</v>
      </c>
      <c r="B15" s="176" t="s">
        <v>158</v>
      </c>
      <c r="C15" s="146" t="n">
        <v>5915</v>
      </c>
      <c r="D15" s="74" t="n">
        <v>33751</v>
      </c>
      <c r="E15" s="146" t="n">
        <v>5369</v>
      </c>
      <c r="F15" s="146" t="n">
        <v>7409</v>
      </c>
      <c r="G15" s="146" t="n">
        <v>428</v>
      </c>
      <c r="H15" s="74" t="n">
        <v>8559</v>
      </c>
      <c r="I15" s="146" t="n">
        <v>104</v>
      </c>
      <c r="J15" s="74" t="n">
        <v>10515</v>
      </c>
      <c r="K15" s="130" t="n">
        <v>14</v>
      </c>
      <c r="L15" s="146" t="n">
        <v>7268</v>
      </c>
    </row>
    <row r="16" s="175" customFormat="true" ht="11.45" hidden="false" customHeight="true" outlineLevel="0" collapsed="false">
      <c r="A16" s="72" t="n">
        <f aca="false">IF(D16&lt;&gt;"",COUNTA($D$9:D16),"")</f>
        <v>7</v>
      </c>
      <c r="B16" s="176" t="s">
        <v>159</v>
      </c>
      <c r="C16" s="146" t="n">
        <v>9188</v>
      </c>
      <c r="D16" s="74" t="n">
        <v>55080</v>
      </c>
      <c r="E16" s="146" t="n">
        <v>8371</v>
      </c>
      <c r="F16" s="146" t="n">
        <v>12505</v>
      </c>
      <c r="G16" s="146" t="n">
        <v>654</v>
      </c>
      <c r="H16" s="74" t="n">
        <v>13000</v>
      </c>
      <c r="I16" s="146" t="n">
        <v>139</v>
      </c>
      <c r="J16" s="74" t="n">
        <v>13083</v>
      </c>
      <c r="K16" s="130" t="n">
        <v>24</v>
      </c>
      <c r="L16" s="146" t="n">
        <v>16492</v>
      </c>
    </row>
    <row r="17" s="175" customFormat="true" ht="11.45" hidden="false" customHeight="true" outlineLevel="0" collapsed="false">
      <c r="A17" s="72" t="n">
        <f aca="false">IF(D17&lt;&gt;"",COUNTA($D$9:D17),"")</f>
        <v>8</v>
      </c>
      <c r="B17" s="176" t="s">
        <v>160</v>
      </c>
      <c r="C17" s="146" t="n">
        <v>8727</v>
      </c>
      <c r="D17" s="74" t="n">
        <v>44784</v>
      </c>
      <c r="E17" s="146" t="n">
        <v>7938</v>
      </c>
      <c r="F17" s="146" t="n">
        <v>11078</v>
      </c>
      <c r="G17" s="146" t="n">
        <v>638</v>
      </c>
      <c r="H17" s="74" t="n">
        <v>12767</v>
      </c>
      <c r="I17" s="146" t="n">
        <v>133</v>
      </c>
      <c r="J17" s="74" t="n">
        <v>13375</v>
      </c>
      <c r="K17" s="130" t="n">
        <v>18</v>
      </c>
      <c r="L17" s="146" t="n">
        <v>7564</v>
      </c>
    </row>
    <row r="18" s="175" customFormat="true" ht="11.45" hidden="false" customHeight="true" outlineLevel="0" collapsed="false">
      <c r="A18" s="72" t="str">
        <f aca="false">IF(D18&lt;&gt;"",COUNTA($D$9:D18),"")</f>
        <v/>
      </c>
      <c r="B18" s="177"/>
      <c r="C18" s="146"/>
      <c r="D18" s="74"/>
      <c r="E18" s="146"/>
      <c r="F18" s="146"/>
      <c r="G18" s="146"/>
      <c r="H18" s="74"/>
      <c r="I18" s="146"/>
      <c r="J18" s="74"/>
      <c r="K18" s="130"/>
      <c r="L18" s="146"/>
    </row>
    <row r="19" s="178" customFormat="true" ht="11.45" hidden="false" customHeight="true" outlineLevel="0" collapsed="false">
      <c r="A19" s="72" t="n">
        <f aca="false">IF(D19&lt;&gt;"",COUNTA($D$9:D19),"")</f>
        <v>9</v>
      </c>
      <c r="B19" s="177" t="s">
        <v>276</v>
      </c>
      <c r="C19" s="148" t="n">
        <v>65880</v>
      </c>
      <c r="D19" s="135" t="n">
        <v>371946</v>
      </c>
      <c r="E19" s="148" t="n">
        <f aca="false">SUM(E9:E18)</f>
        <v>59858</v>
      </c>
      <c r="F19" s="148" t="n">
        <f aca="false">SUM(F9:F17)</f>
        <v>85597</v>
      </c>
      <c r="G19" s="148" t="n">
        <v>4852</v>
      </c>
      <c r="H19" s="135" t="n">
        <f aca="false">SUM(H9:H17)</f>
        <v>95925</v>
      </c>
      <c r="I19" s="148" t="n">
        <v>1009</v>
      </c>
      <c r="J19" s="135" t="n">
        <f aca="false">SUM(J9:J17)</f>
        <v>100130</v>
      </c>
      <c r="K19" s="133" t="n">
        <v>161</v>
      </c>
      <c r="L19" s="148" t="n">
        <f aca="false">SUM(L9:L17)</f>
        <v>90294</v>
      </c>
    </row>
    <row r="20" s="175" customFormat="true" ht="30" hidden="false" customHeight="true" outlineLevel="0" collapsed="false">
      <c r="B20" s="179"/>
      <c r="C20" s="182" t="s">
        <v>286</v>
      </c>
      <c r="D20" s="182"/>
      <c r="E20" s="182"/>
      <c r="F20" s="182"/>
      <c r="G20" s="182"/>
      <c r="H20" s="182"/>
      <c r="I20" s="182"/>
      <c r="J20" s="182"/>
      <c r="K20" s="182"/>
      <c r="L20" s="182"/>
    </row>
    <row r="21" s="181" customFormat="true" ht="11.45" hidden="false" customHeight="true" outlineLevel="0" collapsed="false">
      <c r="A21" s="72" t="n">
        <f aca="false">IF(D21&lt;&gt;"",COUNTA($D$9:D21),"")</f>
        <v>10</v>
      </c>
      <c r="B21" s="176" t="s">
        <v>273</v>
      </c>
      <c r="C21" s="146" t="n">
        <v>8228</v>
      </c>
      <c r="D21" s="74" t="n">
        <v>68806</v>
      </c>
      <c r="E21" s="146" t="n">
        <v>7229</v>
      </c>
      <c r="F21" s="146" t="n">
        <v>11068</v>
      </c>
      <c r="G21" s="146" t="n">
        <v>759</v>
      </c>
      <c r="H21" s="74" t="n">
        <v>15842</v>
      </c>
      <c r="I21" s="146" t="n">
        <v>200</v>
      </c>
      <c r="J21" s="74" t="n">
        <v>18652</v>
      </c>
      <c r="K21" s="130" t="n">
        <v>40</v>
      </c>
      <c r="L21" s="146" t="n">
        <v>23244</v>
      </c>
    </row>
    <row r="22" customFormat="false" ht="11.45" hidden="false" customHeight="true" outlineLevel="0" collapsed="false">
      <c r="A22" s="72" t="n">
        <f aca="false">IF(D22&lt;&gt;"",COUNTA($D$9:D22),"")</f>
        <v>11</v>
      </c>
      <c r="B22" s="176" t="s">
        <v>274</v>
      </c>
      <c r="C22" s="146" t="n">
        <v>4713</v>
      </c>
      <c r="D22" s="74" t="n">
        <v>41224</v>
      </c>
      <c r="E22" s="146" t="n">
        <v>4053</v>
      </c>
      <c r="F22" s="146" t="n">
        <v>7003</v>
      </c>
      <c r="G22" s="146" t="n">
        <v>506</v>
      </c>
      <c r="H22" s="74" t="n">
        <v>10189</v>
      </c>
      <c r="I22" s="146" t="n">
        <v>131</v>
      </c>
      <c r="J22" s="74" t="n">
        <v>13597</v>
      </c>
      <c r="K22" s="130" t="n">
        <v>23</v>
      </c>
      <c r="L22" s="146" t="n">
        <v>10435</v>
      </c>
    </row>
    <row r="23" customFormat="false" ht="11.45" hidden="false" customHeight="true" outlineLevel="0" collapsed="false">
      <c r="A23" s="72" t="str">
        <f aca="false">IF(D23&lt;&gt;"",COUNTA($D$9:D23),"")</f>
        <v/>
      </c>
      <c r="B23" s="176"/>
      <c r="C23" s="146"/>
      <c r="D23" s="74"/>
      <c r="E23" s="146"/>
      <c r="F23" s="146"/>
      <c r="G23" s="146"/>
      <c r="H23" s="74"/>
      <c r="I23" s="146"/>
      <c r="J23" s="74"/>
      <c r="K23" s="130"/>
      <c r="L23" s="146"/>
    </row>
    <row r="24" customFormat="false" ht="11.45" hidden="false" customHeight="true" outlineLevel="0" collapsed="false">
      <c r="A24" s="72" t="n">
        <f aca="false">IF(D24&lt;&gt;"",COUNTA($D$9:D24),"")</f>
        <v>12</v>
      </c>
      <c r="B24" s="176" t="s">
        <v>275</v>
      </c>
      <c r="C24" s="146" t="n">
        <v>11783</v>
      </c>
      <c r="D24" s="74" t="n">
        <v>75866</v>
      </c>
      <c r="E24" s="146" t="n">
        <v>10358</v>
      </c>
      <c r="F24" s="146" t="n">
        <v>17002</v>
      </c>
      <c r="G24" s="146" t="n">
        <v>1186</v>
      </c>
      <c r="H24" s="74" t="n">
        <v>24052</v>
      </c>
      <c r="I24" s="146" t="n">
        <v>209</v>
      </c>
      <c r="J24" s="74" t="n">
        <v>20723</v>
      </c>
      <c r="K24" s="130" t="n">
        <v>30</v>
      </c>
      <c r="L24" s="146" t="n">
        <v>14089</v>
      </c>
    </row>
    <row r="25" customFormat="false" ht="11.45" hidden="false" customHeight="true" outlineLevel="0" collapsed="false">
      <c r="A25" s="72" t="n">
        <f aca="false">IF(D25&lt;&gt;"",COUNTA($D$9:D25),"")</f>
        <v>13</v>
      </c>
      <c r="B25" s="176" t="s">
        <v>156</v>
      </c>
      <c r="C25" s="146" t="n">
        <v>9740</v>
      </c>
      <c r="D25" s="74" t="n">
        <v>50790</v>
      </c>
      <c r="E25" s="146" t="n">
        <v>8659</v>
      </c>
      <c r="F25" s="146" t="n">
        <v>13421</v>
      </c>
      <c r="G25" s="146" t="n">
        <v>901</v>
      </c>
      <c r="H25" s="74" t="n">
        <v>17634</v>
      </c>
      <c r="I25" s="146" t="n">
        <v>169</v>
      </c>
      <c r="J25" s="74" t="n">
        <v>15676</v>
      </c>
      <c r="K25" s="130" t="n">
        <v>11</v>
      </c>
      <c r="L25" s="146" t="n">
        <v>4059</v>
      </c>
    </row>
    <row r="26" customFormat="false" ht="11.45" hidden="false" customHeight="true" outlineLevel="0" collapsed="false">
      <c r="A26" s="72" t="n">
        <f aca="false">IF(D26&lt;&gt;"",COUNTA($D$9:D26),"")</f>
        <v>14</v>
      </c>
      <c r="B26" s="176" t="s">
        <v>157</v>
      </c>
      <c r="C26" s="146" t="n">
        <v>11458</v>
      </c>
      <c r="D26" s="74" t="n">
        <v>56323</v>
      </c>
      <c r="E26" s="146" t="n">
        <v>10342</v>
      </c>
      <c r="F26" s="146" t="n">
        <v>15493</v>
      </c>
      <c r="G26" s="146" t="n">
        <v>921</v>
      </c>
      <c r="H26" s="74" t="n">
        <v>18029</v>
      </c>
      <c r="I26" s="146" t="n">
        <v>185</v>
      </c>
      <c r="J26" s="74" t="n">
        <v>16754</v>
      </c>
      <c r="K26" s="130" t="n">
        <v>10</v>
      </c>
      <c r="L26" s="146" t="n">
        <v>6047</v>
      </c>
    </row>
    <row r="27" customFormat="false" ht="11.45" hidden="false" customHeight="true" outlineLevel="0" collapsed="false">
      <c r="A27" s="72" t="n">
        <f aca="false">IF(D27&lt;&gt;"",COUNTA($D$9:D27),"")</f>
        <v>15</v>
      </c>
      <c r="B27" s="176" t="s">
        <v>158</v>
      </c>
      <c r="C27" s="146" t="n">
        <v>6296</v>
      </c>
      <c r="D27" s="74" t="n">
        <v>39213</v>
      </c>
      <c r="E27" s="146" t="n">
        <v>5625</v>
      </c>
      <c r="F27" s="146" t="n">
        <v>8382</v>
      </c>
      <c r="G27" s="146" t="n">
        <v>532</v>
      </c>
      <c r="H27" s="74" t="n">
        <v>10886</v>
      </c>
      <c r="I27" s="146" t="n">
        <v>124</v>
      </c>
      <c r="J27" s="74" t="n">
        <v>12732</v>
      </c>
      <c r="K27" s="130" t="n">
        <v>15</v>
      </c>
      <c r="L27" s="146" t="n">
        <v>7213</v>
      </c>
    </row>
    <row r="28" customFormat="false" ht="11.45" hidden="false" customHeight="true" outlineLevel="0" collapsed="false">
      <c r="A28" s="72" t="n">
        <f aca="false">IF(D28&lt;&gt;"",COUNTA($D$9:D28),"")</f>
        <v>16</v>
      </c>
      <c r="B28" s="176" t="s">
        <v>159</v>
      </c>
      <c r="C28" s="146" t="n">
        <v>10074</v>
      </c>
      <c r="D28" s="74" t="n">
        <v>62018</v>
      </c>
      <c r="E28" s="146" t="n">
        <v>8998</v>
      </c>
      <c r="F28" s="146" t="n">
        <v>14843</v>
      </c>
      <c r="G28" s="146" t="n">
        <v>877</v>
      </c>
      <c r="H28" s="74" t="n">
        <v>17486</v>
      </c>
      <c r="I28" s="146" t="n">
        <v>172</v>
      </c>
      <c r="J28" s="74" t="n">
        <v>16227</v>
      </c>
      <c r="K28" s="130" t="n">
        <v>27</v>
      </c>
      <c r="L28" s="146" t="n">
        <v>13462</v>
      </c>
    </row>
    <row r="29" customFormat="false" ht="11.45" hidden="false" customHeight="true" outlineLevel="0" collapsed="false">
      <c r="A29" s="72" t="n">
        <f aca="false">IF(D29&lt;&gt;"",COUNTA($D$9:D29),"")</f>
        <v>17</v>
      </c>
      <c r="B29" s="176" t="s">
        <v>160</v>
      </c>
      <c r="C29" s="146" t="n">
        <v>9264</v>
      </c>
      <c r="D29" s="74" t="n">
        <v>51731</v>
      </c>
      <c r="E29" s="146" t="n">
        <v>8309</v>
      </c>
      <c r="F29" s="146" t="n">
        <v>12682</v>
      </c>
      <c r="G29" s="146" t="n">
        <v>769</v>
      </c>
      <c r="H29" s="74" t="n">
        <v>15777</v>
      </c>
      <c r="I29" s="146" t="n">
        <v>170</v>
      </c>
      <c r="J29" s="74" t="n">
        <v>17262</v>
      </c>
      <c r="K29" s="130" t="n">
        <v>16</v>
      </c>
      <c r="L29" s="146" t="n">
        <v>6010</v>
      </c>
    </row>
    <row r="30" customFormat="false" ht="11.45" hidden="false" customHeight="true" outlineLevel="0" collapsed="false">
      <c r="A30" s="72" t="str">
        <f aca="false">IF(D30&lt;&gt;"",COUNTA($D$9:D30),"")</f>
        <v/>
      </c>
      <c r="B30" s="177"/>
      <c r="C30" s="146"/>
      <c r="D30" s="74"/>
      <c r="E30" s="146"/>
      <c r="F30" s="146"/>
      <c r="G30" s="146"/>
      <c r="H30" s="74"/>
      <c r="I30" s="146"/>
      <c r="J30" s="74"/>
      <c r="K30" s="130"/>
      <c r="L30" s="146"/>
    </row>
    <row r="31" customFormat="false" ht="11.45" hidden="false" customHeight="true" outlineLevel="0" collapsed="false">
      <c r="A31" s="72" t="n">
        <f aca="false">IF(D31&lt;&gt;"",COUNTA($D$9:D31),"")</f>
        <v>18</v>
      </c>
      <c r="B31" s="177" t="s">
        <v>276</v>
      </c>
      <c r="C31" s="148" t="n">
        <v>71556</v>
      </c>
      <c r="D31" s="135" t="n">
        <v>445971</v>
      </c>
      <c r="E31" s="148" t="n">
        <v>63573</v>
      </c>
      <c r="F31" s="148" t="n">
        <f aca="false">SUM(F21:F30)</f>
        <v>99894</v>
      </c>
      <c r="G31" s="148" t="n">
        <v>6451</v>
      </c>
      <c r="H31" s="135" t="n">
        <f aca="false">SUM(H21:H30)</f>
        <v>129895</v>
      </c>
      <c r="I31" s="148" t="n">
        <v>1360</v>
      </c>
      <c r="J31" s="135" t="n">
        <f aca="false">SUM(J21:J30)</f>
        <v>131623</v>
      </c>
      <c r="K31" s="133" t="n">
        <v>172</v>
      </c>
      <c r="L31" s="148" t="n">
        <f aca="false">SUM(L21:L30)</f>
        <v>84559</v>
      </c>
    </row>
  </sheetData>
  <mergeCells count="24">
    <mergeCell ref="A1:B1"/>
    <mergeCell ref="C1:L1"/>
    <mergeCell ref="A2:B2"/>
    <mergeCell ref="C2:L2"/>
    <mergeCell ref="A3:A6"/>
    <mergeCell ref="B3:B6"/>
    <mergeCell ref="C3:D4"/>
    <mergeCell ref="E3:L3"/>
    <mergeCell ref="E4:F4"/>
    <mergeCell ref="G4:H4"/>
    <mergeCell ref="I4:J4"/>
    <mergeCell ref="K4:L4"/>
    <mergeCell ref="C5:C6"/>
    <mergeCell ref="D5:D6"/>
    <mergeCell ref="E5:E6"/>
    <mergeCell ref="F5:F6"/>
    <mergeCell ref="G5:G6"/>
    <mergeCell ref="H5:H6"/>
    <mergeCell ref="I5:I6"/>
    <mergeCell ref="J5:J6"/>
    <mergeCell ref="K5:K6"/>
    <mergeCell ref="L5:L6"/>
    <mergeCell ref="C8:L8"/>
    <mergeCell ref="C20:L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2" width="20.7"/>
    <col collapsed="false" customWidth="true" hidden="false" outlineLevel="0" max="12" min="3" style="58" width="6.7"/>
  </cols>
  <sheetData>
    <row r="1" s="101" customFormat="true" ht="30" hidden="false" customHeight="true" outlineLevel="0" collapsed="false">
      <c r="A1" s="80" t="s">
        <v>104</v>
      </c>
      <c r="B1" s="80"/>
      <c r="C1" s="81" t="s">
        <v>105</v>
      </c>
      <c r="D1" s="81"/>
      <c r="E1" s="81"/>
      <c r="F1" s="81"/>
      <c r="G1" s="81"/>
      <c r="H1" s="81"/>
      <c r="I1" s="81"/>
      <c r="J1" s="81"/>
      <c r="K1" s="81"/>
      <c r="L1" s="81"/>
    </row>
    <row r="2" s="167" customFormat="true" ht="30" hidden="false" customHeight="true" outlineLevel="0" collapsed="false">
      <c r="A2" s="165" t="s">
        <v>287</v>
      </c>
      <c r="B2" s="165"/>
      <c r="C2" s="166" t="s">
        <v>115</v>
      </c>
      <c r="D2" s="166"/>
      <c r="E2" s="166"/>
      <c r="F2" s="166"/>
      <c r="G2" s="166"/>
      <c r="H2" s="166"/>
      <c r="I2" s="166"/>
      <c r="J2" s="166"/>
      <c r="K2" s="166"/>
      <c r="L2" s="166"/>
    </row>
    <row r="3" s="171" customFormat="true" ht="11.45" hidden="false" customHeight="true" outlineLevel="0" collapsed="false">
      <c r="A3" s="168" t="s">
        <v>141</v>
      </c>
      <c r="B3" s="169" t="s">
        <v>142</v>
      </c>
      <c r="C3" s="169" t="s">
        <v>192</v>
      </c>
      <c r="D3" s="169"/>
      <c r="E3" s="170" t="s">
        <v>267</v>
      </c>
      <c r="F3" s="170"/>
      <c r="G3" s="170"/>
      <c r="H3" s="170"/>
      <c r="I3" s="170"/>
      <c r="J3" s="170"/>
      <c r="K3" s="170"/>
      <c r="L3" s="170"/>
    </row>
    <row r="4" s="171" customFormat="true" ht="11.45" hidden="false" customHeight="true" outlineLevel="0" collapsed="false">
      <c r="A4" s="168"/>
      <c r="B4" s="169"/>
      <c r="C4" s="169"/>
      <c r="D4" s="169"/>
      <c r="E4" s="169" t="s">
        <v>268</v>
      </c>
      <c r="F4" s="169"/>
      <c r="G4" s="169" t="s">
        <v>269</v>
      </c>
      <c r="H4" s="169"/>
      <c r="I4" s="169" t="s">
        <v>270</v>
      </c>
      <c r="J4" s="169"/>
      <c r="K4" s="170" t="s">
        <v>271</v>
      </c>
      <c r="L4" s="170"/>
    </row>
    <row r="5" s="171" customFormat="true" ht="11.45" hidden="false" customHeight="true" outlineLevel="0" collapsed="false">
      <c r="A5" s="168"/>
      <c r="B5" s="169"/>
      <c r="C5" s="169" t="s">
        <v>167</v>
      </c>
      <c r="D5" s="169" t="s">
        <v>236</v>
      </c>
      <c r="E5" s="169" t="s">
        <v>167</v>
      </c>
      <c r="F5" s="169" t="s">
        <v>236</v>
      </c>
      <c r="G5" s="169" t="s">
        <v>167</v>
      </c>
      <c r="H5" s="169" t="s">
        <v>236</v>
      </c>
      <c r="I5" s="169" t="s">
        <v>167</v>
      </c>
      <c r="J5" s="169" t="s">
        <v>236</v>
      </c>
      <c r="K5" s="169" t="s">
        <v>167</v>
      </c>
      <c r="L5" s="170" t="s">
        <v>236</v>
      </c>
    </row>
    <row r="6" s="171" customFormat="true" ht="11.45" hidden="false" customHeight="true" outlineLevel="0" collapsed="false">
      <c r="A6" s="168"/>
      <c r="B6" s="169"/>
      <c r="C6" s="169"/>
      <c r="D6" s="169"/>
      <c r="E6" s="169"/>
      <c r="F6" s="169"/>
      <c r="G6" s="169"/>
      <c r="H6" s="169"/>
      <c r="I6" s="169"/>
      <c r="J6" s="169"/>
      <c r="K6" s="169"/>
      <c r="L6" s="170"/>
    </row>
    <row r="7" s="171" customFormat="true" ht="11.45" hidden="false" customHeight="true" outlineLevel="0" collapsed="false">
      <c r="A7" s="66" t="n">
        <v>1</v>
      </c>
      <c r="B7" s="67" t="n">
        <v>2</v>
      </c>
      <c r="C7" s="67" t="n">
        <v>3</v>
      </c>
      <c r="D7" s="67" t="n">
        <v>4</v>
      </c>
      <c r="E7" s="67" t="n">
        <v>5</v>
      </c>
      <c r="F7" s="67" t="n">
        <v>6</v>
      </c>
      <c r="G7" s="67" t="n">
        <v>7</v>
      </c>
      <c r="H7" s="67" t="n">
        <v>8</v>
      </c>
      <c r="I7" s="67" t="n">
        <v>9</v>
      </c>
      <c r="J7" s="67" t="n">
        <v>10</v>
      </c>
      <c r="K7" s="67" t="n">
        <v>11</v>
      </c>
      <c r="L7" s="68" t="n">
        <v>12</v>
      </c>
    </row>
    <row r="8" s="175" customFormat="true" ht="30" hidden="false" customHeight="true" outlineLevel="0" collapsed="false">
      <c r="A8" s="172"/>
      <c r="B8" s="173"/>
      <c r="C8" s="154" t="s">
        <v>288</v>
      </c>
      <c r="D8" s="154"/>
      <c r="E8" s="154"/>
      <c r="F8" s="154"/>
      <c r="G8" s="154"/>
      <c r="H8" s="154"/>
      <c r="I8" s="154"/>
      <c r="J8" s="154"/>
      <c r="K8" s="154"/>
      <c r="L8" s="154"/>
    </row>
    <row r="9" s="175" customFormat="true" ht="11.45" hidden="false" customHeight="true" outlineLevel="0" collapsed="false">
      <c r="A9" s="72" t="n">
        <f aca="false">IF(D9&lt;&gt;"",COUNTA($D9:D$9),"")</f>
        <v>1</v>
      </c>
      <c r="B9" s="176" t="s">
        <v>273</v>
      </c>
      <c r="C9" s="146" t="n">
        <v>7724</v>
      </c>
      <c r="D9" s="74" t="n">
        <v>58192</v>
      </c>
      <c r="E9" s="146" t="n">
        <v>6996</v>
      </c>
      <c r="F9" s="146" t="n">
        <v>10048</v>
      </c>
      <c r="G9" s="146" t="n">
        <v>556</v>
      </c>
      <c r="H9" s="74" t="n">
        <v>10819</v>
      </c>
      <c r="I9" s="146" t="n">
        <v>137</v>
      </c>
      <c r="J9" s="74" t="n">
        <v>14164</v>
      </c>
      <c r="K9" s="130" t="n">
        <v>35</v>
      </c>
      <c r="L9" s="146" t="n">
        <v>23161</v>
      </c>
    </row>
    <row r="10" s="175" customFormat="true" ht="11.45" hidden="false" customHeight="true" outlineLevel="0" collapsed="false">
      <c r="A10" s="72" t="n">
        <f aca="false">IF(D10&lt;&gt;"",COUNTA($D$9:D10),"")</f>
        <v>2</v>
      </c>
      <c r="B10" s="176" t="s">
        <v>274</v>
      </c>
      <c r="C10" s="146" t="n">
        <v>4263</v>
      </c>
      <c r="D10" s="74" t="n">
        <v>31901</v>
      </c>
      <c r="E10" s="146" t="n">
        <v>3811</v>
      </c>
      <c r="F10" s="146" t="n">
        <v>6026</v>
      </c>
      <c r="G10" s="146" t="n">
        <v>353</v>
      </c>
      <c r="H10" s="74" t="n">
        <v>7149</v>
      </c>
      <c r="I10" s="146" t="n">
        <v>76</v>
      </c>
      <c r="J10" s="74" t="n">
        <v>8095</v>
      </c>
      <c r="K10" s="130" t="n">
        <v>23</v>
      </c>
      <c r="L10" s="146" t="n">
        <v>10631</v>
      </c>
    </row>
    <row r="11" s="175" customFormat="true" ht="11.45" hidden="false" customHeight="true" outlineLevel="0" collapsed="false">
      <c r="A11" s="72" t="str">
        <f aca="false">IF(D11&lt;&gt;"",COUNTA($D$9:D11),"")</f>
        <v/>
      </c>
      <c r="B11" s="176"/>
      <c r="C11" s="146"/>
      <c r="D11" s="74"/>
      <c r="E11" s="146"/>
      <c r="F11" s="146"/>
      <c r="G11" s="146"/>
      <c r="H11" s="74"/>
      <c r="I11" s="146"/>
      <c r="J11" s="74"/>
      <c r="K11" s="130"/>
      <c r="L11" s="146"/>
    </row>
    <row r="12" s="175" customFormat="true" ht="11.45" hidden="false" customHeight="true" outlineLevel="0" collapsed="false">
      <c r="A12" s="72" t="n">
        <f aca="false">IF(D12&lt;&gt;"",COUNTA($D$9:D12),"")</f>
        <v>3</v>
      </c>
      <c r="B12" s="176" t="s">
        <v>275</v>
      </c>
      <c r="C12" s="146" t="n">
        <v>10790</v>
      </c>
      <c r="D12" s="74" t="n">
        <v>62065</v>
      </c>
      <c r="E12" s="146" t="n">
        <v>9733</v>
      </c>
      <c r="F12" s="146" t="n">
        <v>14115</v>
      </c>
      <c r="G12" s="146" t="n">
        <v>866</v>
      </c>
      <c r="H12" s="74" t="n">
        <v>17039</v>
      </c>
      <c r="I12" s="146" t="n">
        <v>163</v>
      </c>
      <c r="J12" s="74" t="n">
        <v>16739</v>
      </c>
      <c r="K12" s="130" t="n">
        <v>28</v>
      </c>
      <c r="L12" s="146" t="n">
        <v>14172</v>
      </c>
    </row>
    <row r="13" s="175" customFormat="true" ht="11.45" hidden="false" customHeight="true" outlineLevel="0" collapsed="false">
      <c r="A13" s="72" t="n">
        <f aca="false">IF(D13&lt;&gt;"",COUNTA($D$9:D13),"")</f>
        <v>4</v>
      </c>
      <c r="B13" s="176" t="s">
        <v>156</v>
      </c>
      <c r="C13" s="146" t="n">
        <v>9189</v>
      </c>
      <c r="D13" s="74" t="n">
        <v>43869</v>
      </c>
      <c r="E13" s="146" t="n">
        <v>8327</v>
      </c>
      <c r="F13" s="146" t="n">
        <v>11362</v>
      </c>
      <c r="G13" s="146" t="n">
        <v>717</v>
      </c>
      <c r="H13" s="74" t="n">
        <v>14128</v>
      </c>
      <c r="I13" s="146" t="n">
        <v>132</v>
      </c>
      <c r="J13" s="74" t="n">
        <v>12844</v>
      </c>
      <c r="K13" s="130" t="n">
        <v>13</v>
      </c>
      <c r="L13" s="146" t="n">
        <v>5535</v>
      </c>
    </row>
    <row r="14" s="175" customFormat="true" ht="11.45" hidden="false" customHeight="true" outlineLevel="0" collapsed="false">
      <c r="A14" s="72" t="n">
        <f aca="false">IF(D14&lt;&gt;"",COUNTA($D$9:D14),"")</f>
        <v>5</v>
      </c>
      <c r="B14" s="176" t="s">
        <v>157</v>
      </c>
      <c r="C14" s="146" t="n">
        <v>10540</v>
      </c>
      <c r="D14" s="74" t="n">
        <v>47094</v>
      </c>
      <c r="E14" s="146" t="n">
        <v>9722</v>
      </c>
      <c r="F14" s="146" t="n">
        <v>13159</v>
      </c>
      <c r="G14" s="146" t="n">
        <v>667</v>
      </c>
      <c r="H14" s="74" t="n">
        <v>12901</v>
      </c>
      <c r="I14" s="146" t="n">
        <v>136</v>
      </c>
      <c r="J14" s="74" t="n">
        <v>12948</v>
      </c>
      <c r="K14" s="130" t="n">
        <v>15</v>
      </c>
      <c r="L14" s="146" t="n">
        <v>8086</v>
      </c>
    </row>
    <row r="15" s="175" customFormat="true" ht="11.45" hidden="false" customHeight="true" outlineLevel="0" collapsed="false">
      <c r="A15" s="72" t="n">
        <f aca="false">IF(D15&lt;&gt;"",COUNTA($D$9:D15),"")</f>
        <v>6</v>
      </c>
      <c r="B15" s="176" t="s">
        <v>158</v>
      </c>
      <c r="C15" s="146" t="n">
        <v>6024</v>
      </c>
      <c r="D15" s="74" t="n">
        <v>32811</v>
      </c>
      <c r="E15" s="146" t="n">
        <v>5495</v>
      </c>
      <c r="F15" s="146" t="n">
        <v>7565</v>
      </c>
      <c r="G15" s="146" t="n">
        <v>413</v>
      </c>
      <c r="H15" s="74" t="n">
        <v>8364</v>
      </c>
      <c r="I15" s="146" t="n">
        <v>102</v>
      </c>
      <c r="J15" s="74" t="n">
        <v>10172</v>
      </c>
      <c r="K15" s="130" t="n">
        <v>14</v>
      </c>
      <c r="L15" s="146" t="n">
        <v>6710</v>
      </c>
    </row>
    <row r="16" s="175" customFormat="true" ht="11.45" hidden="false" customHeight="true" outlineLevel="0" collapsed="false">
      <c r="A16" s="72" t="n">
        <f aca="false">IF(D16&lt;&gt;"",COUNTA($D$9:D16),"")</f>
        <v>7</v>
      </c>
      <c r="B16" s="176" t="s">
        <v>159</v>
      </c>
      <c r="C16" s="146" t="n">
        <v>9348</v>
      </c>
      <c r="D16" s="74" t="n">
        <v>54941</v>
      </c>
      <c r="E16" s="146" t="n">
        <v>8528</v>
      </c>
      <c r="F16" s="146" t="n">
        <v>12450</v>
      </c>
      <c r="G16" s="146" t="n">
        <v>659</v>
      </c>
      <c r="H16" s="74" t="n">
        <v>13061</v>
      </c>
      <c r="I16" s="146" t="n">
        <v>136</v>
      </c>
      <c r="J16" s="74" t="n">
        <v>12791</v>
      </c>
      <c r="K16" s="130" t="n">
        <v>25</v>
      </c>
      <c r="L16" s="146" t="n">
        <v>16639</v>
      </c>
    </row>
    <row r="17" s="175" customFormat="true" ht="11.45" hidden="false" customHeight="true" outlineLevel="0" collapsed="false">
      <c r="A17" s="72" t="n">
        <f aca="false">IF(D17&lt;&gt;"",COUNTA($D$9:D17),"")</f>
        <v>8</v>
      </c>
      <c r="B17" s="176" t="s">
        <v>160</v>
      </c>
      <c r="C17" s="146" t="n">
        <v>8666</v>
      </c>
      <c r="D17" s="74" t="n">
        <v>43365</v>
      </c>
      <c r="E17" s="146" t="n">
        <v>7869</v>
      </c>
      <c r="F17" s="146" t="n">
        <v>10927</v>
      </c>
      <c r="G17" s="146" t="n">
        <v>655</v>
      </c>
      <c r="H17" s="74" t="n">
        <v>13033</v>
      </c>
      <c r="I17" s="146" t="n">
        <v>127</v>
      </c>
      <c r="J17" s="74" t="n">
        <v>13274</v>
      </c>
      <c r="K17" s="130" t="n">
        <v>15</v>
      </c>
      <c r="L17" s="146" t="n">
        <v>6131</v>
      </c>
    </row>
    <row r="18" s="175" customFormat="true" ht="11.45" hidden="false" customHeight="true" outlineLevel="0" collapsed="false">
      <c r="A18" s="72" t="str">
        <f aca="false">IF(D18&lt;&gt;"",COUNTA($D$9:D18),"")</f>
        <v/>
      </c>
      <c r="B18" s="177"/>
      <c r="C18" s="146"/>
      <c r="D18" s="74"/>
      <c r="E18" s="146"/>
      <c r="F18" s="146"/>
      <c r="G18" s="146"/>
      <c r="H18" s="74"/>
      <c r="I18" s="146"/>
      <c r="J18" s="74"/>
      <c r="K18" s="130"/>
      <c r="L18" s="146"/>
    </row>
    <row r="19" s="178" customFormat="true" ht="11.45" hidden="false" customHeight="true" outlineLevel="0" collapsed="false">
      <c r="A19" s="72" t="n">
        <f aca="false">IF(D19&lt;&gt;"",COUNTA($D$9:D19),"")</f>
        <v>9</v>
      </c>
      <c r="B19" s="177" t="s">
        <v>276</v>
      </c>
      <c r="C19" s="148" t="n">
        <v>66544</v>
      </c>
      <c r="D19" s="135" t="n">
        <v>374238</v>
      </c>
      <c r="E19" s="148" t="n">
        <v>60481</v>
      </c>
      <c r="F19" s="148" t="n">
        <v>85652</v>
      </c>
      <c r="G19" s="148" t="n">
        <v>4886</v>
      </c>
      <c r="H19" s="135" t="n">
        <v>96494</v>
      </c>
      <c r="I19" s="148" t="n">
        <v>1009</v>
      </c>
      <c r="J19" s="135" t="n">
        <v>101027</v>
      </c>
      <c r="K19" s="133" t="n">
        <v>168</v>
      </c>
      <c r="L19" s="148" t="n">
        <v>91065</v>
      </c>
    </row>
    <row r="20" s="175" customFormat="true" ht="30" hidden="false" customHeight="true" outlineLevel="0" collapsed="false">
      <c r="B20" s="179"/>
      <c r="C20" s="182" t="s">
        <v>289</v>
      </c>
      <c r="D20" s="182"/>
      <c r="E20" s="182"/>
      <c r="F20" s="182"/>
      <c r="G20" s="182"/>
      <c r="H20" s="182"/>
      <c r="I20" s="182"/>
      <c r="J20" s="182"/>
      <c r="K20" s="182"/>
      <c r="L20" s="182"/>
    </row>
    <row r="21" s="181" customFormat="true" ht="11.45" hidden="false" customHeight="true" outlineLevel="0" collapsed="false">
      <c r="A21" s="72" t="n">
        <f aca="false">IF(D21&lt;&gt;"",COUNTA($D$9:D21),"")</f>
        <v>10</v>
      </c>
      <c r="B21" s="176" t="s">
        <v>273</v>
      </c>
      <c r="C21" s="146" t="n">
        <v>8373</v>
      </c>
      <c r="D21" s="74" t="n">
        <v>70941</v>
      </c>
      <c r="E21" s="146" t="n">
        <v>7340</v>
      </c>
      <c r="F21" s="146" t="n">
        <v>11276</v>
      </c>
      <c r="G21" s="146" t="n">
        <v>793</v>
      </c>
      <c r="H21" s="74" t="n">
        <v>16376</v>
      </c>
      <c r="I21" s="146" t="n">
        <v>200</v>
      </c>
      <c r="J21" s="74" t="n">
        <v>19565</v>
      </c>
      <c r="K21" s="130" t="n">
        <v>40</v>
      </c>
      <c r="L21" s="146" t="n">
        <v>23724</v>
      </c>
    </row>
    <row r="22" customFormat="false" ht="11.45" hidden="false" customHeight="true" outlineLevel="0" collapsed="false">
      <c r="A22" s="72" t="n">
        <f aca="false">IF(D22&lt;&gt;"",COUNTA($D$9:D22),"")</f>
        <v>11</v>
      </c>
      <c r="B22" s="176" t="s">
        <v>274</v>
      </c>
      <c r="C22" s="146" t="n">
        <v>4752</v>
      </c>
      <c r="D22" s="74" t="n">
        <v>40598</v>
      </c>
      <c r="E22" s="146" t="n">
        <v>4105</v>
      </c>
      <c r="F22" s="146" t="n">
        <v>7170</v>
      </c>
      <c r="G22" s="146" t="n">
        <v>496</v>
      </c>
      <c r="H22" s="74" t="n">
        <v>10139</v>
      </c>
      <c r="I22" s="146" t="n">
        <v>129</v>
      </c>
      <c r="J22" s="74" t="n">
        <v>13309</v>
      </c>
      <c r="K22" s="130" t="n">
        <v>22</v>
      </c>
      <c r="L22" s="146" t="n">
        <v>9980</v>
      </c>
    </row>
    <row r="23" customFormat="false" ht="11.45" hidden="false" customHeight="true" outlineLevel="0" collapsed="false">
      <c r="A23" s="72" t="str">
        <f aca="false">IF(D23&lt;&gt;"",COUNTA($D$9:D23),"")</f>
        <v/>
      </c>
      <c r="B23" s="176"/>
      <c r="C23" s="146"/>
      <c r="D23" s="74"/>
      <c r="E23" s="146"/>
      <c r="F23" s="146"/>
      <c r="G23" s="146"/>
      <c r="H23" s="74"/>
      <c r="I23" s="146"/>
      <c r="J23" s="74"/>
      <c r="K23" s="130"/>
      <c r="L23" s="146"/>
    </row>
    <row r="24" customFormat="false" ht="11.45" hidden="false" customHeight="true" outlineLevel="0" collapsed="false">
      <c r="A24" s="72" t="n">
        <f aca="false">IF(D24&lt;&gt;"",COUNTA($D$9:D24),"")</f>
        <v>12</v>
      </c>
      <c r="B24" s="176" t="s">
        <v>275</v>
      </c>
      <c r="C24" s="146" t="n">
        <v>11897</v>
      </c>
      <c r="D24" s="74" t="n">
        <v>76724</v>
      </c>
      <c r="E24" s="146" t="n">
        <v>10437</v>
      </c>
      <c r="F24" s="146" t="n">
        <v>16854</v>
      </c>
      <c r="G24" s="146" t="n">
        <v>1211</v>
      </c>
      <c r="H24" s="74" t="n">
        <v>24177</v>
      </c>
      <c r="I24" s="146" t="n">
        <v>217</v>
      </c>
      <c r="J24" s="74" t="n">
        <v>21313</v>
      </c>
      <c r="K24" s="130" t="n">
        <v>32</v>
      </c>
      <c r="L24" s="146" t="n">
        <v>14380</v>
      </c>
    </row>
    <row r="25" customFormat="false" ht="11.45" hidden="false" customHeight="true" outlineLevel="0" collapsed="false">
      <c r="A25" s="72" t="n">
        <f aca="false">IF(D25&lt;&gt;"",COUNTA($D$9:D25),"")</f>
        <v>13</v>
      </c>
      <c r="B25" s="176" t="s">
        <v>156</v>
      </c>
      <c r="C25" s="146" t="n">
        <v>9917</v>
      </c>
      <c r="D25" s="74" t="n">
        <v>50982</v>
      </c>
      <c r="E25" s="146" t="n">
        <v>8832</v>
      </c>
      <c r="F25" s="146" t="n">
        <v>13459</v>
      </c>
      <c r="G25" s="146" t="n">
        <v>908</v>
      </c>
      <c r="H25" s="74" t="n">
        <v>17827</v>
      </c>
      <c r="I25" s="146" t="n">
        <v>166</v>
      </c>
      <c r="J25" s="74" t="n">
        <v>15622</v>
      </c>
      <c r="K25" s="130" t="n">
        <v>11</v>
      </c>
      <c r="L25" s="146" t="n">
        <v>4074</v>
      </c>
    </row>
    <row r="26" customFormat="false" ht="11.45" hidden="false" customHeight="true" outlineLevel="0" collapsed="false">
      <c r="A26" s="72" t="n">
        <f aca="false">IF(D26&lt;&gt;"",COUNTA($D$9:D26),"")</f>
        <v>14</v>
      </c>
      <c r="B26" s="176" t="s">
        <v>157</v>
      </c>
      <c r="C26" s="146" t="n">
        <v>11571</v>
      </c>
      <c r="D26" s="74" t="n">
        <v>57562</v>
      </c>
      <c r="E26" s="146" t="n">
        <v>10439</v>
      </c>
      <c r="F26" s="146" t="n">
        <v>15716</v>
      </c>
      <c r="G26" s="146" t="n">
        <v>930</v>
      </c>
      <c r="H26" s="74" t="n">
        <v>18384</v>
      </c>
      <c r="I26" s="146" t="n">
        <v>190</v>
      </c>
      <c r="J26" s="74" t="n">
        <v>16731</v>
      </c>
      <c r="K26" s="130" t="n">
        <v>12</v>
      </c>
      <c r="L26" s="146" t="n">
        <v>6731</v>
      </c>
    </row>
    <row r="27" customFormat="false" ht="11.45" hidden="false" customHeight="true" outlineLevel="0" collapsed="false">
      <c r="A27" s="72" t="n">
        <f aca="false">IF(D27&lt;&gt;"",COUNTA($D$9:D27),"")</f>
        <v>15</v>
      </c>
      <c r="B27" s="176" t="s">
        <v>158</v>
      </c>
      <c r="C27" s="146" t="n">
        <v>6431</v>
      </c>
      <c r="D27" s="74" t="n">
        <v>38613</v>
      </c>
      <c r="E27" s="146" t="n">
        <v>5767</v>
      </c>
      <c r="F27" s="146" t="n">
        <v>8592</v>
      </c>
      <c r="G27" s="146" t="n">
        <v>522</v>
      </c>
      <c r="H27" s="74" t="n">
        <v>10715</v>
      </c>
      <c r="I27" s="146" t="n">
        <v>128</v>
      </c>
      <c r="J27" s="74" t="n">
        <v>13057</v>
      </c>
      <c r="K27" s="130" t="n">
        <v>14</v>
      </c>
      <c r="L27" s="146" t="n">
        <v>6249</v>
      </c>
    </row>
    <row r="28" customFormat="false" ht="11.45" hidden="false" customHeight="true" outlineLevel="0" collapsed="false">
      <c r="A28" s="72" t="n">
        <f aca="false">IF(D28&lt;&gt;"",COUNTA($D$9:D28),"")</f>
        <v>16</v>
      </c>
      <c r="B28" s="176" t="s">
        <v>159</v>
      </c>
      <c r="C28" s="146" t="n">
        <v>10260</v>
      </c>
      <c r="D28" s="74" t="n">
        <v>63600</v>
      </c>
      <c r="E28" s="146" t="n">
        <v>9164</v>
      </c>
      <c r="F28" s="146" t="n">
        <v>14893</v>
      </c>
      <c r="G28" s="146" t="n">
        <v>888</v>
      </c>
      <c r="H28" s="74" t="n">
        <v>17470</v>
      </c>
      <c r="I28" s="146" t="n">
        <v>178</v>
      </c>
      <c r="J28" s="74" t="n">
        <v>16448</v>
      </c>
      <c r="K28" s="130" t="n">
        <v>30</v>
      </c>
      <c r="L28" s="146" t="n">
        <v>14789</v>
      </c>
    </row>
    <row r="29" customFormat="false" ht="11.45" hidden="false" customHeight="true" outlineLevel="0" collapsed="false">
      <c r="A29" s="72" t="n">
        <f aca="false">IF(D29&lt;&gt;"",COUNTA($D$9:D29),"")</f>
        <v>17</v>
      </c>
      <c r="B29" s="176" t="s">
        <v>160</v>
      </c>
      <c r="C29" s="146" t="n">
        <v>9212</v>
      </c>
      <c r="D29" s="74" t="n">
        <v>51479</v>
      </c>
      <c r="E29" s="146" t="n">
        <v>8239</v>
      </c>
      <c r="F29" s="146" t="n">
        <v>12572</v>
      </c>
      <c r="G29" s="146" t="n">
        <v>792</v>
      </c>
      <c r="H29" s="74" t="n">
        <v>16111</v>
      </c>
      <c r="I29" s="146" t="n">
        <v>168</v>
      </c>
      <c r="J29" s="74" t="n">
        <v>17612</v>
      </c>
      <c r="K29" s="130" t="n">
        <v>13</v>
      </c>
      <c r="L29" s="146" t="n">
        <v>5184</v>
      </c>
    </row>
    <row r="30" customFormat="false" ht="11.45" hidden="false" customHeight="true" outlineLevel="0" collapsed="false">
      <c r="A30" s="72" t="str">
        <f aca="false">IF(D30&lt;&gt;"",COUNTA($D$9:D30),"")</f>
        <v/>
      </c>
      <c r="B30" s="177"/>
      <c r="C30" s="146"/>
      <c r="D30" s="74"/>
      <c r="E30" s="146"/>
      <c r="F30" s="146"/>
      <c r="G30" s="146"/>
      <c r="H30" s="74"/>
      <c r="I30" s="146"/>
      <c r="J30" s="74"/>
      <c r="K30" s="130"/>
      <c r="L30" s="146"/>
    </row>
    <row r="31" customFormat="false" ht="11.45" hidden="false" customHeight="true" outlineLevel="0" collapsed="false">
      <c r="A31" s="72" t="n">
        <f aca="false">IF(D31&lt;&gt;"",COUNTA($D$9:D31),"")</f>
        <v>18</v>
      </c>
      <c r="B31" s="177" t="s">
        <v>276</v>
      </c>
      <c r="C31" s="148" t="n">
        <v>72413</v>
      </c>
      <c r="D31" s="135" t="n">
        <v>450499</v>
      </c>
      <c r="E31" s="148" t="n">
        <v>64323</v>
      </c>
      <c r="F31" s="148" t="n">
        <v>100532</v>
      </c>
      <c r="G31" s="148" t="n">
        <v>6540</v>
      </c>
      <c r="H31" s="135" t="n">
        <v>131199</v>
      </c>
      <c r="I31" s="148" t="n">
        <v>1376</v>
      </c>
      <c r="J31" s="135" t="n">
        <v>133657</v>
      </c>
      <c r="K31" s="133" t="n">
        <v>174</v>
      </c>
      <c r="L31" s="148" t="n">
        <v>85111</v>
      </c>
    </row>
  </sheetData>
  <mergeCells count="24">
    <mergeCell ref="A1:B1"/>
    <mergeCell ref="C1:L1"/>
    <mergeCell ref="A2:B2"/>
    <mergeCell ref="C2:L2"/>
    <mergeCell ref="A3:A6"/>
    <mergeCell ref="B3:B6"/>
    <mergeCell ref="C3:D4"/>
    <mergeCell ref="E3:L3"/>
    <mergeCell ref="E4:F4"/>
    <mergeCell ref="G4:H4"/>
    <mergeCell ref="I4:J4"/>
    <mergeCell ref="K4:L4"/>
    <mergeCell ref="C5:C6"/>
    <mergeCell ref="D5:D6"/>
    <mergeCell ref="E5:E6"/>
    <mergeCell ref="F5:F6"/>
    <mergeCell ref="G5:G6"/>
    <mergeCell ref="H5:H6"/>
    <mergeCell ref="I5:I6"/>
    <mergeCell ref="J5:J6"/>
    <mergeCell ref="K5:K6"/>
    <mergeCell ref="L5:L6"/>
    <mergeCell ref="C8:L8"/>
    <mergeCell ref="C20:L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2" width="20.7"/>
    <col collapsed="false" customWidth="true" hidden="false" outlineLevel="0" max="12" min="3" style="58" width="6.7"/>
  </cols>
  <sheetData>
    <row r="1" s="101" customFormat="true" ht="30" hidden="false" customHeight="true" outlineLevel="0" collapsed="false">
      <c r="A1" s="80" t="s">
        <v>104</v>
      </c>
      <c r="B1" s="80"/>
      <c r="C1" s="81" t="s">
        <v>105</v>
      </c>
      <c r="D1" s="81"/>
      <c r="E1" s="81"/>
      <c r="F1" s="81"/>
      <c r="G1" s="81"/>
      <c r="H1" s="81"/>
      <c r="I1" s="81"/>
      <c r="J1" s="81"/>
      <c r="K1" s="81"/>
      <c r="L1" s="81"/>
    </row>
    <row r="2" s="167" customFormat="true" ht="30" hidden="false" customHeight="true" outlineLevel="0" collapsed="false">
      <c r="A2" s="165" t="s">
        <v>290</v>
      </c>
      <c r="B2" s="165"/>
      <c r="C2" s="166" t="s">
        <v>117</v>
      </c>
      <c r="D2" s="166"/>
      <c r="E2" s="166"/>
      <c r="F2" s="166"/>
      <c r="G2" s="166"/>
      <c r="H2" s="166"/>
      <c r="I2" s="166"/>
      <c r="J2" s="166"/>
      <c r="K2" s="166"/>
      <c r="L2" s="166"/>
    </row>
    <row r="3" s="171" customFormat="true" ht="11.45" hidden="false" customHeight="true" outlineLevel="0" collapsed="false">
      <c r="A3" s="168" t="s">
        <v>141</v>
      </c>
      <c r="B3" s="169" t="s">
        <v>142</v>
      </c>
      <c r="C3" s="169" t="s">
        <v>192</v>
      </c>
      <c r="D3" s="169"/>
      <c r="E3" s="170" t="s">
        <v>267</v>
      </c>
      <c r="F3" s="170"/>
      <c r="G3" s="170"/>
      <c r="H3" s="170"/>
      <c r="I3" s="170"/>
      <c r="J3" s="170"/>
      <c r="K3" s="170"/>
      <c r="L3" s="170"/>
    </row>
    <row r="4" s="171" customFormat="true" ht="11.45" hidden="false" customHeight="true" outlineLevel="0" collapsed="false">
      <c r="A4" s="168"/>
      <c r="B4" s="169"/>
      <c r="C4" s="169"/>
      <c r="D4" s="169"/>
      <c r="E4" s="169" t="s">
        <v>268</v>
      </c>
      <c r="F4" s="169"/>
      <c r="G4" s="169" t="s">
        <v>269</v>
      </c>
      <c r="H4" s="169"/>
      <c r="I4" s="169" t="s">
        <v>270</v>
      </c>
      <c r="J4" s="169"/>
      <c r="K4" s="170" t="s">
        <v>271</v>
      </c>
      <c r="L4" s="170"/>
    </row>
    <row r="5" s="171" customFormat="true" ht="11.45" hidden="false" customHeight="true" outlineLevel="0" collapsed="false">
      <c r="A5" s="168"/>
      <c r="B5" s="169"/>
      <c r="C5" s="169" t="s">
        <v>167</v>
      </c>
      <c r="D5" s="169" t="s">
        <v>236</v>
      </c>
      <c r="E5" s="169" t="s">
        <v>167</v>
      </c>
      <c r="F5" s="169" t="s">
        <v>236</v>
      </c>
      <c r="G5" s="169" t="s">
        <v>167</v>
      </c>
      <c r="H5" s="169" t="s">
        <v>236</v>
      </c>
      <c r="I5" s="169" t="s">
        <v>167</v>
      </c>
      <c r="J5" s="169" t="s">
        <v>236</v>
      </c>
      <c r="K5" s="169" t="s">
        <v>167</v>
      </c>
      <c r="L5" s="170" t="s">
        <v>236</v>
      </c>
    </row>
    <row r="6" s="171" customFormat="true" ht="11.45" hidden="false" customHeight="true" outlineLevel="0" collapsed="false">
      <c r="A6" s="168"/>
      <c r="B6" s="169"/>
      <c r="C6" s="169"/>
      <c r="D6" s="169"/>
      <c r="E6" s="169"/>
      <c r="F6" s="169"/>
      <c r="G6" s="169"/>
      <c r="H6" s="169"/>
      <c r="I6" s="169"/>
      <c r="J6" s="169"/>
      <c r="K6" s="169"/>
      <c r="L6" s="170"/>
    </row>
    <row r="7" s="171" customFormat="true" ht="11.45" hidden="false" customHeight="true" outlineLevel="0" collapsed="false">
      <c r="A7" s="66" t="n">
        <v>1</v>
      </c>
      <c r="B7" s="67" t="n">
        <v>2</v>
      </c>
      <c r="C7" s="67" t="n">
        <v>3</v>
      </c>
      <c r="D7" s="67" t="n">
        <v>4</v>
      </c>
      <c r="E7" s="67" t="n">
        <v>5</v>
      </c>
      <c r="F7" s="67" t="n">
        <v>6</v>
      </c>
      <c r="G7" s="67" t="n">
        <v>7</v>
      </c>
      <c r="H7" s="67" t="n">
        <v>8</v>
      </c>
      <c r="I7" s="67" t="n">
        <v>9</v>
      </c>
      <c r="J7" s="67" t="n">
        <v>10</v>
      </c>
      <c r="K7" s="67" t="n">
        <v>11</v>
      </c>
      <c r="L7" s="68" t="n">
        <v>12</v>
      </c>
    </row>
    <row r="8" s="175" customFormat="true" ht="30" hidden="false" customHeight="true" outlineLevel="0" collapsed="false">
      <c r="A8" s="172"/>
      <c r="B8" s="173"/>
      <c r="C8" s="154" t="s">
        <v>291</v>
      </c>
      <c r="D8" s="154"/>
      <c r="E8" s="154"/>
      <c r="F8" s="154"/>
      <c r="G8" s="154"/>
      <c r="H8" s="154"/>
      <c r="I8" s="154"/>
      <c r="J8" s="154"/>
      <c r="K8" s="154"/>
      <c r="L8" s="154"/>
    </row>
    <row r="9" s="175" customFormat="true" ht="11.45" hidden="false" customHeight="true" outlineLevel="0" collapsed="false">
      <c r="A9" s="72" t="n">
        <f aca="false">IF(D9&lt;&gt;"",COUNTA($D9:D$9),"")</f>
        <v>1</v>
      </c>
      <c r="B9" s="176" t="s">
        <v>273</v>
      </c>
      <c r="C9" s="146" t="n">
        <v>7771</v>
      </c>
      <c r="D9" s="74" t="n">
        <v>58760</v>
      </c>
      <c r="E9" s="146" t="n">
        <v>7011</v>
      </c>
      <c r="F9" s="146" t="n">
        <v>10168</v>
      </c>
      <c r="G9" s="146" t="n">
        <v>585</v>
      </c>
      <c r="H9" s="74" t="n">
        <v>11327</v>
      </c>
      <c r="I9" s="146" t="n">
        <v>139</v>
      </c>
      <c r="J9" s="74" t="n">
        <v>14089</v>
      </c>
      <c r="K9" s="130" t="n">
        <v>36</v>
      </c>
      <c r="L9" s="146" t="n">
        <v>23176</v>
      </c>
    </row>
    <row r="10" s="175" customFormat="true" ht="11.45" hidden="false" customHeight="true" outlineLevel="0" collapsed="false">
      <c r="A10" s="72" t="n">
        <f aca="false">IF(D10&lt;&gt;"",COUNTA($D$9:D10),"")</f>
        <v>2</v>
      </c>
      <c r="B10" s="176" t="s">
        <v>274</v>
      </c>
      <c r="C10" s="146" t="n">
        <v>4212</v>
      </c>
      <c r="D10" s="74" t="n">
        <v>32603</v>
      </c>
      <c r="E10" s="146" t="n">
        <v>3744</v>
      </c>
      <c r="F10" s="146" t="n">
        <v>6006</v>
      </c>
      <c r="G10" s="146" t="n">
        <v>356</v>
      </c>
      <c r="H10" s="74" t="n">
        <v>6915</v>
      </c>
      <c r="I10" s="146" t="n">
        <v>89</v>
      </c>
      <c r="J10" s="74" t="n">
        <v>9150</v>
      </c>
      <c r="K10" s="130" t="n">
        <v>23</v>
      </c>
      <c r="L10" s="146" t="n">
        <v>10532</v>
      </c>
    </row>
    <row r="11" s="175" customFormat="true" ht="11.45" hidden="false" customHeight="true" outlineLevel="0" collapsed="false">
      <c r="A11" s="72" t="str">
        <f aca="false">IF(D11&lt;&gt;"",COUNTA($D$9:D11),"")</f>
        <v/>
      </c>
      <c r="B11" s="176"/>
      <c r="C11" s="146"/>
      <c r="D11" s="74"/>
      <c r="E11" s="146"/>
      <c r="F11" s="146"/>
      <c r="G11" s="146"/>
      <c r="H11" s="74"/>
      <c r="I11" s="146"/>
      <c r="J11" s="74"/>
      <c r="K11" s="130"/>
      <c r="L11" s="146"/>
    </row>
    <row r="12" s="175" customFormat="true" ht="11.45" hidden="false" customHeight="true" outlineLevel="0" collapsed="false">
      <c r="A12" s="72" t="n">
        <f aca="false">IF(D12&lt;&gt;"",COUNTA($D$9:D12),"")</f>
        <v>3</v>
      </c>
      <c r="B12" s="176" t="s">
        <v>275</v>
      </c>
      <c r="C12" s="146" t="n">
        <v>10790</v>
      </c>
      <c r="D12" s="74" t="n">
        <v>62153</v>
      </c>
      <c r="E12" s="146" t="n">
        <v>9719</v>
      </c>
      <c r="F12" s="146" t="n">
        <v>14563</v>
      </c>
      <c r="G12" s="146" t="n">
        <v>878</v>
      </c>
      <c r="H12" s="74" t="n">
        <v>16898</v>
      </c>
      <c r="I12" s="146" t="n">
        <v>169</v>
      </c>
      <c r="J12" s="74" t="n">
        <v>17749</v>
      </c>
      <c r="K12" s="130" t="n">
        <v>24</v>
      </c>
      <c r="L12" s="146" t="n">
        <v>12943</v>
      </c>
    </row>
    <row r="13" s="175" customFormat="true" ht="11.45" hidden="false" customHeight="true" outlineLevel="0" collapsed="false">
      <c r="A13" s="72" t="n">
        <f aca="false">IF(D13&lt;&gt;"",COUNTA($D$9:D13),"")</f>
        <v>4</v>
      </c>
      <c r="B13" s="176" t="s">
        <v>156</v>
      </c>
      <c r="C13" s="146" t="n">
        <v>9248</v>
      </c>
      <c r="D13" s="74" t="n">
        <v>44169</v>
      </c>
      <c r="E13" s="146" t="n">
        <v>8358</v>
      </c>
      <c r="F13" s="146" t="n">
        <v>11515</v>
      </c>
      <c r="G13" s="146" t="n">
        <v>741</v>
      </c>
      <c r="H13" s="74" t="n">
        <v>14366</v>
      </c>
      <c r="I13" s="146" t="n">
        <v>138</v>
      </c>
      <c r="J13" s="74" t="n">
        <v>13309</v>
      </c>
      <c r="K13" s="130" t="n">
        <v>11</v>
      </c>
      <c r="L13" s="146" t="n">
        <v>4979</v>
      </c>
    </row>
    <row r="14" s="175" customFormat="true" ht="11.45" hidden="false" customHeight="true" outlineLevel="0" collapsed="false">
      <c r="A14" s="72" t="n">
        <f aca="false">IF(D14&lt;&gt;"",COUNTA($D$9:D14),"")</f>
        <v>5</v>
      </c>
      <c r="B14" s="176" t="s">
        <v>157</v>
      </c>
      <c r="C14" s="146" t="n">
        <v>10550</v>
      </c>
      <c r="D14" s="74" t="n">
        <v>45744</v>
      </c>
      <c r="E14" s="146" t="n">
        <v>9697</v>
      </c>
      <c r="F14" s="146" t="n">
        <v>13249</v>
      </c>
      <c r="G14" s="146" t="n">
        <v>702</v>
      </c>
      <c r="H14" s="74" t="n">
        <v>13627</v>
      </c>
      <c r="I14" s="146" t="n">
        <v>139</v>
      </c>
      <c r="J14" s="74" t="n">
        <v>13219</v>
      </c>
      <c r="K14" s="130" t="n">
        <v>12</v>
      </c>
      <c r="L14" s="146" t="n">
        <v>5649</v>
      </c>
    </row>
    <row r="15" s="175" customFormat="true" ht="11.45" hidden="false" customHeight="true" outlineLevel="0" collapsed="false">
      <c r="A15" s="72" t="n">
        <f aca="false">IF(D15&lt;&gt;"",COUNTA($D$9:D15),"")</f>
        <v>6</v>
      </c>
      <c r="B15" s="176" t="s">
        <v>158</v>
      </c>
      <c r="C15" s="146" t="n">
        <v>6031</v>
      </c>
      <c r="D15" s="74" t="n">
        <v>32105</v>
      </c>
      <c r="E15" s="146" t="n">
        <v>5498</v>
      </c>
      <c r="F15" s="146" t="n">
        <v>7631</v>
      </c>
      <c r="G15" s="146" t="n">
        <v>413</v>
      </c>
      <c r="H15" s="74" t="n">
        <v>8274</v>
      </c>
      <c r="I15" s="146" t="n">
        <v>106</v>
      </c>
      <c r="J15" s="74" t="n">
        <v>9931</v>
      </c>
      <c r="K15" s="130" t="n">
        <v>14</v>
      </c>
      <c r="L15" s="146" t="n">
        <v>6269</v>
      </c>
    </row>
    <row r="16" s="175" customFormat="true" ht="11.45" hidden="false" customHeight="true" outlineLevel="0" collapsed="false">
      <c r="A16" s="72" t="n">
        <f aca="false">IF(D16&lt;&gt;"",COUNTA($D$9:D16),"")</f>
        <v>7</v>
      </c>
      <c r="B16" s="176" t="s">
        <v>159</v>
      </c>
      <c r="C16" s="146" t="n">
        <v>9435</v>
      </c>
      <c r="D16" s="74" t="n">
        <v>58113</v>
      </c>
      <c r="E16" s="146" t="n">
        <v>8584</v>
      </c>
      <c r="F16" s="146" t="n">
        <v>12757</v>
      </c>
      <c r="G16" s="146" t="n">
        <v>687</v>
      </c>
      <c r="H16" s="74" t="n">
        <v>13465</v>
      </c>
      <c r="I16" s="146" t="n">
        <v>139</v>
      </c>
      <c r="J16" s="74" t="n">
        <v>13432</v>
      </c>
      <c r="K16" s="130" t="n">
        <v>25</v>
      </c>
      <c r="L16" s="146" t="n">
        <v>18459</v>
      </c>
    </row>
    <row r="17" s="175" customFormat="true" ht="11.45" hidden="false" customHeight="true" outlineLevel="0" collapsed="false">
      <c r="A17" s="72" t="n">
        <f aca="false">IF(D17&lt;&gt;"",COUNTA($D$9:D17),"")</f>
        <v>8</v>
      </c>
      <c r="B17" s="176" t="s">
        <v>160</v>
      </c>
      <c r="C17" s="146" t="n">
        <v>8622</v>
      </c>
      <c r="D17" s="74" t="n">
        <v>43866</v>
      </c>
      <c r="E17" s="146" t="n">
        <v>7808</v>
      </c>
      <c r="F17" s="146" t="n">
        <v>10950</v>
      </c>
      <c r="G17" s="146" t="n">
        <v>673</v>
      </c>
      <c r="H17" s="74" t="n">
        <v>13477</v>
      </c>
      <c r="I17" s="146" t="n">
        <v>126</v>
      </c>
      <c r="J17" s="74" t="n">
        <v>13101</v>
      </c>
      <c r="K17" s="130" t="n">
        <v>15</v>
      </c>
      <c r="L17" s="146" t="n">
        <v>6338</v>
      </c>
    </row>
    <row r="18" s="175" customFormat="true" ht="11.45" hidden="false" customHeight="true" outlineLevel="0" collapsed="false">
      <c r="A18" s="72" t="str">
        <f aca="false">IF(D18&lt;&gt;"",COUNTA($D$9:D18),"")</f>
        <v/>
      </c>
      <c r="B18" s="177"/>
      <c r="C18" s="146"/>
      <c r="D18" s="74"/>
      <c r="E18" s="146"/>
      <c r="F18" s="146"/>
      <c r="G18" s="146"/>
      <c r="H18" s="74"/>
      <c r="I18" s="146"/>
      <c r="J18" s="74"/>
      <c r="K18" s="130"/>
      <c r="L18" s="146"/>
    </row>
    <row r="19" s="178" customFormat="true" ht="11.45" hidden="false" customHeight="true" outlineLevel="0" collapsed="false">
      <c r="A19" s="72" t="n">
        <f aca="false">IF(D19&lt;&gt;"",COUNTA($D$9:D19),"")</f>
        <v>9</v>
      </c>
      <c r="B19" s="177" t="s">
        <v>276</v>
      </c>
      <c r="C19" s="148" t="n">
        <v>66659</v>
      </c>
      <c r="D19" s="135" t="n">
        <v>377513</v>
      </c>
      <c r="E19" s="148" t="n">
        <v>60419</v>
      </c>
      <c r="F19" s="148" t="n">
        <v>86839</v>
      </c>
      <c r="G19" s="148" t="n">
        <v>5035</v>
      </c>
      <c r="H19" s="135" t="n">
        <v>98349</v>
      </c>
      <c r="I19" s="148" t="n">
        <v>1045</v>
      </c>
      <c r="J19" s="135" t="n">
        <v>103980</v>
      </c>
      <c r="K19" s="133" t="n">
        <v>160</v>
      </c>
      <c r="L19" s="148" t="n">
        <v>88345</v>
      </c>
    </row>
    <row r="20" s="175" customFormat="true" ht="30" hidden="false" customHeight="true" outlineLevel="0" collapsed="false">
      <c r="B20" s="179"/>
      <c r="C20" s="180" t="s">
        <v>292</v>
      </c>
      <c r="D20" s="180"/>
      <c r="E20" s="180"/>
      <c r="F20" s="180"/>
      <c r="G20" s="180"/>
      <c r="H20" s="180"/>
      <c r="I20" s="180"/>
      <c r="J20" s="180"/>
      <c r="K20" s="180"/>
      <c r="L20" s="180"/>
    </row>
    <row r="21" s="181" customFormat="true" ht="11.45" hidden="false" customHeight="true" outlineLevel="0" collapsed="false">
      <c r="A21" s="72" t="n">
        <f aca="false">IF(D21&lt;&gt;"",COUNTA($D$9:D21),"")</f>
        <v>10</v>
      </c>
      <c r="B21" s="176" t="s">
        <v>273</v>
      </c>
      <c r="C21" s="146" t="n">
        <v>8401</v>
      </c>
      <c r="D21" s="74" t="n">
        <v>70460</v>
      </c>
      <c r="E21" s="146" t="n">
        <v>7371</v>
      </c>
      <c r="F21" s="146" t="n">
        <v>11472</v>
      </c>
      <c r="G21" s="146" t="n">
        <v>786</v>
      </c>
      <c r="H21" s="74" t="n">
        <v>16027</v>
      </c>
      <c r="I21" s="146" t="n">
        <v>204</v>
      </c>
      <c r="J21" s="74" t="n">
        <v>19297</v>
      </c>
      <c r="K21" s="130" t="n">
        <v>40</v>
      </c>
      <c r="L21" s="146" t="n">
        <v>23664</v>
      </c>
    </row>
    <row r="22" customFormat="false" ht="11.45" hidden="false" customHeight="true" outlineLevel="0" collapsed="false">
      <c r="A22" s="72" t="n">
        <f aca="false">IF(D22&lt;&gt;"",COUNTA($D$9:D22),"")</f>
        <v>11</v>
      </c>
      <c r="B22" s="176" t="s">
        <v>274</v>
      </c>
      <c r="C22" s="146" t="n">
        <v>4680</v>
      </c>
      <c r="D22" s="74" t="n">
        <v>40341</v>
      </c>
      <c r="E22" s="146" t="n">
        <v>4024</v>
      </c>
      <c r="F22" s="146" t="n">
        <v>7037</v>
      </c>
      <c r="G22" s="146" t="n">
        <v>500</v>
      </c>
      <c r="H22" s="74" t="n">
        <v>9941</v>
      </c>
      <c r="I22" s="146" t="n">
        <v>134</v>
      </c>
      <c r="J22" s="74" t="n">
        <v>13507</v>
      </c>
      <c r="K22" s="130" t="n">
        <v>22</v>
      </c>
      <c r="L22" s="146" t="n">
        <v>9856</v>
      </c>
    </row>
    <row r="23" customFormat="false" ht="11.45" hidden="false" customHeight="true" outlineLevel="0" collapsed="false">
      <c r="A23" s="72" t="str">
        <f aca="false">IF(D23&lt;&gt;"",COUNTA($D$9:D23),"")</f>
        <v/>
      </c>
      <c r="B23" s="176"/>
      <c r="C23" s="146"/>
      <c r="D23" s="74"/>
      <c r="E23" s="146"/>
      <c r="F23" s="146"/>
      <c r="G23" s="146"/>
      <c r="H23" s="74"/>
      <c r="I23" s="146"/>
      <c r="J23" s="74"/>
      <c r="K23" s="130"/>
      <c r="L23" s="146"/>
    </row>
    <row r="24" customFormat="false" ht="11.45" hidden="false" customHeight="true" outlineLevel="0" collapsed="false">
      <c r="A24" s="72" t="n">
        <f aca="false">IF(D24&lt;&gt;"",COUNTA($D$9:D24),"")</f>
        <v>12</v>
      </c>
      <c r="B24" s="176" t="s">
        <v>275</v>
      </c>
      <c r="C24" s="146" t="n">
        <v>11892</v>
      </c>
      <c r="D24" s="74" t="n">
        <v>76716</v>
      </c>
      <c r="E24" s="146" t="n">
        <v>10421</v>
      </c>
      <c r="F24" s="146" t="n">
        <v>17175</v>
      </c>
      <c r="G24" s="146" t="n">
        <v>1212</v>
      </c>
      <c r="H24" s="74" t="n">
        <v>23867</v>
      </c>
      <c r="I24" s="146" t="n">
        <v>231</v>
      </c>
      <c r="J24" s="74" t="n">
        <v>23001</v>
      </c>
      <c r="K24" s="130" t="n">
        <v>28</v>
      </c>
      <c r="L24" s="146" t="n">
        <v>12673</v>
      </c>
    </row>
    <row r="25" customFormat="false" ht="11.45" hidden="false" customHeight="true" outlineLevel="0" collapsed="false">
      <c r="A25" s="72" t="n">
        <f aca="false">IF(D25&lt;&gt;"",COUNTA($D$9:D25),"")</f>
        <v>13</v>
      </c>
      <c r="B25" s="176" t="s">
        <v>156</v>
      </c>
      <c r="C25" s="146" t="n">
        <v>9973</v>
      </c>
      <c r="D25" s="74" t="n">
        <v>51472</v>
      </c>
      <c r="E25" s="146" t="n">
        <v>8869</v>
      </c>
      <c r="F25" s="146" t="n">
        <v>13497</v>
      </c>
      <c r="G25" s="146" t="n">
        <v>920</v>
      </c>
      <c r="H25" s="74" t="n">
        <v>17902</v>
      </c>
      <c r="I25" s="146" t="n">
        <v>174</v>
      </c>
      <c r="J25" s="74" t="n">
        <v>16309</v>
      </c>
      <c r="K25" s="130" t="n">
        <v>10</v>
      </c>
      <c r="L25" s="146" t="n">
        <v>3764</v>
      </c>
    </row>
    <row r="26" customFormat="false" ht="11.45" hidden="false" customHeight="true" outlineLevel="0" collapsed="false">
      <c r="A26" s="72" t="n">
        <f aca="false">IF(D26&lt;&gt;"",COUNTA($D$9:D26),"")</f>
        <v>14</v>
      </c>
      <c r="B26" s="176" t="s">
        <v>157</v>
      </c>
      <c r="C26" s="146" t="n">
        <v>11573</v>
      </c>
      <c r="D26" s="74" t="n">
        <v>57906</v>
      </c>
      <c r="E26" s="146" t="n">
        <v>10413</v>
      </c>
      <c r="F26" s="146" t="n">
        <v>15799</v>
      </c>
      <c r="G26" s="146" t="n">
        <v>957</v>
      </c>
      <c r="H26" s="74" t="n">
        <v>18855</v>
      </c>
      <c r="I26" s="146" t="n">
        <v>192</v>
      </c>
      <c r="J26" s="74" t="n">
        <v>17274</v>
      </c>
      <c r="K26" s="130" t="n">
        <v>11</v>
      </c>
      <c r="L26" s="146" t="n">
        <v>5978</v>
      </c>
    </row>
    <row r="27" customFormat="false" ht="11.45" hidden="false" customHeight="true" outlineLevel="0" collapsed="false">
      <c r="A27" s="72" t="n">
        <f aca="false">IF(D27&lt;&gt;"",COUNTA($D$9:D27),"")</f>
        <v>15</v>
      </c>
      <c r="B27" s="176" t="s">
        <v>158</v>
      </c>
      <c r="C27" s="146" t="n">
        <v>6433</v>
      </c>
      <c r="D27" s="74" t="n">
        <v>38351</v>
      </c>
      <c r="E27" s="146" t="n">
        <v>5769</v>
      </c>
      <c r="F27" s="146" t="n">
        <v>8657</v>
      </c>
      <c r="G27" s="146" t="n">
        <v>518</v>
      </c>
      <c r="H27" s="74" t="n">
        <v>10578</v>
      </c>
      <c r="I27" s="146" t="n">
        <v>131</v>
      </c>
      <c r="J27" s="74" t="n">
        <v>12737</v>
      </c>
      <c r="K27" s="130" t="n">
        <v>15</v>
      </c>
      <c r="L27" s="146" t="n">
        <v>6379</v>
      </c>
    </row>
    <row r="28" customFormat="false" ht="11.45" hidden="false" customHeight="true" outlineLevel="0" collapsed="false">
      <c r="A28" s="72" t="n">
        <f aca="false">IF(D28&lt;&gt;"",COUNTA($D$9:D28),"")</f>
        <v>16</v>
      </c>
      <c r="B28" s="176" t="s">
        <v>159</v>
      </c>
      <c r="C28" s="146" t="n">
        <v>10319</v>
      </c>
      <c r="D28" s="74" t="n">
        <v>64241</v>
      </c>
      <c r="E28" s="146" t="n">
        <v>9199</v>
      </c>
      <c r="F28" s="146" t="n">
        <v>15077</v>
      </c>
      <c r="G28" s="146" t="n">
        <v>912</v>
      </c>
      <c r="H28" s="74" t="n">
        <v>17948</v>
      </c>
      <c r="I28" s="146" t="n">
        <v>179</v>
      </c>
      <c r="J28" s="74" t="n">
        <v>16714</v>
      </c>
      <c r="K28" s="130" t="n">
        <v>29</v>
      </c>
      <c r="L28" s="146" t="n">
        <v>14502</v>
      </c>
    </row>
    <row r="29" customFormat="false" ht="11.45" hidden="false" customHeight="true" outlineLevel="0" collapsed="false">
      <c r="A29" s="72" t="n">
        <f aca="false">IF(D29&lt;&gt;"",COUNTA($D$9:D29),"")</f>
        <v>17</v>
      </c>
      <c r="B29" s="176" t="s">
        <v>160</v>
      </c>
      <c r="C29" s="146" t="n">
        <v>9180</v>
      </c>
      <c r="D29" s="74" t="n">
        <v>51447</v>
      </c>
      <c r="E29" s="146" t="n">
        <v>8193</v>
      </c>
      <c r="F29" s="146" t="n">
        <v>12551</v>
      </c>
      <c r="G29" s="146" t="n">
        <v>810</v>
      </c>
      <c r="H29" s="74" t="n">
        <v>16586</v>
      </c>
      <c r="I29" s="146" t="n">
        <v>163</v>
      </c>
      <c r="J29" s="74" t="n">
        <v>16863</v>
      </c>
      <c r="K29" s="130" t="n">
        <v>14</v>
      </c>
      <c r="L29" s="146" t="n">
        <v>5447</v>
      </c>
    </row>
    <row r="30" customFormat="false" ht="11.45" hidden="false" customHeight="true" outlineLevel="0" collapsed="false">
      <c r="A30" s="72" t="str">
        <f aca="false">IF(D30&lt;&gt;"",COUNTA($D$9:D30),"")</f>
        <v/>
      </c>
      <c r="B30" s="177"/>
      <c r="C30" s="146"/>
      <c r="D30" s="74"/>
      <c r="E30" s="146"/>
      <c r="F30" s="146"/>
      <c r="G30" s="146"/>
      <c r="H30" s="74"/>
      <c r="I30" s="146"/>
      <c r="J30" s="74"/>
      <c r="K30" s="130"/>
      <c r="L30" s="146"/>
    </row>
    <row r="31" customFormat="false" ht="11.45" hidden="false" customHeight="true" outlineLevel="0" collapsed="false">
      <c r="A31" s="72" t="n">
        <f aca="false">IF(D31&lt;&gt;"",COUNTA($D$9:D31),"")</f>
        <v>18</v>
      </c>
      <c r="B31" s="177" t="s">
        <v>276</v>
      </c>
      <c r="C31" s="148" t="n">
        <v>72451</v>
      </c>
      <c r="D31" s="135" t="n">
        <v>450934</v>
      </c>
      <c r="E31" s="148" t="n">
        <v>64259</v>
      </c>
      <c r="F31" s="148" t="n">
        <v>101265</v>
      </c>
      <c r="G31" s="148" t="n">
        <v>6615</v>
      </c>
      <c r="H31" s="135" t="n">
        <v>131704</v>
      </c>
      <c r="I31" s="148" t="n">
        <v>1408</v>
      </c>
      <c r="J31" s="135" t="n">
        <v>135702</v>
      </c>
      <c r="K31" s="133" t="n">
        <v>169</v>
      </c>
      <c r="L31" s="148" t="n">
        <v>82263</v>
      </c>
    </row>
  </sheetData>
  <mergeCells count="24">
    <mergeCell ref="A1:B1"/>
    <mergeCell ref="C1:L1"/>
    <mergeCell ref="A2:B2"/>
    <mergeCell ref="C2:L2"/>
    <mergeCell ref="A3:A6"/>
    <mergeCell ref="B3:B6"/>
    <mergeCell ref="C3:D4"/>
    <mergeCell ref="E3:L3"/>
    <mergeCell ref="E4:F4"/>
    <mergeCell ref="G4:H4"/>
    <mergeCell ref="I4:J4"/>
    <mergeCell ref="K4:L4"/>
    <mergeCell ref="C5:C6"/>
    <mergeCell ref="D5:D6"/>
    <mergeCell ref="E5:E6"/>
    <mergeCell ref="F5:F6"/>
    <mergeCell ref="G5:G6"/>
    <mergeCell ref="H5:H6"/>
    <mergeCell ref="I5:I6"/>
    <mergeCell ref="J5:J6"/>
    <mergeCell ref="K5:K6"/>
    <mergeCell ref="L5:L6"/>
    <mergeCell ref="C8:L8"/>
    <mergeCell ref="C20:L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2" width="20.7"/>
    <col collapsed="false" customWidth="true" hidden="false" outlineLevel="0" max="12" min="3" style="58" width="6.7"/>
  </cols>
  <sheetData>
    <row r="1" s="101" customFormat="true" ht="30" hidden="false" customHeight="true" outlineLevel="0" collapsed="false">
      <c r="A1" s="80" t="s">
        <v>104</v>
      </c>
      <c r="B1" s="80"/>
      <c r="C1" s="81" t="s">
        <v>105</v>
      </c>
      <c r="D1" s="81"/>
      <c r="E1" s="81"/>
      <c r="F1" s="81"/>
      <c r="G1" s="81"/>
      <c r="H1" s="81"/>
      <c r="I1" s="81"/>
      <c r="J1" s="81"/>
      <c r="K1" s="81"/>
      <c r="L1" s="81"/>
    </row>
    <row r="2" s="167" customFormat="true" ht="30" hidden="false" customHeight="true" outlineLevel="0" collapsed="false">
      <c r="A2" s="165" t="s">
        <v>293</v>
      </c>
      <c r="B2" s="165"/>
      <c r="C2" s="166" t="s">
        <v>119</v>
      </c>
      <c r="D2" s="166"/>
      <c r="E2" s="166"/>
      <c r="F2" s="166"/>
      <c r="G2" s="166"/>
      <c r="H2" s="166"/>
      <c r="I2" s="166"/>
      <c r="J2" s="166"/>
      <c r="K2" s="166"/>
      <c r="L2" s="166"/>
    </row>
    <row r="3" s="171" customFormat="true" ht="11.45" hidden="false" customHeight="true" outlineLevel="0" collapsed="false">
      <c r="A3" s="168" t="s">
        <v>141</v>
      </c>
      <c r="B3" s="169" t="s">
        <v>142</v>
      </c>
      <c r="C3" s="169" t="s">
        <v>192</v>
      </c>
      <c r="D3" s="169"/>
      <c r="E3" s="170" t="s">
        <v>267</v>
      </c>
      <c r="F3" s="170"/>
      <c r="G3" s="170"/>
      <c r="H3" s="170"/>
      <c r="I3" s="170"/>
      <c r="J3" s="170"/>
      <c r="K3" s="170"/>
      <c r="L3" s="170"/>
    </row>
    <row r="4" s="171" customFormat="true" ht="11.45" hidden="false" customHeight="true" outlineLevel="0" collapsed="false">
      <c r="A4" s="168"/>
      <c r="B4" s="169"/>
      <c r="C4" s="169"/>
      <c r="D4" s="169"/>
      <c r="E4" s="169" t="s">
        <v>268</v>
      </c>
      <c r="F4" s="169"/>
      <c r="G4" s="169" t="s">
        <v>269</v>
      </c>
      <c r="H4" s="169"/>
      <c r="I4" s="169" t="s">
        <v>270</v>
      </c>
      <c r="J4" s="169"/>
      <c r="K4" s="170" t="s">
        <v>271</v>
      </c>
      <c r="L4" s="170"/>
    </row>
    <row r="5" s="171" customFormat="true" ht="11.45" hidden="false" customHeight="true" outlineLevel="0" collapsed="false">
      <c r="A5" s="168"/>
      <c r="B5" s="169"/>
      <c r="C5" s="169" t="s">
        <v>167</v>
      </c>
      <c r="D5" s="169" t="s">
        <v>236</v>
      </c>
      <c r="E5" s="169" t="s">
        <v>167</v>
      </c>
      <c r="F5" s="169" t="s">
        <v>236</v>
      </c>
      <c r="G5" s="169" t="s">
        <v>167</v>
      </c>
      <c r="H5" s="169" t="s">
        <v>236</v>
      </c>
      <c r="I5" s="169" t="s">
        <v>167</v>
      </c>
      <c r="J5" s="169" t="s">
        <v>236</v>
      </c>
      <c r="K5" s="169" t="s">
        <v>167</v>
      </c>
      <c r="L5" s="170" t="s">
        <v>236</v>
      </c>
    </row>
    <row r="6" s="171" customFormat="true" ht="11.45" hidden="false" customHeight="true" outlineLevel="0" collapsed="false">
      <c r="A6" s="168"/>
      <c r="B6" s="169"/>
      <c r="C6" s="169"/>
      <c r="D6" s="169"/>
      <c r="E6" s="169"/>
      <c r="F6" s="169"/>
      <c r="G6" s="169"/>
      <c r="H6" s="169"/>
      <c r="I6" s="169"/>
      <c r="J6" s="169"/>
      <c r="K6" s="169"/>
      <c r="L6" s="170"/>
    </row>
    <row r="7" s="171" customFormat="true" ht="11.45" hidden="false" customHeight="true" outlineLevel="0" collapsed="false">
      <c r="A7" s="66" t="n">
        <v>1</v>
      </c>
      <c r="B7" s="67" t="n">
        <v>2</v>
      </c>
      <c r="C7" s="67" t="n">
        <v>3</v>
      </c>
      <c r="D7" s="67" t="n">
        <v>4</v>
      </c>
      <c r="E7" s="67" t="n">
        <v>5</v>
      </c>
      <c r="F7" s="67" t="n">
        <v>6</v>
      </c>
      <c r="G7" s="67" t="n">
        <v>7</v>
      </c>
      <c r="H7" s="67" t="n">
        <v>8</v>
      </c>
      <c r="I7" s="67" t="n">
        <v>9</v>
      </c>
      <c r="J7" s="67" t="n">
        <v>10</v>
      </c>
      <c r="K7" s="67" t="n">
        <v>11</v>
      </c>
      <c r="L7" s="68" t="n">
        <v>12</v>
      </c>
    </row>
    <row r="8" s="175" customFormat="true" ht="30" hidden="false" customHeight="true" outlineLevel="0" collapsed="false">
      <c r="A8" s="172"/>
      <c r="B8" s="173"/>
      <c r="C8" s="154" t="s">
        <v>294</v>
      </c>
      <c r="D8" s="154"/>
      <c r="E8" s="154"/>
      <c r="F8" s="154"/>
      <c r="G8" s="154"/>
      <c r="H8" s="154"/>
      <c r="I8" s="154"/>
      <c r="J8" s="154"/>
      <c r="K8" s="154"/>
      <c r="L8" s="154"/>
    </row>
    <row r="9" s="175" customFormat="true" ht="11.45" hidden="false" customHeight="true" outlineLevel="0" collapsed="false">
      <c r="A9" s="72" t="n">
        <f aca="false">IF(D9&lt;&gt;"",COUNTA($D9:D$9),"")</f>
        <v>1</v>
      </c>
      <c r="B9" s="176" t="s">
        <v>273</v>
      </c>
      <c r="C9" s="146" t="n">
        <v>7914</v>
      </c>
      <c r="D9" s="74" t="n">
        <v>59076</v>
      </c>
      <c r="E9" s="146" t="n">
        <v>7130</v>
      </c>
      <c r="F9" s="146" t="n">
        <v>10368</v>
      </c>
      <c r="G9" s="146" t="n">
        <v>604</v>
      </c>
      <c r="H9" s="74" t="n">
        <v>11876</v>
      </c>
      <c r="I9" s="146" t="n">
        <v>146</v>
      </c>
      <c r="J9" s="74" t="n">
        <v>14752</v>
      </c>
      <c r="K9" s="130" t="n">
        <v>34</v>
      </c>
      <c r="L9" s="146" t="n">
        <v>22080</v>
      </c>
    </row>
    <row r="10" s="175" customFormat="true" ht="11.45" hidden="false" customHeight="true" outlineLevel="0" collapsed="false">
      <c r="A10" s="72" t="n">
        <f aca="false">IF(D10&lt;&gt;"",COUNTA($D$9:D10),"")</f>
        <v>2</v>
      </c>
      <c r="B10" s="176" t="s">
        <v>274</v>
      </c>
      <c r="C10" s="146" t="n">
        <v>4261</v>
      </c>
      <c r="D10" s="74" t="n">
        <v>32392</v>
      </c>
      <c r="E10" s="146" t="n">
        <v>3783</v>
      </c>
      <c r="F10" s="146" t="n">
        <v>6008</v>
      </c>
      <c r="G10" s="146" t="n">
        <v>370</v>
      </c>
      <c r="H10" s="74" t="n">
        <v>7241</v>
      </c>
      <c r="I10" s="146" t="n">
        <v>87</v>
      </c>
      <c r="J10" s="74" t="n">
        <v>8928</v>
      </c>
      <c r="K10" s="130" t="n">
        <v>21</v>
      </c>
      <c r="L10" s="146" t="n">
        <v>10215</v>
      </c>
    </row>
    <row r="11" s="175" customFormat="true" ht="11.45" hidden="false" customHeight="true" outlineLevel="0" collapsed="false">
      <c r="A11" s="72" t="str">
        <f aca="false">IF(D11&lt;&gt;"",COUNTA($D$9:D11),"")</f>
        <v/>
      </c>
      <c r="B11" s="176"/>
      <c r="C11" s="146"/>
      <c r="D11" s="74"/>
      <c r="E11" s="146"/>
      <c r="F11" s="146"/>
      <c r="G11" s="146"/>
      <c r="H11" s="74"/>
      <c r="I11" s="146"/>
      <c r="J11" s="74"/>
      <c r="K11" s="130"/>
      <c r="L11" s="146"/>
    </row>
    <row r="12" s="175" customFormat="true" ht="11.45" hidden="false" customHeight="true" outlineLevel="0" collapsed="false">
      <c r="A12" s="72" t="n">
        <f aca="false">IF(D12&lt;&gt;"",COUNTA($D$9:D12),"")</f>
        <v>3</v>
      </c>
      <c r="B12" s="176" t="s">
        <v>275</v>
      </c>
      <c r="C12" s="146" t="n">
        <v>10934</v>
      </c>
      <c r="D12" s="74" t="n">
        <v>63490</v>
      </c>
      <c r="E12" s="146" t="n">
        <v>9846</v>
      </c>
      <c r="F12" s="146" t="n">
        <v>14693</v>
      </c>
      <c r="G12" s="146" t="n">
        <v>896</v>
      </c>
      <c r="H12" s="74" t="n">
        <v>17943</v>
      </c>
      <c r="I12" s="146" t="n">
        <v>169</v>
      </c>
      <c r="J12" s="74" t="n">
        <v>17533</v>
      </c>
      <c r="K12" s="130" t="n">
        <v>23</v>
      </c>
      <c r="L12" s="146" t="n">
        <v>13321</v>
      </c>
    </row>
    <row r="13" s="175" customFormat="true" ht="11.45" hidden="false" customHeight="true" outlineLevel="0" collapsed="false">
      <c r="A13" s="72" t="n">
        <f aca="false">IF(D13&lt;&gt;"",COUNTA($D$9:D13),"")</f>
        <v>4</v>
      </c>
      <c r="B13" s="176" t="s">
        <v>156</v>
      </c>
      <c r="C13" s="146" t="n">
        <v>9444</v>
      </c>
      <c r="D13" s="74" t="n">
        <v>45141</v>
      </c>
      <c r="E13" s="146" t="n">
        <v>8537</v>
      </c>
      <c r="F13" s="146" t="n">
        <v>11773</v>
      </c>
      <c r="G13" s="146" t="n">
        <v>752</v>
      </c>
      <c r="H13" s="74" t="n">
        <v>14820</v>
      </c>
      <c r="I13" s="146" t="n">
        <v>144</v>
      </c>
      <c r="J13" s="74" t="n">
        <v>13630</v>
      </c>
      <c r="K13" s="130" t="n">
        <v>11</v>
      </c>
      <c r="L13" s="146" t="n">
        <v>4918</v>
      </c>
    </row>
    <row r="14" s="175" customFormat="true" ht="11.45" hidden="false" customHeight="true" outlineLevel="0" collapsed="false">
      <c r="A14" s="72" t="n">
        <f aca="false">IF(D14&lt;&gt;"",COUNTA($D$9:D14),"")</f>
        <v>5</v>
      </c>
      <c r="B14" s="176" t="s">
        <v>157</v>
      </c>
      <c r="C14" s="146" t="n">
        <v>10704</v>
      </c>
      <c r="D14" s="74" t="n">
        <v>46420</v>
      </c>
      <c r="E14" s="146" t="n">
        <v>9852</v>
      </c>
      <c r="F14" s="146" t="n">
        <v>13663</v>
      </c>
      <c r="G14" s="146" t="n">
        <v>694</v>
      </c>
      <c r="H14" s="74" t="n">
        <v>13828</v>
      </c>
      <c r="I14" s="146" t="n">
        <v>145</v>
      </c>
      <c r="J14" s="74" t="n">
        <v>13082</v>
      </c>
      <c r="K14" s="130" t="n">
        <v>13</v>
      </c>
      <c r="L14" s="146" t="n">
        <v>5847</v>
      </c>
    </row>
    <row r="15" s="175" customFormat="true" ht="11.45" hidden="false" customHeight="true" outlineLevel="0" collapsed="false">
      <c r="A15" s="72" t="n">
        <f aca="false">IF(D15&lt;&gt;"",COUNTA($D$9:D15),"")</f>
        <v>6</v>
      </c>
      <c r="B15" s="176" t="s">
        <v>158</v>
      </c>
      <c r="C15" s="146" t="n">
        <v>6079</v>
      </c>
      <c r="D15" s="74" t="n">
        <v>33321</v>
      </c>
      <c r="E15" s="146" t="n">
        <v>5529</v>
      </c>
      <c r="F15" s="146" t="n">
        <v>7638</v>
      </c>
      <c r="G15" s="146" t="n">
        <v>427</v>
      </c>
      <c r="H15" s="74" t="n">
        <v>8526</v>
      </c>
      <c r="I15" s="146" t="n">
        <v>108</v>
      </c>
      <c r="J15" s="74" t="n">
        <v>10231</v>
      </c>
      <c r="K15" s="130" t="n">
        <v>15</v>
      </c>
      <c r="L15" s="146" t="n">
        <v>6926</v>
      </c>
    </row>
    <row r="16" s="175" customFormat="true" ht="11.45" hidden="false" customHeight="true" outlineLevel="0" collapsed="false">
      <c r="A16" s="72" t="n">
        <f aca="false">IF(D16&lt;&gt;"",COUNTA($D$9:D16),"")</f>
        <v>7</v>
      </c>
      <c r="B16" s="176" t="s">
        <v>159</v>
      </c>
      <c r="C16" s="146" t="n">
        <v>9480</v>
      </c>
      <c r="D16" s="74" t="n">
        <v>57781</v>
      </c>
      <c r="E16" s="146" t="n">
        <v>8607</v>
      </c>
      <c r="F16" s="146" t="n">
        <v>12788</v>
      </c>
      <c r="G16" s="146" t="n">
        <v>711</v>
      </c>
      <c r="H16" s="74" t="n">
        <v>13975</v>
      </c>
      <c r="I16" s="146" t="n">
        <v>135</v>
      </c>
      <c r="J16" s="74" t="n">
        <v>12653</v>
      </c>
      <c r="K16" s="130" t="n">
        <v>27</v>
      </c>
      <c r="L16" s="146" t="n">
        <v>18365</v>
      </c>
    </row>
    <row r="17" s="175" customFormat="true" ht="11.45" hidden="false" customHeight="true" outlineLevel="0" collapsed="false">
      <c r="A17" s="72" t="n">
        <f aca="false">IF(D17&lt;&gt;"",COUNTA($D$9:D17),"")</f>
        <v>8</v>
      </c>
      <c r="B17" s="176" t="s">
        <v>160</v>
      </c>
      <c r="C17" s="146" t="n">
        <v>8663</v>
      </c>
      <c r="D17" s="74" t="n">
        <v>44107</v>
      </c>
      <c r="E17" s="146" t="n">
        <v>7857</v>
      </c>
      <c r="F17" s="146" t="n">
        <v>11155</v>
      </c>
      <c r="G17" s="146" t="n">
        <v>655</v>
      </c>
      <c r="H17" s="74" t="n">
        <v>13022</v>
      </c>
      <c r="I17" s="146" t="n">
        <v>135</v>
      </c>
      <c r="J17" s="74" t="n">
        <v>13388</v>
      </c>
      <c r="K17" s="130" t="n">
        <v>16</v>
      </c>
      <c r="L17" s="146" t="n">
        <v>6542</v>
      </c>
    </row>
    <row r="18" s="175" customFormat="true" ht="11.45" hidden="false" customHeight="true" outlineLevel="0" collapsed="false">
      <c r="A18" s="72" t="str">
        <f aca="false">IF(D18&lt;&gt;"",COUNTA($D$9:D18),"")</f>
        <v/>
      </c>
      <c r="B18" s="177"/>
      <c r="C18" s="146"/>
      <c r="D18" s="74"/>
      <c r="E18" s="146"/>
      <c r="F18" s="146"/>
      <c r="G18" s="146"/>
      <c r="H18" s="74"/>
      <c r="I18" s="146"/>
      <c r="J18" s="74"/>
      <c r="K18" s="130"/>
      <c r="L18" s="146"/>
    </row>
    <row r="19" s="178" customFormat="true" ht="11.45" hidden="false" customHeight="true" outlineLevel="0" collapsed="false">
      <c r="A19" s="72" t="n">
        <f aca="false">IF(D19&lt;&gt;"",COUNTA($D$9:D19),"")</f>
        <v>9</v>
      </c>
      <c r="B19" s="177" t="s">
        <v>276</v>
      </c>
      <c r="C19" s="148" t="n">
        <v>67479</v>
      </c>
      <c r="D19" s="135" t="n">
        <v>381728</v>
      </c>
      <c r="E19" s="148" t="n">
        <v>61141</v>
      </c>
      <c r="F19" s="148" t="n">
        <v>88086</v>
      </c>
      <c r="G19" s="148" t="n">
        <v>5109</v>
      </c>
      <c r="H19" s="135" t="n">
        <v>101231</v>
      </c>
      <c r="I19" s="148" t="n">
        <v>1069</v>
      </c>
      <c r="J19" s="135" t="n">
        <v>104197</v>
      </c>
      <c r="K19" s="133" t="n">
        <v>160</v>
      </c>
      <c r="L19" s="148" t="n">
        <v>88214</v>
      </c>
    </row>
    <row r="20" s="175" customFormat="true" ht="30" hidden="false" customHeight="true" outlineLevel="0" collapsed="false">
      <c r="B20" s="179"/>
      <c r="C20" s="182" t="s">
        <v>295</v>
      </c>
      <c r="D20" s="182"/>
      <c r="E20" s="182"/>
      <c r="F20" s="182"/>
      <c r="G20" s="182"/>
      <c r="H20" s="182"/>
      <c r="I20" s="182"/>
      <c r="J20" s="182"/>
      <c r="K20" s="182"/>
      <c r="L20" s="182"/>
    </row>
    <row r="21" customFormat="false" ht="11.45" hidden="false" customHeight="true" outlineLevel="0" collapsed="false">
      <c r="A21" s="72" t="n">
        <f aca="false">IF(D21&lt;&gt;"",COUNTA($D$9:D21),"")</f>
        <v>10</v>
      </c>
      <c r="B21" s="176" t="s">
        <v>273</v>
      </c>
      <c r="C21" s="146" t="n">
        <v>8512</v>
      </c>
      <c r="D21" s="74" t="n">
        <v>71119</v>
      </c>
      <c r="E21" s="146" t="n">
        <v>7453</v>
      </c>
      <c r="F21" s="146" t="n">
        <v>11568</v>
      </c>
      <c r="G21" s="146" t="n">
        <v>811</v>
      </c>
      <c r="H21" s="74" t="n">
        <v>16563</v>
      </c>
      <c r="I21" s="146" t="n">
        <v>210</v>
      </c>
      <c r="J21" s="74" t="n">
        <v>19981</v>
      </c>
      <c r="K21" s="130" t="n">
        <v>38</v>
      </c>
      <c r="L21" s="146" t="n">
        <v>23007</v>
      </c>
    </row>
    <row r="22" customFormat="false" ht="11.45" hidden="false" customHeight="true" outlineLevel="0" collapsed="false">
      <c r="A22" s="72" t="n">
        <f aca="false">IF(D22&lt;&gt;"",COUNTA($D$9:D22),"")</f>
        <v>11</v>
      </c>
      <c r="B22" s="176" t="s">
        <v>274</v>
      </c>
      <c r="C22" s="146" t="n">
        <v>4691</v>
      </c>
      <c r="D22" s="74" t="n">
        <v>40461</v>
      </c>
      <c r="E22" s="146" t="n">
        <v>4023</v>
      </c>
      <c r="F22" s="146" t="n">
        <v>6972</v>
      </c>
      <c r="G22" s="146" t="n">
        <v>514</v>
      </c>
      <c r="H22" s="74" t="n">
        <v>10351</v>
      </c>
      <c r="I22" s="146" t="n">
        <v>132</v>
      </c>
      <c r="J22" s="74" t="n">
        <v>12997</v>
      </c>
      <c r="K22" s="130" t="n">
        <v>22</v>
      </c>
      <c r="L22" s="146" t="n">
        <v>10141</v>
      </c>
    </row>
    <row r="23" customFormat="false" ht="11.45" hidden="false" customHeight="true" outlineLevel="0" collapsed="false">
      <c r="A23" s="72" t="str">
        <f aca="false">IF(D23&lt;&gt;"",COUNTA($D$9:D23),"")</f>
        <v/>
      </c>
      <c r="B23" s="176"/>
      <c r="C23" s="146"/>
      <c r="D23" s="74"/>
      <c r="E23" s="146"/>
      <c r="F23" s="146"/>
      <c r="G23" s="146"/>
      <c r="H23" s="74"/>
      <c r="I23" s="146"/>
      <c r="J23" s="74"/>
      <c r="K23" s="130"/>
      <c r="L23" s="146"/>
    </row>
    <row r="24" customFormat="false" ht="11.45" hidden="false" customHeight="true" outlineLevel="0" collapsed="false">
      <c r="A24" s="72" t="n">
        <f aca="false">IF(D24&lt;&gt;"",COUNTA($D$9:D24),"")</f>
        <v>12</v>
      </c>
      <c r="B24" s="176" t="s">
        <v>275</v>
      </c>
      <c r="C24" s="146" t="n">
        <v>11992</v>
      </c>
      <c r="D24" s="74" t="n">
        <v>76614</v>
      </c>
      <c r="E24" s="146" t="n">
        <v>10538</v>
      </c>
      <c r="F24" s="146" t="n">
        <v>17427</v>
      </c>
      <c r="G24" s="146" t="n">
        <v>1190</v>
      </c>
      <c r="H24" s="74" t="n">
        <v>24008</v>
      </c>
      <c r="I24" s="146" t="n">
        <v>240</v>
      </c>
      <c r="J24" s="74" t="n">
        <v>23554</v>
      </c>
      <c r="K24" s="130" t="n">
        <v>24</v>
      </c>
      <c r="L24" s="146" t="n">
        <v>11625</v>
      </c>
    </row>
    <row r="25" customFormat="false" ht="11.45" hidden="false" customHeight="true" outlineLevel="0" collapsed="false">
      <c r="A25" s="72" t="n">
        <f aca="false">IF(D25&lt;&gt;"",COUNTA($D$9:D25),"")</f>
        <v>13</v>
      </c>
      <c r="B25" s="176" t="s">
        <v>156</v>
      </c>
      <c r="C25" s="146" t="n">
        <v>10134</v>
      </c>
      <c r="D25" s="74" t="n">
        <v>52200</v>
      </c>
      <c r="E25" s="146" t="n">
        <v>9006</v>
      </c>
      <c r="F25" s="146" t="n">
        <v>13563</v>
      </c>
      <c r="G25" s="146" t="n">
        <v>937</v>
      </c>
      <c r="H25" s="74" t="n">
        <v>18371</v>
      </c>
      <c r="I25" s="146" t="n">
        <v>180</v>
      </c>
      <c r="J25" s="74" t="n">
        <v>16342</v>
      </c>
      <c r="K25" s="130" t="n">
        <v>11</v>
      </c>
      <c r="L25" s="146" t="n">
        <v>3924</v>
      </c>
    </row>
    <row r="26" customFormat="false" ht="11.45" hidden="false" customHeight="true" outlineLevel="0" collapsed="false">
      <c r="A26" s="72" t="n">
        <f aca="false">IF(D26&lt;&gt;"",COUNTA($D$9:D26),"")</f>
        <v>14</v>
      </c>
      <c r="B26" s="176" t="s">
        <v>157</v>
      </c>
      <c r="C26" s="146" t="n">
        <v>11676</v>
      </c>
      <c r="D26" s="74" t="n">
        <v>58115</v>
      </c>
      <c r="E26" s="146" t="n">
        <v>10522</v>
      </c>
      <c r="F26" s="146" t="n">
        <v>16087</v>
      </c>
      <c r="G26" s="146" t="n">
        <v>947</v>
      </c>
      <c r="H26" s="74" t="n">
        <v>19075</v>
      </c>
      <c r="I26" s="146" t="n">
        <v>197</v>
      </c>
      <c r="J26" s="74" t="n">
        <v>17479</v>
      </c>
      <c r="K26" s="130" t="n">
        <v>10</v>
      </c>
      <c r="L26" s="146" t="n">
        <v>5474</v>
      </c>
    </row>
    <row r="27" customFormat="false" ht="11.45" hidden="false" customHeight="true" outlineLevel="0" collapsed="false">
      <c r="A27" s="72" t="n">
        <f aca="false">IF(D27&lt;&gt;"",COUNTA($D$9:D27),"")</f>
        <v>15</v>
      </c>
      <c r="B27" s="176" t="s">
        <v>158</v>
      </c>
      <c r="C27" s="146" t="n">
        <v>6476</v>
      </c>
      <c r="D27" s="74" t="n">
        <v>38458</v>
      </c>
      <c r="E27" s="146" t="n">
        <v>5791</v>
      </c>
      <c r="F27" s="146" t="n">
        <v>8622</v>
      </c>
      <c r="G27" s="146" t="n">
        <v>537</v>
      </c>
      <c r="H27" s="74" t="n">
        <v>10764</v>
      </c>
      <c r="I27" s="146" t="n">
        <v>134</v>
      </c>
      <c r="J27" s="74" t="n">
        <v>13005</v>
      </c>
      <c r="K27" s="130" t="n">
        <v>14</v>
      </c>
      <c r="L27" s="146" t="n">
        <v>6067</v>
      </c>
    </row>
    <row r="28" customFormat="false" ht="11.45" hidden="false" customHeight="true" outlineLevel="0" collapsed="false">
      <c r="A28" s="72" t="n">
        <f aca="false">IF(D28&lt;&gt;"",COUNTA($D$9:D28),"")</f>
        <v>16</v>
      </c>
      <c r="B28" s="176" t="s">
        <v>159</v>
      </c>
      <c r="C28" s="146" t="n">
        <v>10347</v>
      </c>
      <c r="D28" s="74" t="n">
        <v>65271</v>
      </c>
      <c r="E28" s="146" t="n">
        <v>9203</v>
      </c>
      <c r="F28" s="146" t="n">
        <v>15030</v>
      </c>
      <c r="G28" s="146" t="n">
        <v>934</v>
      </c>
      <c r="H28" s="74" t="n">
        <v>18389</v>
      </c>
      <c r="I28" s="146" t="n">
        <v>179</v>
      </c>
      <c r="J28" s="74" t="n">
        <v>16727</v>
      </c>
      <c r="K28" s="130" t="n">
        <v>31</v>
      </c>
      <c r="L28" s="146" t="n">
        <v>15125</v>
      </c>
    </row>
    <row r="29" customFormat="false" ht="11.45" hidden="false" customHeight="true" outlineLevel="0" collapsed="false">
      <c r="A29" s="72" t="n">
        <f aca="false">IF(D29&lt;&gt;"",COUNTA($D$9:D29),"")</f>
        <v>17</v>
      </c>
      <c r="B29" s="176" t="s">
        <v>160</v>
      </c>
      <c r="C29" s="146" t="n">
        <v>9215</v>
      </c>
      <c r="D29" s="74" t="n">
        <v>51452</v>
      </c>
      <c r="E29" s="146" t="n">
        <v>8240</v>
      </c>
      <c r="F29" s="146" t="n">
        <v>12767</v>
      </c>
      <c r="G29" s="146" t="n">
        <v>788</v>
      </c>
      <c r="H29" s="74" t="n">
        <v>15990</v>
      </c>
      <c r="I29" s="146" t="n">
        <v>173</v>
      </c>
      <c r="J29" s="74" t="n">
        <v>17274</v>
      </c>
      <c r="K29" s="130" t="n">
        <v>14</v>
      </c>
      <c r="L29" s="146" t="n">
        <v>5421</v>
      </c>
    </row>
    <row r="30" customFormat="false" ht="11.45" hidden="false" customHeight="true" outlineLevel="0" collapsed="false">
      <c r="A30" s="72" t="str">
        <f aca="false">IF(D30&lt;&gt;"",COUNTA($D$9:D30),"")</f>
        <v/>
      </c>
      <c r="B30" s="177"/>
      <c r="C30" s="146"/>
      <c r="D30" s="74"/>
      <c r="E30" s="146"/>
      <c r="F30" s="146"/>
      <c r="G30" s="146"/>
      <c r="H30" s="74"/>
      <c r="I30" s="146"/>
      <c r="J30" s="74"/>
      <c r="K30" s="130"/>
      <c r="L30" s="146"/>
    </row>
    <row r="31" customFormat="false" ht="11.45" hidden="false" customHeight="true" outlineLevel="0" collapsed="false">
      <c r="A31" s="72" t="n">
        <f aca="false">IF(D31&lt;&gt;"",COUNTA($D$9:D31),"")</f>
        <v>18</v>
      </c>
      <c r="B31" s="177" t="s">
        <v>276</v>
      </c>
      <c r="C31" s="148" t="n">
        <v>73043</v>
      </c>
      <c r="D31" s="135" t="n">
        <v>453690</v>
      </c>
      <c r="E31" s="148" t="n">
        <v>64776</v>
      </c>
      <c r="F31" s="148" t="n">
        <v>102036</v>
      </c>
      <c r="G31" s="148" t="n">
        <v>6658</v>
      </c>
      <c r="H31" s="135" t="n">
        <v>133511</v>
      </c>
      <c r="I31" s="148" t="n">
        <v>1445</v>
      </c>
      <c r="J31" s="135" t="n">
        <v>137359</v>
      </c>
      <c r="K31" s="133" t="n">
        <v>164</v>
      </c>
      <c r="L31" s="148" t="n">
        <v>80784</v>
      </c>
    </row>
  </sheetData>
  <mergeCells count="24">
    <mergeCell ref="A1:B1"/>
    <mergeCell ref="C1:L1"/>
    <mergeCell ref="A2:B2"/>
    <mergeCell ref="C2:L2"/>
    <mergeCell ref="A3:A6"/>
    <mergeCell ref="B3:B6"/>
    <mergeCell ref="C3:D4"/>
    <mergeCell ref="E3:L3"/>
    <mergeCell ref="E4:F4"/>
    <mergeCell ref="G4:H4"/>
    <mergeCell ref="I4:J4"/>
    <mergeCell ref="K4:L4"/>
    <mergeCell ref="C5:C6"/>
    <mergeCell ref="D5:D6"/>
    <mergeCell ref="E5:E6"/>
    <mergeCell ref="F5:F6"/>
    <mergeCell ref="G5:G6"/>
    <mergeCell ref="H5:H6"/>
    <mergeCell ref="I5:I6"/>
    <mergeCell ref="J5:J6"/>
    <mergeCell ref="K5:K6"/>
    <mergeCell ref="L5:L6"/>
    <mergeCell ref="C8:L8"/>
    <mergeCell ref="C20:L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2" width="20.7"/>
    <col collapsed="false" customWidth="true" hidden="false" outlineLevel="0" max="12" min="3" style="58" width="6.7"/>
  </cols>
  <sheetData>
    <row r="1" s="101" customFormat="true" ht="30" hidden="false" customHeight="true" outlineLevel="0" collapsed="false">
      <c r="A1" s="80" t="s">
        <v>104</v>
      </c>
      <c r="B1" s="80"/>
      <c r="C1" s="81" t="s">
        <v>105</v>
      </c>
      <c r="D1" s="81"/>
      <c r="E1" s="81"/>
      <c r="F1" s="81"/>
      <c r="G1" s="81"/>
      <c r="H1" s="81"/>
      <c r="I1" s="81"/>
      <c r="J1" s="81"/>
      <c r="K1" s="81"/>
      <c r="L1" s="81"/>
    </row>
    <row r="2" s="167" customFormat="true" ht="30" hidden="false" customHeight="true" outlineLevel="0" collapsed="false">
      <c r="A2" s="165" t="s">
        <v>296</v>
      </c>
      <c r="B2" s="165"/>
      <c r="C2" s="166" t="s">
        <v>121</v>
      </c>
      <c r="D2" s="166"/>
      <c r="E2" s="166"/>
      <c r="F2" s="166"/>
      <c r="G2" s="166"/>
      <c r="H2" s="166"/>
      <c r="I2" s="166"/>
      <c r="J2" s="166"/>
      <c r="K2" s="166"/>
      <c r="L2" s="166"/>
    </row>
    <row r="3" s="171" customFormat="true" ht="11.45" hidden="false" customHeight="true" outlineLevel="0" collapsed="false">
      <c r="A3" s="168" t="s">
        <v>141</v>
      </c>
      <c r="B3" s="169" t="s">
        <v>142</v>
      </c>
      <c r="C3" s="169" t="s">
        <v>192</v>
      </c>
      <c r="D3" s="169"/>
      <c r="E3" s="170" t="s">
        <v>267</v>
      </c>
      <c r="F3" s="170"/>
      <c r="G3" s="170"/>
      <c r="H3" s="170"/>
      <c r="I3" s="170"/>
      <c r="J3" s="170"/>
      <c r="K3" s="170"/>
      <c r="L3" s="170"/>
    </row>
    <row r="4" s="171" customFormat="true" ht="11.45" hidden="false" customHeight="true" outlineLevel="0" collapsed="false">
      <c r="A4" s="168"/>
      <c r="B4" s="169"/>
      <c r="C4" s="169"/>
      <c r="D4" s="169"/>
      <c r="E4" s="169" t="s">
        <v>268</v>
      </c>
      <c r="F4" s="169"/>
      <c r="G4" s="169" t="s">
        <v>269</v>
      </c>
      <c r="H4" s="169"/>
      <c r="I4" s="169" t="s">
        <v>270</v>
      </c>
      <c r="J4" s="169"/>
      <c r="K4" s="170" t="s">
        <v>271</v>
      </c>
      <c r="L4" s="170"/>
    </row>
    <row r="5" s="171" customFormat="true" ht="11.45" hidden="false" customHeight="true" outlineLevel="0" collapsed="false">
      <c r="A5" s="168"/>
      <c r="B5" s="169"/>
      <c r="C5" s="169" t="s">
        <v>167</v>
      </c>
      <c r="D5" s="169" t="s">
        <v>236</v>
      </c>
      <c r="E5" s="169" t="s">
        <v>167</v>
      </c>
      <c r="F5" s="169" t="s">
        <v>236</v>
      </c>
      <c r="G5" s="169" t="s">
        <v>167</v>
      </c>
      <c r="H5" s="169" t="s">
        <v>236</v>
      </c>
      <c r="I5" s="169" t="s">
        <v>167</v>
      </c>
      <c r="J5" s="169" t="s">
        <v>236</v>
      </c>
      <c r="K5" s="169" t="s">
        <v>167</v>
      </c>
      <c r="L5" s="170" t="s">
        <v>236</v>
      </c>
    </row>
    <row r="6" s="171" customFormat="true" ht="11.45" hidden="false" customHeight="true" outlineLevel="0" collapsed="false">
      <c r="A6" s="168"/>
      <c r="B6" s="169"/>
      <c r="C6" s="169"/>
      <c r="D6" s="169"/>
      <c r="E6" s="169"/>
      <c r="F6" s="169"/>
      <c r="G6" s="169"/>
      <c r="H6" s="169"/>
      <c r="I6" s="169"/>
      <c r="J6" s="169"/>
      <c r="K6" s="169"/>
      <c r="L6" s="170"/>
    </row>
    <row r="7" s="171" customFormat="true" ht="11.45" hidden="false" customHeight="true" outlineLevel="0" collapsed="false">
      <c r="A7" s="66" t="n">
        <v>1</v>
      </c>
      <c r="B7" s="67" t="n">
        <v>2</v>
      </c>
      <c r="C7" s="67" t="n">
        <v>3</v>
      </c>
      <c r="D7" s="67" t="n">
        <v>4</v>
      </c>
      <c r="E7" s="67" t="n">
        <v>5</v>
      </c>
      <c r="F7" s="67" t="n">
        <v>6</v>
      </c>
      <c r="G7" s="67" t="n">
        <v>7</v>
      </c>
      <c r="H7" s="67" t="n">
        <v>8</v>
      </c>
      <c r="I7" s="67" t="n">
        <v>9</v>
      </c>
      <c r="J7" s="67" t="n">
        <v>10</v>
      </c>
      <c r="K7" s="67" t="n">
        <v>11</v>
      </c>
      <c r="L7" s="68" t="n">
        <v>12</v>
      </c>
    </row>
    <row r="8" s="175" customFormat="true" ht="30" hidden="false" customHeight="true" outlineLevel="0" collapsed="false">
      <c r="A8" s="172"/>
      <c r="B8" s="173"/>
      <c r="C8" s="154" t="s">
        <v>297</v>
      </c>
      <c r="D8" s="154"/>
      <c r="E8" s="154"/>
      <c r="F8" s="154"/>
      <c r="G8" s="154"/>
      <c r="H8" s="154"/>
      <c r="I8" s="154"/>
      <c r="J8" s="154"/>
      <c r="K8" s="154"/>
      <c r="L8" s="154"/>
    </row>
    <row r="9" s="175" customFormat="true" ht="11.45" hidden="false" customHeight="true" outlineLevel="0" collapsed="false">
      <c r="A9" s="72" t="n">
        <f aca="false">IF(D9&lt;&gt;"",COUNTA($D9:D$9),"")</f>
        <v>1</v>
      </c>
      <c r="B9" s="176" t="s">
        <v>273</v>
      </c>
      <c r="C9" s="146" t="n">
        <v>8014</v>
      </c>
      <c r="D9" s="74" t="n">
        <v>61435</v>
      </c>
      <c r="E9" s="146" t="n">
        <v>7205</v>
      </c>
      <c r="F9" s="146" t="n">
        <v>10503</v>
      </c>
      <c r="G9" s="146" t="n">
        <v>624</v>
      </c>
      <c r="H9" s="74" t="n">
        <v>12422</v>
      </c>
      <c r="I9" s="146" t="n">
        <v>151</v>
      </c>
      <c r="J9" s="74" t="n">
        <v>15274</v>
      </c>
      <c r="K9" s="130" t="n">
        <v>34</v>
      </c>
      <c r="L9" s="146" t="n">
        <v>23236</v>
      </c>
    </row>
    <row r="10" s="175" customFormat="true" ht="11.45" hidden="false" customHeight="true" outlineLevel="0" collapsed="false">
      <c r="A10" s="72" t="n">
        <f aca="false">IF(D10&lt;&gt;"",COUNTA($D$9:D10),"")</f>
        <v>2</v>
      </c>
      <c r="B10" s="176" t="s">
        <v>274</v>
      </c>
      <c r="C10" s="146" t="n">
        <v>4287</v>
      </c>
      <c r="D10" s="74" t="n">
        <v>33249</v>
      </c>
      <c r="E10" s="146" t="n">
        <v>3800</v>
      </c>
      <c r="F10" s="146" t="n">
        <v>5982</v>
      </c>
      <c r="G10" s="146" t="n">
        <v>372</v>
      </c>
      <c r="H10" s="74" t="n">
        <v>7305</v>
      </c>
      <c r="I10" s="146" t="n">
        <v>94</v>
      </c>
      <c r="J10" s="74" t="n">
        <v>9635</v>
      </c>
      <c r="K10" s="130" t="n">
        <v>21</v>
      </c>
      <c r="L10" s="146" t="n">
        <v>10327</v>
      </c>
    </row>
    <row r="11" s="175" customFormat="true" ht="11.45" hidden="false" customHeight="true" outlineLevel="0" collapsed="false">
      <c r="A11" s="72" t="str">
        <f aca="false">IF(D11&lt;&gt;"",COUNTA($D$9:D11),"")</f>
        <v/>
      </c>
      <c r="B11" s="176"/>
      <c r="C11" s="146"/>
      <c r="D11" s="74"/>
      <c r="E11" s="146"/>
      <c r="F11" s="146"/>
      <c r="G11" s="146"/>
      <c r="H11" s="74"/>
      <c r="I11" s="146"/>
      <c r="J11" s="74"/>
      <c r="K11" s="130"/>
      <c r="L11" s="146"/>
    </row>
    <row r="12" s="175" customFormat="true" ht="11.45" hidden="false" customHeight="true" outlineLevel="0" collapsed="false">
      <c r="A12" s="72" t="n">
        <f aca="false">IF(D12&lt;&gt;"",COUNTA($D$9:D12),"")</f>
        <v>3</v>
      </c>
      <c r="B12" s="176" t="s">
        <v>275</v>
      </c>
      <c r="C12" s="146" t="n">
        <v>11010</v>
      </c>
      <c r="D12" s="74" t="n">
        <v>63919</v>
      </c>
      <c r="E12" s="146" t="n">
        <v>9886</v>
      </c>
      <c r="F12" s="146" t="n">
        <v>14611</v>
      </c>
      <c r="G12" s="146" t="n">
        <v>920</v>
      </c>
      <c r="H12" s="74" t="n">
        <v>18385</v>
      </c>
      <c r="I12" s="146" t="n">
        <v>182</v>
      </c>
      <c r="J12" s="74" t="n">
        <v>18297</v>
      </c>
      <c r="K12" s="130" t="n">
        <v>22</v>
      </c>
      <c r="L12" s="146" t="n">
        <v>12626</v>
      </c>
    </row>
    <row r="13" s="175" customFormat="true" ht="11.45" hidden="false" customHeight="true" outlineLevel="0" collapsed="false">
      <c r="A13" s="72" t="n">
        <f aca="false">IF(D13&lt;&gt;"",COUNTA($D$9:D13),"")</f>
        <v>4</v>
      </c>
      <c r="B13" s="176" t="s">
        <v>156</v>
      </c>
      <c r="C13" s="146" t="n">
        <v>9600</v>
      </c>
      <c r="D13" s="74" t="n">
        <v>45817</v>
      </c>
      <c r="E13" s="146" t="n">
        <v>8656</v>
      </c>
      <c r="F13" s="146" t="n">
        <v>11915</v>
      </c>
      <c r="G13" s="146" t="n">
        <v>787</v>
      </c>
      <c r="H13" s="74" t="n">
        <v>15827</v>
      </c>
      <c r="I13" s="146" t="n">
        <v>147</v>
      </c>
      <c r="J13" s="74" t="n">
        <v>13590</v>
      </c>
      <c r="K13" s="130" t="n">
        <v>10</v>
      </c>
      <c r="L13" s="146" t="n">
        <v>4485</v>
      </c>
    </row>
    <row r="14" s="175" customFormat="true" ht="11.45" hidden="false" customHeight="true" outlineLevel="0" collapsed="false">
      <c r="A14" s="72" t="n">
        <f aca="false">IF(D14&lt;&gt;"",COUNTA($D$9:D14),"")</f>
        <v>5</v>
      </c>
      <c r="B14" s="176" t="s">
        <v>157</v>
      </c>
      <c r="C14" s="146" t="n">
        <v>10837</v>
      </c>
      <c r="D14" s="74" t="n">
        <v>47099</v>
      </c>
      <c r="E14" s="146" t="n">
        <v>9935</v>
      </c>
      <c r="F14" s="146" t="n">
        <v>13478</v>
      </c>
      <c r="G14" s="146" t="n">
        <v>732</v>
      </c>
      <c r="H14" s="74" t="n">
        <v>14096</v>
      </c>
      <c r="I14" s="146" t="n">
        <v>158</v>
      </c>
      <c r="J14" s="74" t="n">
        <v>13948</v>
      </c>
      <c r="K14" s="130" t="n">
        <v>12</v>
      </c>
      <c r="L14" s="146" t="n">
        <v>5577</v>
      </c>
    </row>
    <row r="15" s="175" customFormat="true" ht="11.45" hidden="false" customHeight="true" outlineLevel="0" collapsed="false">
      <c r="A15" s="72" t="n">
        <f aca="false">IF(D15&lt;&gt;"",COUNTA($D$9:D15),"")</f>
        <v>6</v>
      </c>
      <c r="B15" s="176" t="s">
        <v>158</v>
      </c>
      <c r="C15" s="146" t="n">
        <v>6200</v>
      </c>
      <c r="D15" s="74" t="n">
        <v>32483</v>
      </c>
      <c r="E15" s="146" t="n">
        <v>5633</v>
      </c>
      <c r="F15" s="146" t="n">
        <v>7973</v>
      </c>
      <c r="G15" s="146" t="n">
        <v>452</v>
      </c>
      <c r="H15" s="74" t="n">
        <v>9174</v>
      </c>
      <c r="I15" s="146" t="n">
        <v>104</v>
      </c>
      <c r="J15" s="74" t="n">
        <v>10189</v>
      </c>
      <c r="K15" s="130" t="n">
        <v>11</v>
      </c>
      <c r="L15" s="146" t="n">
        <v>5147</v>
      </c>
    </row>
    <row r="16" s="175" customFormat="true" ht="11.45" hidden="false" customHeight="true" outlineLevel="0" collapsed="false">
      <c r="A16" s="72" t="n">
        <f aca="false">IF(D16&lt;&gt;"",COUNTA($D$9:D16),"")</f>
        <v>7</v>
      </c>
      <c r="B16" s="176" t="s">
        <v>159</v>
      </c>
      <c r="C16" s="146" t="n">
        <v>9510</v>
      </c>
      <c r="D16" s="74" t="n">
        <v>55887</v>
      </c>
      <c r="E16" s="146" t="n">
        <v>8609</v>
      </c>
      <c r="F16" s="146" t="n">
        <v>12955</v>
      </c>
      <c r="G16" s="146" t="n">
        <v>736</v>
      </c>
      <c r="H16" s="74" t="n">
        <v>14704</v>
      </c>
      <c r="I16" s="146" t="n">
        <v>143</v>
      </c>
      <c r="J16" s="74" t="n">
        <v>13217</v>
      </c>
      <c r="K16" s="130" t="n">
        <v>22</v>
      </c>
      <c r="L16" s="146" t="n">
        <v>15011</v>
      </c>
    </row>
    <row r="17" s="175" customFormat="true" ht="11.45" hidden="false" customHeight="true" outlineLevel="0" collapsed="false">
      <c r="A17" s="72" t="n">
        <f aca="false">IF(D17&lt;&gt;"",COUNTA($D$9:D17),"")</f>
        <v>8</v>
      </c>
      <c r="B17" s="176" t="s">
        <v>160</v>
      </c>
      <c r="C17" s="146" t="n">
        <v>8670</v>
      </c>
      <c r="D17" s="74" t="n">
        <v>44572</v>
      </c>
      <c r="E17" s="146" t="n">
        <v>7839</v>
      </c>
      <c r="F17" s="146" t="n">
        <v>11178</v>
      </c>
      <c r="G17" s="146" t="n">
        <v>689</v>
      </c>
      <c r="H17" s="74" t="n">
        <v>14105</v>
      </c>
      <c r="I17" s="146" t="n">
        <v>130</v>
      </c>
      <c r="J17" s="74" t="n">
        <v>13245</v>
      </c>
      <c r="K17" s="130" t="n">
        <v>12</v>
      </c>
      <c r="L17" s="146" t="n">
        <v>6044</v>
      </c>
    </row>
    <row r="18" s="175" customFormat="true" ht="11.45" hidden="false" customHeight="true" outlineLevel="0" collapsed="false">
      <c r="A18" s="72" t="str">
        <f aca="false">IF(D18&lt;&gt;"",COUNTA($D$9:D18),"")</f>
        <v/>
      </c>
      <c r="B18" s="177"/>
      <c r="C18" s="146"/>
      <c r="D18" s="74"/>
      <c r="E18" s="146"/>
      <c r="F18" s="146"/>
      <c r="G18" s="146"/>
      <c r="H18" s="74"/>
      <c r="I18" s="146"/>
      <c r="J18" s="74"/>
      <c r="K18" s="130"/>
      <c r="L18" s="146"/>
    </row>
    <row r="19" s="178" customFormat="true" ht="11.45" hidden="false" customHeight="true" outlineLevel="0" collapsed="false">
      <c r="A19" s="72" t="n">
        <f aca="false">IF(D19&lt;&gt;"",COUNTA($D$9:D19),"")</f>
        <v>9</v>
      </c>
      <c r="B19" s="177" t="s">
        <v>276</v>
      </c>
      <c r="C19" s="183" t="n">
        <v>68128</v>
      </c>
      <c r="D19" s="135" t="n">
        <v>384461</v>
      </c>
      <c r="E19" s="183" t="n">
        <v>61563</v>
      </c>
      <c r="F19" s="183" t="n">
        <v>88595</v>
      </c>
      <c r="G19" s="183" t="n">
        <v>5312</v>
      </c>
      <c r="H19" s="135" t="n">
        <v>106018</v>
      </c>
      <c r="I19" s="183" t="n">
        <v>1109</v>
      </c>
      <c r="J19" s="135" t="n">
        <v>107395</v>
      </c>
      <c r="K19" s="133" t="n">
        <v>144</v>
      </c>
      <c r="L19" s="183" t="n">
        <v>82453</v>
      </c>
    </row>
    <row r="20" s="175" customFormat="true" ht="30" hidden="false" customHeight="true" outlineLevel="0" collapsed="false">
      <c r="B20" s="179"/>
      <c r="C20" s="182" t="s">
        <v>298</v>
      </c>
      <c r="D20" s="182"/>
      <c r="E20" s="182"/>
      <c r="F20" s="182"/>
      <c r="G20" s="182"/>
      <c r="H20" s="182"/>
      <c r="I20" s="182"/>
      <c r="J20" s="182"/>
      <c r="K20" s="182"/>
      <c r="L20" s="182"/>
    </row>
    <row r="21" customFormat="false" ht="11.45" hidden="false" customHeight="true" outlineLevel="0" collapsed="false">
      <c r="A21" s="72" t="n">
        <f aca="false">IF(D21&lt;&gt;"",COUNTA($D$9:D21),"")</f>
        <v>10</v>
      </c>
      <c r="B21" s="176" t="s">
        <v>273</v>
      </c>
      <c r="C21" s="146" t="n">
        <v>8594</v>
      </c>
      <c r="D21" s="74" t="n">
        <v>74043</v>
      </c>
      <c r="E21" s="146" t="n">
        <v>7508</v>
      </c>
      <c r="F21" s="146" t="n">
        <v>11764</v>
      </c>
      <c r="G21" s="146" t="n">
        <v>832</v>
      </c>
      <c r="H21" s="74" t="n">
        <v>17186</v>
      </c>
      <c r="I21" s="146" t="n">
        <v>214</v>
      </c>
      <c r="J21" s="74" t="n">
        <v>20936</v>
      </c>
      <c r="K21" s="130" t="n">
        <v>40</v>
      </c>
      <c r="L21" s="146" t="n">
        <v>24157</v>
      </c>
    </row>
    <row r="22" customFormat="false" ht="11.45" hidden="false" customHeight="true" outlineLevel="0" collapsed="false">
      <c r="A22" s="72" t="n">
        <f aca="false">IF(D22&lt;&gt;"",COUNTA($D$9:D22),"")</f>
        <v>11</v>
      </c>
      <c r="B22" s="176" t="s">
        <v>274</v>
      </c>
      <c r="C22" s="146" t="n">
        <v>4723</v>
      </c>
      <c r="D22" s="74" t="n">
        <v>40966</v>
      </c>
      <c r="E22" s="146" t="n">
        <v>4061</v>
      </c>
      <c r="F22" s="146" t="n">
        <v>7082</v>
      </c>
      <c r="G22" s="146" t="n">
        <v>504</v>
      </c>
      <c r="H22" s="74" t="n">
        <v>10397</v>
      </c>
      <c r="I22" s="146" t="n">
        <v>135</v>
      </c>
      <c r="J22" s="74" t="n">
        <v>13064</v>
      </c>
      <c r="K22" s="130" t="n">
        <v>23</v>
      </c>
      <c r="L22" s="146" t="n">
        <v>10423</v>
      </c>
    </row>
    <row r="23" customFormat="false" ht="11.45" hidden="false" customHeight="true" outlineLevel="0" collapsed="false">
      <c r="A23" s="72" t="str">
        <f aca="false">IF(D23&lt;&gt;"",COUNTA($D$9:D23),"")</f>
        <v/>
      </c>
      <c r="B23" s="176"/>
      <c r="C23" s="146"/>
      <c r="D23" s="74"/>
      <c r="E23" s="146"/>
      <c r="F23" s="146"/>
      <c r="G23" s="146"/>
      <c r="H23" s="74"/>
      <c r="I23" s="146"/>
      <c r="J23" s="74"/>
      <c r="K23" s="130"/>
      <c r="L23" s="146"/>
    </row>
    <row r="24" customFormat="false" ht="11.45" hidden="false" customHeight="true" outlineLevel="0" collapsed="false">
      <c r="A24" s="72" t="n">
        <f aca="false">IF(D24&lt;&gt;"",COUNTA($D$9:D24),"")</f>
        <v>12</v>
      </c>
      <c r="B24" s="176" t="s">
        <v>275</v>
      </c>
      <c r="C24" s="146" t="n">
        <v>12067</v>
      </c>
      <c r="D24" s="74" t="n">
        <v>77881</v>
      </c>
      <c r="E24" s="146" t="n">
        <v>10541</v>
      </c>
      <c r="F24" s="146" t="n">
        <v>17289</v>
      </c>
      <c r="G24" s="146" t="n">
        <v>1251</v>
      </c>
      <c r="H24" s="74" t="n">
        <v>25172</v>
      </c>
      <c r="I24" s="146" t="n">
        <v>253</v>
      </c>
      <c r="J24" s="74" t="n">
        <v>24634</v>
      </c>
      <c r="K24" s="130" t="n">
        <v>22</v>
      </c>
      <c r="L24" s="146" t="n">
        <v>10786</v>
      </c>
    </row>
    <row r="25" customFormat="false" ht="11.45" hidden="false" customHeight="true" outlineLevel="0" collapsed="false">
      <c r="A25" s="72" t="n">
        <f aca="false">IF(D25&lt;&gt;"",COUNTA($D$9:D25),"")</f>
        <v>13</v>
      </c>
      <c r="B25" s="176" t="s">
        <v>156</v>
      </c>
      <c r="C25" s="146" t="n">
        <v>10282</v>
      </c>
      <c r="D25" s="74" t="n">
        <v>54006</v>
      </c>
      <c r="E25" s="146" t="n">
        <v>9103</v>
      </c>
      <c r="F25" s="146" t="n">
        <v>13693</v>
      </c>
      <c r="G25" s="146" t="n">
        <v>981</v>
      </c>
      <c r="H25" s="74" t="n">
        <v>19504</v>
      </c>
      <c r="I25" s="146" t="n">
        <v>190</v>
      </c>
      <c r="J25" s="74" t="n">
        <v>17500</v>
      </c>
      <c r="K25" s="130" t="n">
        <v>8</v>
      </c>
      <c r="L25" s="146" t="n">
        <v>3309</v>
      </c>
    </row>
    <row r="26" customFormat="false" ht="11.45" hidden="false" customHeight="true" outlineLevel="0" collapsed="false">
      <c r="A26" s="72" t="n">
        <f aca="false">IF(D26&lt;&gt;"",COUNTA($D$9:D26),"")</f>
        <v>14</v>
      </c>
      <c r="B26" s="176" t="s">
        <v>157</v>
      </c>
      <c r="C26" s="146" t="n">
        <v>11793</v>
      </c>
      <c r="D26" s="74" t="n">
        <v>57318</v>
      </c>
      <c r="E26" s="146" t="n">
        <v>10569</v>
      </c>
      <c r="F26" s="146" t="n">
        <v>15913</v>
      </c>
      <c r="G26" s="146" t="n">
        <v>1006</v>
      </c>
      <c r="H26" s="74" t="n">
        <v>19730</v>
      </c>
      <c r="I26" s="146" t="n">
        <v>211</v>
      </c>
      <c r="J26" s="74" t="n">
        <v>18103</v>
      </c>
      <c r="K26" s="130" t="n">
        <v>7</v>
      </c>
      <c r="L26" s="146" t="n">
        <v>3572</v>
      </c>
    </row>
    <row r="27" customFormat="false" ht="11.45" hidden="false" customHeight="true" outlineLevel="0" collapsed="false">
      <c r="A27" s="72" t="n">
        <f aca="false">IF(D27&lt;&gt;"",COUNTA($D$9:D27),"")</f>
        <v>15</v>
      </c>
      <c r="B27" s="176" t="s">
        <v>158</v>
      </c>
      <c r="C27" s="146" t="n">
        <v>6591</v>
      </c>
      <c r="D27" s="74" t="n">
        <v>38425</v>
      </c>
      <c r="E27" s="146" t="n">
        <v>5893</v>
      </c>
      <c r="F27" s="146" t="n">
        <v>8995</v>
      </c>
      <c r="G27" s="146" t="n">
        <v>560</v>
      </c>
      <c r="H27" s="74" t="n">
        <v>11484</v>
      </c>
      <c r="I27" s="146" t="n">
        <v>126</v>
      </c>
      <c r="J27" s="74" t="n">
        <v>12564</v>
      </c>
      <c r="K27" s="130" t="n">
        <v>12</v>
      </c>
      <c r="L27" s="146" t="n">
        <v>5382</v>
      </c>
    </row>
    <row r="28" customFormat="false" ht="11.45" hidden="false" customHeight="true" outlineLevel="0" collapsed="false">
      <c r="A28" s="72" t="n">
        <f aca="false">IF(D28&lt;&gt;"",COUNTA($D$9:D28),"")</f>
        <v>16</v>
      </c>
      <c r="B28" s="176" t="s">
        <v>159</v>
      </c>
      <c r="C28" s="146" t="n">
        <v>10369</v>
      </c>
      <c r="D28" s="74" t="n">
        <v>66667</v>
      </c>
      <c r="E28" s="146" t="n">
        <v>9192</v>
      </c>
      <c r="F28" s="146" t="n">
        <v>15280</v>
      </c>
      <c r="G28" s="146" t="n">
        <v>969</v>
      </c>
      <c r="H28" s="74" t="n">
        <v>19361</v>
      </c>
      <c r="I28" s="146" t="n">
        <v>180</v>
      </c>
      <c r="J28" s="74" t="n">
        <v>16089</v>
      </c>
      <c r="K28" s="130" t="n">
        <v>28</v>
      </c>
      <c r="L28" s="146" t="n">
        <v>15937</v>
      </c>
    </row>
    <row r="29" customFormat="false" ht="11.45" hidden="false" customHeight="true" outlineLevel="0" collapsed="false">
      <c r="A29" s="72" t="n">
        <f aca="false">IF(D29&lt;&gt;"",COUNTA($D$9:D29),"")</f>
        <v>17</v>
      </c>
      <c r="B29" s="176" t="s">
        <v>160</v>
      </c>
      <c r="C29" s="146" t="n">
        <v>9247</v>
      </c>
      <c r="D29" s="74" t="n">
        <v>52945</v>
      </c>
      <c r="E29" s="146" t="n">
        <v>8210</v>
      </c>
      <c r="F29" s="146" t="n">
        <v>12837</v>
      </c>
      <c r="G29" s="146" t="n">
        <v>856</v>
      </c>
      <c r="H29" s="74" t="n">
        <v>17591</v>
      </c>
      <c r="I29" s="146" t="n">
        <v>168</v>
      </c>
      <c r="J29" s="74" t="n">
        <v>17296</v>
      </c>
      <c r="K29" s="130" t="n">
        <v>13</v>
      </c>
      <c r="L29" s="146" t="n">
        <v>5221</v>
      </c>
    </row>
    <row r="30" customFormat="false" ht="11.45" hidden="false" customHeight="true" outlineLevel="0" collapsed="false">
      <c r="A30" s="72" t="str">
        <f aca="false">IF(D30&lt;&gt;"",COUNTA($D$9:D30),"")</f>
        <v/>
      </c>
      <c r="B30" s="177"/>
      <c r="C30" s="146"/>
      <c r="D30" s="74"/>
      <c r="E30" s="146"/>
      <c r="F30" s="146"/>
      <c r="G30" s="146"/>
      <c r="H30" s="74"/>
      <c r="I30" s="146"/>
      <c r="J30" s="74"/>
      <c r="K30" s="130"/>
      <c r="L30" s="146"/>
    </row>
    <row r="31" customFormat="false" ht="11.45" hidden="false" customHeight="true" outlineLevel="0" collapsed="false">
      <c r="A31" s="72" t="n">
        <f aca="false">IF(D31&lt;&gt;"",COUNTA($D$9:D31),"")</f>
        <v>18</v>
      </c>
      <c r="B31" s="177" t="s">
        <v>276</v>
      </c>
      <c r="C31" s="183" t="n">
        <v>73666</v>
      </c>
      <c r="D31" s="135" t="n">
        <v>462251</v>
      </c>
      <c r="E31" s="183" t="n">
        <v>65077</v>
      </c>
      <c r="F31" s="183" t="n">
        <v>102853</v>
      </c>
      <c r="G31" s="183" t="n">
        <v>6959</v>
      </c>
      <c r="H31" s="135" t="n">
        <v>140425</v>
      </c>
      <c r="I31" s="183" t="n">
        <v>1477</v>
      </c>
      <c r="J31" s="135" t="n">
        <v>140186</v>
      </c>
      <c r="K31" s="133" t="n">
        <v>153</v>
      </c>
      <c r="L31" s="183" t="n">
        <v>78787</v>
      </c>
    </row>
  </sheetData>
  <mergeCells count="24">
    <mergeCell ref="A1:B1"/>
    <mergeCell ref="C1:L1"/>
    <mergeCell ref="A2:B2"/>
    <mergeCell ref="C2:L2"/>
    <mergeCell ref="A3:A6"/>
    <mergeCell ref="B3:B6"/>
    <mergeCell ref="C3:D4"/>
    <mergeCell ref="E3:L3"/>
    <mergeCell ref="E4:F4"/>
    <mergeCell ref="G4:H4"/>
    <mergeCell ref="I4:J4"/>
    <mergeCell ref="K4:L4"/>
    <mergeCell ref="C5:C6"/>
    <mergeCell ref="D5:D6"/>
    <mergeCell ref="E5:E6"/>
    <mergeCell ref="F5:F6"/>
    <mergeCell ref="G5:G6"/>
    <mergeCell ref="H5:H6"/>
    <mergeCell ref="I5:I6"/>
    <mergeCell ref="J5:J6"/>
    <mergeCell ref="K5:K6"/>
    <mergeCell ref="L5:L6"/>
    <mergeCell ref="C8:L8"/>
    <mergeCell ref="C20:L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2" width="20.7"/>
    <col collapsed="false" customWidth="true" hidden="false" outlineLevel="0" max="3" min="3" style="58" width="8.7"/>
    <col collapsed="false" customWidth="true" hidden="false" outlineLevel="0" max="4" min="4" style="58" width="9.7"/>
    <col collapsed="false" customWidth="true" hidden="false" outlineLevel="0" max="7" min="5" style="58" width="8.7"/>
    <col collapsed="false" customWidth="true" hidden="false" outlineLevel="0" max="8" min="8" style="58" width="12.7"/>
    <col collapsed="false" customWidth="true" hidden="false" outlineLevel="0" max="10" min="9" style="58" width="9.7"/>
    <col collapsed="false" customWidth="true" hidden="false" outlineLevel="0" max="11" min="11" style="58" width="8.7"/>
    <col collapsed="false" customWidth="true" hidden="false" outlineLevel="0" max="12" min="12" style="58" width="18.7"/>
    <col collapsed="false" customWidth="true" hidden="false" outlineLevel="0" max="14" min="13" style="58" width="8.7"/>
    <col collapsed="false" customWidth="true" hidden="false" outlineLevel="0" max="15" min="15" style="58" width="12.7"/>
  </cols>
  <sheetData>
    <row r="1" s="61" customFormat="true" ht="30" hidden="false" customHeight="true" outlineLevel="0" collapsed="false">
      <c r="A1" s="80" t="s">
        <v>104</v>
      </c>
      <c r="B1" s="80"/>
      <c r="C1" s="81" t="s">
        <v>4</v>
      </c>
      <c r="D1" s="81"/>
      <c r="E1" s="81"/>
      <c r="F1" s="81"/>
      <c r="G1" s="81"/>
      <c r="H1" s="81"/>
      <c r="I1" s="81"/>
      <c r="J1" s="104" t="s">
        <v>4</v>
      </c>
      <c r="K1" s="104"/>
      <c r="L1" s="104"/>
      <c r="M1" s="104"/>
      <c r="N1" s="104"/>
      <c r="O1" s="104"/>
    </row>
    <row r="2" s="123" customFormat="true" ht="15" hidden="false" customHeight="true" outlineLevel="0" collapsed="false">
      <c r="A2" s="184" t="s">
        <v>299</v>
      </c>
      <c r="B2" s="184"/>
      <c r="C2" s="84" t="s">
        <v>300</v>
      </c>
      <c r="D2" s="84"/>
      <c r="E2" s="84"/>
      <c r="F2" s="84"/>
      <c r="G2" s="84"/>
      <c r="H2" s="84"/>
      <c r="I2" s="84"/>
      <c r="J2" s="185" t="s">
        <v>300</v>
      </c>
      <c r="K2" s="185"/>
      <c r="L2" s="185"/>
      <c r="M2" s="185"/>
      <c r="N2" s="185"/>
      <c r="O2" s="185"/>
    </row>
    <row r="3" s="167" customFormat="true" ht="15" hidden="false" customHeight="true" outlineLevel="0" collapsed="false">
      <c r="A3" s="165" t="s">
        <v>301</v>
      </c>
      <c r="B3" s="165"/>
      <c r="C3" s="186" t="s">
        <v>124</v>
      </c>
      <c r="D3" s="186"/>
      <c r="E3" s="186"/>
      <c r="F3" s="186"/>
      <c r="G3" s="186"/>
      <c r="H3" s="186"/>
      <c r="I3" s="186"/>
      <c r="J3" s="187" t="s">
        <v>124</v>
      </c>
      <c r="K3" s="187"/>
      <c r="L3" s="187"/>
      <c r="M3" s="187"/>
      <c r="N3" s="187"/>
      <c r="O3" s="187"/>
    </row>
    <row r="4" s="171" customFormat="true" ht="11.45" hidden="false" customHeight="true" outlineLevel="0" collapsed="false">
      <c r="A4" s="168" t="s">
        <v>141</v>
      </c>
      <c r="B4" s="169" t="s">
        <v>142</v>
      </c>
      <c r="C4" s="63" t="s">
        <v>302</v>
      </c>
      <c r="D4" s="86" t="s">
        <v>193</v>
      </c>
      <c r="E4" s="86"/>
      <c r="F4" s="86"/>
      <c r="G4" s="86"/>
      <c r="H4" s="86"/>
      <c r="I4" s="86"/>
      <c r="J4" s="111" t="s">
        <v>193</v>
      </c>
      <c r="K4" s="111"/>
      <c r="L4" s="111"/>
      <c r="M4" s="111"/>
      <c r="N4" s="111"/>
      <c r="O4" s="111"/>
    </row>
    <row r="5" s="171" customFormat="true" ht="11.45" hidden="false" customHeight="true" outlineLevel="0" collapsed="false">
      <c r="A5" s="168"/>
      <c r="B5" s="169"/>
      <c r="C5" s="63"/>
      <c r="D5" s="63" t="s">
        <v>303</v>
      </c>
      <c r="E5" s="63" t="s">
        <v>212</v>
      </c>
      <c r="F5" s="63" t="s">
        <v>304</v>
      </c>
      <c r="G5" s="63" t="s">
        <v>215</v>
      </c>
      <c r="H5" s="63" t="s">
        <v>305</v>
      </c>
      <c r="I5" s="188" t="s">
        <v>198</v>
      </c>
      <c r="J5" s="189" t="s">
        <v>199</v>
      </c>
      <c r="K5" s="190" t="s">
        <v>306</v>
      </c>
      <c r="L5" s="190" t="s">
        <v>307</v>
      </c>
      <c r="M5" s="190" t="s">
        <v>308</v>
      </c>
      <c r="N5" s="190" t="s">
        <v>309</v>
      </c>
      <c r="O5" s="188" t="s">
        <v>310</v>
      </c>
    </row>
    <row r="6" s="171" customFormat="true" ht="11.45" hidden="false" customHeight="true" outlineLevel="0" collapsed="false">
      <c r="A6" s="168"/>
      <c r="B6" s="169"/>
      <c r="C6" s="63"/>
      <c r="D6" s="63"/>
      <c r="E6" s="63"/>
      <c r="F6" s="63"/>
      <c r="G6" s="63"/>
      <c r="H6" s="63"/>
      <c r="I6" s="188"/>
      <c r="J6" s="189"/>
      <c r="K6" s="190"/>
      <c r="L6" s="190"/>
      <c r="M6" s="190"/>
      <c r="N6" s="190"/>
      <c r="O6" s="188"/>
    </row>
    <row r="7" s="171" customFormat="true" ht="11.45" hidden="false" customHeight="true" outlineLevel="0" collapsed="false">
      <c r="A7" s="168"/>
      <c r="B7" s="169"/>
      <c r="C7" s="63"/>
      <c r="D7" s="63"/>
      <c r="E7" s="63"/>
      <c r="F7" s="63"/>
      <c r="G7" s="63"/>
      <c r="H7" s="63"/>
      <c r="I7" s="188"/>
      <c r="J7" s="189"/>
      <c r="K7" s="190"/>
      <c r="L7" s="190"/>
      <c r="M7" s="190"/>
      <c r="N7" s="190"/>
      <c r="O7" s="188"/>
    </row>
    <row r="8" s="171" customFormat="true" ht="11.45" hidden="false" customHeight="true" outlineLevel="0" collapsed="false">
      <c r="A8" s="168"/>
      <c r="B8" s="169"/>
      <c r="C8" s="63"/>
      <c r="D8" s="63"/>
      <c r="E8" s="63"/>
      <c r="F8" s="63"/>
      <c r="G8" s="63"/>
      <c r="H8" s="63"/>
      <c r="I8" s="188"/>
      <c r="J8" s="189"/>
      <c r="K8" s="190"/>
      <c r="L8" s="190"/>
      <c r="M8" s="190"/>
      <c r="N8" s="190"/>
      <c r="O8" s="188"/>
    </row>
    <row r="9" s="171" customFormat="true" ht="11.45" hidden="false" customHeight="true" outlineLevel="0" collapsed="false">
      <c r="A9" s="168"/>
      <c r="B9" s="169"/>
      <c r="C9" s="63"/>
      <c r="D9" s="63"/>
      <c r="E9" s="63"/>
      <c r="F9" s="63"/>
      <c r="G9" s="63"/>
      <c r="H9" s="63"/>
      <c r="I9" s="188"/>
      <c r="J9" s="189"/>
      <c r="K9" s="190"/>
      <c r="L9" s="190"/>
      <c r="M9" s="190"/>
      <c r="N9" s="190"/>
      <c r="O9" s="188"/>
    </row>
    <row r="10" s="175" customFormat="true" ht="11.45" hidden="false" customHeight="true" outlineLevel="0" collapsed="false">
      <c r="A10" s="168"/>
      <c r="B10" s="169"/>
      <c r="C10" s="63"/>
      <c r="D10" s="63"/>
      <c r="E10" s="63"/>
      <c r="F10" s="63"/>
      <c r="G10" s="63"/>
      <c r="H10" s="63"/>
      <c r="I10" s="188"/>
      <c r="J10" s="189"/>
      <c r="K10" s="190"/>
      <c r="L10" s="190"/>
      <c r="M10" s="190"/>
      <c r="N10" s="190"/>
      <c r="O10" s="188"/>
    </row>
    <row r="11" s="175" customFormat="true" ht="11.45" hidden="false" customHeight="true" outlineLevel="0" collapsed="false">
      <c r="A11" s="66" t="n">
        <v>1</v>
      </c>
      <c r="B11" s="67" t="n">
        <v>2</v>
      </c>
      <c r="C11" s="67" t="n">
        <v>3</v>
      </c>
      <c r="D11" s="67" t="n">
        <v>4</v>
      </c>
      <c r="E11" s="67" t="n">
        <v>5</v>
      </c>
      <c r="F11" s="67" t="n">
        <v>6</v>
      </c>
      <c r="G11" s="67" t="n">
        <v>7</v>
      </c>
      <c r="H11" s="67" t="n">
        <v>8</v>
      </c>
      <c r="I11" s="68" t="n">
        <v>9</v>
      </c>
      <c r="J11" s="66" t="n">
        <v>10</v>
      </c>
      <c r="K11" s="67" t="n">
        <v>11</v>
      </c>
      <c r="L11" s="67" t="n">
        <v>12</v>
      </c>
      <c r="M11" s="67" t="n">
        <v>13</v>
      </c>
      <c r="N11" s="67" t="n">
        <v>14</v>
      </c>
      <c r="O11" s="68" t="n">
        <v>15</v>
      </c>
    </row>
    <row r="12" s="195" customFormat="true" ht="30" hidden="false" customHeight="true" outlineLevel="0" collapsed="false">
      <c r="A12" s="191"/>
      <c r="B12" s="192"/>
      <c r="C12" s="193" t="s">
        <v>311</v>
      </c>
      <c r="D12" s="193"/>
      <c r="E12" s="193"/>
      <c r="F12" s="193"/>
      <c r="G12" s="193"/>
      <c r="H12" s="193"/>
      <c r="I12" s="193"/>
      <c r="J12" s="194" t="s">
        <v>311</v>
      </c>
      <c r="K12" s="194"/>
      <c r="L12" s="194"/>
      <c r="M12" s="194"/>
      <c r="N12" s="194"/>
      <c r="O12" s="194"/>
    </row>
    <row r="13" s="175" customFormat="true" ht="11.45" hidden="false" customHeight="true" outlineLevel="0" collapsed="false">
      <c r="A13" s="72" t="n">
        <f aca="false">IF(D13&lt;&gt;"",COUNTA($D$13:D13),"")</f>
        <v>1</v>
      </c>
      <c r="B13" s="176" t="s">
        <v>273</v>
      </c>
      <c r="C13" s="196" t="n">
        <v>7255</v>
      </c>
      <c r="D13" s="197" t="s">
        <v>20</v>
      </c>
      <c r="E13" s="197" t="n">
        <v>333</v>
      </c>
      <c r="F13" s="197" t="n">
        <v>12</v>
      </c>
      <c r="G13" s="197" t="n">
        <v>695</v>
      </c>
      <c r="H13" s="198" t="n">
        <v>1436</v>
      </c>
      <c r="I13" s="197" t="n">
        <v>581</v>
      </c>
      <c r="J13" s="197" t="n">
        <v>413</v>
      </c>
      <c r="K13" s="197" t="n">
        <v>139</v>
      </c>
      <c r="L13" s="199" t="n">
        <v>1925</v>
      </c>
      <c r="M13" s="197" t="n">
        <v>135</v>
      </c>
      <c r="N13" s="197" t="n">
        <v>764</v>
      </c>
      <c r="O13" s="198" t="n">
        <v>822</v>
      </c>
    </row>
    <row r="14" s="175" customFormat="true" ht="11.45" hidden="false" customHeight="true" outlineLevel="0" collapsed="false">
      <c r="A14" s="72" t="n">
        <f aca="false">IF(D14&lt;&gt;"",COUNTA($D$13:D14),"")</f>
        <v>2</v>
      </c>
      <c r="B14" s="176" t="s">
        <v>274</v>
      </c>
      <c r="C14" s="196" t="n">
        <v>3986</v>
      </c>
      <c r="D14" s="197" t="s">
        <v>20</v>
      </c>
      <c r="E14" s="197" t="n">
        <v>184</v>
      </c>
      <c r="F14" s="197" t="n">
        <v>9</v>
      </c>
      <c r="G14" s="197" t="n">
        <v>441</v>
      </c>
      <c r="H14" s="198" t="n">
        <v>798</v>
      </c>
      <c r="I14" s="197" t="n">
        <v>287</v>
      </c>
      <c r="J14" s="197" t="n">
        <v>157</v>
      </c>
      <c r="K14" s="197" t="n">
        <v>87</v>
      </c>
      <c r="L14" s="199" t="n">
        <v>1042</v>
      </c>
      <c r="M14" s="197" t="n">
        <v>86</v>
      </c>
      <c r="N14" s="197" t="n">
        <v>409</v>
      </c>
      <c r="O14" s="198" t="n">
        <v>486</v>
      </c>
    </row>
    <row r="15" s="175" customFormat="true" ht="11.45" hidden="false" customHeight="true" outlineLevel="0" collapsed="false">
      <c r="A15" s="72" t="str">
        <f aca="false">IF(D15&lt;&gt;"",COUNTA($D$13:D15),"")</f>
        <v/>
      </c>
      <c r="B15" s="176"/>
      <c r="C15" s="196"/>
      <c r="D15" s="197"/>
      <c r="E15" s="197"/>
      <c r="F15" s="197"/>
      <c r="G15" s="197"/>
      <c r="H15" s="198"/>
      <c r="I15" s="197"/>
      <c r="J15" s="197"/>
      <c r="K15" s="197"/>
      <c r="L15" s="199"/>
      <c r="M15" s="197"/>
      <c r="N15" s="197"/>
      <c r="O15" s="198"/>
    </row>
    <row r="16" s="175" customFormat="true" ht="11.45" hidden="false" customHeight="true" outlineLevel="0" collapsed="false">
      <c r="A16" s="72" t="n">
        <f aca="false">IF(D16&lt;&gt;"",COUNTA($D$13:D16),"")</f>
        <v>3</v>
      </c>
      <c r="B16" s="176" t="s">
        <v>275</v>
      </c>
      <c r="C16" s="196" t="n">
        <v>10401</v>
      </c>
      <c r="D16" s="197" t="n">
        <v>14</v>
      </c>
      <c r="E16" s="197" t="n">
        <v>657</v>
      </c>
      <c r="F16" s="197" t="n">
        <v>52</v>
      </c>
      <c r="G16" s="197" t="n">
        <v>1425</v>
      </c>
      <c r="H16" s="198" t="n">
        <v>2410</v>
      </c>
      <c r="I16" s="197" t="n">
        <v>969</v>
      </c>
      <c r="J16" s="197" t="n">
        <v>513</v>
      </c>
      <c r="K16" s="197" t="n">
        <v>200</v>
      </c>
      <c r="L16" s="199" t="n">
        <v>1869</v>
      </c>
      <c r="M16" s="197" t="n">
        <v>282</v>
      </c>
      <c r="N16" s="197" t="n">
        <v>961</v>
      </c>
      <c r="O16" s="198" t="n">
        <v>1049</v>
      </c>
    </row>
    <row r="17" s="175" customFormat="true" ht="11.45" hidden="false" customHeight="true" outlineLevel="0" collapsed="false">
      <c r="A17" s="72" t="n">
        <f aca="false">IF(D17&lt;&gt;"",COUNTA($D$13:D17),"")</f>
        <v>4</v>
      </c>
      <c r="B17" s="176" t="s">
        <v>156</v>
      </c>
      <c r="C17" s="196" t="n">
        <v>8343</v>
      </c>
      <c r="D17" s="197" t="n">
        <v>8</v>
      </c>
      <c r="E17" s="197" t="n">
        <v>500</v>
      </c>
      <c r="F17" s="197" t="n">
        <v>82</v>
      </c>
      <c r="G17" s="197" t="n">
        <v>1398</v>
      </c>
      <c r="H17" s="198" t="n">
        <v>1866</v>
      </c>
      <c r="I17" s="197" t="n">
        <v>755</v>
      </c>
      <c r="J17" s="197" t="n">
        <v>437</v>
      </c>
      <c r="K17" s="197" t="n">
        <v>129</v>
      </c>
      <c r="L17" s="199" t="n">
        <v>1577</v>
      </c>
      <c r="M17" s="197" t="n">
        <v>191</v>
      </c>
      <c r="N17" s="197" t="n">
        <v>673</v>
      </c>
      <c r="O17" s="198" t="n">
        <v>727</v>
      </c>
    </row>
    <row r="18" s="175" customFormat="true" ht="11.45" hidden="false" customHeight="true" outlineLevel="0" collapsed="false">
      <c r="A18" s="72" t="n">
        <f aca="false">IF(D18&lt;&gt;"",COUNTA($D$13:D18),"")</f>
        <v>5</v>
      </c>
      <c r="B18" s="176" t="s">
        <v>157</v>
      </c>
      <c r="C18" s="196" t="n">
        <v>9738</v>
      </c>
      <c r="D18" s="197" t="n">
        <v>10</v>
      </c>
      <c r="E18" s="197" t="n">
        <v>489</v>
      </c>
      <c r="F18" s="197" t="n">
        <v>73</v>
      </c>
      <c r="G18" s="197" t="n">
        <v>1244</v>
      </c>
      <c r="H18" s="198" t="n">
        <v>2013</v>
      </c>
      <c r="I18" s="197" t="n">
        <v>1618</v>
      </c>
      <c r="J18" s="197" t="n">
        <v>465</v>
      </c>
      <c r="K18" s="197" t="n">
        <v>131</v>
      </c>
      <c r="L18" s="199" t="n">
        <v>1763</v>
      </c>
      <c r="M18" s="197" t="n">
        <v>203</v>
      </c>
      <c r="N18" s="197" t="n">
        <v>808</v>
      </c>
      <c r="O18" s="198" t="n">
        <v>921</v>
      </c>
    </row>
    <row r="19" s="175" customFormat="true" ht="11.45" hidden="false" customHeight="true" outlineLevel="0" collapsed="false">
      <c r="A19" s="72" t="n">
        <f aca="false">IF(D19&lt;&gt;"",COUNTA($D$13:D19),"")</f>
        <v>6</v>
      </c>
      <c r="B19" s="176" t="s">
        <v>158</v>
      </c>
      <c r="C19" s="196" t="n">
        <v>5415</v>
      </c>
      <c r="D19" s="197" t="n">
        <v>7</v>
      </c>
      <c r="E19" s="197" t="n">
        <v>410</v>
      </c>
      <c r="F19" s="197" t="n">
        <v>20</v>
      </c>
      <c r="G19" s="197" t="n">
        <v>994</v>
      </c>
      <c r="H19" s="198" t="n">
        <v>1119</v>
      </c>
      <c r="I19" s="197" t="n">
        <v>495</v>
      </c>
      <c r="J19" s="197" t="n">
        <v>269</v>
      </c>
      <c r="K19" s="197" t="n">
        <v>71</v>
      </c>
      <c r="L19" s="199" t="n">
        <v>974</v>
      </c>
      <c r="M19" s="197" t="n">
        <v>121</v>
      </c>
      <c r="N19" s="197" t="n">
        <v>447</v>
      </c>
      <c r="O19" s="198" t="n">
        <v>488</v>
      </c>
    </row>
    <row r="20" s="175" customFormat="true" ht="11.45" hidden="false" customHeight="true" outlineLevel="0" collapsed="false">
      <c r="A20" s="72" t="n">
        <f aca="false">IF(D20&lt;&gt;"",COUNTA($D$13:D20),"")</f>
        <v>7</v>
      </c>
      <c r="B20" s="176" t="s">
        <v>159</v>
      </c>
      <c r="C20" s="196" t="n">
        <v>8653</v>
      </c>
      <c r="D20" s="197" t="n">
        <v>11</v>
      </c>
      <c r="E20" s="197" t="n">
        <v>493</v>
      </c>
      <c r="F20" s="197" t="n">
        <v>44</v>
      </c>
      <c r="G20" s="197" t="n">
        <v>1137</v>
      </c>
      <c r="H20" s="198" t="n">
        <v>1970</v>
      </c>
      <c r="I20" s="197" t="n">
        <v>1111</v>
      </c>
      <c r="J20" s="197" t="n">
        <v>417</v>
      </c>
      <c r="K20" s="197" t="n">
        <v>136</v>
      </c>
      <c r="L20" s="199" t="n">
        <v>1492</v>
      </c>
      <c r="M20" s="197" t="n">
        <v>220</v>
      </c>
      <c r="N20" s="197" t="n">
        <v>830</v>
      </c>
      <c r="O20" s="198" t="n">
        <v>792</v>
      </c>
    </row>
    <row r="21" s="175" customFormat="true" ht="11.45" hidden="false" customHeight="true" outlineLevel="0" collapsed="false">
      <c r="A21" s="72" t="n">
        <f aca="false">IF(D21&lt;&gt;"",COUNTA($D$13:D21),"")</f>
        <v>8</v>
      </c>
      <c r="B21" s="176" t="s">
        <v>160</v>
      </c>
      <c r="C21" s="196" t="n">
        <v>8107</v>
      </c>
      <c r="D21" s="197" t="n">
        <v>12</v>
      </c>
      <c r="E21" s="197" t="n">
        <v>703</v>
      </c>
      <c r="F21" s="197" t="n">
        <v>27</v>
      </c>
      <c r="G21" s="197" t="n">
        <v>1544</v>
      </c>
      <c r="H21" s="198" t="n">
        <v>1876</v>
      </c>
      <c r="I21" s="197" t="n">
        <v>651</v>
      </c>
      <c r="J21" s="197" t="n">
        <v>494</v>
      </c>
      <c r="K21" s="197" t="n">
        <v>108</v>
      </c>
      <c r="L21" s="199" t="n">
        <v>1229</v>
      </c>
      <c r="M21" s="197" t="n">
        <v>159</v>
      </c>
      <c r="N21" s="197" t="n">
        <v>634</v>
      </c>
      <c r="O21" s="198" t="n">
        <v>670</v>
      </c>
    </row>
    <row r="22" s="175" customFormat="true" ht="11.45" hidden="false" customHeight="true" outlineLevel="0" collapsed="false">
      <c r="A22" s="72" t="str">
        <f aca="false">IF(D22&lt;&gt;"",COUNTA($D$13:D22),"")</f>
        <v/>
      </c>
      <c r="B22" s="177"/>
      <c r="C22" s="196"/>
      <c r="D22" s="197"/>
      <c r="E22" s="197"/>
      <c r="F22" s="197"/>
      <c r="G22" s="197"/>
      <c r="H22" s="198"/>
      <c r="I22" s="197"/>
      <c r="J22" s="197"/>
      <c r="K22" s="197"/>
      <c r="L22" s="199"/>
      <c r="M22" s="197"/>
      <c r="N22" s="197"/>
      <c r="O22" s="198"/>
    </row>
    <row r="23" s="178" customFormat="true" ht="11.45" hidden="false" customHeight="true" outlineLevel="0" collapsed="false">
      <c r="A23" s="72" t="n">
        <f aca="false">IF(D23&lt;&gt;"",COUNTA($D$13:D23),"")</f>
        <v>9</v>
      </c>
      <c r="B23" s="177" t="s">
        <v>276</v>
      </c>
      <c r="C23" s="200" t="n">
        <v>61898</v>
      </c>
      <c r="D23" s="201" t="n">
        <v>62</v>
      </c>
      <c r="E23" s="201" t="n">
        <v>3769</v>
      </c>
      <c r="F23" s="201" t="n">
        <v>319</v>
      </c>
      <c r="G23" s="201" t="n">
        <v>8878</v>
      </c>
      <c r="H23" s="202" t="n">
        <v>13488</v>
      </c>
      <c r="I23" s="201" t="n">
        <v>6467</v>
      </c>
      <c r="J23" s="201" t="n">
        <v>3165</v>
      </c>
      <c r="K23" s="201" t="n">
        <v>1001</v>
      </c>
      <c r="L23" s="203" t="n">
        <v>11871</v>
      </c>
      <c r="M23" s="201" t="n">
        <v>1397</v>
      </c>
      <c r="N23" s="201" t="n">
        <v>5526</v>
      </c>
      <c r="O23" s="202" t="n">
        <v>5955</v>
      </c>
    </row>
    <row r="24" s="117" customFormat="true" ht="30" hidden="false" customHeight="true" outlineLevel="0" collapsed="false">
      <c r="A24" s="72" t="str">
        <f aca="false">IF(D24&lt;&gt;"",COUNTA($D$13:D24),"")</f>
        <v/>
      </c>
      <c r="B24" s="192"/>
      <c r="C24" s="204" t="s">
        <v>312</v>
      </c>
      <c r="D24" s="204"/>
      <c r="E24" s="204"/>
      <c r="F24" s="204"/>
      <c r="G24" s="204"/>
      <c r="H24" s="204"/>
      <c r="I24" s="204"/>
      <c r="J24" s="205" t="s">
        <v>312</v>
      </c>
      <c r="K24" s="205"/>
      <c r="L24" s="205"/>
      <c r="M24" s="205"/>
      <c r="N24" s="205"/>
      <c r="O24" s="205"/>
    </row>
    <row r="25" customFormat="false" ht="11.45" hidden="false" customHeight="true" outlineLevel="0" collapsed="false">
      <c r="A25" s="72" t="n">
        <f aca="false">IF(D25&lt;&gt;"",COUNTA($D$13:D25),"")</f>
        <v>10</v>
      </c>
      <c r="B25" s="176" t="s">
        <v>273</v>
      </c>
      <c r="C25" s="197" t="n">
        <v>7891</v>
      </c>
      <c r="D25" s="197" t="s">
        <v>20</v>
      </c>
      <c r="E25" s="197" t="n">
        <v>359</v>
      </c>
      <c r="F25" s="197" t="n">
        <v>15</v>
      </c>
      <c r="G25" s="197" t="n">
        <v>714</v>
      </c>
      <c r="H25" s="198" t="n">
        <v>1664</v>
      </c>
      <c r="I25" s="197" t="n">
        <v>592</v>
      </c>
      <c r="J25" s="197" t="n">
        <v>485</v>
      </c>
      <c r="K25" s="197" t="n">
        <v>198</v>
      </c>
      <c r="L25" s="199" t="n">
        <v>2079</v>
      </c>
      <c r="M25" s="197" t="n">
        <v>163</v>
      </c>
      <c r="N25" s="197" t="n">
        <v>767</v>
      </c>
      <c r="O25" s="198" t="n">
        <v>855</v>
      </c>
    </row>
    <row r="26" customFormat="false" ht="11.45" hidden="false" customHeight="true" outlineLevel="0" collapsed="false">
      <c r="A26" s="72" t="n">
        <f aca="false">IF(D26&lt;&gt;"",COUNTA($D$13:D26),"")</f>
        <v>11</v>
      </c>
      <c r="B26" s="176" t="s">
        <v>274</v>
      </c>
      <c r="C26" s="197" t="n">
        <v>4468</v>
      </c>
      <c r="D26" s="197" t="s">
        <v>20</v>
      </c>
      <c r="E26" s="197" t="n">
        <v>204</v>
      </c>
      <c r="F26" s="197" t="n">
        <v>10</v>
      </c>
      <c r="G26" s="197" t="n">
        <v>451</v>
      </c>
      <c r="H26" s="198" t="n">
        <v>977</v>
      </c>
      <c r="I26" s="197" t="n">
        <v>302</v>
      </c>
      <c r="J26" s="197" t="n">
        <v>195</v>
      </c>
      <c r="K26" s="197" t="n">
        <v>137</v>
      </c>
      <c r="L26" s="199" t="n">
        <v>1174</v>
      </c>
      <c r="M26" s="197" t="n">
        <v>102</v>
      </c>
      <c r="N26" s="197" t="n">
        <v>412</v>
      </c>
      <c r="O26" s="198" t="n">
        <v>504</v>
      </c>
    </row>
    <row r="27" customFormat="false" ht="11.45" hidden="false" customHeight="true" outlineLevel="0" collapsed="false">
      <c r="A27" s="72" t="str">
        <f aca="false">IF(D27&lt;&gt;"",COUNTA($D$13:D27),"")</f>
        <v/>
      </c>
      <c r="B27" s="176"/>
      <c r="C27" s="197"/>
      <c r="D27" s="197"/>
      <c r="E27" s="197"/>
      <c r="F27" s="197"/>
      <c r="G27" s="197"/>
      <c r="H27" s="198"/>
      <c r="I27" s="197"/>
      <c r="J27" s="197"/>
      <c r="K27" s="197"/>
      <c r="L27" s="199"/>
      <c r="M27" s="197"/>
      <c r="N27" s="197"/>
      <c r="O27" s="198"/>
    </row>
    <row r="28" customFormat="false" ht="11.45" hidden="false" customHeight="true" outlineLevel="0" collapsed="false">
      <c r="A28" s="72" t="n">
        <f aca="false">IF(D28&lt;&gt;"",COUNTA($D$13:D28),"")</f>
        <v>12</v>
      </c>
      <c r="B28" s="176" t="s">
        <v>275</v>
      </c>
      <c r="C28" s="197" t="n">
        <v>11399</v>
      </c>
      <c r="D28" s="197" t="n">
        <v>15</v>
      </c>
      <c r="E28" s="197" t="n">
        <v>702</v>
      </c>
      <c r="F28" s="197" t="n">
        <v>64</v>
      </c>
      <c r="G28" s="197" t="n">
        <v>1446</v>
      </c>
      <c r="H28" s="198" t="n">
        <v>2831</v>
      </c>
      <c r="I28" s="197" t="n">
        <v>1003</v>
      </c>
      <c r="J28" s="197" t="n">
        <v>633</v>
      </c>
      <c r="K28" s="197" t="n">
        <v>268</v>
      </c>
      <c r="L28" s="199" t="n">
        <v>1989</v>
      </c>
      <c r="M28" s="197" t="n">
        <v>325</v>
      </c>
      <c r="N28" s="197" t="n">
        <v>1008</v>
      </c>
      <c r="O28" s="198" t="n">
        <v>1115</v>
      </c>
    </row>
    <row r="29" customFormat="false" ht="11.45" hidden="false" customHeight="true" outlineLevel="0" collapsed="false">
      <c r="A29" s="72" t="n">
        <f aca="false">IF(D29&lt;&gt;"",COUNTA($D$13:D29),"")</f>
        <v>13</v>
      </c>
      <c r="B29" s="176" t="s">
        <v>156</v>
      </c>
      <c r="C29" s="197" t="n">
        <v>9007</v>
      </c>
      <c r="D29" s="197" t="n">
        <v>10</v>
      </c>
      <c r="E29" s="197" t="n">
        <v>530</v>
      </c>
      <c r="F29" s="197" t="n">
        <v>90</v>
      </c>
      <c r="G29" s="197" t="n">
        <v>1407</v>
      </c>
      <c r="H29" s="198" t="n">
        <v>2177</v>
      </c>
      <c r="I29" s="197" t="n">
        <v>779</v>
      </c>
      <c r="J29" s="197" t="n">
        <v>514</v>
      </c>
      <c r="K29" s="197" t="n">
        <v>145</v>
      </c>
      <c r="L29" s="199" t="n">
        <v>1659</v>
      </c>
      <c r="M29" s="197" t="n">
        <v>214</v>
      </c>
      <c r="N29" s="197" t="n">
        <v>699</v>
      </c>
      <c r="O29" s="198" t="n">
        <v>783</v>
      </c>
    </row>
    <row r="30" customFormat="false" ht="11.45" hidden="false" customHeight="true" outlineLevel="0" collapsed="false">
      <c r="A30" s="72" t="n">
        <f aca="false">IF(D30&lt;&gt;"",COUNTA($D$13:D30),"")</f>
        <v>14</v>
      </c>
      <c r="B30" s="176" t="s">
        <v>157</v>
      </c>
      <c r="C30" s="197" t="n">
        <v>10711</v>
      </c>
      <c r="D30" s="197" t="n">
        <v>11</v>
      </c>
      <c r="E30" s="197" t="n">
        <v>516</v>
      </c>
      <c r="F30" s="197" t="n">
        <v>79</v>
      </c>
      <c r="G30" s="197" t="n">
        <v>1263</v>
      </c>
      <c r="H30" s="198" t="n">
        <v>2461</v>
      </c>
      <c r="I30" s="197" t="n">
        <v>1695</v>
      </c>
      <c r="J30" s="197" t="n">
        <v>556</v>
      </c>
      <c r="K30" s="197" t="n">
        <v>201</v>
      </c>
      <c r="L30" s="199" t="n">
        <v>1870</v>
      </c>
      <c r="M30" s="197" t="n">
        <v>251</v>
      </c>
      <c r="N30" s="197" t="n">
        <v>846</v>
      </c>
      <c r="O30" s="198" t="n">
        <v>962</v>
      </c>
    </row>
    <row r="31" customFormat="false" ht="11.45" hidden="false" customHeight="true" outlineLevel="0" collapsed="false">
      <c r="A31" s="72" t="n">
        <f aca="false">IF(D31&lt;&gt;"",COUNTA($D$13:D31),"")</f>
        <v>15</v>
      </c>
      <c r="B31" s="176" t="s">
        <v>158</v>
      </c>
      <c r="C31" s="197" t="n">
        <v>5776</v>
      </c>
      <c r="D31" s="197" t="n">
        <v>8</v>
      </c>
      <c r="E31" s="197" t="n">
        <v>430</v>
      </c>
      <c r="F31" s="197" t="n">
        <v>23</v>
      </c>
      <c r="G31" s="197" t="n">
        <v>1001</v>
      </c>
      <c r="H31" s="198" t="n">
        <v>1288</v>
      </c>
      <c r="I31" s="197" t="n">
        <v>508</v>
      </c>
      <c r="J31" s="197" t="n">
        <v>313</v>
      </c>
      <c r="K31" s="197" t="n">
        <v>87</v>
      </c>
      <c r="L31" s="199" t="n">
        <v>1016</v>
      </c>
      <c r="M31" s="197" t="n">
        <v>136</v>
      </c>
      <c r="N31" s="197" t="n">
        <v>455</v>
      </c>
      <c r="O31" s="198" t="n">
        <v>511</v>
      </c>
    </row>
    <row r="32" customFormat="false" ht="11.45" hidden="false" customHeight="true" outlineLevel="0" collapsed="false">
      <c r="A32" s="72" t="n">
        <f aca="false">IF(D32&lt;&gt;"",COUNTA($D$13:D32),"")</f>
        <v>16</v>
      </c>
      <c r="B32" s="176" t="s">
        <v>159</v>
      </c>
      <c r="C32" s="197" t="n">
        <v>9566</v>
      </c>
      <c r="D32" s="197" t="n">
        <v>12</v>
      </c>
      <c r="E32" s="197" t="n">
        <v>516</v>
      </c>
      <c r="F32" s="197" t="n">
        <v>55</v>
      </c>
      <c r="G32" s="197" t="n">
        <v>1151</v>
      </c>
      <c r="H32" s="198" t="n">
        <v>2391</v>
      </c>
      <c r="I32" s="197" t="n">
        <v>1159</v>
      </c>
      <c r="J32" s="197" t="n">
        <v>498</v>
      </c>
      <c r="K32" s="197" t="n">
        <v>190</v>
      </c>
      <c r="L32" s="199" t="n">
        <v>1603</v>
      </c>
      <c r="M32" s="197" t="n">
        <v>264</v>
      </c>
      <c r="N32" s="197" t="n">
        <v>889</v>
      </c>
      <c r="O32" s="198" t="n">
        <v>838</v>
      </c>
    </row>
    <row r="33" customFormat="false" ht="11.45" hidden="false" customHeight="true" outlineLevel="0" collapsed="false">
      <c r="A33" s="72" t="n">
        <f aca="false">IF(D33&lt;&gt;"",COUNTA($D$13:D33),"")</f>
        <v>17</v>
      </c>
      <c r="B33" s="176" t="s">
        <v>160</v>
      </c>
      <c r="C33" s="197" t="n">
        <v>8620</v>
      </c>
      <c r="D33" s="197" t="n">
        <v>11</v>
      </c>
      <c r="E33" s="197" t="n">
        <v>733</v>
      </c>
      <c r="F33" s="197" t="n">
        <v>31</v>
      </c>
      <c r="G33" s="197" t="n">
        <v>1564</v>
      </c>
      <c r="H33" s="198" t="n">
        <v>2130</v>
      </c>
      <c r="I33" s="197" t="n">
        <v>662</v>
      </c>
      <c r="J33" s="197" t="n">
        <v>559</v>
      </c>
      <c r="K33" s="197" t="n">
        <v>138</v>
      </c>
      <c r="L33" s="199" t="n">
        <v>1285</v>
      </c>
      <c r="M33" s="197" t="n">
        <v>174</v>
      </c>
      <c r="N33" s="197" t="n">
        <v>644</v>
      </c>
      <c r="O33" s="198" t="n">
        <v>689</v>
      </c>
    </row>
    <row r="34" customFormat="false" ht="11.45" hidden="false" customHeight="true" outlineLevel="0" collapsed="false">
      <c r="A34" s="72" t="str">
        <f aca="false">IF(D34&lt;&gt;"",COUNTA($D$13:D34),"")</f>
        <v/>
      </c>
      <c r="B34" s="177"/>
      <c r="C34" s="197"/>
      <c r="D34" s="197"/>
      <c r="E34" s="197"/>
      <c r="F34" s="197"/>
      <c r="G34" s="197"/>
      <c r="H34" s="198"/>
      <c r="I34" s="197"/>
      <c r="J34" s="197"/>
      <c r="K34" s="197"/>
      <c r="L34" s="199"/>
      <c r="M34" s="197"/>
      <c r="N34" s="197"/>
      <c r="O34" s="198"/>
    </row>
    <row r="35" s="149" customFormat="true" ht="11.45" hidden="false" customHeight="true" outlineLevel="0" collapsed="false">
      <c r="A35" s="72" t="n">
        <f aca="false">IF(D35&lt;&gt;"",COUNTA($D$13:D35),"")</f>
        <v>18</v>
      </c>
      <c r="B35" s="177" t="s">
        <v>276</v>
      </c>
      <c r="C35" s="201" t="n">
        <v>67438</v>
      </c>
      <c r="D35" s="201" t="n">
        <v>67</v>
      </c>
      <c r="E35" s="201" t="n">
        <v>3990</v>
      </c>
      <c r="F35" s="201" t="n">
        <v>367</v>
      </c>
      <c r="G35" s="201" t="n">
        <v>8997</v>
      </c>
      <c r="H35" s="202" t="n">
        <v>15919</v>
      </c>
      <c r="I35" s="201" t="n">
        <v>6700</v>
      </c>
      <c r="J35" s="201" t="n">
        <v>3753</v>
      </c>
      <c r="K35" s="201" t="n">
        <v>1364</v>
      </c>
      <c r="L35" s="203" t="n">
        <v>12675</v>
      </c>
      <c r="M35" s="201" t="n">
        <v>1629</v>
      </c>
      <c r="N35" s="201" t="n">
        <v>5720</v>
      </c>
      <c r="O35" s="202" t="n">
        <v>6257</v>
      </c>
    </row>
    <row r="36" customFormat="false" ht="12" hidden="false" customHeight="true" outlineLevel="0" collapsed="false">
      <c r="A36" s="58"/>
      <c r="B36" s="206"/>
    </row>
  </sheetData>
  <mergeCells count="30">
    <mergeCell ref="A1:B1"/>
    <mergeCell ref="C1:I1"/>
    <mergeCell ref="J1:O1"/>
    <mergeCell ref="A2:B2"/>
    <mergeCell ref="C2:I2"/>
    <mergeCell ref="J2:O2"/>
    <mergeCell ref="A3:B3"/>
    <mergeCell ref="C3:I3"/>
    <mergeCell ref="J3:O3"/>
    <mergeCell ref="A4:A10"/>
    <mergeCell ref="B4:B10"/>
    <mergeCell ref="C4:C10"/>
    <mergeCell ref="D4:I4"/>
    <mergeCell ref="J4:O4"/>
    <mergeCell ref="D5:D10"/>
    <mergeCell ref="E5:E10"/>
    <mergeCell ref="F5:F10"/>
    <mergeCell ref="G5:G10"/>
    <mergeCell ref="H5:H10"/>
    <mergeCell ref="I5:I10"/>
    <mergeCell ref="J5:J10"/>
    <mergeCell ref="K5:K10"/>
    <mergeCell ref="L5:L10"/>
    <mergeCell ref="M5:M10"/>
    <mergeCell ref="N5:N10"/>
    <mergeCell ref="O5:O10"/>
    <mergeCell ref="C12:I12"/>
    <mergeCell ref="J12:O12"/>
    <mergeCell ref="C24:I24"/>
    <mergeCell ref="J24:O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2" width="20.7"/>
    <col collapsed="false" customWidth="true" hidden="false" outlineLevel="0" max="3" min="3" style="58" width="8.7"/>
    <col collapsed="false" customWidth="true" hidden="false" outlineLevel="0" max="4" min="4" style="58" width="9.7"/>
    <col collapsed="false" customWidth="true" hidden="false" outlineLevel="0" max="7" min="5" style="58" width="8.7"/>
    <col collapsed="false" customWidth="true" hidden="false" outlineLevel="0" max="8" min="8" style="58" width="12.7"/>
    <col collapsed="false" customWidth="true" hidden="false" outlineLevel="0" max="10" min="9" style="58" width="9.7"/>
    <col collapsed="false" customWidth="true" hidden="false" outlineLevel="0" max="11" min="11" style="58" width="8.7"/>
    <col collapsed="false" customWidth="true" hidden="false" outlineLevel="0" max="12" min="12" style="58" width="18.7"/>
    <col collapsed="false" customWidth="true" hidden="false" outlineLevel="0" max="14" min="13" style="58" width="8.7"/>
    <col collapsed="false" customWidth="true" hidden="false" outlineLevel="0" max="15" min="15" style="58" width="12.7"/>
  </cols>
  <sheetData>
    <row r="1" s="61" customFormat="true" ht="30" hidden="false" customHeight="true" outlineLevel="0" collapsed="false">
      <c r="A1" s="80" t="s">
        <v>104</v>
      </c>
      <c r="B1" s="80"/>
      <c r="C1" s="81" t="s">
        <v>4</v>
      </c>
      <c r="D1" s="81"/>
      <c r="E1" s="81"/>
      <c r="F1" s="81"/>
      <c r="G1" s="81"/>
      <c r="H1" s="81"/>
      <c r="I1" s="81"/>
      <c r="J1" s="104" t="s">
        <v>4</v>
      </c>
      <c r="K1" s="104"/>
      <c r="L1" s="104"/>
      <c r="M1" s="104"/>
      <c r="N1" s="104"/>
      <c r="O1" s="104"/>
    </row>
    <row r="2" s="123" customFormat="true" ht="15" hidden="false" customHeight="true" outlineLevel="0" collapsed="false">
      <c r="A2" s="184" t="s">
        <v>299</v>
      </c>
      <c r="B2" s="184"/>
      <c r="C2" s="84" t="s">
        <v>300</v>
      </c>
      <c r="D2" s="84"/>
      <c r="E2" s="84"/>
      <c r="F2" s="84"/>
      <c r="G2" s="84"/>
      <c r="H2" s="84"/>
      <c r="I2" s="84"/>
      <c r="J2" s="185" t="s">
        <v>300</v>
      </c>
      <c r="K2" s="185"/>
      <c r="L2" s="185"/>
      <c r="M2" s="185"/>
      <c r="N2" s="185"/>
      <c r="O2" s="185"/>
    </row>
    <row r="3" s="167" customFormat="true" ht="15" hidden="false" customHeight="true" outlineLevel="0" collapsed="false">
      <c r="A3" s="165" t="s">
        <v>313</v>
      </c>
      <c r="B3" s="165"/>
      <c r="C3" s="186" t="s">
        <v>126</v>
      </c>
      <c r="D3" s="186"/>
      <c r="E3" s="186"/>
      <c r="F3" s="186"/>
      <c r="G3" s="186"/>
      <c r="H3" s="186"/>
      <c r="I3" s="186"/>
      <c r="J3" s="187" t="s">
        <v>126</v>
      </c>
      <c r="K3" s="187"/>
      <c r="L3" s="187"/>
      <c r="M3" s="187"/>
      <c r="N3" s="187"/>
      <c r="O3" s="187"/>
    </row>
    <row r="4" s="171" customFormat="true" ht="11.45" hidden="false" customHeight="true" outlineLevel="0" collapsed="false">
      <c r="A4" s="168" t="s">
        <v>141</v>
      </c>
      <c r="B4" s="169" t="s">
        <v>142</v>
      </c>
      <c r="C4" s="63" t="s">
        <v>302</v>
      </c>
      <c r="D4" s="86" t="s">
        <v>193</v>
      </c>
      <c r="E4" s="86"/>
      <c r="F4" s="86"/>
      <c r="G4" s="86"/>
      <c r="H4" s="86"/>
      <c r="I4" s="86"/>
      <c r="J4" s="111" t="s">
        <v>193</v>
      </c>
      <c r="K4" s="111"/>
      <c r="L4" s="111"/>
      <c r="M4" s="111"/>
      <c r="N4" s="111"/>
      <c r="O4" s="111"/>
    </row>
    <row r="5" s="171" customFormat="true" ht="11.45" hidden="false" customHeight="true" outlineLevel="0" collapsed="false">
      <c r="A5" s="168"/>
      <c r="B5" s="169"/>
      <c r="C5" s="63"/>
      <c r="D5" s="63" t="s">
        <v>303</v>
      </c>
      <c r="E5" s="63" t="s">
        <v>212</v>
      </c>
      <c r="F5" s="63" t="s">
        <v>304</v>
      </c>
      <c r="G5" s="63" t="s">
        <v>215</v>
      </c>
      <c r="H5" s="63" t="s">
        <v>305</v>
      </c>
      <c r="I5" s="188" t="s">
        <v>198</v>
      </c>
      <c r="J5" s="189" t="s">
        <v>199</v>
      </c>
      <c r="K5" s="190" t="s">
        <v>306</v>
      </c>
      <c r="L5" s="190" t="s">
        <v>307</v>
      </c>
      <c r="M5" s="190" t="s">
        <v>308</v>
      </c>
      <c r="N5" s="190" t="s">
        <v>309</v>
      </c>
      <c r="O5" s="188" t="s">
        <v>310</v>
      </c>
    </row>
    <row r="6" s="171" customFormat="true" ht="11.45" hidden="false" customHeight="true" outlineLevel="0" collapsed="false">
      <c r="A6" s="168"/>
      <c r="B6" s="169"/>
      <c r="C6" s="63"/>
      <c r="D6" s="63"/>
      <c r="E6" s="63"/>
      <c r="F6" s="63"/>
      <c r="G6" s="63"/>
      <c r="H6" s="63"/>
      <c r="I6" s="188"/>
      <c r="J6" s="189"/>
      <c r="K6" s="190"/>
      <c r="L6" s="190"/>
      <c r="M6" s="190"/>
      <c r="N6" s="190"/>
      <c r="O6" s="188"/>
    </row>
    <row r="7" s="171" customFormat="true" ht="11.45" hidden="false" customHeight="true" outlineLevel="0" collapsed="false">
      <c r="A7" s="168"/>
      <c r="B7" s="169"/>
      <c r="C7" s="63"/>
      <c r="D7" s="63"/>
      <c r="E7" s="63"/>
      <c r="F7" s="63"/>
      <c r="G7" s="63"/>
      <c r="H7" s="63"/>
      <c r="I7" s="188"/>
      <c r="J7" s="189"/>
      <c r="K7" s="190"/>
      <c r="L7" s="190"/>
      <c r="M7" s="190"/>
      <c r="N7" s="190"/>
      <c r="O7" s="188"/>
    </row>
    <row r="8" s="171" customFormat="true" ht="11.45" hidden="false" customHeight="true" outlineLevel="0" collapsed="false">
      <c r="A8" s="168"/>
      <c r="B8" s="169"/>
      <c r="C8" s="63"/>
      <c r="D8" s="63"/>
      <c r="E8" s="63"/>
      <c r="F8" s="63"/>
      <c r="G8" s="63"/>
      <c r="H8" s="63"/>
      <c r="I8" s="188"/>
      <c r="J8" s="189"/>
      <c r="K8" s="190"/>
      <c r="L8" s="190"/>
      <c r="M8" s="190"/>
      <c r="N8" s="190"/>
      <c r="O8" s="188"/>
    </row>
    <row r="9" s="171" customFormat="true" ht="11.45" hidden="false" customHeight="true" outlineLevel="0" collapsed="false">
      <c r="A9" s="168"/>
      <c r="B9" s="169"/>
      <c r="C9" s="63"/>
      <c r="D9" s="63"/>
      <c r="E9" s="63"/>
      <c r="F9" s="63"/>
      <c r="G9" s="63"/>
      <c r="H9" s="63"/>
      <c r="I9" s="188"/>
      <c r="J9" s="189"/>
      <c r="K9" s="190"/>
      <c r="L9" s="190"/>
      <c r="M9" s="190"/>
      <c r="N9" s="190"/>
      <c r="O9" s="188"/>
    </row>
    <row r="10" s="175" customFormat="true" ht="11.45" hidden="false" customHeight="true" outlineLevel="0" collapsed="false">
      <c r="A10" s="168"/>
      <c r="B10" s="169"/>
      <c r="C10" s="63"/>
      <c r="D10" s="63"/>
      <c r="E10" s="63"/>
      <c r="F10" s="63"/>
      <c r="G10" s="63"/>
      <c r="H10" s="63"/>
      <c r="I10" s="188"/>
      <c r="J10" s="189"/>
      <c r="K10" s="190"/>
      <c r="L10" s="190"/>
      <c r="M10" s="190"/>
      <c r="N10" s="190"/>
      <c r="O10" s="188"/>
    </row>
    <row r="11" s="175" customFormat="true" ht="11.45" hidden="false" customHeight="true" outlineLevel="0" collapsed="false">
      <c r="A11" s="66" t="n">
        <v>1</v>
      </c>
      <c r="B11" s="67" t="n">
        <v>2</v>
      </c>
      <c r="C11" s="67" t="n">
        <v>3</v>
      </c>
      <c r="D11" s="67" t="n">
        <v>4</v>
      </c>
      <c r="E11" s="67" t="n">
        <v>5</v>
      </c>
      <c r="F11" s="67" t="n">
        <v>6</v>
      </c>
      <c r="G11" s="67" t="n">
        <v>7</v>
      </c>
      <c r="H11" s="67" t="n">
        <v>8</v>
      </c>
      <c r="I11" s="68" t="n">
        <v>9</v>
      </c>
      <c r="J11" s="66" t="n">
        <v>10</v>
      </c>
      <c r="K11" s="67" t="n">
        <v>11</v>
      </c>
      <c r="L11" s="67" t="n">
        <v>12</v>
      </c>
      <c r="M11" s="67" t="n">
        <v>13</v>
      </c>
      <c r="N11" s="67" t="n">
        <v>14</v>
      </c>
      <c r="O11" s="68" t="n">
        <v>15</v>
      </c>
    </row>
    <row r="12" s="195" customFormat="true" ht="30" hidden="false" customHeight="true" outlineLevel="0" collapsed="false">
      <c r="A12" s="191"/>
      <c r="B12" s="192"/>
      <c r="C12" s="193" t="s">
        <v>314</v>
      </c>
      <c r="D12" s="193"/>
      <c r="E12" s="193"/>
      <c r="F12" s="193"/>
      <c r="G12" s="193"/>
      <c r="H12" s="193"/>
      <c r="I12" s="193"/>
      <c r="J12" s="194" t="s">
        <v>314</v>
      </c>
      <c r="K12" s="194"/>
      <c r="L12" s="194"/>
      <c r="M12" s="194"/>
      <c r="N12" s="194"/>
      <c r="O12" s="194"/>
    </row>
    <row r="13" s="175" customFormat="true" ht="11.45" hidden="false" customHeight="true" outlineLevel="0" collapsed="false">
      <c r="A13" s="72" t="n">
        <f aca="false">IF(D13&lt;&gt;"",COUNTA($D$13:D13),"")</f>
        <v>1</v>
      </c>
      <c r="B13" s="176" t="s">
        <v>273</v>
      </c>
      <c r="C13" s="196" t="n">
        <v>7399</v>
      </c>
      <c r="D13" s="197" t="s">
        <v>20</v>
      </c>
      <c r="E13" s="197" t="n">
        <v>334</v>
      </c>
      <c r="F13" s="197" t="n">
        <v>13</v>
      </c>
      <c r="G13" s="197" t="n">
        <v>724</v>
      </c>
      <c r="H13" s="198" t="n">
        <v>1453</v>
      </c>
      <c r="I13" s="197" t="n">
        <v>596</v>
      </c>
      <c r="J13" s="197" t="n">
        <v>424</v>
      </c>
      <c r="K13" s="197" t="n">
        <v>158</v>
      </c>
      <c r="L13" s="199" t="n">
        <v>1967</v>
      </c>
      <c r="M13" s="197" t="n">
        <v>135</v>
      </c>
      <c r="N13" s="197" t="n">
        <v>770</v>
      </c>
      <c r="O13" s="198" t="n">
        <v>825</v>
      </c>
    </row>
    <row r="14" s="175" customFormat="true" ht="11.45" hidden="false" customHeight="true" outlineLevel="0" collapsed="false">
      <c r="A14" s="72" t="n">
        <f aca="false">IF(D14&lt;&gt;"",COUNTA($D$13:D14),"")</f>
        <v>2</v>
      </c>
      <c r="B14" s="176" t="s">
        <v>274</v>
      </c>
      <c r="C14" s="196" t="n">
        <v>4113</v>
      </c>
      <c r="D14" s="197" t="s">
        <v>20</v>
      </c>
      <c r="E14" s="197" t="n">
        <v>190</v>
      </c>
      <c r="F14" s="197" t="n">
        <v>11</v>
      </c>
      <c r="G14" s="197" t="n">
        <v>468</v>
      </c>
      <c r="H14" s="198" t="n">
        <v>813</v>
      </c>
      <c r="I14" s="197" t="n">
        <v>273</v>
      </c>
      <c r="J14" s="197" t="n">
        <v>163</v>
      </c>
      <c r="K14" s="197" t="n">
        <v>96</v>
      </c>
      <c r="L14" s="199" t="n">
        <v>1105</v>
      </c>
      <c r="M14" s="197" t="n">
        <v>87</v>
      </c>
      <c r="N14" s="197" t="n">
        <v>397</v>
      </c>
      <c r="O14" s="198" t="n">
        <v>510</v>
      </c>
    </row>
    <row r="15" s="175" customFormat="true" ht="11.45" hidden="false" customHeight="true" outlineLevel="0" collapsed="false">
      <c r="A15" s="72" t="str">
        <f aca="false">IF(D15&lt;&gt;"",COUNTA($D$13:D15),"")</f>
        <v/>
      </c>
      <c r="B15" s="176"/>
      <c r="C15" s="196"/>
      <c r="D15" s="197"/>
      <c r="E15" s="197"/>
      <c r="F15" s="197"/>
      <c r="G15" s="197"/>
      <c r="H15" s="198"/>
      <c r="I15" s="197"/>
      <c r="J15" s="197"/>
      <c r="K15" s="197"/>
      <c r="L15" s="199"/>
      <c r="M15" s="197"/>
      <c r="N15" s="197"/>
      <c r="O15" s="198"/>
    </row>
    <row r="16" s="175" customFormat="true" ht="11.45" hidden="false" customHeight="true" outlineLevel="0" collapsed="false">
      <c r="A16" s="72" t="n">
        <f aca="false">IF(D16&lt;&gt;"",COUNTA($D$13:D16),"")</f>
        <v>3</v>
      </c>
      <c r="B16" s="176" t="s">
        <v>275</v>
      </c>
      <c r="C16" s="196" t="n">
        <v>10557</v>
      </c>
      <c r="D16" s="197" t="n">
        <v>11</v>
      </c>
      <c r="E16" s="197" t="n">
        <v>659</v>
      </c>
      <c r="F16" s="197" t="n">
        <v>59</v>
      </c>
      <c r="G16" s="197" t="n">
        <v>1474</v>
      </c>
      <c r="H16" s="198" t="n">
        <v>2391</v>
      </c>
      <c r="I16" s="197" t="n">
        <v>986</v>
      </c>
      <c r="J16" s="197" t="n">
        <v>521</v>
      </c>
      <c r="K16" s="197" t="n">
        <v>211</v>
      </c>
      <c r="L16" s="199" t="n">
        <v>1914</v>
      </c>
      <c r="M16" s="197" t="n">
        <v>282</v>
      </c>
      <c r="N16" s="197" t="n">
        <v>941</v>
      </c>
      <c r="O16" s="198" t="n">
        <v>1108</v>
      </c>
    </row>
    <row r="17" s="175" customFormat="true" ht="11.45" hidden="false" customHeight="true" outlineLevel="0" collapsed="false">
      <c r="A17" s="72" t="n">
        <f aca="false">IF(D17&lt;&gt;"",COUNTA($D$13:D17),"")</f>
        <v>4</v>
      </c>
      <c r="B17" s="176" t="s">
        <v>156</v>
      </c>
      <c r="C17" s="196" t="n">
        <v>8561</v>
      </c>
      <c r="D17" s="197" t="n">
        <v>6</v>
      </c>
      <c r="E17" s="197" t="n">
        <v>508</v>
      </c>
      <c r="F17" s="197" t="n">
        <v>92</v>
      </c>
      <c r="G17" s="197" t="n">
        <v>1522</v>
      </c>
      <c r="H17" s="198" t="n">
        <v>1816</v>
      </c>
      <c r="I17" s="197" t="n">
        <v>746</v>
      </c>
      <c r="J17" s="197" t="n">
        <v>459</v>
      </c>
      <c r="K17" s="197" t="n">
        <v>131</v>
      </c>
      <c r="L17" s="199" t="n">
        <v>1626</v>
      </c>
      <c r="M17" s="197" t="n">
        <v>193</v>
      </c>
      <c r="N17" s="197" t="n">
        <v>667</v>
      </c>
      <c r="O17" s="198" t="n">
        <v>795</v>
      </c>
    </row>
    <row r="18" s="175" customFormat="true" ht="11.45" hidden="false" customHeight="true" outlineLevel="0" collapsed="false">
      <c r="A18" s="72" t="n">
        <f aca="false">IF(D18&lt;&gt;"",COUNTA($D$13:D18),"")</f>
        <v>5</v>
      </c>
      <c r="B18" s="176" t="s">
        <v>157</v>
      </c>
      <c r="C18" s="196" t="n">
        <v>10013</v>
      </c>
      <c r="D18" s="197" t="n">
        <v>10</v>
      </c>
      <c r="E18" s="197" t="n">
        <v>513</v>
      </c>
      <c r="F18" s="197" t="n">
        <v>79</v>
      </c>
      <c r="G18" s="197" t="n">
        <v>1316</v>
      </c>
      <c r="H18" s="198" t="n">
        <v>2052</v>
      </c>
      <c r="I18" s="197" t="n">
        <v>1655</v>
      </c>
      <c r="J18" s="197" t="n">
        <v>453</v>
      </c>
      <c r="K18" s="197" t="n">
        <v>139</v>
      </c>
      <c r="L18" s="199" t="n">
        <v>1827</v>
      </c>
      <c r="M18" s="197" t="n">
        <v>210</v>
      </c>
      <c r="N18" s="197" t="n">
        <v>825</v>
      </c>
      <c r="O18" s="198" t="n">
        <v>934</v>
      </c>
    </row>
    <row r="19" s="175" customFormat="true" ht="11.45" hidden="false" customHeight="true" outlineLevel="0" collapsed="false">
      <c r="A19" s="72" t="n">
        <f aca="false">IF(D19&lt;&gt;"",COUNTA($D$13:D19),"")</f>
        <v>6</v>
      </c>
      <c r="B19" s="176" t="s">
        <v>158</v>
      </c>
      <c r="C19" s="196" t="n">
        <v>5626</v>
      </c>
      <c r="D19" s="197" t="n">
        <v>7</v>
      </c>
      <c r="E19" s="197" t="n">
        <v>407</v>
      </c>
      <c r="F19" s="197" t="n">
        <v>25</v>
      </c>
      <c r="G19" s="197" t="n">
        <v>1096</v>
      </c>
      <c r="H19" s="198" t="n">
        <v>1124</v>
      </c>
      <c r="I19" s="197" t="n">
        <v>513</v>
      </c>
      <c r="J19" s="197" t="n">
        <v>271</v>
      </c>
      <c r="K19" s="197" t="n">
        <v>73</v>
      </c>
      <c r="L19" s="199" t="n">
        <v>1004</v>
      </c>
      <c r="M19" s="197" t="n">
        <v>119</v>
      </c>
      <c r="N19" s="197" t="n">
        <v>448</v>
      </c>
      <c r="O19" s="198" t="n">
        <v>539</v>
      </c>
    </row>
    <row r="20" s="175" customFormat="true" ht="11.45" hidden="false" customHeight="true" outlineLevel="0" collapsed="false">
      <c r="A20" s="72" t="n">
        <f aca="false">IF(D20&lt;&gt;"",COUNTA($D$13:D20),"")</f>
        <v>7</v>
      </c>
      <c r="B20" s="176" t="s">
        <v>159</v>
      </c>
      <c r="C20" s="196" t="n">
        <v>8845</v>
      </c>
      <c r="D20" s="197" t="n">
        <v>12</v>
      </c>
      <c r="E20" s="197" t="n">
        <v>498</v>
      </c>
      <c r="F20" s="197" t="n">
        <v>44</v>
      </c>
      <c r="G20" s="197" t="n">
        <v>1206</v>
      </c>
      <c r="H20" s="198" t="n">
        <v>1943</v>
      </c>
      <c r="I20" s="197" t="n">
        <v>1142</v>
      </c>
      <c r="J20" s="197" t="n">
        <v>433</v>
      </c>
      <c r="K20" s="197" t="n">
        <v>140</v>
      </c>
      <c r="L20" s="199" t="n">
        <v>1536</v>
      </c>
      <c r="M20" s="197" t="n">
        <v>226</v>
      </c>
      <c r="N20" s="197" t="n">
        <v>821</v>
      </c>
      <c r="O20" s="198" t="n">
        <v>844</v>
      </c>
    </row>
    <row r="21" s="175" customFormat="true" ht="11.45" hidden="false" customHeight="true" outlineLevel="0" collapsed="false">
      <c r="A21" s="72" t="n">
        <f aca="false">IF(D21&lt;&gt;"",COUNTA($D$13:D21),"")</f>
        <v>8</v>
      </c>
      <c r="B21" s="176" t="s">
        <v>160</v>
      </c>
      <c r="C21" s="196" t="n">
        <v>8393</v>
      </c>
      <c r="D21" s="197" t="n">
        <v>8</v>
      </c>
      <c r="E21" s="197" t="n">
        <v>693</v>
      </c>
      <c r="F21" s="197" t="n">
        <v>31</v>
      </c>
      <c r="G21" s="197" t="n">
        <v>1674</v>
      </c>
      <c r="H21" s="198" t="n">
        <v>1876</v>
      </c>
      <c r="I21" s="197" t="n">
        <v>666</v>
      </c>
      <c r="J21" s="197" t="n">
        <v>494</v>
      </c>
      <c r="K21" s="197" t="n">
        <v>112</v>
      </c>
      <c r="L21" s="199" t="n">
        <v>1318</v>
      </c>
      <c r="M21" s="197" t="n">
        <v>152</v>
      </c>
      <c r="N21" s="197" t="n">
        <v>634</v>
      </c>
      <c r="O21" s="198" t="n">
        <v>735</v>
      </c>
    </row>
    <row r="22" s="175" customFormat="true" ht="11.45" hidden="false" customHeight="true" outlineLevel="0" collapsed="false">
      <c r="A22" s="72" t="str">
        <f aca="false">IF(D22&lt;&gt;"",COUNTA($D$13:D22),"")</f>
        <v/>
      </c>
      <c r="B22" s="177"/>
      <c r="C22" s="196"/>
      <c r="D22" s="197"/>
      <c r="E22" s="197"/>
      <c r="F22" s="197"/>
      <c r="G22" s="197"/>
      <c r="H22" s="198"/>
      <c r="I22" s="197"/>
      <c r="J22" s="197"/>
      <c r="K22" s="197"/>
      <c r="L22" s="199"/>
      <c r="M22" s="197"/>
      <c r="N22" s="197"/>
      <c r="O22" s="198"/>
    </row>
    <row r="23" s="178" customFormat="true" ht="11.45" hidden="false" customHeight="true" outlineLevel="0" collapsed="false">
      <c r="A23" s="72" t="n">
        <f aca="false">IF(D23&lt;&gt;"",COUNTA($D$13:D23),"")</f>
        <v>9</v>
      </c>
      <c r="B23" s="177" t="s">
        <v>276</v>
      </c>
      <c r="C23" s="200" t="n">
        <v>63507</v>
      </c>
      <c r="D23" s="201" t="n">
        <v>54</v>
      </c>
      <c r="E23" s="201" t="n">
        <v>3802</v>
      </c>
      <c r="F23" s="201" t="n">
        <v>354</v>
      </c>
      <c r="G23" s="201" t="n">
        <v>9480</v>
      </c>
      <c r="H23" s="202" t="n">
        <v>13468</v>
      </c>
      <c r="I23" s="201" t="n">
        <v>6577</v>
      </c>
      <c r="J23" s="201" t="n">
        <v>3218</v>
      </c>
      <c r="K23" s="201" t="n">
        <v>1060</v>
      </c>
      <c r="L23" s="203" t="n">
        <v>12297</v>
      </c>
      <c r="M23" s="201" t="n">
        <v>1404</v>
      </c>
      <c r="N23" s="201" t="n">
        <v>5503</v>
      </c>
      <c r="O23" s="202" t="n">
        <v>6290</v>
      </c>
    </row>
    <row r="24" s="117" customFormat="true" ht="30" hidden="false" customHeight="true" outlineLevel="0" collapsed="false">
      <c r="A24" s="72" t="str">
        <f aca="false">IF(D24&lt;&gt;"",COUNTA($D$13:D24),"")</f>
        <v/>
      </c>
      <c r="B24" s="192"/>
      <c r="C24" s="204" t="s">
        <v>315</v>
      </c>
      <c r="D24" s="204"/>
      <c r="E24" s="204"/>
      <c r="F24" s="204"/>
      <c r="G24" s="204"/>
      <c r="H24" s="204"/>
      <c r="I24" s="204"/>
      <c r="J24" s="205" t="s">
        <v>315</v>
      </c>
      <c r="K24" s="205"/>
      <c r="L24" s="205"/>
      <c r="M24" s="205"/>
      <c r="N24" s="205"/>
      <c r="O24" s="205"/>
    </row>
    <row r="25" customFormat="false" ht="11.45" hidden="false" customHeight="true" outlineLevel="0" collapsed="false">
      <c r="A25" s="72" t="n">
        <f aca="false">IF(D25&lt;&gt;"",COUNTA($D$13:D25),"")</f>
        <v>10</v>
      </c>
      <c r="B25" s="176" t="s">
        <v>273</v>
      </c>
      <c r="C25" s="197" t="n">
        <v>8020</v>
      </c>
      <c r="D25" s="197" t="s">
        <v>20</v>
      </c>
      <c r="E25" s="197" t="n">
        <v>365</v>
      </c>
      <c r="F25" s="197" t="n">
        <v>16</v>
      </c>
      <c r="G25" s="197" t="n">
        <v>737</v>
      </c>
      <c r="H25" s="198" t="n">
        <v>1678</v>
      </c>
      <c r="I25" s="197" t="n">
        <v>608</v>
      </c>
      <c r="J25" s="197" t="n">
        <v>486</v>
      </c>
      <c r="K25" s="197" t="n">
        <v>214</v>
      </c>
      <c r="L25" s="199" t="n">
        <v>2127</v>
      </c>
      <c r="M25" s="197" t="n">
        <v>162</v>
      </c>
      <c r="N25" s="197" t="n">
        <v>777</v>
      </c>
      <c r="O25" s="198" t="n">
        <v>850</v>
      </c>
    </row>
    <row r="26" customFormat="false" ht="11.45" hidden="false" customHeight="true" outlineLevel="0" collapsed="false">
      <c r="A26" s="72" t="n">
        <f aca="false">IF(D26&lt;&gt;"",COUNTA($D$13:D26),"")</f>
        <v>11</v>
      </c>
      <c r="B26" s="176" t="s">
        <v>274</v>
      </c>
      <c r="C26" s="197" t="n">
        <v>4590</v>
      </c>
      <c r="D26" s="197" t="s">
        <v>20</v>
      </c>
      <c r="E26" s="197" t="n">
        <v>209</v>
      </c>
      <c r="F26" s="197" t="n">
        <v>12</v>
      </c>
      <c r="G26" s="197" t="n">
        <v>478</v>
      </c>
      <c r="H26" s="198" t="n">
        <v>991</v>
      </c>
      <c r="I26" s="197" t="n">
        <v>286</v>
      </c>
      <c r="J26" s="197" t="n">
        <v>202</v>
      </c>
      <c r="K26" s="197" t="n">
        <v>147</v>
      </c>
      <c r="L26" s="199" t="n">
        <v>1229</v>
      </c>
      <c r="M26" s="197" t="n">
        <v>103</v>
      </c>
      <c r="N26" s="197" t="n">
        <v>405</v>
      </c>
      <c r="O26" s="198" t="n">
        <v>528</v>
      </c>
    </row>
    <row r="27" customFormat="false" ht="11.45" hidden="false" customHeight="true" outlineLevel="0" collapsed="false">
      <c r="A27" s="72" t="str">
        <f aca="false">IF(D27&lt;&gt;"",COUNTA($D$13:D27),"")</f>
        <v/>
      </c>
      <c r="B27" s="176"/>
      <c r="C27" s="197"/>
      <c r="D27" s="197"/>
      <c r="E27" s="197"/>
      <c r="F27" s="197"/>
      <c r="G27" s="197"/>
      <c r="H27" s="198"/>
      <c r="I27" s="197"/>
      <c r="J27" s="197"/>
      <c r="K27" s="197"/>
      <c r="L27" s="199"/>
      <c r="M27" s="197"/>
      <c r="N27" s="197"/>
      <c r="O27" s="198"/>
    </row>
    <row r="28" customFormat="false" ht="11.45" hidden="false" customHeight="true" outlineLevel="0" collapsed="false">
      <c r="A28" s="72" t="n">
        <f aca="false">IF(D28&lt;&gt;"",COUNTA($D$13:D28),"")</f>
        <v>12</v>
      </c>
      <c r="B28" s="176" t="s">
        <v>275</v>
      </c>
      <c r="C28" s="197" t="n">
        <v>11573</v>
      </c>
      <c r="D28" s="197" t="n">
        <v>13</v>
      </c>
      <c r="E28" s="197" t="n">
        <v>701</v>
      </c>
      <c r="F28" s="197" t="n">
        <v>72</v>
      </c>
      <c r="G28" s="197" t="n">
        <v>1493</v>
      </c>
      <c r="H28" s="198" t="n">
        <v>2820</v>
      </c>
      <c r="I28" s="197" t="n">
        <v>1028</v>
      </c>
      <c r="J28" s="197" t="n">
        <v>634</v>
      </c>
      <c r="K28" s="197" t="n">
        <v>280</v>
      </c>
      <c r="L28" s="199" t="n">
        <v>2034</v>
      </c>
      <c r="M28" s="197" t="n">
        <v>328</v>
      </c>
      <c r="N28" s="197" t="n">
        <v>999</v>
      </c>
      <c r="O28" s="198" t="n">
        <v>1171</v>
      </c>
    </row>
    <row r="29" customFormat="false" ht="11.45" hidden="false" customHeight="true" outlineLevel="0" collapsed="false">
      <c r="A29" s="72" t="n">
        <f aca="false">IF(D29&lt;&gt;"",COUNTA($D$13:D29),"")</f>
        <v>13</v>
      </c>
      <c r="B29" s="176" t="s">
        <v>156</v>
      </c>
      <c r="C29" s="197" t="n">
        <v>9269</v>
      </c>
      <c r="D29" s="197" t="n">
        <v>8</v>
      </c>
      <c r="E29" s="197" t="n">
        <v>539</v>
      </c>
      <c r="F29" s="197" t="n">
        <v>99</v>
      </c>
      <c r="G29" s="197" t="n">
        <v>1535</v>
      </c>
      <c r="H29" s="198" t="n">
        <v>2146</v>
      </c>
      <c r="I29" s="197" t="n">
        <v>770</v>
      </c>
      <c r="J29" s="197" t="n">
        <v>532</v>
      </c>
      <c r="K29" s="197" t="n">
        <v>159</v>
      </c>
      <c r="L29" s="199" t="n">
        <v>1709</v>
      </c>
      <c r="M29" s="197" t="n">
        <v>221</v>
      </c>
      <c r="N29" s="197" t="n">
        <v>704</v>
      </c>
      <c r="O29" s="198" t="n">
        <v>847</v>
      </c>
    </row>
    <row r="30" customFormat="false" ht="11.45" hidden="false" customHeight="true" outlineLevel="0" collapsed="false">
      <c r="A30" s="72" t="n">
        <f aca="false">IF(D30&lt;&gt;"",COUNTA($D$13:D30),"")</f>
        <v>14</v>
      </c>
      <c r="B30" s="176" t="s">
        <v>157</v>
      </c>
      <c r="C30" s="197" t="n">
        <v>10988</v>
      </c>
      <c r="D30" s="197" t="n">
        <v>11</v>
      </c>
      <c r="E30" s="197" t="n">
        <v>535</v>
      </c>
      <c r="F30" s="197" t="n">
        <v>86</v>
      </c>
      <c r="G30" s="197" t="n">
        <v>1333</v>
      </c>
      <c r="H30" s="198" t="n">
        <v>2491</v>
      </c>
      <c r="I30" s="197" t="n">
        <v>1746</v>
      </c>
      <c r="J30" s="197" t="n">
        <v>537</v>
      </c>
      <c r="K30" s="197" t="n">
        <v>207</v>
      </c>
      <c r="L30" s="199" t="n">
        <v>1930</v>
      </c>
      <c r="M30" s="197" t="n">
        <v>257</v>
      </c>
      <c r="N30" s="197" t="n">
        <v>875</v>
      </c>
      <c r="O30" s="198" t="n">
        <v>980</v>
      </c>
    </row>
    <row r="31" customFormat="false" ht="11.45" hidden="false" customHeight="true" outlineLevel="0" collapsed="false">
      <c r="A31" s="72" t="n">
        <f aca="false">IF(D31&lt;&gt;"",COUNTA($D$13:D31),"")</f>
        <v>15</v>
      </c>
      <c r="B31" s="176" t="s">
        <v>158</v>
      </c>
      <c r="C31" s="197" t="n">
        <v>5996</v>
      </c>
      <c r="D31" s="197" t="n">
        <v>8</v>
      </c>
      <c r="E31" s="197" t="n">
        <v>427</v>
      </c>
      <c r="F31" s="197" t="n">
        <v>28</v>
      </c>
      <c r="G31" s="197" t="n">
        <v>1101</v>
      </c>
      <c r="H31" s="198" t="n">
        <v>1296</v>
      </c>
      <c r="I31" s="197" t="n">
        <v>530</v>
      </c>
      <c r="J31" s="197" t="n">
        <v>320</v>
      </c>
      <c r="K31" s="197" t="n">
        <v>88</v>
      </c>
      <c r="L31" s="199" t="n">
        <v>1043</v>
      </c>
      <c r="M31" s="197" t="n">
        <v>134</v>
      </c>
      <c r="N31" s="197" t="n">
        <v>461</v>
      </c>
      <c r="O31" s="198" t="n">
        <v>560</v>
      </c>
    </row>
    <row r="32" customFormat="false" ht="11.45" hidden="false" customHeight="true" outlineLevel="0" collapsed="false">
      <c r="A32" s="72" t="n">
        <f aca="false">IF(D32&lt;&gt;"",COUNTA($D$13:D32),"")</f>
        <v>16</v>
      </c>
      <c r="B32" s="176" t="s">
        <v>159</v>
      </c>
      <c r="C32" s="197" t="n">
        <v>9766</v>
      </c>
      <c r="D32" s="197" t="n">
        <v>12</v>
      </c>
      <c r="E32" s="197" t="n">
        <v>523</v>
      </c>
      <c r="F32" s="197" t="n">
        <v>54</v>
      </c>
      <c r="G32" s="197" t="n">
        <v>1219</v>
      </c>
      <c r="H32" s="198" t="n">
        <v>2380</v>
      </c>
      <c r="I32" s="197" t="n">
        <v>1203</v>
      </c>
      <c r="J32" s="197" t="n">
        <v>501</v>
      </c>
      <c r="K32" s="197" t="n">
        <v>191</v>
      </c>
      <c r="L32" s="199" t="n">
        <v>1647</v>
      </c>
      <c r="M32" s="197" t="n">
        <v>267</v>
      </c>
      <c r="N32" s="197" t="n">
        <v>887</v>
      </c>
      <c r="O32" s="198" t="n">
        <v>882</v>
      </c>
    </row>
    <row r="33" customFormat="false" ht="11.45" hidden="false" customHeight="true" outlineLevel="0" collapsed="false">
      <c r="A33" s="72" t="n">
        <f aca="false">IF(D33&lt;&gt;"",COUNTA($D$13:D33),"")</f>
        <v>17</v>
      </c>
      <c r="B33" s="176" t="s">
        <v>160</v>
      </c>
      <c r="C33" s="197" t="n">
        <v>8927</v>
      </c>
      <c r="D33" s="197" t="n">
        <v>9</v>
      </c>
      <c r="E33" s="197" t="n">
        <v>722</v>
      </c>
      <c r="F33" s="197" t="n">
        <v>35</v>
      </c>
      <c r="G33" s="197" t="n">
        <v>1692</v>
      </c>
      <c r="H33" s="198" t="n">
        <v>2139</v>
      </c>
      <c r="I33" s="197" t="n">
        <v>682</v>
      </c>
      <c r="J33" s="197" t="n">
        <v>557</v>
      </c>
      <c r="K33" s="197" t="n">
        <v>139</v>
      </c>
      <c r="L33" s="199" t="n">
        <v>1372</v>
      </c>
      <c r="M33" s="197" t="n">
        <v>169</v>
      </c>
      <c r="N33" s="197" t="n">
        <v>650</v>
      </c>
      <c r="O33" s="198" t="n">
        <v>761</v>
      </c>
    </row>
    <row r="34" customFormat="false" ht="11.45" hidden="false" customHeight="true" outlineLevel="0" collapsed="false">
      <c r="A34" s="72" t="str">
        <f aca="false">IF(D34&lt;&gt;"",COUNTA($D$13:D34),"")</f>
        <v/>
      </c>
      <c r="B34" s="177"/>
      <c r="C34" s="197"/>
      <c r="D34" s="197"/>
      <c r="E34" s="197"/>
      <c r="F34" s="197"/>
      <c r="G34" s="197"/>
      <c r="H34" s="198"/>
      <c r="I34" s="197"/>
      <c r="J34" s="197"/>
      <c r="K34" s="197"/>
      <c r="L34" s="199"/>
      <c r="M34" s="197"/>
      <c r="N34" s="197"/>
      <c r="O34" s="198"/>
    </row>
    <row r="35" s="149" customFormat="true" ht="11.45" hidden="false" customHeight="true" outlineLevel="0" collapsed="false">
      <c r="A35" s="72" t="n">
        <f aca="false">IF(D35&lt;&gt;"",COUNTA($D$13:D35),"")</f>
        <v>18</v>
      </c>
      <c r="B35" s="177" t="s">
        <v>276</v>
      </c>
      <c r="C35" s="201" t="n">
        <v>69129</v>
      </c>
      <c r="D35" s="201" t="n">
        <v>61</v>
      </c>
      <c r="E35" s="201" t="n">
        <v>4021</v>
      </c>
      <c r="F35" s="201" t="n">
        <v>402</v>
      </c>
      <c r="G35" s="201" t="n">
        <v>9588</v>
      </c>
      <c r="H35" s="202" t="n">
        <v>15941</v>
      </c>
      <c r="I35" s="201" t="n">
        <v>6853</v>
      </c>
      <c r="J35" s="201" t="n">
        <v>3769</v>
      </c>
      <c r="K35" s="201" t="n">
        <v>1425</v>
      </c>
      <c r="L35" s="203" t="n">
        <v>13091</v>
      </c>
      <c r="M35" s="201" t="n">
        <v>1641</v>
      </c>
      <c r="N35" s="201" t="n">
        <v>5758</v>
      </c>
      <c r="O35" s="202" t="n">
        <v>6579</v>
      </c>
    </row>
    <row r="36" customFormat="false" ht="12" hidden="false" customHeight="true" outlineLevel="0" collapsed="false">
      <c r="A36" s="58"/>
      <c r="B36" s="206"/>
    </row>
  </sheetData>
  <mergeCells count="30">
    <mergeCell ref="A1:B1"/>
    <mergeCell ref="C1:I1"/>
    <mergeCell ref="J1:O1"/>
    <mergeCell ref="A2:B2"/>
    <mergeCell ref="C2:I2"/>
    <mergeCell ref="J2:O2"/>
    <mergeCell ref="A3:B3"/>
    <mergeCell ref="C3:I3"/>
    <mergeCell ref="J3:O3"/>
    <mergeCell ref="A4:A10"/>
    <mergeCell ref="B4:B10"/>
    <mergeCell ref="C4:C10"/>
    <mergeCell ref="D4:I4"/>
    <mergeCell ref="J4:O4"/>
    <mergeCell ref="D5:D10"/>
    <mergeCell ref="E5:E10"/>
    <mergeCell ref="F5:F10"/>
    <mergeCell ref="G5:G10"/>
    <mergeCell ref="H5:H10"/>
    <mergeCell ref="I5:I10"/>
    <mergeCell ref="J5:J10"/>
    <mergeCell ref="K5:K10"/>
    <mergeCell ref="L5:L10"/>
    <mergeCell ref="M5:M10"/>
    <mergeCell ref="N5:N10"/>
    <mergeCell ref="O5:O10"/>
    <mergeCell ref="C12:I12"/>
    <mergeCell ref="J12:O12"/>
    <mergeCell ref="C24:I24"/>
    <mergeCell ref="J24:O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43" width="19.7"/>
    <col collapsed="false" customWidth="true" hidden="false" outlineLevel="0" max="7" min="3" style="57" width="6.7"/>
    <col collapsed="false" customWidth="true" hidden="false" outlineLevel="0" max="11" min="8" style="58" width="6.7"/>
  </cols>
  <sheetData>
    <row r="1" s="61" customFormat="true" ht="30" hidden="false" customHeight="true" outlineLevel="0" collapsed="false">
      <c r="A1" s="59"/>
      <c r="B1" s="59"/>
      <c r="C1" s="60" t="s">
        <v>40</v>
      </c>
      <c r="D1" s="60"/>
      <c r="E1" s="60"/>
      <c r="F1" s="60"/>
      <c r="G1" s="60"/>
      <c r="H1" s="60"/>
      <c r="I1" s="60"/>
      <c r="J1" s="60"/>
      <c r="K1" s="60"/>
    </row>
    <row r="2" s="43" customFormat="true" ht="11.45" hidden="false" customHeight="true" outlineLevel="0" collapsed="false">
      <c r="A2" s="62" t="s">
        <v>141</v>
      </c>
      <c r="B2" s="63" t="s">
        <v>142</v>
      </c>
      <c r="C2" s="64" t="n">
        <v>2003</v>
      </c>
      <c r="D2" s="64" t="n">
        <v>2004</v>
      </c>
      <c r="E2" s="64" t="n">
        <v>2005</v>
      </c>
      <c r="F2" s="64" t="n">
        <v>2006</v>
      </c>
      <c r="G2" s="64" t="n">
        <v>2007</v>
      </c>
      <c r="H2" s="64" t="n">
        <v>2008</v>
      </c>
      <c r="I2" s="64" t="n">
        <v>2009</v>
      </c>
      <c r="J2" s="64" t="n">
        <v>2010</v>
      </c>
      <c r="K2" s="65" t="n">
        <v>2011</v>
      </c>
    </row>
    <row r="3" s="43" customFormat="true" ht="11.45" hidden="false" customHeight="true" outlineLevel="0" collapsed="false">
      <c r="A3" s="62"/>
      <c r="B3" s="63"/>
      <c r="C3" s="63"/>
      <c r="D3" s="63"/>
      <c r="E3" s="63"/>
      <c r="F3" s="63"/>
      <c r="G3" s="63"/>
      <c r="H3" s="63"/>
      <c r="I3" s="63"/>
      <c r="J3" s="63"/>
      <c r="K3" s="65"/>
    </row>
    <row r="4" s="43" customFormat="true" ht="11.45" hidden="false" customHeight="true" outlineLevel="0" collapsed="false">
      <c r="A4" s="62"/>
      <c r="B4" s="63"/>
      <c r="C4" s="63"/>
      <c r="D4" s="63"/>
      <c r="E4" s="63"/>
      <c r="F4" s="63"/>
      <c r="G4" s="63"/>
      <c r="H4" s="63"/>
      <c r="I4" s="63"/>
      <c r="J4" s="63"/>
      <c r="K4" s="65"/>
    </row>
    <row r="5" s="43" customFormat="true" ht="11.45" hidden="false" customHeight="true" outlineLevel="0" collapsed="false">
      <c r="A5" s="66" t="n">
        <v>1</v>
      </c>
      <c r="B5" s="67" t="n">
        <v>2</v>
      </c>
      <c r="C5" s="67" t="n">
        <v>3</v>
      </c>
      <c r="D5" s="67" t="n">
        <v>4</v>
      </c>
      <c r="E5" s="67" t="n">
        <v>5</v>
      </c>
      <c r="F5" s="67" t="n">
        <v>6</v>
      </c>
      <c r="G5" s="67" t="n">
        <v>7</v>
      </c>
      <c r="H5" s="67" t="n">
        <v>8</v>
      </c>
      <c r="I5" s="67" t="n">
        <v>9</v>
      </c>
      <c r="J5" s="67" t="n">
        <v>10</v>
      </c>
      <c r="K5" s="68" t="n">
        <v>11</v>
      </c>
    </row>
    <row r="6" s="61" customFormat="true" ht="36" hidden="false" customHeight="true" outlineLevel="0" collapsed="false">
      <c r="A6" s="69"/>
      <c r="B6" s="70" t="s">
        <v>143</v>
      </c>
      <c r="C6" s="71" t="s">
        <v>42</v>
      </c>
      <c r="D6" s="71"/>
      <c r="E6" s="71"/>
      <c r="F6" s="71"/>
      <c r="G6" s="71"/>
      <c r="H6" s="71"/>
      <c r="I6" s="71"/>
      <c r="J6" s="71"/>
      <c r="K6" s="71"/>
    </row>
    <row r="7" s="43" customFormat="true" ht="12" hidden="false" customHeight="true" outlineLevel="0" collapsed="false">
      <c r="A7" s="72" t="n">
        <f aca="false">IF(D7&lt;&gt;"",COUNTA($D$7:D7),"")</f>
        <v>1</v>
      </c>
      <c r="B7" s="73" t="s">
        <v>144</v>
      </c>
      <c r="C7" s="74" t="n">
        <v>2259</v>
      </c>
      <c r="D7" s="74" t="n">
        <v>2724</v>
      </c>
      <c r="E7" s="74" t="n">
        <v>1975</v>
      </c>
      <c r="F7" s="74" t="n">
        <v>2139</v>
      </c>
      <c r="G7" s="74" t="n">
        <v>2123</v>
      </c>
      <c r="H7" s="74" t="n">
        <v>2197</v>
      </c>
      <c r="I7" s="74" t="n">
        <v>2061</v>
      </c>
      <c r="J7" s="74" t="n">
        <v>2176</v>
      </c>
      <c r="K7" s="74" t="n">
        <v>2239</v>
      </c>
    </row>
    <row r="8" s="43" customFormat="true" ht="12" hidden="false" customHeight="true" outlineLevel="0" collapsed="false">
      <c r="A8" s="72" t="str">
        <f aca="false">IF(D8&lt;&gt;"",COUNTA($D$7:D8),"")</f>
        <v/>
      </c>
      <c r="B8" s="73" t="s">
        <v>145</v>
      </c>
      <c r="C8" s="74"/>
      <c r="D8" s="74"/>
      <c r="E8" s="74"/>
      <c r="F8" s="74"/>
      <c r="G8" s="74"/>
      <c r="H8" s="74"/>
      <c r="I8" s="74"/>
      <c r="J8" s="74"/>
      <c r="K8" s="74"/>
    </row>
    <row r="9" s="43" customFormat="true" ht="12" hidden="false" customHeight="true" outlineLevel="0" collapsed="false">
      <c r="A9" s="72" t="n">
        <f aca="false">IF(D9&lt;&gt;"",COUNTA($D$7:D9),"")</f>
        <v>2</v>
      </c>
      <c r="B9" s="75" t="s">
        <v>146</v>
      </c>
      <c r="C9" s="74" t="n">
        <v>2035</v>
      </c>
      <c r="D9" s="74" t="n">
        <v>2443</v>
      </c>
      <c r="E9" s="74" t="n">
        <v>1679</v>
      </c>
      <c r="F9" s="74" t="n">
        <v>1832</v>
      </c>
      <c r="G9" s="74" t="n">
        <v>1816</v>
      </c>
      <c r="H9" s="74" t="n">
        <v>1835</v>
      </c>
      <c r="I9" s="74" t="n">
        <v>1746</v>
      </c>
      <c r="J9" s="74" t="n">
        <v>1884</v>
      </c>
      <c r="K9" s="74" t="n">
        <v>1935</v>
      </c>
    </row>
    <row r="10" s="43" customFormat="true" ht="12" hidden="false" customHeight="true" outlineLevel="0" collapsed="false">
      <c r="A10" s="72" t="n">
        <f aca="false">IF(D10&lt;&gt;"",COUNTA($D$7:D10),"")</f>
        <v>3</v>
      </c>
      <c r="B10" s="75" t="s">
        <v>147</v>
      </c>
      <c r="C10" s="74" t="n">
        <v>2368</v>
      </c>
      <c r="D10" s="74" t="n">
        <v>2477</v>
      </c>
      <c r="E10" s="74" t="n">
        <v>1980</v>
      </c>
      <c r="F10" s="74" t="n">
        <v>1828</v>
      </c>
      <c r="G10" s="74" t="n">
        <v>1808</v>
      </c>
      <c r="H10" s="74" t="n">
        <v>1924</v>
      </c>
      <c r="I10" s="74" t="n">
        <v>1786</v>
      </c>
      <c r="J10" s="74" t="n">
        <v>2266</v>
      </c>
      <c r="K10" s="74" t="n">
        <v>1974</v>
      </c>
    </row>
    <row r="11" s="43" customFormat="true" ht="12" hidden="false" customHeight="true" outlineLevel="0" collapsed="false">
      <c r="A11" s="72" t="str">
        <f aca="false">IF(D11&lt;&gt;"",COUNTA($D$7:D11),"")</f>
        <v/>
      </c>
      <c r="B11" s="75" t="s">
        <v>145</v>
      </c>
      <c r="C11" s="74"/>
      <c r="D11" s="74"/>
      <c r="E11" s="74"/>
      <c r="F11" s="74"/>
      <c r="G11" s="74"/>
      <c r="H11" s="74"/>
      <c r="I11" s="74"/>
      <c r="J11" s="74"/>
      <c r="K11" s="74"/>
    </row>
    <row r="12" s="43" customFormat="true" ht="12" hidden="false" customHeight="true" outlineLevel="0" collapsed="false">
      <c r="A12" s="72" t="n">
        <f aca="false">IF(D12&lt;&gt;"",COUNTA($D$7:D12),"")</f>
        <v>4</v>
      </c>
      <c r="B12" s="75" t="s">
        <v>148</v>
      </c>
      <c r="C12" s="74" t="n">
        <v>2050</v>
      </c>
      <c r="D12" s="74" t="n">
        <v>2134</v>
      </c>
      <c r="E12" s="74" t="n">
        <v>1660</v>
      </c>
      <c r="F12" s="74" t="n">
        <v>1477</v>
      </c>
      <c r="G12" s="74" t="n">
        <v>1448</v>
      </c>
      <c r="H12" s="74" t="n">
        <v>1569</v>
      </c>
      <c r="I12" s="74" t="n">
        <v>1458</v>
      </c>
      <c r="J12" s="74" t="n">
        <v>1909</v>
      </c>
      <c r="K12" s="74" t="n">
        <v>1656</v>
      </c>
    </row>
    <row r="13" s="43" customFormat="true" ht="36" hidden="false" customHeight="true" outlineLevel="0" collapsed="false">
      <c r="A13" s="72" t="str">
        <f aca="false">IF(D13&lt;&gt;"",COUNTA($D$7:D13),"")</f>
        <v/>
      </c>
      <c r="B13" s="73"/>
      <c r="C13" s="71" t="s">
        <v>76</v>
      </c>
      <c r="D13" s="71"/>
      <c r="E13" s="71"/>
      <c r="F13" s="71"/>
      <c r="G13" s="71"/>
      <c r="H13" s="71"/>
      <c r="I13" s="71"/>
      <c r="J13" s="71"/>
      <c r="K13" s="71"/>
    </row>
    <row r="14" s="43" customFormat="true" ht="12" hidden="false" customHeight="true" outlineLevel="0" collapsed="false">
      <c r="A14" s="72" t="n">
        <f aca="false">IF(D14&lt;&gt;"",COUNTA($D$7:D14),"")</f>
        <v>5</v>
      </c>
      <c r="B14" s="73" t="s">
        <v>78</v>
      </c>
      <c r="C14" s="74" t="n">
        <v>503</v>
      </c>
      <c r="D14" s="74" t="n">
        <v>627</v>
      </c>
      <c r="E14" s="74" t="n">
        <v>781</v>
      </c>
      <c r="F14" s="74" t="n">
        <v>860</v>
      </c>
      <c r="G14" s="74" t="n">
        <v>640</v>
      </c>
      <c r="H14" s="74" t="n">
        <v>570</v>
      </c>
      <c r="I14" s="74" t="n">
        <v>483</v>
      </c>
      <c r="J14" s="74" t="n">
        <v>528</v>
      </c>
      <c r="K14" s="74" t="n">
        <v>468</v>
      </c>
    </row>
    <row r="15" s="43" customFormat="true" ht="12" hidden="false" customHeight="true" outlineLevel="0" collapsed="false">
      <c r="A15" s="72" t="str">
        <f aca="false">IF(D15&lt;&gt;"",COUNTA($D$7:D15),"")</f>
        <v/>
      </c>
      <c r="B15" s="73" t="s">
        <v>145</v>
      </c>
      <c r="C15" s="74"/>
      <c r="D15" s="74"/>
      <c r="E15" s="74"/>
      <c r="F15" s="74"/>
      <c r="G15" s="74"/>
      <c r="H15" s="74"/>
      <c r="I15" s="74"/>
      <c r="J15" s="74"/>
      <c r="K15" s="74"/>
    </row>
    <row r="16" s="43" customFormat="true" ht="12" hidden="false" customHeight="true" outlineLevel="0" collapsed="false">
      <c r="A16" s="72" t="n">
        <f aca="false">IF(D16&lt;&gt;"",COUNTA($D$7:D16),"")</f>
        <v>6</v>
      </c>
      <c r="B16" s="73" t="s">
        <v>149</v>
      </c>
      <c r="C16" s="74" t="n">
        <v>111</v>
      </c>
      <c r="D16" s="74" t="n">
        <v>109</v>
      </c>
      <c r="E16" s="74" t="n">
        <v>101</v>
      </c>
      <c r="F16" s="74" t="n">
        <v>53</v>
      </c>
      <c r="G16" s="74" t="n">
        <v>55</v>
      </c>
      <c r="H16" s="74" t="n">
        <v>43</v>
      </c>
      <c r="I16" s="74" t="n">
        <v>37</v>
      </c>
      <c r="J16" s="74" t="n">
        <v>49</v>
      </c>
      <c r="K16" s="74" t="n">
        <v>35</v>
      </c>
    </row>
    <row r="17" s="43" customFormat="true" ht="12" hidden="false" customHeight="true" outlineLevel="0" collapsed="false">
      <c r="A17" s="72" t="n">
        <f aca="false">IF(D17&lt;&gt;"",COUNTA($D$7:D17),"")</f>
        <v>7</v>
      </c>
      <c r="B17" s="73" t="s">
        <v>150</v>
      </c>
      <c r="C17" s="74" t="n">
        <v>209</v>
      </c>
      <c r="D17" s="74" t="n">
        <v>345</v>
      </c>
      <c r="E17" s="74" t="n">
        <v>468</v>
      </c>
      <c r="F17" s="74" t="n">
        <v>628</v>
      </c>
      <c r="G17" s="74" t="n">
        <v>438</v>
      </c>
      <c r="H17" s="74" t="n">
        <v>399</v>
      </c>
      <c r="I17" s="74" t="n">
        <v>353</v>
      </c>
      <c r="J17" s="74" t="n">
        <v>378</v>
      </c>
      <c r="K17" s="74" t="n">
        <v>343</v>
      </c>
    </row>
    <row r="18" s="43" customFormat="true" ht="36" hidden="false" customHeight="true" outlineLevel="0" collapsed="false">
      <c r="A18" s="72" t="str">
        <f aca="false">IF(D18&lt;&gt;"",COUNTA($D$7:D18),"")</f>
        <v/>
      </c>
      <c r="B18" s="73"/>
      <c r="C18" s="71" t="s">
        <v>4</v>
      </c>
      <c r="D18" s="71"/>
      <c r="E18" s="71"/>
      <c r="F18" s="71"/>
      <c r="G18" s="71"/>
      <c r="H18" s="71"/>
      <c r="I18" s="71"/>
      <c r="J18" s="71"/>
      <c r="K18" s="71"/>
    </row>
    <row r="19" s="43" customFormat="true" ht="12" hidden="false" customHeight="true" outlineLevel="0" collapsed="false">
      <c r="A19" s="72" t="n">
        <f aca="false">IF(D19&lt;&gt;"",COUNTA($D$7:D19),"")</f>
        <v>8</v>
      </c>
      <c r="B19" s="73" t="s">
        <v>151</v>
      </c>
      <c r="C19" s="74" t="s">
        <v>27</v>
      </c>
      <c r="D19" s="74" t="n">
        <v>7255</v>
      </c>
      <c r="E19" s="74" t="n">
        <v>7399</v>
      </c>
      <c r="F19" s="74" t="n">
        <v>7507</v>
      </c>
      <c r="G19" s="74" t="n">
        <v>7618</v>
      </c>
      <c r="H19" s="74" t="n">
        <v>7724</v>
      </c>
      <c r="I19" s="74" t="n">
        <v>7771</v>
      </c>
      <c r="J19" s="74" t="n">
        <v>7914</v>
      </c>
      <c r="K19" s="74" t="n">
        <v>8014</v>
      </c>
    </row>
    <row r="20" s="43" customFormat="true" ht="24" hidden="false" customHeight="true" outlineLevel="0" collapsed="false">
      <c r="A20" s="72" t="n">
        <f aca="false">IF(D20&lt;&gt;"",COUNTA($D$7:D20),"")</f>
        <v>9</v>
      </c>
      <c r="B20" s="76" t="s">
        <v>152</v>
      </c>
      <c r="C20" s="74" t="s">
        <v>27</v>
      </c>
      <c r="D20" s="74" t="n">
        <v>49144</v>
      </c>
      <c r="E20" s="74" t="n">
        <v>53731</v>
      </c>
      <c r="F20" s="74" t="n">
        <v>51749</v>
      </c>
      <c r="G20" s="74" t="n">
        <v>56640</v>
      </c>
      <c r="H20" s="74" t="n">
        <v>58192</v>
      </c>
      <c r="I20" s="74" t="n">
        <v>58760</v>
      </c>
      <c r="J20" s="74" t="n">
        <v>59076</v>
      </c>
      <c r="K20" s="74" t="n">
        <v>61435</v>
      </c>
    </row>
    <row r="21" s="43" customFormat="true" ht="12" hidden="false" customHeight="true" outlineLevel="0" collapsed="false">
      <c r="A21" s="72" t="n">
        <f aca="false">IF(D21&lt;&gt;"",COUNTA($D$7:D21),"")</f>
        <v>10</v>
      </c>
      <c r="B21" s="73" t="s">
        <v>153</v>
      </c>
      <c r="C21" s="74" t="s">
        <v>27</v>
      </c>
      <c r="D21" s="74" t="n">
        <v>7891</v>
      </c>
      <c r="E21" s="74" t="n">
        <v>8020</v>
      </c>
      <c r="F21" s="74" t="n">
        <v>8139</v>
      </c>
      <c r="G21" s="74" t="n">
        <v>8228</v>
      </c>
      <c r="H21" s="74" t="n">
        <v>8373</v>
      </c>
      <c r="I21" s="74" t="n">
        <v>8401</v>
      </c>
      <c r="J21" s="74" t="n">
        <v>8512</v>
      </c>
      <c r="K21" s="74" t="n">
        <v>8594</v>
      </c>
    </row>
    <row r="22" s="43" customFormat="true" ht="24" hidden="false" customHeight="true" outlineLevel="0" collapsed="false">
      <c r="A22" s="72" t="n">
        <f aca="false">IF(D22&lt;&gt;"",COUNTA($D$7:D22),"")</f>
        <v>11</v>
      </c>
      <c r="B22" s="76" t="s">
        <v>152</v>
      </c>
      <c r="C22" s="74" t="s">
        <v>27</v>
      </c>
      <c r="D22" s="74" t="n">
        <v>59589</v>
      </c>
      <c r="E22" s="74" t="n">
        <v>64183</v>
      </c>
      <c r="F22" s="74" t="n">
        <v>66451</v>
      </c>
      <c r="G22" s="74" t="n">
        <v>68806</v>
      </c>
      <c r="H22" s="74" t="n">
        <v>70941</v>
      </c>
      <c r="I22" s="74" t="n">
        <v>70460</v>
      </c>
      <c r="J22" s="74" t="n">
        <v>71119</v>
      </c>
      <c r="K22" s="74" t="n">
        <v>74043</v>
      </c>
    </row>
    <row r="23" s="43" customFormat="true" ht="36" hidden="false" customHeight="true" outlineLevel="0" collapsed="false">
      <c r="A23" s="72" t="str">
        <f aca="false">IF(D23&lt;&gt;"",COUNTA($D$7:D23),"")</f>
        <v/>
      </c>
      <c r="B23" s="77" t="s">
        <v>154</v>
      </c>
      <c r="C23" s="71" t="s">
        <v>42</v>
      </c>
      <c r="D23" s="71"/>
      <c r="E23" s="71"/>
      <c r="F23" s="71"/>
      <c r="G23" s="71"/>
      <c r="H23" s="71"/>
      <c r="I23" s="71"/>
      <c r="J23" s="71"/>
      <c r="K23" s="71"/>
    </row>
    <row r="24" s="43" customFormat="true" ht="12" hidden="false" customHeight="true" outlineLevel="0" collapsed="false">
      <c r="A24" s="72" t="n">
        <f aca="false">IF(D24&lt;&gt;"",COUNTA($D$7:D24),"")</f>
        <v>12</v>
      </c>
      <c r="B24" s="73" t="s">
        <v>144</v>
      </c>
      <c r="C24" s="74" t="n">
        <v>965</v>
      </c>
      <c r="D24" s="74" t="n">
        <v>1224</v>
      </c>
      <c r="E24" s="74" t="n">
        <v>906</v>
      </c>
      <c r="F24" s="74" t="n">
        <v>1024</v>
      </c>
      <c r="G24" s="74" t="n">
        <v>895</v>
      </c>
      <c r="H24" s="74" t="n">
        <v>1049</v>
      </c>
      <c r="I24" s="74" t="n">
        <v>849</v>
      </c>
      <c r="J24" s="74" t="n">
        <v>941</v>
      </c>
      <c r="K24" s="74" t="n">
        <v>909</v>
      </c>
    </row>
    <row r="25" s="43" customFormat="true" ht="12" hidden="false" customHeight="true" outlineLevel="0" collapsed="false">
      <c r="A25" s="72" t="str">
        <f aca="false">IF(D25&lt;&gt;"",COUNTA($D$7:D25),"")</f>
        <v/>
      </c>
      <c r="B25" s="73" t="s">
        <v>145</v>
      </c>
      <c r="C25" s="74"/>
      <c r="D25" s="74"/>
      <c r="E25" s="74"/>
      <c r="F25" s="74"/>
      <c r="G25" s="74"/>
      <c r="H25" s="74"/>
      <c r="I25" s="74"/>
      <c r="J25" s="74"/>
      <c r="K25" s="74"/>
    </row>
    <row r="26" s="43" customFormat="true" ht="12" hidden="false" customHeight="true" outlineLevel="0" collapsed="false">
      <c r="A26" s="72" t="n">
        <f aca="false">IF(D26&lt;&gt;"",COUNTA($D$7:D26),"")</f>
        <v>13</v>
      </c>
      <c r="B26" s="75" t="s">
        <v>146</v>
      </c>
      <c r="C26" s="74" t="n">
        <v>873</v>
      </c>
      <c r="D26" s="74" t="n">
        <v>1128</v>
      </c>
      <c r="E26" s="74" t="n">
        <v>817</v>
      </c>
      <c r="F26" s="74" t="n">
        <v>922</v>
      </c>
      <c r="G26" s="74" t="n">
        <v>804</v>
      </c>
      <c r="H26" s="74" t="n">
        <v>947</v>
      </c>
      <c r="I26" s="74" t="n">
        <v>737</v>
      </c>
      <c r="J26" s="74" t="n">
        <v>821</v>
      </c>
      <c r="K26" s="74" t="n">
        <v>795</v>
      </c>
    </row>
    <row r="27" s="43" customFormat="true" ht="12" hidden="false" customHeight="true" outlineLevel="0" collapsed="false">
      <c r="A27" s="72" t="n">
        <f aca="false">IF(D27&lt;&gt;"",COUNTA($D$7:D27),"")</f>
        <v>14</v>
      </c>
      <c r="B27" s="75" t="s">
        <v>147</v>
      </c>
      <c r="C27" s="74" t="n">
        <v>902</v>
      </c>
      <c r="D27" s="74" t="n">
        <v>1038</v>
      </c>
      <c r="E27" s="74" t="n">
        <v>993</v>
      </c>
      <c r="F27" s="74" t="n">
        <v>799</v>
      </c>
      <c r="G27" s="74" t="n">
        <v>855</v>
      </c>
      <c r="H27" s="74" t="n">
        <v>935</v>
      </c>
      <c r="I27" s="74" t="n">
        <v>982</v>
      </c>
      <c r="J27" s="74" t="n">
        <v>1023</v>
      </c>
      <c r="K27" s="74" t="n">
        <v>939</v>
      </c>
    </row>
    <row r="28" s="43" customFormat="true" ht="12" hidden="false" customHeight="true" outlineLevel="0" collapsed="false">
      <c r="A28" s="72" t="str">
        <f aca="false">IF(D28&lt;&gt;"",COUNTA($D$7:D28),"")</f>
        <v/>
      </c>
      <c r="B28" s="75" t="s">
        <v>145</v>
      </c>
      <c r="C28" s="74"/>
      <c r="D28" s="74"/>
      <c r="E28" s="74"/>
      <c r="F28" s="74"/>
      <c r="G28" s="74"/>
      <c r="H28" s="74"/>
      <c r="I28" s="74"/>
      <c r="J28" s="74"/>
      <c r="K28" s="74"/>
    </row>
    <row r="29" s="43" customFormat="true" ht="12" hidden="false" customHeight="true" outlineLevel="0" collapsed="false">
      <c r="A29" s="72" t="n">
        <f aca="false">IF(D29&lt;&gt;"",COUNTA($D$7:D29),"")</f>
        <v>15</v>
      </c>
      <c r="B29" s="75" t="s">
        <v>148</v>
      </c>
      <c r="C29" s="74" t="n">
        <v>766</v>
      </c>
      <c r="D29" s="74" t="n">
        <v>878</v>
      </c>
      <c r="E29" s="74" t="n">
        <v>863</v>
      </c>
      <c r="F29" s="74" t="n">
        <v>686</v>
      </c>
      <c r="G29" s="74" t="n">
        <v>748</v>
      </c>
      <c r="H29" s="74" t="n">
        <v>818</v>
      </c>
      <c r="I29" s="74" t="n">
        <v>868</v>
      </c>
      <c r="J29" s="74" t="n">
        <v>850</v>
      </c>
      <c r="K29" s="74" t="n">
        <v>817</v>
      </c>
    </row>
    <row r="30" s="43" customFormat="true" ht="36" hidden="false" customHeight="true" outlineLevel="0" collapsed="false">
      <c r="A30" s="72" t="str">
        <f aca="false">IF(D30&lt;&gt;"",COUNTA($D$7:D30),"")</f>
        <v/>
      </c>
      <c r="B30" s="73"/>
      <c r="C30" s="71" t="s">
        <v>76</v>
      </c>
      <c r="D30" s="71"/>
      <c r="E30" s="71"/>
      <c r="F30" s="71"/>
      <c r="G30" s="71"/>
      <c r="H30" s="71"/>
      <c r="I30" s="71"/>
      <c r="J30" s="71"/>
      <c r="K30" s="71"/>
    </row>
    <row r="31" s="43" customFormat="true" ht="12" hidden="false" customHeight="true" outlineLevel="0" collapsed="false">
      <c r="A31" s="72" t="n">
        <f aca="false">IF(D31&lt;&gt;"",COUNTA($D$7:D31),"")</f>
        <v>16</v>
      </c>
      <c r="B31" s="73" t="s">
        <v>78</v>
      </c>
      <c r="C31" s="74" t="n">
        <v>175</v>
      </c>
      <c r="D31" s="74" t="n">
        <v>212</v>
      </c>
      <c r="E31" s="74" t="n">
        <v>213</v>
      </c>
      <c r="F31" s="74" t="n">
        <v>258</v>
      </c>
      <c r="G31" s="74" t="n">
        <v>188</v>
      </c>
      <c r="H31" s="74" t="n">
        <v>175</v>
      </c>
      <c r="I31" s="74" t="n">
        <v>159</v>
      </c>
      <c r="J31" s="74" t="n">
        <v>175</v>
      </c>
      <c r="K31" s="74" t="n">
        <v>202</v>
      </c>
    </row>
    <row r="32" s="43" customFormat="true" ht="12" hidden="false" customHeight="true" outlineLevel="0" collapsed="false">
      <c r="A32" s="72" t="str">
        <f aca="false">IF(D32&lt;&gt;"",COUNTA($D$7:D32),"")</f>
        <v/>
      </c>
      <c r="B32" s="73" t="s">
        <v>145</v>
      </c>
      <c r="C32" s="74"/>
      <c r="D32" s="74"/>
      <c r="E32" s="74"/>
      <c r="F32" s="74"/>
      <c r="G32" s="74"/>
      <c r="H32" s="74"/>
      <c r="I32" s="74"/>
      <c r="J32" s="74"/>
      <c r="K32" s="74"/>
    </row>
    <row r="33" s="43" customFormat="true" ht="12" hidden="false" customHeight="true" outlineLevel="0" collapsed="false">
      <c r="A33" s="72" t="n">
        <f aca="false">IF(D33&lt;&gt;"",COUNTA($D$7:D33),"")</f>
        <v>17</v>
      </c>
      <c r="B33" s="73" t="s">
        <v>149</v>
      </c>
      <c r="C33" s="74" t="n">
        <v>67</v>
      </c>
      <c r="D33" s="74" t="n">
        <v>80</v>
      </c>
      <c r="E33" s="74" t="n">
        <v>48</v>
      </c>
      <c r="F33" s="74" t="n">
        <v>40</v>
      </c>
      <c r="G33" s="74" t="n">
        <v>22</v>
      </c>
      <c r="H33" s="74" t="n">
        <v>40</v>
      </c>
      <c r="I33" s="74" t="n">
        <v>30</v>
      </c>
      <c r="J33" s="74" t="n">
        <v>22</v>
      </c>
      <c r="K33" s="74" t="n">
        <v>21</v>
      </c>
    </row>
    <row r="34" s="43" customFormat="true" ht="12" hidden="false" customHeight="true" outlineLevel="0" collapsed="false">
      <c r="A34" s="72" t="n">
        <f aca="false">IF(D34&lt;&gt;"",COUNTA($D$7:D34),"")</f>
        <v>18</v>
      </c>
      <c r="B34" s="73" t="s">
        <v>150</v>
      </c>
      <c r="C34" s="74" t="n">
        <v>60</v>
      </c>
      <c r="D34" s="74" t="n">
        <v>73</v>
      </c>
      <c r="E34" s="74" t="n">
        <v>118</v>
      </c>
      <c r="F34" s="74" t="n">
        <v>168</v>
      </c>
      <c r="G34" s="74" t="n">
        <v>113</v>
      </c>
      <c r="H34" s="74" t="n">
        <v>78</v>
      </c>
      <c r="I34" s="74" t="n">
        <v>80</v>
      </c>
      <c r="J34" s="74" t="n">
        <v>103</v>
      </c>
      <c r="K34" s="74" t="n">
        <v>138</v>
      </c>
    </row>
    <row r="35" s="43" customFormat="true" ht="36" hidden="false" customHeight="true" outlineLevel="0" collapsed="false">
      <c r="A35" s="72" t="str">
        <f aca="false">IF(D35&lt;&gt;"",COUNTA($D$7:D35),"")</f>
        <v/>
      </c>
      <c r="B35" s="73"/>
      <c r="C35" s="71" t="s">
        <v>4</v>
      </c>
      <c r="D35" s="71"/>
      <c r="E35" s="71"/>
      <c r="F35" s="71"/>
      <c r="G35" s="71"/>
      <c r="H35" s="71"/>
      <c r="I35" s="71"/>
      <c r="J35" s="71"/>
      <c r="K35" s="71"/>
    </row>
    <row r="36" s="43" customFormat="true" ht="12" hidden="false" customHeight="true" outlineLevel="0" collapsed="false">
      <c r="A36" s="72" t="n">
        <f aca="false">IF(D36&lt;&gt;"",COUNTA($D$7:D36),"")</f>
        <v>19</v>
      </c>
      <c r="B36" s="73" t="s">
        <v>151</v>
      </c>
      <c r="C36" s="74" t="s">
        <v>27</v>
      </c>
      <c r="D36" s="74" t="n">
        <v>3986</v>
      </c>
      <c r="E36" s="74" t="n">
        <v>4113</v>
      </c>
      <c r="F36" s="74" t="n">
        <v>4203</v>
      </c>
      <c r="G36" s="74" t="n">
        <v>4229</v>
      </c>
      <c r="H36" s="74" t="n">
        <v>4263</v>
      </c>
      <c r="I36" s="74" t="n">
        <v>4212</v>
      </c>
      <c r="J36" s="74" t="n">
        <v>4261</v>
      </c>
      <c r="K36" s="74" t="n">
        <v>4287</v>
      </c>
    </row>
    <row r="37" s="43" customFormat="true" ht="24" hidden="false" customHeight="true" outlineLevel="0" collapsed="false">
      <c r="A37" s="72" t="n">
        <f aca="false">IF(D37&lt;&gt;"",COUNTA($D$7:D37),"")</f>
        <v>20</v>
      </c>
      <c r="B37" s="76" t="s">
        <v>152</v>
      </c>
      <c r="C37" s="74" t="s">
        <v>27</v>
      </c>
      <c r="D37" s="74" t="n">
        <v>29220</v>
      </c>
      <c r="E37" s="74" t="n">
        <v>31261</v>
      </c>
      <c r="F37" s="74" t="n">
        <v>30511</v>
      </c>
      <c r="G37" s="74" t="n">
        <v>31323</v>
      </c>
      <c r="H37" s="74" t="n">
        <v>31901</v>
      </c>
      <c r="I37" s="74" t="n">
        <v>32603</v>
      </c>
      <c r="J37" s="74" t="n">
        <v>32392</v>
      </c>
      <c r="K37" s="74" t="n">
        <v>33249</v>
      </c>
    </row>
    <row r="38" s="43" customFormat="true" ht="12" hidden="false" customHeight="true" outlineLevel="0" collapsed="false">
      <c r="A38" s="72" t="n">
        <f aca="false">IF(D38&lt;&gt;"",COUNTA($D$7:D38),"")</f>
        <v>21</v>
      </c>
      <c r="B38" s="73" t="s">
        <v>153</v>
      </c>
      <c r="C38" s="74" t="s">
        <v>27</v>
      </c>
      <c r="D38" s="74" t="n">
        <v>4468</v>
      </c>
      <c r="E38" s="74" t="n">
        <v>4590</v>
      </c>
      <c r="F38" s="74" t="n">
        <v>4697</v>
      </c>
      <c r="G38" s="74" t="n">
        <v>4713</v>
      </c>
      <c r="H38" s="74" t="n">
        <v>4752</v>
      </c>
      <c r="I38" s="74" t="n">
        <v>4680</v>
      </c>
      <c r="J38" s="74" t="n">
        <v>4691</v>
      </c>
      <c r="K38" s="74" t="n">
        <v>4723</v>
      </c>
    </row>
    <row r="39" s="43" customFormat="true" ht="24" hidden="false" customHeight="true" outlineLevel="0" collapsed="false">
      <c r="A39" s="72" t="n">
        <f aca="false">IF(D39&lt;&gt;"",COUNTA($D$7:D39),"")</f>
        <v>22</v>
      </c>
      <c r="B39" s="76" t="s">
        <v>152</v>
      </c>
      <c r="C39" s="74" t="s">
        <v>27</v>
      </c>
      <c r="D39" s="74" t="n">
        <v>38861</v>
      </c>
      <c r="E39" s="74" t="n">
        <v>39792</v>
      </c>
      <c r="F39" s="74" t="n">
        <v>40705</v>
      </c>
      <c r="G39" s="74" t="n">
        <v>41224</v>
      </c>
      <c r="H39" s="74" t="n">
        <v>40598</v>
      </c>
      <c r="I39" s="74" t="n">
        <v>40341</v>
      </c>
      <c r="J39" s="74" t="n">
        <v>40461</v>
      </c>
      <c r="K39" s="74" t="n">
        <v>40966</v>
      </c>
    </row>
    <row r="40" s="43" customFormat="true" ht="36" hidden="false" customHeight="true" outlineLevel="0" collapsed="false">
      <c r="A40" s="72" t="str">
        <f aca="false">IF(D40&lt;&gt;"",COUNTA($D$7:D40),"")</f>
        <v/>
      </c>
      <c r="B40" s="77" t="s">
        <v>155</v>
      </c>
      <c r="C40" s="71" t="s">
        <v>42</v>
      </c>
      <c r="D40" s="71"/>
      <c r="E40" s="71"/>
      <c r="F40" s="71"/>
      <c r="G40" s="71"/>
      <c r="H40" s="71"/>
      <c r="I40" s="71"/>
      <c r="J40" s="71"/>
      <c r="K40" s="71"/>
    </row>
    <row r="41" s="43" customFormat="true" ht="12" hidden="false" customHeight="true" outlineLevel="0" collapsed="false">
      <c r="A41" s="72" t="n">
        <f aca="false">IF(D41&lt;&gt;"",COUNTA($D$7:D41),"")</f>
        <v>23</v>
      </c>
      <c r="B41" s="73" t="s">
        <v>144</v>
      </c>
      <c r="C41" s="74" t="n">
        <v>2514</v>
      </c>
      <c r="D41" s="74" t="n">
        <v>3243</v>
      </c>
      <c r="E41" s="74" t="n">
        <v>2480</v>
      </c>
      <c r="F41" s="74" t="n">
        <v>2297</v>
      </c>
      <c r="G41" s="74" t="n">
        <v>2138</v>
      </c>
      <c r="H41" s="74" t="n">
        <v>1995</v>
      </c>
      <c r="I41" s="74" t="n">
        <v>1978</v>
      </c>
      <c r="J41" s="74" t="n">
        <v>1895</v>
      </c>
      <c r="K41" s="74" t="n">
        <v>1831</v>
      </c>
    </row>
    <row r="42" s="43" customFormat="true" ht="12" hidden="false" customHeight="true" outlineLevel="0" collapsed="false">
      <c r="A42" s="72" t="str">
        <f aca="false">IF(D42&lt;&gt;"",COUNTA($D$7:D42),"")</f>
        <v/>
      </c>
      <c r="B42" s="73" t="s">
        <v>145</v>
      </c>
      <c r="C42" s="74"/>
      <c r="D42" s="74"/>
      <c r="E42" s="74"/>
      <c r="F42" s="74"/>
      <c r="G42" s="74"/>
      <c r="H42" s="74"/>
      <c r="I42" s="74"/>
      <c r="J42" s="74"/>
      <c r="K42" s="74"/>
    </row>
    <row r="43" s="43" customFormat="true" ht="12" hidden="false" customHeight="true" outlineLevel="0" collapsed="false">
      <c r="A43" s="72" t="n">
        <f aca="false">IF(D43&lt;&gt;"",COUNTA($D$7:D43),"")</f>
        <v>24</v>
      </c>
      <c r="B43" s="75" t="s">
        <v>146</v>
      </c>
      <c r="C43" s="74" t="n">
        <v>2234</v>
      </c>
      <c r="D43" s="74" t="n">
        <v>3037</v>
      </c>
      <c r="E43" s="74" t="n">
        <v>2288</v>
      </c>
      <c r="F43" s="74" t="n">
        <v>2092</v>
      </c>
      <c r="G43" s="74" t="n">
        <v>1881</v>
      </c>
      <c r="H43" s="74" t="n">
        <v>1709</v>
      </c>
      <c r="I43" s="74" t="n">
        <v>1664</v>
      </c>
      <c r="J43" s="74" t="n">
        <v>1615</v>
      </c>
      <c r="K43" s="74" t="n">
        <v>1534</v>
      </c>
    </row>
    <row r="44" s="43" customFormat="true" ht="12" hidden="false" customHeight="true" outlineLevel="0" collapsed="false">
      <c r="A44" s="72" t="n">
        <f aca="false">IF(D44&lt;&gt;"",COUNTA($D$7:D44),"")</f>
        <v>25</v>
      </c>
      <c r="B44" s="75" t="s">
        <v>147</v>
      </c>
      <c r="C44" s="74" t="n">
        <v>2116</v>
      </c>
      <c r="D44" s="74" t="n">
        <v>2090</v>
      </c>
      <c r="E44" s="74" t="n">
        <v>2174</v>
      </c>
      <c r="F44" s="74" t="n">
        <v>2044</v>
      </c>
      <c r="G44" s="74" t="n">
        <v>2024</v>
      </c>
      <c r="H44" s="74" t="n">
        <v>2123</v>
      </c>
      <c r="I44" s="74" t="n">
        <v>2068</v>
      </c>
      <c r="J44" s="74" t="n">
        <v>1820</v>
      </c>
      <c r="K44" s="74" t="n">
        <v>1728</v>
      </c>
    </row>
    <row r="45" s="43" customFormat="true" ht="12" hidden="false" customHeight="true" outlineLevel="0" collapsed="false">
      <c r="A45" s="72" t="str">
        <f aca="false">IF(D45&lt;&gt;"",COUNTA($D$7:D45),"")</f>
        <v/>
      </c>
      <c r="B45" s="75" t="s">
        <v>145</v>
      </c>
      <c r="C45" s="74"/>
      <c r="D45" s="74"/>
      <c r="E45" s="74"/>
      <c r="F45" s="74"/>
      <c r="G45" s="74"/>
      <c r="H45" s="74"/>
      <c r="I45" s="74"/>
      <c r="J45" s="74"/>
      <c r="K45" s="74"/>
    </row>
    <row r="46" s="43" customFormat="true" ht="12" hidden="false" customHeight="true" outlineLevel="0" collapsed="false">
      <c r="A46" s="72" t="n">
        <f aca="false">IF(D46&lt;&gt;"",COUNTA($D$7:D46),"")</f>
        <v>26</v>
      </c>
      <c r="B46" s="75" t="s">
        <v>148</v>
      </c>
      <c r="C46" s="74" t="n">
        <v>1837</v>
      </c>
      <c r="D46" s="74" t="n">
        <v>1838</v>
      </c>
      <c r="E46" s="74" t="n">
        <v>1958</v>
      </c>
      <c r="F46" s="74" t="n">
        <v>1820</v>
      </c>
      <c r="G46" s="74" t="n">
        <v>1778</v>
      </c>
      <c r="H46" s="74" t="n">
        <v>1840</v>
      </c>
      <c r="I46" s="74" t="n">
        <v>1767</v>
      </c>
      <c r="J46" s="74" t="n">
        <v>1558</v>
      </c>
      <c r="K46" s="74" t="n">
        <v>1426</v>
      </c>
    </row>
    <row r="47" s="43" customFormat="true" ht="36" hidden="false" customHeight="true" outlineLevel="0" collapsed="false">
      <c r="A47" s="72" t="str">
        <f aca="false">IF(D47&lt;&gt;"",COUNTA($D$7:D47),"")</f>
        <v/>
      </c>
      <c r="B47" s="73"/>
      <c r="C47" s="71" t="s">
        <v>76</v>
      </c>
      <c r="D47" s="71"/>
      <c r="E47" s="71"/>
      <c r="F47" s="71"/>
      <c r="G47" s="71"/>
      <c r="H47" s="71"/>
      <c r="I47" s="71"/>
      <c r="J47" s="71"/>
      <c r="K47" s="71"/>
    </row>
    <row r="48" s="43" customFormat="true" ht="12" hidden="false" customHeight="true" outlineLevel="0" collapsed="false">
      <c r="A48" s="72" t="n">
        <f aca="false">IF(D48&lt;&gt;"",COUNTA($D$7:D48),"")</f>
        <v>27</v>
      </c>
      <c r="B48" s="73" t="s">
        <v>78</v>
      </c>
      <c r="C48" s="74" t="n">
        <v>536</v>
      </c>
      <c r="D48" s="74" t="n">
        <v>727</v>
      </c>
      <c r="E48" s="74" t="n">
        <v>888</v>
      </c>
      <c r="F48" s="74" t="n">
        <v>969</v>
      </c>
      <c r="G48" s="74" t="n">
        <v>680</v>
      </c>
      <c r="H48" s="74" t="n">
        <v>743</v>
      </c>
      <c r="I48" s="74" t="n">
        <v>807</v>
      </c>
      <c r="J48" s="74" t="n">
        <v>821</v>
      </c>
      <c r="K48" s="74" t="n">
        <v>825</v>
      </c>
    </row>
    <row r="49" s="43" customFormat="true" ht="12" hidden="false" customHeight="true" outlineLevel="0" collapsed="false">
      <c r="A49" s="72" t="str">
        <f aca="false">IF(D49&lt;&gt;"",COUNTA($D$7:D49),"")</f>
        <v/>
      </c>
      <c r="B49" s="73" t="s">
        <v>145</v>
      </c>
      <c r="C49" s="74"/>
      <c r="D49" s="74"/>
      <c r="E49" s="74"/>
      <c r="F49" s="74"/>
      <c r="G49" s="74"/>
      <c r="H49" s="74"/>
      <c r="I49" s="74"/>
      <c r="J49" s="74"/>
      <c r="K49" s="74"/>
    </row>
    <row r="50" s="43" customFormat="true" ht="12" hidden="false" customHeight="true" outlineLevel="0" collapsed="false">
      <c r="A50" s="72" t="n">
        <f aca="false">IF(D50&lt;&gt;"",COUNTA($D$7:D50),"")</f>
        <v>28</v>
      </c>
      <c r="B50" s="73" t="s">
        <v>149</v>
      </c>
      <c r="C50" s="74" t="n">
        <v>235</v>
      </c>
      <c r="D50" s="74" t="n">
        <v>242</v>
      </c>
      <c r="E50" s="74" t="n">
        <v>281</v>
      </c>
      <c r="F50" s="74" t="n">
        <v>250</v>
      </c>
      <c r="G50" s="74" t="n">
        <v>151</v>
      </c>
      <c r="H50" s="74" t="n">
        <v>158</v>
      </c>
      <c r="I50" s="74" t="n">
        <v>181</v>
      </c>
      <c r="J50" s="74" t="n">
        <v>157</v>
      </c>
      <c r="K50" s="74" t="n">
        <v>123</v>
      </c>
    </row>
    <row r="51" s="43" customFormat="true" ht="12" hidden="false" customHeight="true" outlineLevel="0" collapsed="false">
      <c r="A51" s="72" t="n">
        <f aca="false">IF(D51&lt;&gt;"",COUNTA($D$7:D51),"")</f>
        <v>29</v>
      </c>
      <c r="B51" s="73" t="s">
        <v>150</v>
      </c>
      <c r="C51" s="74" t="n">
        <v>70</v>
      </c>
      <c r="D51" s="74" t="n">
        <v>243</v>
      </c>
      <c r="E51" s="74" t="n">
        <v>481</v>
      </c>
      <c r="F51" s="74" t="n">
        <v>595</v>
      </c>
      <c r="G51" s="74" t="n">
        <v>448</v>
      </c>
      <c r="H51" s="74" t="n">
        <v>502</v>
      </c>
      <c r="I51" s="74" t="n">
        <v>546</v>
      </c>
      <c r="J51" s="74" t="n">
        <v>579</v>
      </c>
      <c r="K51" s="74" t="n">
        <v>599</v>
      </c>
    </row>
    <row r="52" s="43" customFormat="true" ht="36" hidden="false" customHeight="true" outlineLevel="0" collapsed="false">
      <c r="A52" s="72" t="str">
        <f aca="false">IF(D52&lt;&gt;"",COUNTA($D$7:D52),"")</f>
        <v/>
      </c>
      <c r="B52" s="73"/>
      <c r="C52" s="71" t="s">
        <v>4</v>
      </c>
      <c r="D52" s="71"/>
      <c r="E52" s="71"/>
      <c r="F52" s="71"/>
      <c r="G52" s="71"/>
      <c r="H52" s="71"/>
      <c r="I52" s="71"/>
      <c r="J52" s="71"/>
      <c r="K52" s="71"/>
    </row>
    <row r="53" s="43" customFormat="true" ht="12" hidden="false" customHeight="true" outlineLevel="0" collapsed="false">
      <c r="A53" s="72" t="n">
        <f aca="false">IF(D53&lt;&gt;"",COUNTA($D$7:D53),"")</f>
        <v>30</v>
      </c>
      <c r="B53" s="73" t="s">
        <v>151</v>
      </c>
      <c r="C53" s="74" t="s">
        <v>27</v>
      </c>
      <c r="D53" s="74" t="n">
        <v>10401</v>
      </c>
      <c r="E53" s="74" t="n">
        <v>10557</v>
      </c>
      <c r="F53" s="74" t="n">
        <v>10678</v>
      </c>
      <c r="G53" s="74" t="n">
        <v>10707</v>
      </c>
      <c r="H53" s="74" t="n">
        <v>10790</v>
      </c>
      <c r="I53" s="74" t="n">
        <v>10790</v>
      </c>
      <c r="J53" s="74" t="n">
        <v>10934</v>
      </c>
      <c r="K53" s="74" t="n">
        <v>11010</v>
      </c>
    </row>
    <row r="54" s="43" customFormat="true" ht="24" hidden="false" customHeight="true" outlineLevel="0" collapsed="false">
      <c r="A54" s="72" t="n">
        <f aca="false">IF(D54&lt;&gt;"",COUNTA($D$7:D54),"")</f>
        <v>31</v>
      </c>
      <c r="B54" s="76" t="s">
        <v>152</v>
      </c>
      <c r="C54" s="74" t="s">
        <v>27</v>
      </c>
      <c r="D54" s="74" t="n">
        <v>60504</v>
      </c>
      <c r="E54" s="74" t="n">
        <v>62098</v>
      </c>
      <c r="F54" s="74" t="n">
        <v>60565</v>
      </c>
      <c r="G54" s="74" t="n">
        <v>60854</v>
      </c>
      <c r="H54" s="74" t="n">
        <v>62065</v>
      </c>
      <c r="I54" s="74" t="n">
        <v>62153</v>
      </c>
      <c r="J54" s="74" t="n">
        <v>63490</v>
      </c>
      <c r="K54" s="74" t="n">
        <v>63919</v>
      </c>
    </row>
    <row r="55" s="43" customFormat="true" ht="12" hidden="false" customHeight="true" outlineLevel="0" collapsed="false">
      <c r="A55" s="72" t="n">
        <f aca="false">IF(D55&lt;&gt;"",COUNTA($D$7:D55),"")</f>
        <v>32</v>
      </c>
      <c r="B55" s="73" t="s">
        <v>153</v>
      </c>
      <c r="C55" s="74" t="s">
        <v>27</v>
      </c>
      <c r="D55" s="74" t="n">
        <v>11399</v>
      </c>
      <c r="E55" s="74" t="n">
        <v>11573</v>
      </c>
      <c r="F55" s="74" t="n">
        <v>11742</v>
      </c>
      <c r="G55" s="74" t="n">
        <v>11783</v>
      </c>
      <c r="H55" s="74" t="n">
        <v>11897</v>
      </c>
      <c r="I55" s="74" t="n">
        <v>11892</v>
      </c>
      <c r="J55" s="74" t="n">
        <v>11992</v>
      </c>
      <c r="K55" s="74" t="n">
        <v>12067</v>
      </c>
    </row>
    <row r="56" s="43" customFormat="true" ht="24" hidden="false" customHeight="true" outlineLevel="0" collapsed="false">
      <c r="A56" s="72" t="n">
        <f aca="false">IF(D56&lt;&gt;"",COUNTA($D$7:D56),"")</f>
        <v>33</v>
      </c>
      <c r="B56" s="76" t="s">
        <v>152</v>
      </c>
      <c r="C56" s="74" t="s">
        <v>27</v>
      </c>
      <c r="D56" s="74" t="n">
        <v>71960</v>
      </c>
      <c r="E56" s="74" t="n">
        <v>74134</v>
      </c>
      <c r="F56" s="74" t="n">
        <v>74810</v>
      </c>
      <c r="G56" s="74" t="n">
        <v>75866</v>
      </c>
      <c r="H56" s="74" t="n">
        <v>76724</v>
      </c>
      <c r="I56" s="74" t="n">
        <v>76716</v>
      </c>
      <c r="J56" s="74" t="n">
        <v>76614</v>
      </c>
      <c r="K56" s="74" t="n">
        <v>77881</v>
      </c>
    </row>
    <row r="57" s="43" customFormat="true" ht="36" hidden="false" customHeight="true" outlineLevel="0" collapsed="false">
      <c r="A57" s="72" t="str">
        <f aca="false">IF(D57&lt;&gt;"",COUNTA($D$7:D57),"")</f>
        <v/>
      </c>
      <c r="B57" s="78" t="s">
        <v>156</v>
      </c>
      <c r="C57" s="71" t="s">
        <v>42</v>
      </c>
      <c r="D57" s="71"/>
      <c r="E57" s="71"/>
      <c r="F57" s="71"/>
      <c r="G57" s="71"/>
      <c r="H57" s="71"/>
      <c r="I57" s="71"/>
      <c r="J57" s="71"/>
      <c r="K57" s="71"/>
    </row>
    <row r="58" s="43" customFormat="true" ht="12" hidden="false" customHeight="true" outlineLevel="0" collapsed="false">
      <c r="A58" s="72" t="n">
        <f aca="false">IF(D58&lt;&gt;"",COUNTA($D$7:D58),"")</f>
        <v>34</v>
      </c>
      <c r="B58" s="73" t="s">
        <v>144</v>
      </c>
      <c r="C58" s="74" t="n">
        <v>2381</v>
      </c>
      <c r="D58" s="74" t="n">
        <v>3356</v>
      </c>
      <c r="E58" s="74" t="n">
        <v>3487</v>
      </c>
      <c r="F58" s="74" t="n">
        <v>2395</v>
      </c>
      <c r="G58" s="74" t="n">
        <v>2215</v>
      </c>
      <c r="H58" s="74" t="n">
        <v>2099</v>
      </c>
      <c r="I58" s="74" t="n">
        <v>2183</v>
      </c>
      <c r="J58" s="74" t="n">
        <v>2063</v>
      </c>
      <c r="K58" s="74" t="n">
        <v>1957</v>
      </c>
    </row>
    <row r="59" s="43" customFormat="true" ht="12" hidden="false" customHeight="true" outlineLevel="0" collapsed="false">
      <c r="A59" s="72" t="str">
        <f aca="false">IF(D59&lt;&gt;"",COUNTA($D$7:D59),"")</f>
        <v/>
      </c>
      <c r="B59" s="73" t="s">
        <v>145</v>
      </c>
      <c r="C59" s="74"/>
      <c r="D59" s="74"/>
      <c r="E59" s="74"/>
      <c r="F59" s="74"/>
      <c r="G59" s="74"/>
      <c r="H59" s="74"/>
      <c r="I59" s="74"/>
      <c r="J59" s="74"/>
      <c r="K59" s="74"/>
    </row>
    <row r="60" s="43" customFormat="true" ht="12" hidden="false" customHeight="true" outlineLevel="0" collapsed="false">
      <c r="A60" s="72" t="n">
        <f aca="false">IF(D60&lt;&gt;"",COUNTA($D$7:D60),"")</f>
        <v>35</v>
      </c>
      <c r="B60" s="75" t="s">
        <v>146</v>
      </c>
      <c r="C60" s="74" t="n">
        <v>2034</v>
      </c>
      <c r="D60" s="74" t="n">
        <v>2991</v>
      </c>
      <c r="E60" s="74" t="n">
        <v>3136</v>
      </c>
      <c r="F60" s="74" t="n">
        <v>2063</v>
      </c>
      <c r="G60" s="74" t="n">
        <v>1844</v>
      </c>
      <c r="H60" s="74" t="n">
        <v>1664</v>
      </c>
      <c r="I60" s="74" t="n">
        <v>1754</v>
      </c>
      <c r="J60" s="74" t="n">
        <v>1664</v>
      </c>
      <c r="K60" s="74" t="n">
        <v>1577</v>
      </c>
    </row>
    <row r="61" s="43" customFormat="true" ht="12" hidden="false" customHeight="true" outlineLevel="0" collapsed="false">
      <c r="A61" s="72" t="n">
        <f aca="false">IF(D61&lt;&gt;"",COUNTA($D$7:D61),"")</f>
        <v>36</v>
      </c>
      <c r="B61" s="75" t="s">
        <v>147</v>
      </c>
      <c r="C61" s="74" t="n">
        <v>2039</v>
      </c>
      <c r="D61" s="74" t="n">
        <v>2009</v>
      </c>
      <c r="E61" s="74" t="n">
        <v>2133</v>
      </c>
      <c r="F61" s="74" t="n">
        <v>1968</v>
      </c>
      <c r="G61" s="74" t="n">
        <v>2112</v>
      </c>
      <c r="H61" s="74" t="n">
        <v>2210</v>
      </c>
      <c r="I61" s="74" t="n">
        <v>1946</v>
      </c>
      <c r="J61" s="74" t="n">
        <v>1946</v>
      </c>
      <c r="K61" s="74" t="n">
        <v>1865</v>
      </c>
    </row>
    <row r="62" s="43" customFormat="true" ht="12" hidden="false" customHeight="true" outlineLevel="0" collapsed="false">
      <c r="A62" s="72" t="str">
        <f aca="false">IF(D62&lt;&gt;"",COUNTA($D$7:D62),"")</f>
        <v/>
      </c>
      <c r="B62" s="75" t="s">
        <v>145</v>
      </c>
      <c r="C62" s="74"/>
      <c r="D62" s="74"/>
      <c r="E62" s="74"/>
      <c r="F62" s="74"/>
      <c r="G62" s="74"/>
      <c r="H62" s="74"/>
      <c r="I62" s="74"/>
      <c r="J62" s="74"/>
      <c r="K62" s="74"/>
    </row>
    <row r="63" s="43" customFormat="true" ht="12" hidden="false" customHeight="true" outlineLevel="0" collapsed="false">
      <c r="A63" s="72" t="n">
        <f aca="false">IF(D63&lt;&gt;"",COUNTA($D$7:D63),"")</f>
        <v>37</v>
      </c>
      <c r="B63" s="75" t="s">
        <v>148</v>
      </c>
      <c r="C63" s="74" t="n">
        <v>1700</v>
      </c>
      <c r="D63" s="74" t="n">
        <v>1672</v>
      </c>
      <c r="E63" s="74" t="n">
        <v>1807</v>
      </c>
      <c r="F63" s="74" t="n">
        <v>1685</v>
      </c>
      <c r="G63" s="74" t="n">
        <v>1788</v>
      </c>
      <c r="H63" s="74" t="n">
        <v>1802</v>
      </c>
      <c r="I63" s="74" t="n">
        <v>1583</v>
      </c>
      <c r="J63" s="74" t="n">
        <v>1555</v>
      </c>
      <c r="K63" s="74" t="n">
        <v>1482</v>
      </c>
    </row>
    <row r="64" s="43" customFormat="true" ht="36" hidden="false" customHeight="true" outlineLevel="0" collapsed="false">
      <c r="A64" s="72" t="str">
        <f aca="false">IF(D64&lt;&gt;"",COUNTA($D$7:D64),"")</f>
        <v/>
      </c>
      <c r="B64" s="73"/>
      <c r="C64" s="71" t="s">
        <v>76</v>
      </c>
      <c r="D64" s="71"/>
      <c r="E64" s="71"/>
      <c r="F64" s="71"/>
      <c r="G64" s="71"/>
      <c r="H64" s="71"/>
      <c r="I64" s="71"/>
      <c r="J64" s="71"/>
      <c r="K64" s="71"/>
    </row>
    <row r="65" s="43" customFormat="true" ht="12" hidden="false" customHeight="true" outlineLevel="0" collapsed="false">
      <c r="A65" s="72" t="n">
        <f aca="false">IF(D65&lt;&gt;"",COUNTA($D$7:D65),"")</f>
        <v>38</v>
      </c>
      <c r="B65" s="73" t="s">
        <v>78</v>
      </c>
      <c r="C65" s="74" t="n">
        <v>415</v>
      </c>
      <c r="D65" s="74" t="n">
        <v>485</v>
      </c>
      <c r="E65" s="74" t="n">
        <v>459</v>
      </c>
      <c r="F65" s="74" t="n">
        <v>513</v>
      </c>
      <c r="G65" s="74" t="n">
        <v>405</v>
      </c>
      <c r="H65" s="74" t="n">
        <v>362</v>
      </c>
      <c r="I65" s="74" t="n">
        <v>392</v>
      </c>
      <c r="J65" s="74" t="n">
        <v>414</v>
      </c>
      <c r="K65" s="74" t="n">
        <v>339</v>
      </c>
    </row>
    <row r="66" s="43" customFormat="true" ht="12" hidden="false" customHeight="true" outlineLevel="0" collapsed="false">
      <c r="A66" s="72" t="str">
        <f aca="false">IF(D66&lt;&gt;"",COUNTA($D$7:D66),"")</f>
        <v/>
      </c>
      <c r="B66" s="73" t="s">
        <v>145</v>
      </c>
      <c r="C66" s="74"/>
      <c r="D66" s="74"/>
      <c r="E66" s="74"/>
      <c r="F66" s="74"/>
      <c r="G66" s="74"/>
      <c r="H66" s="74"/>
      <c r="I66" s="74"/>
      <c r="J66" s="74"/>
      <c r="K66" s="74"/>
    </row>
    <row r="67" s="43" customFormat="true" ht="12" hidden="false" customHeight="true" outlineLevel="0" collapsed="false">
      <c r="A67" s="72" t="n">
        <f aca="false">IF(D67&lt;&gt;"",COUNTA($D$7:D67),"")</f>
        <v>39</v>
      </c>
      <c r="B67" s="73" t="s">
        <v>149</v>
      </c>
      <c r="C67" s="74" t="n">
        <v>116</v>
      </c>
      <c r="D67" s="74" t="n">
        <v>114</v>
      </c>
      <c r="E67" s="74" t="n">
        <v>100</v>
      </c>
      <c r="F67" s="74" t="n">
        <v>47</v>
      </c>
      <c r="G67" s="74" t="n">
        <v>39</v>
      </c>
      <c r="H67" s="74" t="n">
        <v>25</v>
      </c>
      <c r="I67" s="74" t="n">
        <v>46</v>
      </c>
      <c r="J67" s="74" t="n">
        <v>52</v>
      </c>
      <c r="K67" s="74" t="n">
        <v>35</v>
      </c>
    </row>
    <row r="68" s="43" customFormat="true" ht="12" hidden="false" customHeight="true" outlineLevel="0" collapsed="false">
      <c r="A68" s="72" t="n">
        <f aca="false">IF(D68&lt;&gt;"",COUNTA($D$7:D68),"")</f>
        <v>40</v>
      </c>
      <c r="B68" s="73" t="s">
        <v>150</v>
      </c>
      <c r="C68" s="74" t="n">
        <v>86</v>
      </c>
      <c r="D68" s="74" t="n">
        <v>154</v>
      </c>
      <c r="E68" s="74" t="n">
        <v>176</v>
      </c>
      <c r="F68" s="74" t="n">
        <v>289</v>
      </c>
      <c r="G68" s="74" t="n">
        <v>217</v>
      </c>
      <c r="H68" s="74" t="n">
        <v>233</v>
      </c>
      <c r="I68" s="74" t="n">
        <v>226</v>
      </c>
      <c r="J68" s="74" t="n">
        <v>261</v>
      </c>
      <c r="K68" s="74" t="n">
        <v>216</v>
      </c>
    </row>
    <row r="69" s="43" customFormat="true" ht="36" hidden="false" customHeight="true" outlineLevel="0" collapsed="false">
      <c r="A69" s="72" t="str">
        <f aca="false">IF(D69&lt;&gt;"",COUNTA($D$7:D69),"")</f>
        <v/>
      </c>
      <c r="B69" s="73"/>
      <c r="C69" s="71" t="s">
        <v>4</v>
      </c>
      <c r="D69" s="71"/>
      <c r="E69" s="71"/>
      <c r="F69" s="71"/>
      <c r="G69" s="71"/>
      <c r="H69" s="71"/>
      <c r="I69" s="71"/>
      <c r="J69" s="71"/>
      <c r="K69" s="71"/>
    </row>
    <row r="70" s="43" customFormat="true" ht="12" hidden="false" customHeight="true" outlineLevel="0" collapsed="false">
      <c r="A70" s="72" t="n">
        <f aca="false">IF(D70&lt;&gt;"",COUNTA($D$7:D70),"")</f>
        <v>41</v>
      </c>
      <c r="B70" s="73" t="s">
        <v>151</v>
      </c>
      <c r="C70" s="74" t="s">
        <v>27</v>
      </c>
      <c r="D70" s="74" t="n">
        <v>8343</v>
      </c>
      <c r="E70" s="74" t="n">
        <v>8561</v>
      </c>
      <c r="F70" s="74" t="n">
        <v>8866</v>
      </c>
      <c r="G70" s="74" t="n">
        <v>9033</v>
      </c>
      <c r="H70" s="74" t="n">
        <v>9189</v>
      </c>
      <c r="I70" s="74" t="n">
        <v>9248</v>
      </c>
      <c r="J70" s="74" t="n">
        <v>9444</v>
      </c>
      <c r="K70" s="74" t="n">
        <v>9600</v>
      </c>
    </row>
    <row r="71" s="43" customFormat="true" ht="24" hidden="false" customHeight="true" outlineLevel="0" collapsed="false">
      <c r="A71" s="72" t="n">
        <f aca="false">IF(D71&lt;&gt;"",COUNTA($D$7:D71),"")</f>
        <v>42</v>
      </c>
      <c r="B71" s="76" t="s">
        <v>152</v>
      </c>
      <c r="C71" s="74" t="s">
        <v>27</v>
      </c>
      <c r="D71" s="74" t="n">
        <v>41600</v>
      </c>
      <c r="E71" s="74" t="n">
        <v>42275</v>
      </c>
      <c r="F71" s="74" t="n">
        <v>42438</v>
      </c>
      <c r="G71" s="74" t="n">
        <v>43560</v>
      </c>
      <c r="H71" s="74" t="n">
        <v>43869</v>
      </c>
      <c r="I71" s="74" t="n">
        <v>44169</v>
      </c>
      <c r="J71" s="74" t="n">
        <v>45141</v>
      </c>
      <c r="K71" s="74" t="n">
        <v>45817</v>
      </c>
    </row>
    <row r="72" s="43" customFormat="true" ht="12" hidden="false" customHeight="true" outlineLevel="0" collapsed="false">
      <c r="A72" s="72" t="n">
        <f aca="false">IF(D72&lt;&gt;"",COUNTA($D$7:D72),"")</f>
        <v>43</v>
      </c>
      <c r="B72" s="73" t="s">
        <v>153</v>
      </c>
      <c r="C72" s="74" t="s">
        <v>27</v>
      </c>
      <c r="D72" s="74" t="n">
        <v>9007</v>
      </c>
      <c r="E72" s="74" t="n">
        <v>9269</v>
      </c>
      <c r="F72" s="74" t="n">
        <v>9585</v>
      </c>
      <c r="G72" s="74" t="n">
        <v>9740</v>
      </c>
      <c r="H72" s="74" t="n">
        <v>9917</v>
      </c>
      <c r="I72" s="74" t="n">
        <v>9973</v>
      </c>
      <c r="J72" s="74" t="n">
        <v>10134</v>
      </c>
      <c r="K72" s="74" t="n">
        <v>10282</v>
      </c>
    </row>
    <row r="73" s="43" customFormat="true" ht="24" hidden="false" customHeight="true" outlineLevel="0" collapsed="false">
      <c r="A73" s="72" t="n">
        <f aca="false">IF(D73&lt;&gt;"",COUNTA($D$7:D73),"")</f>
        <v>44</v>
      </c>
      <c r="B73" s="76" t="s">
        <v>152</v>
      </c>
      <c r="C73" s="74" t="s">
        <v>27</v>
      </c>
      <c r="D73" s="74" t="n">
        <v>48733</v>
      </c>
      <c r="E73" s="74" t="n">
        <v>49076</v>
      </c>
      <c r="F73" s="74" t="n">
        <v>49765</v>
      </c>
      <c r="G73" s="74" t="n">
        <v>50790</v>
      </c>
      <c r="H73" s="74" t="n">
        <v>50982</v>
      </c>
      <c r="I73" s="74" t="n">
        <v>51472</v>
      </c>
      <c r="J73" s="74" t="n">
        <v>52200</v>
      </c>
      <c r="K73" s="74" t="n">
        <v>54006</v>
      </c>
    </row>
    <row r="74" s="43" customFormat="true" ht="36" hidden="false" customHeight="true" outlineLevel="0" collapsed="false">
      <c r="A74" s="72" t="str">
        <f aca="false">IF(D74&lt;&gt;"",COUNTA($D$7:D74),"")</f>
        <v/>
      </c>
      <c r="B74" s="77" t="s">
        <v>157</v>
      </c>
      <c r="C74" s="71" t="s">
        <v>42</v>
      </c>
      <c r="D74" s="71"/>
      <c r="E74" s="71"/>
      <c r="F74" s="71"/>
      <c r="G74" s="71"/>
      <c r="H74" s="71"/>
      <c r="I74" s="71"/>
      <c r="J74" s="71"/>
      <c r="K74" s="71"/>
    </row>
    <row r="75" s="43" customFormat="true" ht="12" hidden="false" customHeight="true" outlineLevel="0" collapsed="false">
      <c r="A75" s="72" t="n">
        <f aca="false">IF(D75&lt;&gt;"",COUNTA($D$7:D75),"")</f>
        <v>45</v>
      </c>
      <c r="B75" s="73" t="s">
        <v>144</v>
      </c>
      <c r="C75" s="74" t="n">
        <v>2419</v>
      </c>
      <c r="D75" s="74" t="n">
        <v>2864</v>
      </c>
      <c r="E75" s="74" t="n">
        <v>2432</v>
      </c>
      <c r="F75" s="74" t="n">
        <v>2299</v>
      </c>
      <c r="G75" s="74" t="n">
        <v>2044</v>
      </c>
      <c r="H75" s="74" t="n">
        <v>2123</v>
      </c>
      <c r="I75" s="74" t="n">
        <v>1975</v>
      </c>
      <c r="J75" s="74" t="n">
        <v>1841</v>
      </c>
      <c r="K75" s="74" t="n">
        <v>1857</v>
      </c>
    </row>
    <row r="76" s="43" customFormat="true" ht="12" hidden="false" customHeight="true" outlineLevel="0" collapsed="false">
      <c r="A76" s="72" t="str">
        <f aca="false">IF(D76&lt;&gt;"",COUNTA($D$7:D76),"")</f>
        <v/>
      </c>
      <c r="B76" s="73" t="s">
        <v>145</v>
      </c>
      <c r="C76" s="74"/>
      <c r="D76" s="74"/>
      <c r="E76" s="74"/>
      <c r="F76" s="74"/>
      <c r="G76" s="74"/>
      <c r="H76" s="74"/>
      <c r="I76" s="74"/>
      <c r="J76" s="74"/>
      <c r="K76" s="74"/>
    </row>
    <row r="77" s="43" customFormat="true" ht="12" hidden="false" customHeight="true" outlineLevel="0" collapsed="false">
      <c r="A77" s="72" t="n">
        <f aca="false">IF(D77&lt;&gt;"",COUNTA($D$7:D77),"")</f>
        <v>46</v>
      </c>
      <c r="B77" s="75" t="s">
        <v>146</v>
      </c>
      <c r="C77" s="74" t="n">
        <v>2056</v>
      </c>
      <c r="D77" s="74" t="n">
        <v>2543</v>
      </c>
      <c r="E77" s="74" t="n">
        <v>2104</v>
      </c>
      <c r="F77" s="74" t="n">
        <v>1975</v>
      </c>
      <c r="G77" s="74" t="n">
        <v>1805</v>
      </c>
      <c r="H77" s="74" t="n">
        <v>1821</v>
      </c>
      <c r="I77" s="74" t="n">
        <v>1631</v>
      </c>
      <c r="J77" s="74" t="n">
        <v>1558</v>
      </c>
      <c r="K77" s="74" t="n">
        <v>1557</v>
      </c>
    </row>
    <row r="78" s="43" customFormat="true" ht="12" hidden="false" customHeight="true" outlineLevel="0" collapsed="false">
      <c r="A78" s="72" t="n">
        <f aca="false">IF(D78&lt;&gt;"",COUNTA($D$7:D78),"")</f>
        <v>47</v>
      </c>
      <c r="B78" s="75" t="s">
        <v>147</v>
      </c>
      <c r="C78" s="74" t="n">
        <v>2212</v>
      </c>
      <c r="D78" s="74" t="n">
        <v>2040</v>
      </c>
      <c r="E78" s="74" t="n">
        <v>2106</v>
      </c>
      <c r="F78" s="74" t="n">
        <v>2077</v>
      </c>
      <c r="G78" s="74" t="n">
        <v>1994</v>
      </c>
      <c r="H78" s="74" t="n">
        <v>2060</v>
      </c>
      <c r="I78" s="74" t="n">
        <v>1812</v>
      </c>
      <c r="J78" s="74" t="n">
        <v>1719</v>
      </c>
      <c r="K78" s="74" t="n">
        <v>1855</v>
      </c>
    </row>
    <row r="79" s="43" customFormat="true" ht="12" hidden="false" customHeight="true" outlineLevel="0" collapsed="false">
      <c r="A79" s="72" t="str">
        <f aca="false">IF(D79&lt;&gt;"",COUNTA($D$7:D79),"")</f>
        <v/>
      </c>
      <c r="B79" s="75" t="s">
        <v>145</v>
      </c>
      <c r="C79" s="74"/>
      <c r="D79" s="74"/>
      <c r="E79" s="74"/>
      <c r="F79" s="74"/>
      <c r="G79" s="74"/>
      <c r="H79" s="74"/>
      <c r="I79" s="74"/>
      <c r="J79" s="74"/>
      <c r="K79" s="74"/>
    </row>
    <row r="80" s="43" customFormat="true" ht="12" hidden="false" customHeight="true" outlineLevel="0" collapsed="false">
      <c r="A80" s="72" t="n">
        <f aca="false">IF(D80&lt;&gt;"",COUNTA($D$7:D80),"")</f>
        <v>48</v>
      </c>
      <c r="B80" s="75" t="s">
        <v>148</v>
      </c>
      <c r="C80" s="74" t="n">
        <v>1886</v>
      </c>
      <c r="D80" s="74" t="n">
        <v>1721</v>
      </c>
      <c r="E80" s="74" t="n">
        <v>1786</v>
      </c>
      <c r="F80" s="74" t="n">
        <v>1774</v>
      </c>
      <c r="G80" s="74" t="n">
        <v>1752</v>
      </c>
      <c r="H80" s="74" t="n">
        <v>1784</v>
      </c>
      <c r="I80" s="74" t="n">
        <v>1502</v>
      </c>
      <c r="J80" s="74" t="n">
        <v>1441</v>
      </c>
      <c r="K80" s="74" t="n">
        <v>1555</v>
      </c>
    </row>
    <row r="81" s="43" customFormat="true" ht="36" hidden="false" customHeight="true" outlineLevel="0" collapsed="false">
      <c r="A81" s="72" t="str">
        <f aca="false">IF(D81&lt;&gt;"",COUNTA($D$7:D81),"")</f>
        <v/>
      </c>
      <c r="B81" s="73"/>
      <c r="C81" s="71" t="s">
        <v>76</v>
      </c>
      <c r="D81" s="71"/>
      <c r="E81" s="71"/>
      <c r="F81" s="71"/>
      <c r="G81" s="71"/>
      <c r="H81" s="71"/>
      <c r="I81" s="71"/>
      <c r="J81" s="71"/>
      <c r="K81" s="71"/>
    </row>
    <row r="82" s="43" customFormat="true" ht="12" hidden="false" customHeight="true" outlineLevel="0" collapsed="false">
      <c r="A82" s="72" t="n">
        <f aca="false">IF(D82&lt;&gt;"",COUNTA($D$7:D82),"")</f>
        <v>49</v>
      </c>
      <c r="B82" s="73" t="s">
        <v>78</v>
      </c>
      <c r="C82" s="74" t="n">
        <v>340</v>
      </c>
      <c r="D82" s="74" t="n">
        <v>406</v>
      </c>
      <c r="E82" s="74" t="n">
        <v>466</v>
      </c>
      <c r="F82" s="74" t="n">
        <v>541</v>
      </c>
      <c r="G82" s="74" t="n">
        <v>291</v>
      </c>
      <c r="H82" s="74" t="n">
        <v>303</v>
      </c>
      <c r="I82" s="74" t="n">
        <v>249</v>
      </c>
      <c r="J82" s="74" t="n">
        <v>289</v>
      </c>
      <c r="K82" s="74" t="n">
        <v>348</v>
      </c>
    </row>
    <row r="83" s="43" customFormat="true" ht="12" hidden="false" customHeight="true" outlineLevel="0" collapsed="false">
      <c r="A83" s="72" t="str">
        <f aca="false">IF(D83&lt;&gt;"",COUNTA($D$7:D83),"")</f>
        <v/>
      </c>
      <c r="B83" s="73" t="s">
        <v>145</v>
      </c>
      <c r="C83" s="74"/>
      <c r="D83" s="74"/>
      <c r="E83" s="74"/>
      <c r="F83" s="74"/>
      <c r="G83" s="74"/>
      <c r="H83" s="74"/>
      <c r="I83" s="74"/>
      <c r="J83" s="74"/>
      <c r="K83" s="74"/>
    </row>
    <row r="84" s="43" customFormat="true" ht="12" hidden="false" customHeight="true" outlineLevel="0" collapsed="false">
      <c r="A84" s="72" t="n">
        <f aca="false">IF(D84&lt;&gt;"",COUNTA($D$7:D84),"")</f>
        <v>50</v>
      </c>
      <c r="B84" s="73" t="s">
        <v>149</v>
      </c>
      <c r="C84" s="74" t="n">
        <v>171</v>
      </c>
      <c r="D84" s="74" t="n">
        <v>142</v>
      </c>
      <c r="E84" s="74" t="n">
        <v>108</v>
      </c>
      <c r="F84" s="74" t="n">
        <v>70</v>
      </c>
      <c r="G84" s="74" t="n">
        <v>57</v>
      </c>
      <c r="H84" s="74" t="n">
        <v>58</v>
      </c>
      <c r="I84" s="74" t="n">
        <v>38</v>
      </c>
      <c r="J84" s="74" t="n">
        <v>34</v>
      </c>
      <c r="K84" s="74" t="n">
        <v>57</v>
      </c>
    </row>
    <row r="85" s="43" customFormat="true" ht="12" hidden="false" customHeight="true" outlineLevel="0" collapsed="false">
      <c r="A85" s="72" t="n">
        <f aca="false">IF(D85&lt;&gt;"",COUNTA($D$7:D85),"")</f>
        <v>51</v>
      </c>
      <c r="B85" s="73" t="s">
        <v>150</v>
      </c>
      <c r="C85" s="74" t="n">
        <v>66</v>
      </c>
      <c r="D85" s="74" t="n">
        <v>163</v>
      </c>
      <c r="E85" s="74" t="n">
        <v>241</v>
      </c>
      <c r="F85" s="74" t="n">
        <v>348</v>
      </c>
      <c r="G85" s="74" t="n">
        <v>159</v>
      </c>
      <c r="H85" s="74" t="n">
        <v>158</v>
      </c>
      <c r="I85" s="74" t="n">
        <v>132</v>
      </c>
      <c r="J85" s="74" t="n">
        <v>180</v>
      </c>
      <c r="K85" s="74" t="n">
        <v>213</v>
      </c>
    </row>
    <row r="86" s="43" customFormat="true" ht="36" hidden="false" customHeight="true" outlineLevel="0" collapsed="false">
      <c r="A86" s="72" t="str">
        <f aca="false">IF(D86&lt;&gt;"",COUNTA($D$7:D86),"")</f>
        <v/>
      </c>
      <c r="B86" s="73"/>
      <c r="C86" s="71" t="s">
        <v>4</v>
      </c>
      <c r="D86" s="71"/>
      <c r="E86" s="71"/>
      <c r="F86" s="71"/>
      <c r="G86" s="71"/>
      <c r="H86" s="71"/>
      <c r="I86" s="71"/>
      <c r="J86" s="71"/>
      <c r="K86" s="71"/>
    </row>
    <row r="87" s="43" customFormat="true" ht="12" hidden="false" customHeight="true" outlineLevel="0" collapsed="false">
      <c r="A87" s="72" t="n">
        <f aca="false">IF(D87&lt;&gt;"",COUNTA($D$7:D87),"")</f>
        <v>52</v>
      </c>
      <c r="B87" s="73" t="s">
        <v>151</v>
      </c>
      <c r="C87" s="74" t="s">
        <v>27</v>
      </c>
      <c r="D87" s="74" t="n">
        <v>9738</v>
      </c>
      <c r="E87" s="74" t="n">
        <v>10013</v>
      </c>
      <c r="F87" s="74" t="n">
        <v>10281</v>
      </c>
      <c r="G87" s="74" t="n">
        <v>10463</v>
      </c>
      <c r="H87" s="74" t="n">
        <v>10540</v>
      </c>
      <c r="I87" s="74" t="n">
        <v>10550</v>
      </c>
      <c r="J87" s="74" t="n">
        <v>10704</v>
      </c>
      <c r="K87" s="74" t="n">
        <v>10837</v>
      </c>
    </row>
    <row r="88" s="43" customFormat="true" ht="24" hidden="false" customHeight="true" outlineLevel="0" collapsed="false">
      <c r="A88" s="72" t="n">
        <f aca="false">IF(D88&lt;&gt;"",COUNTA($D$7:D88),"")</f>
        <v>53</v>
      </c>
      <c r="B88" s="76" t="s">
        <v>152</v>
      </c>
      <c r="C88" s="74" t="s">
        <v>27</v>
      </c>
      <c r="D88" s="74" t="n">
        <v>45273</v>
      </c>
      <c r="E88" s="74" t="n">
        <v>45225</v>
      </c>
      <c r="F88" s="74" t="n">
        <v>45051</v>
      </c>
      <c r="G88" s="74" t="n">
        <v>45954</v>
      </c>
      <c r="H88" s="74" t="n">
        <v>47094</v>
      </c>
      <c r="I88" s="74" t="n">
        <v>45744</v>
      </c>
      <c r="J88" s="74" t="n">
        <v>46420</v>
      </c>
      <c r="K88" s="74" t="n">
        <v>47099</v>
      </c>
    </row>
    <row r="89" s="43" customFormat="true" ht="12" hidden="false" customHeight="true" outlineLevel="0" collapsed="false">
      <c r="A89" s="72" t="n">
        <f aca="false">IF(D89&lt;&gt;"",COUNTA($D$7:D89),"")</f>
        <v>54</v>
      </c>
      <c r="B89" s="73" t="s">
        <v>153</v>
      </c>
      <c r="C89" s="74" t="s">
        <v>27</v>
      </c>
      <c r="D89" s="74" t="n">
        <v>10711</v>
      </c>
      <c r="E89" s="74" t="n">
        <v>10988</v>
      </c>
      <c r="F89" s="74" t="n">
        <v>11285</v>
      </c>
      <c r="G89" s="74" t="n">
        <v>11458</v>
      </c>
      <c r="H89" s="74" t="n">
        <v>11571</v>
      </c>
      <c r="I89" s="74" t="n">
        <v>11573</v>
      </c>
      <c r="J89" s="74" t="n">
        <v>11676</v>
      </c>
      <c r="K89" s="74" t="n">
        <v>11793</v>
      </c>
    </row>
    <row r="90" s="43" customFormat="true" ht="24" hidden="false" customHeight="true" outlineLevel="0" collapsed="false">
      <c r="A90" s="72" t="n">
        <f aca="false">IF(D90&lt;&gt;"",COUNTA($D$7:D90),"")</f>
        <v>55</v>
      </c>
      <c r="B90" s="76" t="s">
        <v>152</v>
      </c>
      <c r="C90" s="74" t="s">
        <v>27</v>
      </c>
      <c r="D90" s="74" t="n">
        <v>54567</v>
      </c>
      <c r="E90" s="74" t="n">
        <v>54077</v>
      </c>
      <c r="F90" s="74" t="n">
        <v>55526</v>
      </c>
      <c r="G90" s="74" t="n">
        <v>56323</v>
      </c>
      <c r="H90" s="74" t="n">
        <v>57562</v>
      </c>
      <c r="I90" s="74" t="n">
        <v>57906</v>
      </c>
      <c r="J90" s="74" t="n">
        <v>58115</v>
      </c>
      <c r="K90" s="74" t="n">
        <v>57318</v>
      </c>
    </row>
    <row r="91" s="43" customFormat="true" ht="36" hidden="false" customHeight="true" outlineLevel="0" collapsed="false">
      <c r="A91" s="72" t="str">
        <f aca="false">IF(D91&lt;&gt;"",COUNTA($D$7:D91),"")</f>
        <v/>
      </c>
      <c r="B91" s="77" t="s">
        <v>158</v>
      </c>
      <c r="C91" s="71" t="s">
        <v>42</v>
      </c>
      <c r="D91" s="71"/>
      <c r="E91" s="71"/>
      <c r="F91" s="71"/>
      <c r="G91" s="71"/>
      <c r="H91" s="71"/>
      <c r="I91" s="71"/>
      <c r="J91" s="71"/>
      <c r="K91" s="71"/>
    </row>
    <row r="92" s="43" customFormat="true" ht="12" hidden="false" customHeight="true" outlineLevel="0" collapsed="false">
      <c r="A92" s="72" t="n">
        <f aca="false">IF(D92&lt;&gt;"",COUNTA($D$7:D92),"")</f>
        <v>56</v>
      </c>
      <c r="B92" s="73" t="s">
        <v>144</v>
      </c>
      <c r="C92" s="74" t="n">
        <v>1439</v>
      </c>
      <c r="D92" s="74" t="n">
        <v>1703</v>
      </c>
      <c r="E92" s="74" t="n">
        <v>1500</v>
      </c>
      <c r="F92" s="74" t="n">
        <v>1380</v>
      </c>
      <c r="G92" s="74" t="n">
        <v>1558</v>
      </c>
      <c r="H92" s="74" t="n">
        <v>1525</v>
      </c>
      <c r="I92" s="74" t="n">
        <v>1385</v>
      </c>
      <c r="J92" s="74" t="n">
        <v>1235</v>
      </c>
      <c r="K92" s="74" t="n">
        <v>1198</v>
      </c>
    </row>
    <row r="93" s="43" customFormat="true" ht="12" hidden="false" customHeight="true" outlineLevel="0" collapsed="false">
      <c r="A93" s="72" t="str">
        <f aca="false">IF(D93&lt;&gt;"",COUNTA($D$7:D93),"")</f>
        <v/>
      </c>
      <c r="B93" s="73" t="s">
        <v>145</v>
      </c>
      <c r="C93" s="74"/>
      <c r="D93" s="74"/>
      <c r="E93" s="74"/>
      <c r="F93" s="74"/>
      <c r="G93" s="74"/>
      <c r="H93" s="74"/>
      <c r="I93" s="74"/>
      <c r="J93" s="74"/>
      <c r="K93" s="74"/>
    </row>
    <row r="94" s="43" customFormat="true" ht="12" hidden="false" customHeight="true" outlineLevel="0" collapsed="false">
      <c r="A94" s="72" t="n">
        <f aca="false">IF(D94&lt;&gt;"",COUNTA($D$7:D94),"")</f>
        <v>57</v>
      </c>
      <c r="B94" s="75" t="s">
        <v>146</v>
      </c>
      <c r="C94" s="74" t="n">
        <v>1281</v>
      </c>
      <c r="D94" s="74" t="n">
        <v>1577</v>
      </c>
      <c r="E94" s="74" t="n">
        <v>1334</v>
      </c>
      <c r="F94" s="74" t="n">
        <v>1195</v>
      </c>
      <c r="G94" s="74" t="n">
        <v>1343</v>
      </c>
      <c r="H94" s="74" t="n">
        <v>1331</v>
      </c>
      <c r="I94" s="74" t="n">
        <v>1184</v>
      </c>
      <c r="J94" s="74" t="n">
        <v>1025</v>
      </c>
      <c r="K94" s="74" t="n">
        <v>1012</v>
      </c>
    </row>
    <row r="95" s="43" customFormat="true" ht="12" hidden="false" customHeight="true" outlineLevel="0" collapsed="false">
      <c r="A95" s="72" t="n">
        <f aca="false">IF(D95&lt;&gt;"",COUNTA($D$7:D95),"")</f>
        <v>58</v>
      </c>
      <c r="B95" s="75" t="s">
        <v>147</v>
      </c>
      <c r="C95" s="74" t="n">
        <v>1161</v>
      </c>
      <c r="D95" s="74" t="n">
        <v>1158</v>
      </c>
      <c r="E95" s="74" t="n">
        <v>1198</v>
      </c>
      <c r="F95" s="74" t="n">
        <v>1213</v>
      </c>
      <c r="G95" s="74" t="n">
        <v>1254</v>
      </c>
      <c r="H95" s="74" t="n">
        <v>1387</v>
      </c>
      <c r="I95" s="74" t="n">
        <v>1459</v>
      </c>
      <c r="J95" s="74" t="n">
        <v>1163</v>
      </c>
      <c r="K95" s="74" t="n">
        <v>1122</v>
      </c>
    </row>
    <row r="96" s="43" customFormat="true" ht="12" hidden="false" customHeight="true" outlineLevel="0" collapsed="false">
      <c r="A96" s="72" t="str">
        <f aca="false">IF(D96&lt;&gt;"",COUNTA($D$7:D96),"")</f>
        <v/>
      </c>
      <c r="B96" s="75" t="s">
        <v>145</v>
      </c>
      <c r="C96" s="74"/>
      <c r="D96" s="74"/>
      <c r="E96" s="74"/>
      <c r="F96" s="74"/>
      <c r="G96" s="74"/>
      <c r="H96" s="74"/>
      <c r="I96" s="74"/>
      <c r="J96" s="74"/>
      <c r="K96" s="74"/>
    </row>
    <row r="97" s="43" customFormat="true" ht="12" hidden="false" customHeight="true" outlineLevel="0" collapsed="false">
      <c r="A97" s="72" t="n">
        <f aca="false">IF(D97&lt;&gt;"",COUNTA($D$7:D97),"")</f>
        <v>59</v>
      </c>
      <c r="B97" s="75" t="s">
        <v>148</v>
      </c>
      <c r="C97" s="74" t="n">
        <v>1032</v>
      </c>
      <c r="D97" s="74" t="n">
        <v>1018</v>
      </c>
      <c r="E97" s="74" t="n">
        <v>1034</v>
      </c>
      <c r="F97" s="74" t="n">
        <v>1042</v>
      </c>
      <c r="G97" s="74" t="n">
        <v>1090</v>
      </c>
      <c r="H97" s="74" t="n">
        <v>1190</v>
      </c>
      <c r="I97" s="74" t="n">
        <v>1235</v>
      </c>
      <c r="J97" s="74" t="n">
        <v>944</v>
      </c>
      <c r="K97" s="74" t="n">
        <v>976</v>
      </c>
    </row>
    <row r="98" s="43" customFormat="true" ht="36" hidden="false" customHeight="true" outlineLevel="0" collapsed="false">
      <c r="A98" s="72" t="str">
        <f aca="false">IF(D98&lt;&gt;"",COUNTA($D$7:D98),"")</f>
        <v/>
      </c>
      <c r="B98" s="73"/>
      <c r="C98" s="71" t="s">
        <v>76</v>
      </c>
      <c r="D98" s="71"/>
      <c r="E98" s="71"/>
      <c r="F98" s="71"/>
      <c r="G98" s="71"/>
      <c r="H98" s="71"/>
      <c r="I98" s="71"/>
      <c r="J98" s="71"/>
      <c r="K98" s="71"/>
    </row>
    <row r="99" s="43" customFormat="true" ht="12" hidden="false" customHeight="true" outlineLevel="0" collapsed="false">
      <c r="A99" s="72" t="n">
        <f aca="false">IF(D99&lt;&gt;"",COUNTA($D$7:D99),"")</f>
        <v>60</v>
      </c>
      <c r="B99" s="73" t="s">
        <v>78</v>
      </c>
      <c r="C99" s="74" t="n">
        <v>222</v>
      </c>
      <c r="D99" s="74" t="n">
        <v>244</v>
      </c>
      <c r="E99" s="74" t="n">
        <v>253</v>
      </c>
      <c r="F99" s="74" t="n">
        <v>234</v>
      </c>
      <c r="G99" s="74" t="n">
        <v>263</v>
      </c>
      <c r="H99" s="74" t="n">
        <v>259</v>
      </c>
      <c r="I99" s="74" t="n">
        <v>295</v>
      </c>
      <c r="J99" s="74" t="n">
        <v>344</v>
      </c>
      <c r="K99" s="74" t="n">
        <v>315</v>
      </c>
    </row>
    <row r="100" s="43" customFormat="true" ht="12" hidden="false" customHeight="true" outlineLevel="0" collapsed="false">
      <c r="A100" s="72" t="str">
        <f aca="false">IF(D100&lt;&gt;"",COUNTA($D$7:D100),"")</f>
        <v/>
      </c>
      <c r="B100" s="73" t="s">
        <v>145</v>
      </c>
      <c r="C100" s="74"/>
      <c r="D100" s="74"/>
      <c r="E100" s="74"/>
      <c r="F100" s="74"/>
      <c r="G100" s="74"/>
      <c r="H100" s="74"/>
      <c r="I100" s="74"/>
      <c r="J100" s="74"/>
      <c r="K100" s="74"/>
    </row>
    <row r="101" s="79" customFormat="true" ht="12" hidden="false" customHeight="true" outlineLevel="0" collapsed="false">
      <c r="A101" s="72" t="n">
        <f aca="false">IF(D101&lt;&gt;"",COUNTA($D$7:D101),"")</f>
        <v>61</v>
      </c>
      <c r="B101" s="73" t="s">
        <v>149</v>
      </c>
      <c r="C101" s="74" t="n">
        <v>92</v>
      </c>
      <c r="D101" s="74" t="n">
        <v>69</v>
      </c>
      <c r="E101" s="74" t="n">
        <v>72</v>
      </c>
      <c r="F101" s="74" t="n">
        <v>46</v>
      </c>
      <c r="G101" s="74" t="n">
        <v>39</v>
      </c>
      <c r="H101" s="74" t="n">
        <v>47</v>
      </c>
      <c r="I101" s="74" t="n">
        <v>34</v>
      </c>
      <c r="J101" s="74" t="n">
        <v>36</v>
      </c>
      <c r="K101" s="74" t="n">
        <v>47</v>
      </c>
    </row>
    <row r="102" s="79" customFormat="true" ht="12" hidden="false" customHeight="true" outlineLevel="0" collapsed="false">
      <c r="A102" s="72" t="n">
        <f aca="false">IF(D102&lt;&gt;"",COUNTA($D$7:D102),"")</f>
        <v>62</v>
      </c>
      <c r="B102" s="73" t="s">
        <v>150</v>
      </c>
      <c r="C102" s="74" t="n">
        <v>51</v>
      </c>
      <c r="D102" s="74" t="n">
        <v>83</v>
      </c>
      <c r="E102" s="74" t="n">
        <v>98</v>
      </c>
      <c r="F102" s="74" t="n">
        <v>129</v>
      </c>
      <c r="G102" s="74" t="n">
        <v>152</v>
      </c>
      <c r="H102" s="74" t="n">
        <v>135</v>
      </c>
      <c r="I102" s="74" t="n">
        <v>188</v>
      </c>
      <c r="J102" s="74" t="n">
        <v>222</v>
      </c>
      <c r="K102" s="74" t="n">
        <v>203</v>
      </c>
    </row>
    <row r="103" s="79" customFormat="true" ht="36" hidden="false" customHeight="true" outlineLevel="0" collapsed="false">
      <c r="A103" s="72" t="str">
        <f aca="false">IF(D103&lt;&gt;"",COUNTA($D$7:D103),"")</f>
        <v/>
      </c>
      <c r="B103" s="73"/>
      <c r="C103" s="71" t="s">
        <v>4</v>
      </c>
      <c r="D103" s="71"/>
      <c r="E103" s="71"/>
      <c r="F103" s="71"/>
      <c r="G103" s="71"/>
      <c r="H103" s="71"/>
      <c r="I103" s="71"/>
      <c r="J103" s="71"/>
      <c r="K103" s="71"/>
    </row>
    <row r="104" s="79" customFormat="true" ht="12" hidden="false" customHeight="true" outlineLevel="0" collapsed="false">
      <c r="A104" s="72" t="n">
        <f aca="false">IF(D104&lt;&gt;"",COUNTA($D$7:D104),"")</f>
        <v>63</v>
      </c>
      <c r="B104" s="73" t="s">
        <v>151</v>
      </c>
      <c r="C104" s="74" t="s">
        <v>27</v>
      </c>
      <c r="D104" s="74" t="n">
        <v>5415</v>
      </c>
      <c r="E104" s="74" t="n">
        <v>5626</v>
      </c>
      <c r="F104" s="74" t="n">
        <v>5760</v>
      </c>
      <c r="G104" s="74" t="n">
        <v>5915</v>
      </c>
      <c r="H104" s="74" t="n">
        <v>6024</v>
      </c>
      <c r="I104" s="74" t="n">
        <v>6031</v>
      </c>
      <c r="J104" s="74" t="n">
        <v>6079</v>
      </c>
      <c r="K104" s="74" t="n">
        <v>6200</v>
      </c>
    </row>
    <row r="105" s="79" customFormat="true" ht="24" hidden="false" customHeight="true" outlineLevel="0" collapsed="false">
      <c r="A105" s="72" t="n">
        <f aca="false">IF(D105&lt;&gt;"",COUNTA($D$7:D105),"")</f>
        <v>64</v>
      </c>
      <c r="B105" s="76" t="s">
        <v>152</v>
      </c>
      <c r="C105" s="74" t="s">
        <v>27</v>
      </c>
      <c r="D105" s="74" t="n">
        <v>30766</v>
      </c>
      <c r="E105" s="74" t="n">
        <v>32784</v>
      </c>
      <c r="F105" s="74" t="n">
        <v>33416</v>
      </c>
      <c r="G105" s="74" t="n">
        <v>33751</v>
      </c>
      <c r="H105" s="74" t="n">
        <v>32811</v>
      </c>
      <c r="I105" s="74" t="n">
        <v>32105</v>
      </c>
      <c r="J105" s="74" t="n">
        <v>33321</v>
      </c>
      <c r="K105" s="74" t="n">
        <v>32483</v>
      </c>
    </row>
    <row r="106" s="79" customFormat="true" ht="12" hidden="false" customHeight="true" outlineLevel="0" collapsed="false">
      <c r="A106" s="72" t="n">
        <f aca="false">IF(D106&lt;&gt;"",COUNTA($D$7:D106),"")</f>
        <v>65</v>
      </c>
      <c r="B106" s="73" t="s">
        <v>153</v>
      </c>
      <c r="C106" s="74" t="s">
        <v>27</v>
      </c>
      <c r="D106" s="74" t="n">
        <v>5776</v>
      </c>
      <c r="E106" s="74" t="n">
        <v>5996</v>
      </c>
      <c r="F106" s="74" t="n">
        <v>6148</v>
      </c>
      <c r="G106" s="74" t="n">
        <v>6296</v>
      </c>
      <c r="H106" s="74" t="n">
        <v>6431</v>
      </c>
      <c r="I106" s="74" t="n">
        <v>6433</v>
      </c>
      <c r="J106" s="74" t="n">
        <v>6476</v>
      </c>
      <c r="K106" s="74" t="n">
        <v>6591</v>
      </c>
    </row>
    <row r="107" s="79" customFormat="true" ht="24" hidden="false" customHeight="true" outlineLevel="0" collapsed="false">
      <c r="A107" s="72" t="n">
        <f aca="false">IF(D107&lt;&gt;"",COUNTA($D$7:D107),"")</f>
        <v>66</v>
      </c>
      <c r="B107" s="76" t="s">
        <v>152</v>
      </c>
      <c r="C107" s="74" t="s">
        <v>27</v>
      </c>
      <c r="D107" s="74" t="n">
        <v>35728</v>
      </c>
      <c r="E107" s="74" t="n">
        <v>37622</v>
      </c>
      <c r="F107" s="74" t="n">
        <v>38767</v>
      </c>
      <c r="G107" s="74" t="n">
        <v>39213</v>
      </c>
      <c r="H107" s="74" t="n">
        <v>38613</v>
      </c>
      <c r="I107" s="74" t="n">
        <v>38351</v>
      </c>
      <c r="J107" s="74" t="n">
        <v>38458</v>
      </c>
      <c r="K107" s="74" t="n">
        <v>38425</v>
      </c>
    </row>
    <row r="108" s="79" customFormat="true" ht="36" hidden="false" customHeight="true" outlineLevel="0" collapsed="false">
      <c r="A108" s="72" t="str">
        <f aca="false">IF(D108&lt;&gt;"",COUNTA($D$7:D108),"")</f>
        <v/>
      </c>
      <c r="B108" s="77" t="s">
        <v>159</v>
      </c>
      <c r="C108" s="71" t="s">
        <v>42</v>
      </c>
      <c r="D108" s="71"/>
      <c r="E108" s="71"/>
      <c r="F108" s="71"/>
      <c r="G108" s="71"/>
      <c r="H108" s="71"/>
      <c r="I108" s="71"/>
      <c r="J108" s="71"/>
      <c r="K108" s="71"/>
    </row>
    <row r="109" s="79" customFormat="true" ht="12" hidden="false" customHeight="true" outlineLevel="0" collapsed="false">
      <c r="A109" s="72" t="n">
        <f aca="false">IF(D109&lt;&gt;"",COUNTA($D$7:D109),"")</f>
        <v>67</v>
      </c>
      <c r="B109" s="73" t="s">
        <v>144</v>
      </c>
      <c r="C109" s="74" t="n">
        <v>2242</v>
      </c>
      <c r="D109" s="74" t="n">
        <v>2757</v>
      </c>
      <c r="E109" s="74" t="n">
        <v>2351</v>
      </c>
      <c r="F109" s="74" t="n">
        <v>2151</v>
      </c>
      <c r="G109" s="74" t="n">
        <v>2026</v>
      </c>
      <c r="H109" s="74" t="n">
        <v>1943</v>
      </c>
      <c r="I109" s="74" t="n">
        <v>1971</v>
      </c>
      <c r="J109" s="74" t="n">
        <v>1702</v>
      </c>
      <c r="K109" s="74" t="n">
        <v>1684</v>
      </c>
    </row>
    <row r="110" s="79" customFormat="true" ht="12" hidden="false" customHeight="true" outlineLevel="0" collapsed="false">
      <c r="A110" s="72" t="str">
        <f aca="false">IF(D110&lt;&gt;"",COUNTA($D$7:D110),"")</f>
        <v/>
      </c>
      <c r="B110" s="73" t="s">
        <v>145</v>
      </c>
      <c r="C110" s="74"/>
      <c r="D110" s="74"/>
      <c r="E110" s="74"/>
      <c r="F110" s="74"/>
      <c r="G110" s="74"/>
      <c r="H110" s="74"/>
      <c r="I110" s="74"/>
      <c r="J110" s="74"/>
      <c r="K110" s="74"/>
    </row>
    <row r="111" s="79" customFormat="true" ht="12" hidden="false" customHeight="true" outlineLevel="0" collapsed="false">
      <c r="A111" s="72" t="n">
        <f aca="false">IF(D111&lt;&gt;"",COUNTA($D$7:D111),"")</f>
        <v>68</v>
      </c>
      <c r="B111" s="75" t="s">
        <v>146</v>
      </c>
      <c r="C111" s="74" t="n">
        <v>1909</v>
      </c>
      <c r="D111" s="74" t="n">
        <v>2473</v>
      </c>
      <c r="E111" s="74" t="n">
        <v>2058</v>
      </c>
      <c r="F111" s="74" t="n">
        <v>1892</v>
      </c>
      <c r="G111" s="74" t="n">
        <v>1697</v>
      </c>
      <c r="H111" s="74" t="n">
        <v>1628</v>
      </c>
      <c r="I111" s="74" t="n">
        <v>1587</v>
      </c>
      <c r="J111" s="74" t="n">
        <v>1417</v>
      </c>
      <c r="K111" s="74" t="n">
        <v>1386</v>
      </c>
    </row>
    <row r="112" s="79" customFormat="true" ht="12" hidden="false" customHeight="true" outlineLevel="0" collapsed="false">
      <c r="A112" s="72" t="n">
        <f aca="false">IF(D112&lt;&gt;"",COUNTA($D$7:D112),"")</f>
        <v>69</v>
      </c>
      <c r="B112" s="75" t="s">
        <v>147</v>
      </c>
      <c r="C112" s="74" t="n">
        <v>1763</v>
      </c>
      <c r="D112" s="74" t="n">
        <v>1707</v>
      </c>
      <c r="E112" s="74" t="n">
        <v>1872</v>
      </c>
      <c r="F112" s="74" t="n">
        <v>1832</v>
      </c>
      <c r="G112" s="74" t="n">
        <v>1853</v>
      </c>
      <c r="H112" s="74" t="n">
        <v>1912</v>
      </c>
      <c r="I112" s="74" t="n">
        <v>1904</v>
      </c>
      <c r="J112" s="74" t="n">
        <v>1520</v>
      </c>
      <c r="K112" s="74" t="n">
        <v>1631</v>
      </c>
    </row>
    <row r="113" s="79" customFormat="true" ht="12" hidden="false" customHeight="true" outlineLevel="0" collapsed="false">
      <c r="A113" s="72" t="str">
        <f aca="false">IF(D113&lt;&gt;"",COUNTA($D$7:D113),"")</f>
        <v/>
      </c>
      <c r="B113" s="75" t="s">
        <v>145</v>
      </c>
      <c r="C113" s="74"/>
      <c r="D113" s="74"/>
      <c r="E113" s="74"/>
      <c r="F113" s="74"/>
      <c r="G113" s="74"/>
      <c r="H113" s="74"/>
      <c r="I113" s="74"/>
      <c r="J113" s="74"/>
      <c r="K113" s="74"/>
    </row>
    <row r="114" s="79" customFormat="true" ht="12" hidden="false" customHeight="true" outlineLevel="0" collapsed="false">
      <c r="A114" s="72" t="n">
        <f aca="false">IF(D114&lt;&gt;"",COUNTA($D$7:D114),"")</f>
        <v>70</v>
      </c>
      <c r="B114" s="75" t="s">
        <v>148</v>
      </c>
      <c r="C114" s="74" t="n">
        <v>1478</v>
      </c>
      <c r="D114" s="74" t="n">
        <v>1444</v>
      </c>
      <c r="E114" s="74" t="n">
        <v>1558</v>
      </c>
      <c r="F114" s="74" t="n">
        <v>1568</v>
      </c>
      <c r="G114" s="74" t="n">
        <v>1590</v>
      </c>
      <c r="H114" s="74" t="n">
        <v>1638</v>
      </c>
      <c r="I114" s="74" t="n">
        <v>1552</v>
      </c>
      <c r="J114" s="74" t="n">
        <v>1248</v>
      </c>
      <c r="K114" s="74" t="n">
        <v>1363</v>
      </c>
    </row>
    <row r="115" s="79" customFormat="true" ht="36" hidden="false" customHeight="true" outlineLevel="0" collapsed="false">
      <c r="A115" s="72" t="str">
        <f aca="false">IF(D115&lt;&gt;"",COUNTA($D$7:D115),"")</f>
        <v/>
      </c>
      <c r="B115" s="73"/>
      <c r="C115" s="71" t="s">
        <v>76</v>
      </c>
      <c r="D115" s="71"/>
      <c r="E115" s="71"/>
      <c r="F115" s="71"/>
      <c r="G115" s="71"/>
      <c r="H115" s="71"/>
      <c r="I115" s="71"/>
      <c r="J115" s="71"/>
      <c r="K115" s="71"/>
    </row>
    <row r="116" s="79" customFormat="true" ht="12" hidden="false" customHeight="true" outlineLevel="0" collapsed="false">
      <c r="A116" s="72" t="n">
        <f aca="false">IF(D116&lt;&gt;"",COUNTA($D$7:D116),"")</f>
        <v>71</v>
      </c>
      <c r="B116" s="73" t="s">
        <v>78</v>
      </c>
      <c r="C116" s="74" t="n">
        <v>279</v>
      </c>
      <c r="D116" s="74" t="n">
        <v>356</v>
      </c>
      <c r="E116" s="74" t="n">
        <v>376</v>
      </c>
      <c r="F116" s="74" t="n">
        <v>470</v>
      </c>
      <c r="G116" s="74" t="n">
        <v>375</v>
      </c>
      <c r="H116" s="74" t="n">
        <v>330</v>
      </c>
      <c r="I116" s="74" t="n">
        <v>375</v>
      </c>
      <c r="J116" s="74" t="n">
        <v>335</v>
      </c>
      <c r="K116" s="74" t="n">
        <v>342</v>
      </c>
    </row>
    <row r="117" s="79" customFormat="true" ht="12" hidden="false" customHeight="true" outlineLevel="0" collapsed="false">
      <c r="A117" s="72" t="str">
        <f aca="false">IF(D117&lt;&gt;"",COUNTA($D$7:D117),"")</f>
        <v/>
      </c>
      <c r="B117" s="73" t="s">
        <v>145</v>
      </c>
      <c r="C117" s="74"/>
      <c r="D117" s="74"/>
      <c r="E117" s="74"/>
      <c r="F117" s="74"/>
      <c r="G117" s="74"/>
      <c r="H117" s="74"/>
      <c r="I117" s="74"/>
      <c r="J117" s="74"/>
      <c r="K117" s="74"/>
    </row>
    <row r="118" s="79" customFormat="true" ht="12" hidden="false" customHeight="true" outlineLevel="0" collapsed="false">
      <c r="A118" s="72" t="n">
        <f aca="false">IF(D118&lt;&gt;"",COUNTA($D$7:D118),"")</f>
        <v>72</v>
      </c>
      <c r="B118" s="73" t="s">
        <v>149</v>
      </c>
      <c r="C118" s="74" t="n">
        <v>165</v>
      </c>
      <c r="D118" s="74" t="n">
        <v>137</v>
      </c>
      <c r="E118" s="74" t="n">
        <v>136</v>
      </c>
      <c r="F118" s="74" t="n">
        <v>95</v>
      </c>
      <c r="G118" s="74" t="n">
        <v>75</v>
      </c>
      <c r="H118" s="74" t="n">
        <v>75</v>
      </c>
      <c r="I118" s="74" t="n">
        <v>78</v>
      </c>
      <c r="J118" s="74" t="n">
        <v>53</v>
      </c>
      <c r="K118" s="74" t="n">
        <v>56</v>
      </c>
    </row>
    <row r="119" s="79" customFormat="true" ht="12" hidden="false" customHeight="true" outlineLevel="0" collapsed="false">
      <c r="A119" s="72" t="n">
        <f aca="false">IF(D119&lt;&gt;"",COUNTA($D$7:D119),"")</f>
        <v>73</v>
      </c>
      <c r="B119" s="73" t="s">
        <v>150</v>
      </c>
      <c r="C119" s="74" t="n">
        <v>33</v>
      </c>
      <c r="D119" s="74" t="n">
        <v>97</v>
      </c>
      <c r="E119" s="74" t="n">
        <v>166</v>
      </c>
      <c r="F119" s="74" t="n">
        <v>284</v>
      </c>
      <c r="G119" s="74" t="n">
        <v>240</v>
      </c>
      <c r="H119" s="74" t="n">
        <v>199</v>
      </c>
      <c r="I119" s="74" t="n">
        <v>225</v>
      </c>
      <c r="J119" s="74" t="n">
        <v>215</v>
      </c>
      <c r="K119" s="74" t="n">
        <v>217</v>
      </c>
    </row>
    <row r="120" s="79" customFormat="true" ht="36" hidden="false" customHeight="true" outlineLevel="0" collapsed="false">
      <c r="A120" s="72" t="str">
        <f aca="false">IF(D120&lt;&gt;"",COUNTA($D$7:D120),"")</f>
        <v/>
      </c>
      <c r="B120" s="73"/>
      <c r="C120" s="71" t="s">
        <v>4</v>
      </c>
      <c r="D120" s="71"/>
      <c r="E120" s="71"/>
      <c r="F120" s="71"/>
      <c r="G120" s="71"/>
      <c r="H120" s="71"/>
      <c r="I120" s="71"/>
      <c r="J120" s="71"/>
      <c r="K120" s="71"/>
    </row>
    <row r="121" s="79" customFormat="true" ht="12" hidden="false" customHeight="true" outlineLevel="0" collapsed="false">
      <c r="A121" s="72" t="n">
        <f aca="false">IF(D121&lt;&gt;"",COUNTA($D$7:D121),"")</f>
        <v>74</v>
      </c>
      <c r="B121" s="73" t="s">
        <v>151</v>
      </c>
      <c r="C121" s="74" t="s">
        <v>27</v>
      </c>
      <c r="D121" s="74" t="n">
        <v>8653</v>
      </c>
      <c r="E121" s="74" t="n">
        <v>8845</v>
      </c>
      <c r="F121" s="74" t="n">
        <v>9126</v>
      </c>
      <c r="G121" s="74" t="n">
        <v>9188</v>
      </c>
      <c r="H121" s="74" t="n">
        <v>9348</v>
      </c>
      <c r="I121" s="74" t="n">
        <v>9435</v>
      </c>
      <c r="J121" s="74" t="n">
        <v>9480</v>
      </c>
      <c r="K121" s="74" t="n">
        <v>9510</v>
      </c>
    </row>
    <row r="122" s="79" customFormat="true" ht="24" hidden="false" customHeight="true" outlineLevel="0" collapsed="false">
      <c r="A122" s="72" t="n">
        <f aca="false">IF(D122&lt;&gt;"",COUNTA($D$7:D122),"")</f>
        <v>75</v>
      </c>
      <c r="B122" s="76" t="s">
        <v>152</v>
      </c>
      <c r="C122" s="74" t="s">
        <v>27</v>
      </c>
      <c r="D122" s="74" t="n">
        <v>51890</v>
      </c>
      <c r="E122" s="74" t="n">
        <v>52299</v>
      </c>
      <c r="F122" s="74" t="n">
        <v>52218</v>
      </c>
      <c r="G122" s="74" t="n">
        <v>55080</v>
      </c>
      <c r="H122" s="74" t="n">
        <v>54941</v>
      </c>
      <c r="I122" s="74" t="n">
        <v>58113</v>
      </c>
      <c r="J122" s="74" t="n">
        <v>57781</v>
      </c>
      <c r="K122" s="74" t="n">
        <v>55887</v>
      </c>
    </row>
    <row r="123" s="79" customFormat="true" ht="12" hidden="false" customHeight="true" outlineLevel="0" collapsed="false">
      <c r="A123" s="72" t="n">
        <f aca="false">IF(D123&lt;&gt;"",COUNTA($D$7:D123),"")</f>
        <v>76</v>
      </c>
      <c r="B123" s="73" t="s">
        <v>153</v>
      </c>
      <c r="C123" s="74" t="s">
        <v>27</v>
      </c>
      <c r="D123" s="74" t="n">
        <v>9566</v>
      </c>
      <c r="E123" s="74" t="n">
        <v>9766</v>
      </c>
      <c r="F123" s="74" t="n">
        <v>10050</v>
      </c>
      <c r="G123" s="74" t="n">
        <v>10074</v>
      </c>
      <c r="H123" s="74" t="n">
        <v>10260</v>
      </c>
      <c r="I123" s="74" t="n">
        <v>10319</v>
      </c>
      <c r="J123" s="74" t="n">
        <v>10347</v>
      </c>
      <c r="K123" s="74" t="n">
        <v>10369</v>
      </c>
    </row>
    <row r="124" s="79" customFormat="true" ht="24" hidden="false" customHeight="true" outlineLevel="0" collapsed="false">
      <c r="A124" s="72" t="n">
        <f aca="false">IF(D124&lt;&gt;"",COUNTA($D$7:D124),"")</f>
        <v>77</v>
      </c>
      <c r="B124" s="76" t="s">
        <v>152</v>
      </c>
      <c r="C124" s="74" t="s">
        <v>27</v>
      </c>
      <c r="D124" s="74" t="n">
        <v>58363</v>
      </c>
      <c r="E124" s="74" t="n">
        <v>58689</v>
      </c>
      <c r="F124" s="74" t="n">
        <v>60555</v>
      </c>
      <c r="G124" s="74" t="n">
        <v>62018</v>
      </c>
      <c r="H124" s="74" t="n">
        <v>63600</v>
      </c>
      <c r="I124" s="74" t="n">
        <v>64241</v>
      </c>
      <c r="J124" s="74" t="n">
        <v>65271</v>
      </c>
      <c r="K124" s="74" t="n">
        <v>66667</v>
      </c>
    </row>
    <row r="125" s="79" customFormat="true" ht="36" hidden="false" customHeight="true" outlineLevel="0" collapsed="false">
      <c r="A125" s="72" t="str">
        <f aca="false">IF(D125&lt;&gt;"",COUNTA($D$7:D125),"")</f>
        <v/>
      </c>
      <c r="B125" s="77" t="s">
        <v>160</v>
      </c>
      <c r="C125" s="71" t="s">
        <v>42</v>
      </c>
      <c r="D125" s="71"/>
      <c r="E125" s="71"/>
      <c r="F125" s="71"/>
      <c r="G125" s="71"/>
      <c r="H125" s="71"/>
      <c r="I125" s="71"/>
      <c r="J125" s="71"/>
      <c r="K125" s="71"/>
    </row>
    <row r="126" s="79" customFormat="true" ht="12" hidden="false" customHeight="true" outlineLevel="0" collapsed="false">
      <c r="A126" s="72" t="n">
        <f aca="false">IF(D126&lt;&gt;"",COUNTA($D$7:D126),"")</f>
        <v>78</v>
      </c>
      <c r="B126" s="73" t="s">
        <v>144</v>
      </c>
      <c r="C126" s="74" t="n">
        <v>2017</v>
      </c>
      <c r="D126" s="74" t="n">
        <v>2536</v>
      </c>
      <c r="E126" s="74" t="n">
        <v>2069</v>
      </c>
      <c r="F126" s="74" t="n">
        <v>1780</v>
      </c>
      <c r="G126" s="74" t="n">
        <v>1667</v>
      </c>
      <c r="H126" s="74" t="n">
        <v>1657</v>
      </c>
      <c r="I126" s="74" t="n">
        <v>1637</v>
      </c>
      <c r="J126" s="74" t="n">
        <v>1520</v>
      </c>
      <c r="K126" s="74" t="n">
        <v>1406</v>
      </c>
    </row>
    <row r="127" s="79" customFormat="true" ht="12" hidden="false" customHeight="true" outlineLevel="0" collapsed="false">
      <c r="A127" s="72" t="str">
        <f aca="false">IF(D127&lt;&gt;"",COUNTA($D$7:D127),"")</f>
        <v/>
      </c>
      <c r="B127" s="73" t="s">
        <v>145</v>
      </c>
      <c r="C127" s="74"/>
      <c r="D127" s="74"/>
      <c r="E127" s="74"/>
      <c r="F127" s="74"/>
      <c r="G127" s="74"/>
      <c r="H127" s="74"/>
      <c r="I127" s="74"/>
      <c r="J127" s="74"/>
      <c r="K127" s="74"/>
    </row>
    <row r="128" s="79" customFormat="true" ht="12" hidden="false" customHeight="true" outlineLevel="0" collapsed="false">
      <c r="A128" s="72" t="n">
        <f aca="false">IF(D128&lt;&gt;"",COUNTA($D$7:D128),"")</f>
        <v>79</v>
      </c>
      <c r="B128" s="75" t="s">
        <v>146</v>
      </c>
      <c r="C128" s="74" t="n">
        <v>1777</v>
      </c>
      <c r="D128" s="74" t="n">
        <v>2305</v>
      </c>
      <c r="E128" s="74" t="n">
        <v>1875</v>
      </c>
      <c r="F128" s="74" t="n">
        <v>1548</v>
      </c>
      <c r="G128" s="74" t="n">
        <v>1417</v>
      </c>
      <c r="H128" s="74" t="n">
        <v>1421</v>
      </c>
      <c r="I128" s="74" t="n">
        <v>1323</v>
      </c>
      <c r="J128" s="74" t="n">
        <v>1231</v>
      </c>
      <c r="K128" s="74" t="n">
        <v>1139</v>
      </c>
    </row>
    <row r="129" s="79" customFormat="true" ht="12" hidden="false" customHeight="true" outlineLevel="0" collapsed="false">
      <c r="A129" s="72" t="n">
        <f aca="false">IF(D129&lt;&gt;"",COUNTA($D$7:D129),"")</f>
        <v>80</v>
      </c>
      <c r="B129" s="75" t="s">
        <v>147</v>
      </c>
      <c r="C129" s="74" t="n">
        <v>1671</v>
      </c>
      <c r="D129" s="74" t="n">
        <v>1650</v>
      </c>
      <c r="E129" s="74" t="n">
        <v>1729</v>
      </c>
      <c r="F129" s="74" t="n">
        <v>1598</v>
      </c>
      <c r="G129" s="74" t="n">
        <v>1580</v>
      </c>
      <c r="H129" s="74" t="n">
        <v>1540</v>
      </c>
      <c r="I129" s="74" t="n">
        <v>1570</v>
      </c>
      <c r="J129" s="74" t="n">
        <v>1410</v>
      </c>
      <c r="K129" s="74" t="n">
        <v>1508</v>
      </c>
    </row>
    <row r="130" s="79" customFormat="true" ht="12" hidden="false" customHeight="true" outlineLevel="0" collapsed="false">
      <c r="A130" s="72" t="str">
        <f aca="false">IF(D130&lt;&gt;"",COUNTA($D$7:D130),"")</f>
        <v/>
      </c>
      <c r="B130" s="75" t="s">
        <v>145</v>
      </c>
      <c r="C130" s="74"/>
      <c r="D130" s="74"/>
      <c r="E130" s="74"/>
      <c r="F130" s="74"/>
      <c r="G130" s="74"/>
      <c r="H130" s="74"/>
      <c r="I130" s="74"/>
      <c r="J130" s="74"/>
      <c r="K130" s="74"/>
    </row>
    <row r="131" s="79" customFormat="true" ht="12" hidden="false" customHeight="true" outlineLevel="0" collapsed="false">
      <c r="A131" s="72" t="n">
        <f aca="false">IF(D131&lt;&gt;"",COUNTA($D$7:D131),"")</f>
        <v>81</v>
      </c>
      <c r="B131" s="75" t="s">
        <v>148</v>
      </c>
      <c r="C131" s="74" t="n">
        <v>1466</v>
      </c>
      <c r="D131" s="74" t="n">
        <v>1422</v>
      </c>
      <c r="E131" s="74" t="n">
        <v>1531</v>
      </c>
      <c r="F131" s="74" t="n">
        <v>1395</v>
      </c>
      <c r="G131" s="74" t="n">
        <v>1394</v>
      </c>
      <c r="H131" s="74" t="n">
        <v>1306</v>
      </c>
      <c r="I131" s="74" t="n">
        <v>1301</v>
      </c>
      <c r="J131" s="74" t="n">
        <v>1185</v>
      </c>
      <c r="K131" s="74" t="n">
        <v>1257</v>
      </c>
    </row>
    <row r="132" s="79" customFormat="true" ht="36" hidden="false" customHeight="true" outlineLevel="0" collapsed="false">
      <c r="A132" s="72" t="str">
        <f aca="false">IF(D132&lt;&gt;"",COUNTA($D$7:D132),"")</f>
        <v/>
      </c>
      <c r="B132" s="73"/>
      <c r="C132" s="71" t="s">
        <v>76</v>
      </c>
      <c r="D132" s="71"/>
      <c r="E132" s="71"/>
      <c r="F132" s="71"/>
      <c r="G132" s="71"/>
      <c r="H132" s="71"/>
      <c r="I132" s="71"/>
      <c r="J132" s="71"/>
      <c r="K132" s="71"/>
    </row>
    <row r="133" s="79" customFormat="true" ht="12" hidden="false" customHeight="true" outlineLevel="0" collapsed="false">
      <c r="A133" s="72" t="n">
        <f aca="false">IF(D133&lt;&gt;"",COUNTA($D$7:D133),"")</f>
        <v>82</v>
      </c>
      <c r="B133" s="73" t="s">
        <v>78</v>
      </c>
      <c r="C133" s="74" t="n">
        <v>323</v>
      </c>
      <c r="D133" s="74" t="n">
        <v>356</v>
      </c>
      <c r="E133" s="74" t="n">
        <v>400</v>
      </c>
      <c r="F133" s="74" t="n">
        <v>408</v>
      </c>
      <c r="G133" s="74" t="n">
        <v>390</v>
      </c>
      <c r="H133" s="74" t="n">
        <v>370</v>
      </c>
      <c r="I133" s="74" t="n">
        <v>393</v>
      </c>
      <c r="J133" s="74" t="n">
        <v>466</v>
      </c>
      <c r="K133" s="74" t="n">
        <v>410</v>
      </c>
    </row>
    <row r="134" s="79" customFormat="true" ht="12" hidden="false" customHeight="true" outlineLevel="0" collapsed="false">
      <c r="A134" s="72" t="str">
        <f aca="false">IF(D134&lt;&gt;"",COUNTA($D$7:D134),"")</f>
        <v/>
      </c>
      <c r="B134" s="73" t="s">
        <v>145</v>
      </c>
      <c r="C134" s="74"/>
      <c r="D134" s="74"/>
      <c r="E134" s="74"/>
      <c r="F134" s="74"/>
      <c r="G134" s="74"/>
      <c r="H134" s="74"/>
      <c r="I134" s="74"/>
      <c r="J134" s="74"/>
      <c r="K134" s="74"/>
    </row>
    <row r="135" s="79" customFormat="true" ht="12" hidden="false" customHeight="true" outlineLevel="0" collapsed="false">
      <c r="A135" s="72" t="n">
        <f aca="false">IF(D135&lt;&gt;"",COUNTA($D$7:D135),"")</f>
        <v>83</v>
      </c>
      <c r="B135" s="73" t="s">
        <v>149</v>
      </c>
      <c r="C135" s="74" t="n">
        <v>151</v>
      </c>
      <c r="D135" s="74" t="n">
        <v>136</v>
      </c>
      <c r="E135" s="74" t="n">
        <v>102</v>
      </c>
      <c r="F135" s="74" t="n">
        <v>71</v>
      </c>
      <c r="G135" s="74" t="n">
        <v>52</v>
      </c>
      <c r="H135" s="74" t="n">
        <v>59</v>
      </c>
      <c r="I135" s="74" t="n">
        <v>41</v>
      </c>
      <c r="J135" s="74" t="n">
        <v>53</v>
      </c>
      <c r="K135" s="74" t="n">
        <v>59</v>
      </c>
    </row>
    <row r="136" customFormat="false" ht="12" hidden="false" customHeight="true" outlineLevel="0" collapsed="false">
      <c r="A136" s="72" t="n">
        <f aca="false">IF(D136&lt;&gt;"",COUNTA($D$7:D136),"")</f>
        <v>84</v>
      </c>
      <c r="B136" s="73" t="s">
        <v>150</v>
      </c>
      <c r="C136" s="74" t="n">
        <v>52</v>
      </c>
      <c r="D136" s="74" t="n">
        <v>85</v>
      </c>
      <c r="E136" s="74" t="n">
        <v>141</v>
      </c>
      <c r="F136" s="74" t="n">
        <v>239</v>
      </c>
      <c r="G136" s="74" t="n">
        <v>224</v>
      </c>
      <c r="H136" s="74" t="n">
        <v>199</v>
      </c>
      <c r="I136" s="74" t="n">
        <v>232</v>
      </c>
      <c r="J136" s="74" t="n">
        <v>325</v>
      </c>
      <c r="K136" s="74" t="n">
        <v>270</v>
      </c>
    </row>
    <row r="137" customFormat="false" ht="36" hidden="false" customHeight="true" outlineLevel="0" collapsed="false">
      <c r="A137" s="72" t="str">
        <f aca="false">IF(D137&lt;&gt;"",COUNTA($D$7:D137),"")</f>
        <v/>
      </c>
      <c r="B137" s="73"/>
      <c r="C137" s="71" t="s">
        <v>4</v>
      </c>
      <c r="D137" s="71"/>
      <c r="E137" s="71"/>
      <c r="F137" s="71"/>
      <c r="G137" s="71"/>
      <c r="H137" s="71"/>
      <c r="I137" s="71"/>
      <c r="J137" s="71"/>
      <c r="K137" s="71"/>
    </row>
    <row r="138" customFormat="false" ht="12" hidden="false" customHeight="true" outlineLevel="0" collapsed="false">
      <c r="A138" s="72" t="n">
        <f aca="false">IF(D138&lt;&gt;"",COUNTA($D$7:D138),"")</f>
        <v>85</v>
      </c>
      <c r="B138" s="73" t="s">
        <v>151</v>
      </c>
      <c r="C138" s="74" t="s">
        <v>27</v>
      </c>
      <c r="D138" s="74" t="n">
        <v>8107</v>
      </c>
      <c r="E138" s="74" t="n">
        <v>8393</v>
      </c>
      <c r="F138" s="74" t="n">
        <v>8609</v>
      </c>
      <c r="G138" s="74" t="n">
        <v>8727</v>
      </c>
      <c r="H138" s="74" t="n">
        <v>8666</v>
      </c>
      <c r="I138" s="74" t="n">
        <v>8622</v>
      </c>
      <c r="J138" s="74" t="n">
        <v>8663</v>
      </c>
      <c r="K138" s="74" t="n">
        <v>8670</v>
      </c>
    </row>
    <row r="139" customFormat="false" ht="24" hidden="false" customHeight="true" outlineLevel="0" collapsed="false">
      <c r="A139" s="72" t="n">
        <f aca="false">IF(D139&lt;&gt;"",COUNTA($D$7:D139),"")</f>
        <v>86</v>
      </c>
      <c r="B139" s="76" t="s">
        <v>152</v>
      </c>
      <c r="C139" s="74" t="s">
        <v>27</v>
      </c>
      <c r="D139" s="74" t="n">
        <v>43638</v>
      </c>
      <c r="E139" s="74" t="n">
        <v>42934</v>
      </c>
      <c r="F139" s="74" t="n">
        <v>43820</v>
      </c>
      <c r="G139" s="74" t="n">
        <v>44784</v>
      </c>
      <c r="H139" s="74" t="n">
        <v>43365</v>
      </c>
      <c r="I139" s="74" t="n">
        <v>43866</v>
      </c>
      <c r="J139" s="74" t="n">
        <v>44107</v>
      </c>
      <c r="K139" s="74" t="n">
        <v>44572</v>
      </c>
    </row>
    <row r="140" customFormat="false" ht="12" hidden="false" customHeight="true" outlineLevel="0" collapsed="false">
      <c r="A140" s="72" t="n">
        <f aca="false">IF(D140&lt;&gt;"",COUNTA($D$7:D140),"")</f>
        <v>87</v>
      </c>
      <c r="B140" s="73" t="s">
        <v>153</v>
      </c>
      <c r="C140" s="74" t="s">
        <v>27</v>
      </c>
      <c r="D140" s="74" t="n">
        <v>8620</v>
      </c>
      <c r="E140" s="74" t="n">
        <v>8927</v>
      </c>
      <c r="F140" s="74" t="n">
        <v>9141</v>
      </c>
      <c r="G140" s="74" t="n">
        <v>9264</v>
      </c>
      <c r="H140" s="74" t="n">
        <v>9212</v>
      </c>
      <c r="I140" s="74" t="n">
        <v>9180</v>
      </c>
      <c r="J140" s="74" t="n">
        <v>9215</v>
      </c>
      <c r="K140" s="74" t="n">
        <v>9247</v>
      </c>
    </row>
    <row r="141" customFormat="false" ht="24" hidden="false" customHeight="true" outlineLevel="0" collapsed="false">
      <c r="A141" s="72" t="n">
        <f aca="false">IF(D141&lt;&gt;"",COUNTA($D$7:D141),"")</f>
        <v>88</v>
      </c>
      <c r="B141" s="76" t="s">
        <v>152</v>
      </c>
      <c r="C141" s="74" t="s">
        <v>27</v>
      </c>
      <c r="D141" s="74" t="n">
        <v>48829</v>
      </c>
      <c r="E141" s="74" t="n">
        <v>48611</v>
      </c>
      <c r="F141" s="74" t="n">
        <v>51120</v>
      </c>
      <c r="G141" s="74" t="n">
        <v>51731</v>
      </c>
      <c r="H141" s="74" t="n">
        <v>51479</v>
      </c>
      <c r="I141" s="74" t="n">
        <v>51447</v>
      </c>
      <c r="J141" s="74" t="n">
        <v>51452</v>
      </c>
      <c r="K141" s="74" t="n">
        <v>52945</v>
      </c>
    </row>
    <row r="142" customFormat="false" ht="36" hidden="false" customHeight="true" outlineLevel="0" collapsed="false">
      <c r="A142" s="72" t="str">
        <f aca="false">IF(D142&lt;&gt;"",COUNTA($D$7:D142),"")</f>
        <v/>
      </c>
      <c r="B142" s="77" t="s">
        <v>161</v>
      </c>
      <c r="C142" s="71" t="s">
        <v>42</v>
      </c>
      <c r="D142" s="71"/>
      <c r="E142" s="71"/>
      <c r="F142" s="71"/>
      <c r="G142" s="71"/>
      <c r="H142" s="71"/>
      <c r="I142" s="71"/>
      <c r="J142" s="71"/>
      <c r="K142" s="71"/>
    </row>
    <row r="143" customFormat="false" ht="12" hidden="false" customHeight="true" outlineLevel="0" collapsed="false">
      <c r="A143" s="72" t="n">
        <f aca="false">IF(D143&lt;&gt;"",COUNTA($D$7:D143),"")</f>
        <v>89</v>
      </c>
      <c r="B143" s="73" t="s">
        <v>144</v>
      </c>
      <c r="C143" s="74" t="n">
        <v>16236</v>
      </c>
      <c r="D143" s="74" t="n">
        <v>20407</v>
      </c>
      <c r="E143" s="74" t="n">
        <v>17200</v>
      </c>
      <c r="F143" s="74" t="n">
        <v>15465</v>
      </c>
      <c r="G143" s="74" t="n">
        <v>14666</v>
      </c>
      <c r="H143" s="74" t="n">
        <v>14588</v>
      </c>
      <c r="I143" s="74" t="n">
        <v>14039</v>
      </c>
      <c r="J143" s="74" t="n">
        <v>13373</v>
      </c>
      <c r="K143" s="74" t="n">
        <v>13081</v>
      </c>
    </row>
    <row r="144" customFormat="false" ht="12" hidden="false" customHeight="true" outlineLevel="0" collapsed="false">
      <c r="A144" s="72" t="str">
        <f aca="false">IF(D144&lt;&gt;"",COUNTA($D$7:D144),"")</f>
        <v/>
      </c>
      <c r="B144" s="73" t="s">
        <v>145</v>
      </c>
      <c r="C144" s="74"/>
      <c r="D144" s="74"/>
      <c r="E144" s="74"/>
      <c r="F144" s="74"/>
      <c r="G144" s="74"/>
      <c r="H144" s="74"/>
      <c r="I144" s="74"/>
      <c r="J144" s="74"/>
      <c r="K144" s="74"/>
    </row>
    <row r="145" customFormat="false" ht="12" hidden="false" customHeight="true" outlineLevel="0" collapsed="false">
      <c r="A145" s="72" t="n">
        <f aca="false">IF(D145&lt;&gt;"",COUNTA($D$7:D145),"")</f>
        <v>90</v>
      </c>
      <c r="B145" s="75" t="s">
        <v>146</v>
      </c>
      <c r="C145" s="74" t="n">
        <v>14199</v>
      </c>
      <c r="D145" s="74" t="n">
        <v>18497</v>
      </c>
      <c r="E145" s="74" t="n">
        <v>15291</v>
      </c>
      <c r="F145" s="74" t="n">
        <v>13519</v>
      </c>
      <c r="G145" s="74" t="n">
        <v>12607</v>
      </c>
      <c r="H145" s="74" t="n">
        <v>12356</v>
      </c>
      <c r="I145" s="74" t="n">
        <v>11626</v>
      </c>
      <c r="J145" s="74" t="n">
        <v>11215</v>
      </c>
      <c r="K145" s="74" t="n">
        <v>10935</v>
      </c>
    </row>
    <row r="146" customFormat="false" ht="12" hidden="false" customHeight="true" outlineLevel="0" collapsed="false">
      <c r="A146" s="72" t="n">
        <f aca="false">IF(D146&lt;&gt;"",COUNTA($D$7:D146),"")</f>
        <v>91</v>
      </c>
      <c r="B146" s="75" t="s">
        <v>147</v>
      </c>
      <c r="C146" s="74" t="n">
        <v>14232</v>
      </c>
      <c r="D146" s="74" t="n">
        <v>14169</v>
      </c>
      <c r="E146" s="74" t="n">
        <v>14185</v>
      </c>
      <c r="F146" s="74" t="n">
        <v>13359</v>
      </c>
      <c r="G146" s="74" t="n">
        <v>13480</v>
      </c>
      <c r="H146" s="74" t="n">
        <v>14091</v>
      </c>
      <c r="I146" s="74" t="n">
        <v>13527</v>
      </c>
      <c r="J146" s="74" t="n">
        <v>12867</v>
      </c>
      <c r="K146" s="74" t="n">
        <v>12622</v>
      </c>
    </row>
    <row r="147" customFormat="false" ht="12" hidden="false" customHeight="true" outlineLevel="0" collapsed="false">
      <c r="A147" s="72" t="str">
        <f aca="false">IF(D147&lt;&gt;"",COUNTA($D$7:D147),"")</f>
        <v/>
      </c>
      <c r="B147" s="75" t="s">
        <v>145</v>
      </c>
      <c r="C147" s="74"/>
      <c r="D147" s="74"/>
      <c r="E147" s="74"/>
      <c r="F147" s="74"/>
      <c r="G147" s="74"/>
      <c r="H147" s="74"/>
      <c r="I147" s="74"/>
      <c r="J147" s="74"/>
      <c r="K147" s="74"/>
    </row>
    <row r="148" customFormat="false" ht="12" hidden="false" customHeight="true" outlineLevel="0" collapsed="false">
      <c r="A148" s="72" t="n">
        <f aca="false">IF(D148&lt;&gt;"",COUNTA($D$7:D148),"")</f>
        <v>92</v>
      </c>
      <c r="B148" s="75" t="s">
        <v>148</v>
      </c>
      <c r="C148" s="74" t="n">
        <v>12215</v>
      </c>
      <c r="D148" s="74" t="n">
        <v>12127</v>
      </c>
      <c r="E148" s="74" t="n">
        <v>12197</v>
      </c>
      <c r="F148" s="74" t="n">
        <v>11447</v>
      </c>
      <c r="G148" s="74" t="n">
        <v>11588</v>
      </c>
      <c r="H148" s="74" t="n">
        <v>11947</v>
      </c>
      <c r="I148" s="74" t="n">
        <v>11266</v>
      </c>
      <c r="J148" s="74" t="n">
        <v>10690</v>
      </c>
      <c r="K148" s="74" t="n">
        <v>10532</v>
      </c>
    </row>
    <row r="149" customFormat="false" ht="36" hidden="false" customHeight="true" outlineLevel="0" collapsed="false">
      <c r="A149" s="72" t="str">
        <f aca="false">IF(D149&lt;&gt;"",COUNTA($D$7:D149),"")</f>
        <v/>
      </c>
      <c r="B149" s="73"/>
      <c r="C149" s="71" t="s">
        <v>76</v>
      </c>
      <c r="D149" s="71"/>
      <c r="E149" s="71"/>
      <c r="F149" s="71"/>
      <c r="G149" s="71"/>
      <c r="H149" s="71"/>
      <c r="I149" s="71"/>
      <c r="J149" s="71"/>
      <c r="K149" s="71"/>
    </row>
    <row r="150" customFormat="false" ht="12" hidden="false" customHeight="true" outlineLevel="0" collapsed="false">
      <c r="A150" s="72" t="n">
        <f aca="false">IF(D150&lt;&gt;"",COUNTA($D$7:D150),"")</f>
        <v>93</v>
      </c>
      <c r="B150" s="73" t="s">
        <v>78</v>
      </c>
      <c r="C150" s="74" t="n">
        <v>2793</v>
      </c>
      <c r="D150" s="74" t="n">
        <v>3413</v>
      </c>
      <c r="E150" s="74" t="n">
        <v>3836</v>
      </c>
      <c r="F150" s="74" t="n">
        <v>4253</v>
      </c>
      <c r="G150" s="74" t="n">
        <v>3232</v>
      </c>
      <c r="H150" s="74" t="n">
        <v>3112</v>
      </c>
      <c r="I150" s="74" t="n">
        <v>3153</v>
      </c>
      <c r="J150" s="74" t="n">
        <v>3372</v>
      </c>
      <c r="K150" s="74" t="n">
        <v>3249</v>
      </c>
    </row>
    <row r="151" customFormat="false" ht="12" hidden="false" customHeight="true" outlineLevel="0" collapsed="false">
      <c r="A151" s="72" t="str">
        <f aca="false">IF(D151&lt;&gt;"",COUNTA($D$7:D151),"")</f>
        <v/>
      </c>
      <c r="B151" s="73" t="s">
        <v>145</v>
      </c>
      <c r="C151" s="74"/>
      <c r="D151" s="74"/>
      <c r="E151" s="74"/>
      <c r="F151" s="74"/>
      <c r="G151" s="74"/>
      <c r="H151" s="74"/>
      <c r="I151" s="74"/>
      <c r="J151" s="74"/>
      <c r="K151" s="74"/>
    </row>
    <row r="152" customFormat="false" ht="12" hidden="false" customHeight="true" outlineLevel="0" collapsed="false">
      <c r="A152" s="72" t="n">
        <f aca="false">IF(D152&lt;&gt;"",COUNTA($D$7:D152),"")</f>
        <v>94</v>
      </c>
      <c r="B152" s="73" t="s">
        <v>149</v>
      </c>
      <c r="C152" s="74" t="n">
        <v>1108</v>
      </c>
      <c r="D152" s="74" t="n">
        <v>1029</v>
      </c>
      <c r="E152" s="74" t="n">
        <v>948</v>
      </c>
      <c r="F152" s="74" t="n">
        <v>672</v>
      </c>
      <c r="G152" s="74" t="n">
        <v>490</v>
      </c>
      <c r="H152" s="74" t="n">
        <v>505</v>
      </c>
      <c r="I152" s="74" t="n">
        <v>485</v>
      </c>
      <c r="J152" s="74" t="n">
        <v>456</v>
      </c>
      <c r="K152" s="74" t="n">
        <v>433</v>
      </c>
    </row>
    <row r="153" customFormat="false" ht="12" hidden="false" customHeight="true" outlineLevel="0" collapsed="false">
      <c r="A153" s="72" t="n">
        <f aca="false">IF(D153&lt;&gt;"",COUNTA($D$7:D153),"")</f>
        <v>95</v>
      </c>
      <c r="B153" s="73" t="s">
        <v>150</v>
      </c>
      <c r="C153" s="74" t="n">
        <v>627</v>
      </c>
      <c r="D153" s="74" t="n">
        <v>1243</v>
      </c>
      <c r="E153" s="74" t="n">
        <v>1889</v>
      </c>
      <c r="F153" s="74" t="n">
        <v>2680</v>
      </c>
      <c r="G153" s="74" t="n">
        <v>1991</v>
      </c>
      <c r="H153" s="74" t="n">
        <v>1903</v>
      </c>
      <c r="I153" s="74" t="n">
        <v>1982</v>
      </c>
      <c r="J153" s="74" t="n">
        <v>2263</v>
      </c>
      <c r="K153" s="74" t="n">
        <v>2199</v>
      </c>
    </row>
    <row r="154" customFormat="false" ht="36" hidden="false" customHeight="true" outlineLevel="0" collapsed="false">
      <c r="A154" s="72" t="str">
        <f aca="false">IF(D154&lt;&gt;"",COUNTA($D$7:D154),"")</f>
        <v/>
      </c>
      <c r="B154" s="73"/>
      <c r="C154" s="71" t="s">
        <v>4</v>
      </c>
      <c r="D154" s="71"/>
      <c r="E154" s="71"/>
      <c r="F154" s="71"/>
      <c r="G154" s="71"/>
      <c r="H154" s="71"/>
      <c r="I154" s="71"/>
      <c r="J154" s="71"/>
      <c r="K154" s="71"/>
    </row>
    <row r="155" customFormat="false" ht="12" hidden="false" customHeight="true" outlineLevel="0" collapsed="false">
      <c r="A155" s="72" t="n">
        <f aca="false">IF(D155&lt;&gt;"",COUNTA($D$7:D155),"")</f>
        <v>96</v>
      </c>
      <c r="B155" s="73" t="s">
        <v>151</v>
      </c>
      <c r="C155" s="74" t="s">
        <v>27</v>
      </c>
      <c r="D155" s="74" t="n">
        <v>61898</v>
      </c>
      <c r="E155" s="74" t="n">
        <v>63507</v>
      </c>
      <c r="F155" s="74" t="n">
        <v>65030</v>
      </c>
      <c r="G155" s="74" t="n">
        <v>65880</v>
      </c>
      <c r="H155" s="74" t="n">
        <v>66544</v>
      </c>
      <c r="I155" s="74" t="n">
        <v>66659</v>
      </c>
      <c r="J155" s="74" t="n">
        <v>67479</v>
      </c>
      <c r="K155" s="74" t="n">
        <v>68128</v>
      </c>
    </row>
    <row r="156" customFormat="false" ht="24" hidden="false" customHeight="true" outlineLevel="0" collapsed="false">
      <c r="A156" s="72" t="n">
        <f aca="false">IF(D156&lt;&gt;"",COUNTA($D$7:D156),"")</f>
        <v>97</v>
      </c>
      <c r="B156" s="76" t="s">
        <v>152</v>
      </c>
      <c r="C156" s="74" t="s">
        <v>27</v>
      </c>
      <c r="D156" s="74" t="n">
        <v>352035</v>
      </c>
      <c r="E156" s="74" t="n">
        <v>362607</v>
      </c>
      <c r="F156" s="74" t="n">
        <v>359768</v>
      </c>
      <c r="G156" s="74" t="n">
        <v>371946</v>
      </c>
      <c r="H156" s="74" t="n">
        <v>374238</v>
      </c>
      <c r="I156" s="74" t="n">
        <v>377513</v>
      </c>
      <c r="J156" s="74" t="n">
        <v>381728</v>
      </c>
      <c r="K156" s="74" t="n">
        <v>384461</v>
      </c>
    </row>
    <row r="157" customFormat="false" ht="12" hidden="false" customHeight="true" outlineLevel="0" collapsed="false">
      <c r="A157" s="72" t="n">
        <f aca="false">IF(D157&lt;&gt;"",COUNTA($D$7:D157),"")</f>
        <v>98</v>
      </c>
      <c r="B157" s="73" t="s">
        <v>153</v>
      </c>
      <c r="C157" s="74" t="s">
        <v>27</v>
      </c>
      <c r="D157" s="74" t="n">
        <v>67438</v>
      </c>
      <c r="E157" s="74" t="n">
        <v>69129</v>
      </c>
      <c r="F157" s="74" t="n">
        <v>70787</v>
      </c>
      <c r="G157" s="74" t="n">
        <v>71556</v>
      </c>
      <c r="H157" s="74" t="n">
        <v>72413</v>
      </c>
      <c r="I157" s="74" t="n">
        <v>72451</v>
      </c>
      <c r="J157" s="74" t="n">
        <v>73043</v>
      </c>
      <c r="K157" s="74" t="n">
        <v>73666</v>
      </c>
    </row>
    <row r="158" customFormat="false" ht="24" hidden="false" customHeight="true" outlineLevel="0" collapsed="false">
      <c r="A158" s="72" t="n">
        <f aca="false">IF(D158&lt;&gt;"",COUNTA($D$7:D158),"")</f>
        <v>99</v>
      </c>
      <c r="B158" s="76" t="s">
        <v>152</v>
      </c>
      <c r="C158" s="74" t="s">
        <v>27</v>
      </c>
      <c r="D158" s="74" t="n">
        <v>416630</v>
      </c>
      <c r="E158" s="74" t="n">
        <v>426184</v>
      </c>
      <c r="F158" s="74" t="n">
        <v>437699</v>
      </c>
      <c r="G158" s="74" t="n">
        <v>445971</v>
      </c>
      <c r="H158" s="74" t="n">
        <v>450499</v>
      </c>
      <c r="I158" s="74" t="n">
        <v>450934</v>
      </c>
      <c r="J158" s="74" t="n">
        <v>453690</v>
      </c>
      <c r="K158" s="74" t="n">
        <v>462251</v>
      </c>
    </row>
  </sheetData>
  <mergeCells count="40">
    <mergeCell ref="A1:B1"/>
    <mergeCell ref="C1:K1"/>
    <mergeCell ref="A2:A4"/>
    <mergeCell ref="B2:B4"/>
    <mergeCell ref="C2:C4"/>
    <mergeCell ref="D2:D4"/>
    <mergeCell ref="E2:E4"/>
    <mergeCell ref="F2:F4"/>
    <mergeCell ref="G2:G4"/>
    <mergeCell ref="H2:H4"/>
    <mergeCell ref="I2:I4"/>
    <mergeCell ref="J2:J4"/>
    <mergeCell ref="K2:K4"/>
    <mergeCell ref="C6:K6"/>
    <mergeCell ref="C13:K13"/>
    <mergeCell ref="C18:K18"/>
    <mergeCell ref="C23:K23"/>
    <mergeCell ref="C30:K30"/>
    <mergeCell ref="C35:K35"/>
    <mergeCell ref="C40:K40"/>
    <mergeCell ref="C47:K47"/>
    <mergeCell ref="C52:K52"/>
    <mergeCell ref="C57:K57"/>
    <mergeCell ref="C64:K64"/>
    <mergeCell ref="C69:K69"/>
    <mergeCell ref="C74:K74"/>
    <mergeCell ref="C81:K81"/>
    <mergeCell ref="C86:K86"/>
    <mergeCell ref="C91:K91"/>
    <mergeCell ref="C98:K98"/>
    <mergeCell ref="C103:K103"/>
    <mergeCell ref="C108:K108"/>
    <mergeCell ref="C115:K115"/>
    <mergeCell ref="C120:K120"/>
    <mergeCell ref="C125:K125"/>
    <mergeCell ref="C132:K132"/>
    <mergeCell ref="C137:K137"/>
    <mergeCell ref="C142:K142"/>
    <mergeCell ref="C149:K149"/>
    <mergeCell ref="C154:K1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rowBreaks count="4" manualBreakCount="4">
    <brk id="39" man="true" max="16383" min="0"/>
    <brk id="73" man="true" max="16383" min="0"/>
    <brk id="107" man="true" max="16383" min="0"/>
    <brk id="14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2" width="20.7"/>
    <col collapsed="false" customWidth="true" hidden="false" outlineLevel="0" max="4" min="3" style="58" width="7.7"/>
    <col collapsed="false" customWidth="true" hidden="false" outlineLevel="0" max="6" min="5" style="58" width="6.7"/>
    <col collapsed="false" customWidth="true" hidden="false" outlineLevel="0" max="7" min="7" style="58" width="10.71"/>
    <col collapsed="false" customWidth="true" hidden="false" outlineLevel="0" max="8" min="8" style="58" width="6.7"/>
    <col collapsed="false" customWidth="true" hidden="false" outlineLevel="0" max="9" min="9" style="58" width="9.7"/>
    <col collapsed="false" customWidth="true" hidden="false" outlineLevel="0" max="10" min="10" style="58" width="7.7"/>
    <col collapsed="false" customWidth="true" hidden="false" outlineLevel="0" max="12" min="11" style="58" width="6.7"/>
    <col collapsed="false" customWidth="true" hidden="false" outlineLevel="0" max="13" min="13" style="58" width="7.7"/>
    <col collapsed="false" customWidth="true" hidden="false" outlineLevel="0" max="14" min="14" style="58" width="5.71"/>
    <col collapsed="false" customWidth="true" hidden="false" outlineLevel="0" max="15" min="15" style="58" width="9.7"/>
    <col collapsed="false" customWidth="true" hidden="false" outlineLevel="0" max="16" min="16" style="207" width="6.7"/>
    <col collapsed="false" customWidth="true" hidden="false" outlineLevel="0" max="17" min="17" style="0" width="4.7"/>
    <col collapsed="false" customWidth="true" hidden="false" outlineLevel="0" max="18" min="18" style="0" width="5.71"/>
    <col collapsed="false" customWidth="true" hidden="false" outlineLevel="0" max="19" min="19" style="0" width="6.7"/>
    <col collapsed="false" customWidth="true" hidden="false" outlineLevel="0" max="20" min="20" style="58" width="6.7"/>
  </cols>
  <sheetData>
    <row r="1" s="101" customFormat="true" ht="30" hidden="false" customHeight="true" outlineLevel="0" collapsed="false">
      <c r="A1" s="80" t="s">
        <v>104</v>
      </c>
      <c r="B1" s="80"/>
      <c r="C1" s="81" t="s">
        <v>4</v>
      </c>
      <c r="D1" s="81"/>
      <c r="E1" s="81"/>
      <c r="F1" s="81"/>
      <c r="G1" s="81"/>
      <c r="H1" s="81"/>
      <c r="I1" s="81"/>
      <c r="J1" s="81"/>
      <c r="K1" s="104" t="s">
        <v>4</v>
      </c>
      <c r="L1" s="104"/>
      <c r="M1" s="104"/>
      <c r="N1" s="104"/>
      <c r="O1" s="104"/>
      <c r="P1" s="104"/>
      <c r="Q1" s="104"/>
      <c r="R1" s="104"/>
      <c r="S1" s="104"/>
      <c r="T1" s="104"/>
    </row>
    <row r="2" s="123" customFormat="true" ht="15" hidden="false" customHeight="true" outlineLevel="0" collapsed="false">
      <c r="A2" s="184" t="s">
        <v>299</v>
      </c>
      <c r="B2" s="184"/>
      <c r="C2" s="84" t="s">
        <v>316</v>
      </c>
      <c r="D2" s="84"/>
      <c r="E2" s="84"/>
      <c r="F2" s="84"/>
      <c r="G2" s="84"/>
      <c r="H2" s="84"/>
      <c r="I2" s="84"/>
      <c r="J2" s="84"/>
      <c r="K2" s="185" t="s">
        <v>316</v>
      </c>
      <c r="L2" s="185"/>
      <c r="M2" s="185"/>
      <c r="N2" s="185"/>
      <c r="O2" s="185"/>
      <c r="P2" s="185"/>
      <c r="Q2" s="185"/>
      <c r="R2" s="185"/>
      <c r="S2" s="185"/>
      <c r="T2" s="185"/>
    </row>
    <row r="3" s="167" customFormat="true" ht="15" hidden="false" customHeight="true" outlineLevel="0" collapsed="false">
      <c r="A3" s="165" t="s">
        <v>317</v>
      </c>
      <c r="B3" s="165"/>
      <c r="C3" s="186" t="s">
        <v>128</v>
      </c>
      <c r="D3" s="186"/>
      <c r="E3" s="186"/>
      <c r="F3" s="186"/>
      <c r="G3" s="186"/>
      <c r="H3" s="186"/>
      <c r="I3" s="186"/>
      <c r="J3" s="186"/>
      <c r="K3" s="187" t="s">
        <v>128</v>
      </c>
      <c r="L3" s="187"/>
      <c r="M3" s="187"/>
      <c r="N3" s="187"/>
      <c r="O3" s="187"/>
      <c r="P3" s="187"/>
      <c r="Q3" s="187"/>
      <c r="R3" s="187"/>
      <c r="S3" s="187"/>
      <c r="T3" s="187"/>
    </row>
    <row r="4" s="208" customFormat="true" ht="11.45" hidden="false" customHeight="true" outlineLevel="0" collapsed="false">
      <c r="A4" s="168" t="s">
        <v>141</v>
      </c>
      <c r="B4" s="169" t="s">
        <v>142</v>
      </c>
      <c r="C4" s="63" t="s">
        <v>302</v>
      </c>
      <c r="D4" s="86" t="s">
        <v>193</v>
      </c>
      <c r="E4" s="86"/>
      <c r="F4" s="86"/>
      <c r="G4" s="86"/>
      <c r="H4" s="86"/>
      <c r="I4" s="86"/>
      <c r="J4" s="86"/>
      <c r="K4" s="111" t="s">
        <v>193</v>
      </c>
      <c r="L4" s="111"/>
      <c r="M4" s="111"/>
      <c r="N4" s="111"/>
      <c r="O4" s="111"/>
      <c r="P4" s="111"/>
      <c r="Q4" s="111"/>
      <c r="R4" s="111"/>
      <c r="S4" s="111"/>
      <c r="T4" s="111"/>
    </row>
    <row r="5" s="208" customFormat="true" ht="11.45" hidden="false" customHeight="true" outlineLevel="0" collapsed="false">
      <c r="A5" s="168"/>
      <c r="B5" s="169"/>
      <c r="C5" s="63"/>
      <c r="D5" s="63" t="s">
        <v>318</v>
      </c>
      <c r="E5" s="63" t="s">
        <v>212</v>
      </c>
      <c r="F5" s="63" t="s">
        <v>319</v>
      </c>
      <c r="G5" s="63" t="s">
        <v>320</v>
      </c>
      <c r="H5" s="63" t="s">
        <v>215</v>
      </c>
      <c r="I5" s="63" t="s">
        <v>321</v>
      </c>
      <c r="J5" s="188" t="s">
        <v>322</v>
      </c>
      <c r="K5" s="189" t="s">
        <v>323</v>
      </c>
      <c r="L5" s="190" t="s">
        <v>219</v>
      </c>
      <c r="M5" s="190" t="s">
        <v>324</v>
      </c>
      <c r="N5" s="190" t="s">
        <v>221</v>
      </c>
      <c r="O5" s="190" t="s">
        <v>325</v>
      </c>
      <c r="P5" s="190" t="s">
        <v>326</v>
      </c>
      <c r="Q5" s="190" t="s">
        <v>224</v>
      </c>
      <c r="R5" s="190" t="s">
        <v>309</v>
      </c>
      <c r="S5" s="190" t="s">
        <v>327</v>
      </c>
      <c r="T5" s="188" t="s">
        <v>328</v>
      </c>
    </row>
    <row r="6" s="208" customFormat="true" ht="11.45" hidden="false" customHeight="true" outlineLevel="0" collapsed="false">
      <c r="A6" s="168"/>
      <c r="B6" s="169"/>
      <c r="C6" s="63"/>
      <c r="D6" s="63"/>
      <c r="E6" s="63"/>
      <c r="F6" s="63"/>
      <c r="G6" s="63"/>
      <c r="H6" s="63"/>
      <c r="I6" s="63"/>
      <c r="J6" s="188"/>
      <c r="K6" s="189"/>
      <c r="L6" s="190"/>
      <c r="M6" s="190"/>
      <c r="N6" s="190"/>
      <c r="O6" s="190"/>
      <c r="P6" s="190"/>
      <c r="Q6" s="190"/>
      <c r="R6" s="190"/>
      <c r="S6" s="190"/>
      <c r="T6" s="188"/>
    </row>
    <row r="7" s="208" customFormat="true" ht="11.45" hidden="false" customHeight="true" outlineLevel="0" collapsed="false">
      <c r="A7" s="168"/>
      <c r="B7" s="169"/>
      <c r="C7" s="63"/>
      <c r="D7" s="63"/>
      <c r="E7" s="63"/>
      <c r="F7" s="63"/>
      <c r="G7" s="63"/>
      <c r="H7" s="63"/>
      <c r="I7" s="63"/>
      <c r="J7" s="188"/>
      <c r="K7" s="189"/>
      <c r="L7" s="190"/>
      <c r="M7" s="190"/>
      <c r="N7" s="190"/>
      <c r="O7" s="190"/>
      <c r="P7" s="190"/>
      <c r="Q7" s="190"/>
      <c r="R7" s="190"/>
      <c r="S7" s="190"/>
      <c r="T7" s="188"/>
    </row>
    <row r="8" s="208" customFormat="true" ht="11.45" hidden="false" customHeight="true" outlineLevel="0" collapsed="false">
      <c r="A8" s="168"/>
      <c r="B8" s="169"/>
      <c r="C8" s="63"/>
      <c r="D8" s="63"/>
      <c r="E8" s="63"/>
      <c r="F8" s="63"/>
      <c r="G8" s="63"/>
      <c r="H8" s="63"/>
      <c r="I8" s="63"/>
      <c r="J8" s="188"/>
      <c r="K8" s="189"/>
      <c r="L8" s="190"/>
      <c r="M8" s="190"/>
      <c r="N8" s="190"/>
      <c r="O8" s="190"/>
      <c r="P8" s="190"/>
      <c r="Q8" s="190"/>
      <c r="R8" s="190"/>
      <c r="S8" s="190"/>
      <c r="T8" s="188"/>
    </row>
    <row r="9" s="208" customFormat="true" ht="11.45" hidden="false" customHeight="true" outlineLevel="0" collapsed="false">
      <c r="A9" s="168"/>
      <c r="B9" s="169"/>
      <c r="C9" s="63"/>
      <c r="D9" s="63"/>
      <c r="E9" s="63"/>
      <c r="F9" s="63"/>
      <c r="G9" s="63"/>
      <c r="H9" s="63"/>
      <c r="I9" s="63"/>
      <c r="J9" s="188"/>
      <c r="K9" s="189"/>
      <c r="L9" s="190"/>
      <c r="M9" s="190"/>
      <c r="N9" s="190"/>
      <c r="O9" s="190"/>
      <c r="P9" s="190"/>
      <c r="Q9" s="190"/>
      <c r="R9" s="190"/>
      <c r="S9" s="190"/>
      <c r="T9" s="188"/>
    </row>
    <row r="10" s="208" customFormat="true" ht="11.45" hidden="false" customHeight="true" outlineLevel="0" collapsed="false">
      <c r="A10" s="168"/>
      <c r="B10" s="169"/>
      <c r="C10" s="63"/>
      <c r="D10" s="63"/>
      <c r="E10" s="63"/>
      <c r="F10" s="63"/>
      <c r="G10" s="63"/>
      <c r="H10" s="63"/>
      <c r="I10" s="63"/>
      <c r="J10" s="188"/>
      <c r="K10" s="189"/>
      <c r="L10" s="190"/>
      <c r="M10" s="190"/>
      <c r="N10" s="190"/>
      <c r="O10" s="190"/>
      <c r="P10" s="190"/>
      <c r="Q10" s="190"/>
      <c r="R10" s="190"/>
      <c r="S10" s="190"/>
      <c r="T10" s="188"/>
    </row>
    <row r="11" s="208" customFormat="true" ht="11.45" hidden="false" customHeight="true" outlineLevel="0" collapsed="false">
      <c r="A11" s="168"/>
      <c r="B11" s="169"/>
      <c r="C11" s="63"/>
      <c r="D11" s="63"/>
      <c r="E11" s="63"/>
      <c r="F11" s="63"/>
      <c r="G11" s="63"/>
      <c r="H11" s="63"/>
      <c r="I11" s="63"/>
      <c r="J11" s="188"/>
      <c r="K11" s="189"/>
      <c r="L11" s="190"/>
      <c r="M11" s="190"/>
      <c r="N11" s="190"/>
      <c r="O11" s="190"/>
      <c r="P11" s="190"/>
      <c r="Q11" s="190"/>
      <c r="R11" s="190"/>
      <c r="S11" s="190"/>
      <c r="T11" s="188"/>
    </row>
    <row r="12" s="208" customFormat="true" ht="11.45" hidden="false" customHeight="true" outlineLevel="0" collapsed="false">
      <c r="A12" s="168"/>
      <c r="B12" s="169"/>
      <c r="C12" s="63"/>
      <c r="D12" s="63"/>
      <c r="E12" s="63"/>
      <c r="F12" s="63"/>
      <c r="G12" s="63"/>
      <c r="H12" s="63"/>
      <c r="I12" s="63"/>
      <c r="J12" s="188"/>
      <c r="K12" s="189"/>
      <c r="L12" s="190"/>
      <c r="M12" s="190"/>
      <c r="N12" s="190"/>
      <c r="O12" s="190"/>
      <c r="P12" s="190"/>
      <c r="Q12" s="190"/>
      <c r="R12" s="190"/>
      <c r="S12" s="190"/>
      <c r="T12" s="188"/>
    </row>
    <row r="13" s="208" customFormat="true" ht="11.45" hidden="false" customHeight="true" outlineLevel="0" collapsed="false">
      <c r="A13" s="168"/>
      <c r="B13" s="169"/>
      <c r="C13" s="63"/>
      <c r="D13" s="63"/>
      <c r="E13" s="63"/>
      <c r="F13" s="63"/>
      <c r="G13" s="63"/>
      <c r="H13" s="63"/>
      <c r="I13" s="63"/>
      <c r="J13" s="188"/>
      <c r="K13" s="189"/>
      <c r="L13" s="190"/>
      <c r="M13" s="190"/>
      <c r="N13" s="190"/>
      <c r="O13" s="190"/>
      <c r="P13" s="190"/>
      <c r="Q13" s="190"/>
      <c r="R13" s="190"/>
      <c r="S13" s="190"/>
      <c r="T13" s="188"/>
    </row>
    <row r="14" s="208" customFormat="true" ht="11.45" hidden="false" customHeight="true" outlineLevel="0" collapsed="false">
      <c r="A14" s="66" t="n">
        <v>1</v>
      </c>
      <c r="B14" s="67" t="n">
        <v>2</v>
      </c>
      <c r="C14" s="67" t="n">
        <v>3</v>
      </c>
      <c r="D14" s="67" t="n">
        <v>4</v>
      </c>
      <c r="E14" s="67" t="n">
        <v>5</v>
      </c>
      <c r="F14" s="67" t="n">
        <v>6</v>
      </c>
      <c r="G14" s="67" t="n">
        <v>7</v>
      </c>
      <c r="H14" s="67" t="n">
        <v>8</v>
      </c>
      <c r="I14" s="67" t="n">
        <v>9</v>
      </c>
      <c r="J14" s="68" t="n">
        <v>10</v>
      </c>
      <c r="K14" s="66" t="n">
        <v>11</v>
      </c>
      <c r="L14" s="67" t="n">
        <v>12</v>
      </c>
      <c r="M14" s="67" t="n">
        <v>13</v>
      </c>
      <c r="N14" s="67" t="n">
        <v>14</v>
      </c>
      <c r="O14" s="67" t="n">
        <v>15</v>
      </c>
      <c r="P14" s="67" t="n">
        <v>16</v>
      </c>
      <c r="Q14" s="67" t="n">
        <v>17</v>
      </c>
      <c r="R14" s="67" t="n">
        <v>18</v>
      </c>
      <c r="S14" s="67" t="n">
        <v>19</v>
      </c>
      <c r="T14" s="68" t="n">
        <v>20</v>
      </c>
    </row>
    <row r="15" s="175" customFormat="true" ht="36" hidden="false" customHeight="true" outlineLevel="0" collapsed="false">
      <c r="A15" s="172"/>
      <c r="B15" s="192"/>
      <c r="C15" s="209" t="s">
        <v>282</v>
      </c>
      <c r="D15" s="209"/>
      <c r="E15" s="209"/>
      <c r="F15" s="209"/>
      <c r="G15" s="209"/>
      <c r="H15" s="209"/>
      <c r="I15" s="209"/>
      <c r="J15" s="209"/>
      <c r="K15" s="210" t="s">
        <v>282</v>
      </c>
      <c r="L15" s="210"/>
      <c r="M15" s="210"/>
      <c r="N15" s="210"/>
      <c r="O15" s="210"/>
      <c r="P15" s="210"/>
      <c r="Q15" s="210"/>
      <c r="R15" s="210"/>
      <c r="S15" s="210"/>
      <c r="T15" s="210"/>
    </row>
    <row r="16" s="175" customFormat="true" ht="11.45" hidden="false" customHeight="true" outlineLevel="0" collapsed="false">
      <c r="A16" s="72" t="n">
        <f aca="false">IF(D16&lt;&gt;"",COUNTA($D$16:D16),"")</f>
        <v>1</v>
      </c>
      <c r="B16" s="176" t="s">
        <v>273</v>
      </c>
      <c r="C16" s="211" t="n">
        <v>7507</v>
      </c>
      <c r="D16" s="197" t="s">
        <v>20</v>
      </c>
      <c r="E16" s="212" t="n">
        <v>292</v>
      </c>
      <c r="F16" s="212" t="n">
        <v>15</v>
      </c>
      <c r="G16" s="198" t="n">
        <v>19</v>
      </c>
      <c r="H16" s="212" t="n">
        <v>712</v>
      </c>
      <c r="I16" s="197" t="n">
        <v>1394</v>
      </c>
      <c r="J16" s="197" t="n">
        <v>371</v>
      </c>
      <c r="K16" s="212" t="n">
        <v>604</v>
      </c>
      <c r="L16" s="212" t="n">
        <v>216</v>
      </c>
      <c r="M16" s="197" t="n">
        <v>166</v>
      </c>
      <c r="N16" s="74" t="n">
        <v>508</v>
      </c>
      <c r="O16" s="197" t="n">
        <v>1086</v>
      </c>
      <c r="P16" s="197" t="n">
        <v>347</v>
      </c>
      <c r="Q16" s="74" t="n">
        <v>140</v>
      </c>
      <c r="R16" s="74" t="n">
        <v>765</v>
      </c>
      <c r="S16" s="212" t="n">
        <v>223</v>
      </c>
      <c r="T16" s="212" t="n">
        <v>649</v>
      </c>
    </row>
    <row r="17" s="175" customFormat="true" ht="11.45" hidden="false" customHeight="true" outlineLevel="0" collapsed="false">
      <c r="A17" s="72" t="n">
        <f aca="false">IF(D17&lt;&gt;"",COUNTA($D$16:D17),"")</f>
        <v>2</v>
      </c>
      <c r="B17" s="176" t="s">
        <v>274</v>
      </c>
      <c r="C17" s="211" t="n">
        <v>4203</v>
      </c>
      <c r="D17" s="197" t="n">
        <v>1</v>
      </c>
      <c r="E17" s="212" t="n">
        <v>166</v>
      </c>
      <c r="F17" s="212" t="n">
        <v>12</v>
      </c>
      <c r="G17" s="198" t="n">
        <v>18</v>
      </c>
      <c r="H17" s="212" t="n">
        <v>510</v>
      </c>
      <c r="I17" s="197" t="n">
        <v>799</v>
      </c>
      <c r="J17" s="197" t="n">
        <v>148</v>
      </c>
      <c r="K17" s="212" t="n">
        <v>289</v>
      </c>
      <c r="L17" s="212" t="n">
        <v>117</v>
      </c>
      <c r="M17" s="197" t="n">
        <v>95</v>
      </c>
      <c r="N17" s="74" t="n">
        <v>303</v>
      </c>
      <c r="O17" s="197" t="n">
        <v>588</v>
      </c>
      <c r="P17" s="197" t="n">
        <v>174</v>
      </c>
      <c r="Q17" s="74" t="n">
        <v>86</v>
      </c>
      <c r="R17" s="74" t="n">
        <v>393</v>
      </c>
      <c r="S17" s="212" t="n">
        <v>112</v>
      </c>
      <c r="T17" s="212" t="n">
        <v>392</v>
      </c>
    </row>
    <row r="18" s="175" customFormat="true" ht="11.45" hidden="false" customHeight="true" outlineLevel="0" collapsed="false">
      <c r="A18" s="72" t="str">
        <f aca="false">IF(D18&lt;&gt;"",COUNTA($D$16:D18),"")</f>
        <v/>
      </c>
      <c r="B18" s="176"/>
      <c r="C18" s="211"/>
      <c r="D18" s="197"/>
      <c r="E18" s="212"/>
      <c r="F18" s="212"/>
      <c r="G18" s="198"/>
      <c r="H18" s="212"/>
      <c r="I18" s="197"/>
      <c r="J18" s="197"/>
      <c r="K18" s="212"/>
      <c r="L18" s="212"/>
      <c r="M18" s="197"/>
      <c r="N18" s="74"/>
      <c r="O18" s="197"/>
      <c r="P18" s="197"/>
      <c r="Q18" s="74"/>
      <c r="R18" s="74"/>
      <c r="S18" s="212"/>
      <c r="T18" s="212"/>
    </row>
    <row r="19" s="175" customFormat="true" ht="11.45" hidden="false" customHeight="true" outlineLevel="0" collapsed="false">
      <c r="A19" s="72" t="n">
        <f aca="false">IF(D19&lt;&gt;"",COUNTA($D$16:D19),"")</f>
        <v>3</v>
      </c>
      <c r="B19" s="176" t="s">
        <v>275</v>
      </c>
      <c r="C19" s="211" t="n">
        <v>10678</v>
      </c>
      <c r="D19" s="197" t="n">
        <v>10</v>
      </c>
      <c r="E19" s="212" t="n">
        <v>605</v>
      </c>
      <c r="F19" s="212" t="n">
        <v>63</v>
      </c>
      <c r="G19" s="198" t="n">
        <v>49</v>
      </c>
      <c r="H19" s="212" t="n">
        <v>1519</v>
      </c>
      <c r="I19" s="197" t="n">
        <v>2328</v>
      </c>
      <c r="J19" s="197" t="n">
        <v>507</v>
      </c>
      <c r="K19" s="212" t="n">
        <v>989</v>
      </c>
      <c r="L19" s="212" t="n">
        <v>167</v>
      </c>
      <c r="M19" s="197" t="n">
        <v>210</v>
      </c>
      <c r="N19" s="74" t="n">
        <v>622</v>
      </c>
      <c r="O19" s="197" t="n">
        <v>918</v>
      </c>
      <c r="P19" s="197" t="n">
        <v>431</v>
      </c>
      <c r="Q19" s="74" t="n">
        <v>236</v>
      </c>
      <c r="R19" s="74" t="n">
        <v>867</v>
      </c>
      <c r="S19" s="212" t="n">
        <v>235</v>
      </c>
      <c r="T19" s="212" t="n">
        <v>922</v>
      </c>
    </row>
    <row r="20" s="175" customFormat="true" ht="11.45" hidden="false" customHeight="true" outlineLevel="0" collapsed="false">
      <c r="A20" s="72" t="n">
        <f aca="false">IF(D20&lt;&gt;"",COUNTA($D$16:D20),"")</f>
        <v>4</v>
      </c>
      <c r="B20" s="176" t="s">
        <v>156</v>
      </c>
      <c r="C20" s="211" t="n">
        <v>8866</v>
      </c>
      <c r="D20" s="197" t="n">
        <v>8</v>
      </c>
      <c r="E20" s="212" t="n">
        <v>478</v>
      </c>
      <c r="F20" s="212" t="n">
        <v>100</v>
      </c>
      <c r="G20" s="198" t="n">
        <v>35</v>
      </c>
      <c r="H20" s="212" t="n">
        <v>1628</v>
      </c>
      <c r="I20" s="197" t="n">
        <v>1790</v>
      </c>
      <c r="J20" s="197" t="n">
        <v>436</v>
      </c>
      <c r="K20" s="212" t="n">
        <v>764</v>
      </c>
      <c r="L20" s="212" t="n">
        <v>185</v>
      </c>
      <c r="M20" s="197" t="n">
        <v>151</v>
      </c>
      <c r="N20" s="74" t="n">
        <v>516</v>
      </c>
      <c r="O20" s="197" t="n">
        <v>774</v>
      </c>
      <c r="P20" s="197" t="n">
        <v>353</v>
      </c>
      <c r="Q20" s="74" t="n">
        <v>179</v>
      </c>
      <c r="R20" s="74" t="n">
        <v>600</v>
      </c>
      <c r="S20" s="212" t="n">
        <v>175</v>
      </c>
      <c r="T20" s="212" t="n">
        <v>694</v>
      </c>
    </row>
    <row r="21" s="175" customFormat="true" ht="11.45" hidden="false" customHeight="true" outlineLevel="0" collapsed="false">
      <c r="A21" s="72" t="n">
        <f aca="false">IF(D21&lt;&gt;"",COUNTA($D$16:D21),"")</f>
        <v>5</v>
      </c>
      <c r="B21" s="176" t="s">
        <v>157</v>
      </c>
      <c r="C21" s="211" t="n">
        <v>10281</v>
      </c>
      <c r="D21" s="197" t="n">
        <v>9</v>
      </c>
      <c r="E21" s="212" t="n">
        <v>471</v>
      </c>
      <c r="F21" s="212" t="n">
        <v>83</v>
      </c>
      <c r="G21" s="198" t="n">
        <v>37</v>
      </c>
      <c r="H21" s="212" t="n">
        <v>1436</v>
      </c>
      <c r="I21" s="197" t="n">
        <v>2010</v>
      </c>
      <c r="J21" s="197" t="n">
        <v>422</v>
      </c>
      <c r="K21" s="212" t="n">
        <v>1688</v>
      </c>
      <c r="L21" s="212" t="n">
        <v>165</v>
      </c>
      <c r="M21" s="197" t="n">
        <v>147</v>
      </c>
      <c r="N21" s="74" t="n">
        <v>655</v>
      </c>
      <c r="O21" s="197" t="n">
        <v>789</v>
      </c>
      <c r="P21" s="197" t="n">
        <v>450</v>
      </c>
      <c r="Q21" s="74" t="n">
        <v>184</v>
      </c>
      <c r="R21" s="74" t="n">
        <v>750</v>
      </c>
      <c r="S21" s="212" t="n">
        <v>234</v>
      </c>
      <c r="T21" s="212" t="n">
        <v>751</v>
      </c>
    </row>
    <row r="22" s="175" customFormat="true" ht="11.45" hidden="false" customHeight="true" outlineLevel="0" collapsed="false">
      <c r="A22" s="72" t="n">
        <f aca="false">IF(D22&lt;&gt;"",COUNTA($D$16:D22),"")</f>
        <v>6</v>
      </c>
      <c r="B22" s="176" t="s">
        <v>158</v>
      </c>
      <c r="C22" s="211" t="n">
        <v>5760</v>
      </c>
      <c r="D22" s="197" t="n">
        <v>5</v>
      </c>
      <c r="E22" s="212" t="n">
        <v>374</v>
      </c>
      <c r="F22" s="212" t="n">
        <v>26</v>
      </c>
      <c r="G22" s="198" t="n">
        <v>30</v>
      </c>
      <c r="H22" s="212" t="n">
        <v>1142</v>
      </c>
      <c r="I22" s="197" t="n">
        <v>1108</v>
      </c>
      <c r="J22" s="197" t="n">
        <v>255</v>
      </c>
      <c r="K22" s="212" t="n">
        <v>507</v>
      </c>
      <c r="L22" s="212" t="n">
        <v>85</v>
      </c>
      <c r="M22" s="197" t="n">
        <v>77</v>
      </c>
      <c r="N22" s="74" t="n">
        <v>306</v>
      </c>
      <c r="O22" s="197" t="n">
        <v>514</v>
      </c>
      <c r="P22" s="197" t="n">
        <v>213</v>
      </c>
      <c r="Q22" s="74" t="n">
        <v>129</v>
      </c>
      <c r="R22" s="74" t="n">
        <v>417</v>
      </c>
      <c r="S22" s="212" t="n">
        <v>124</v>
      </c>
      <c r="T22" s="212" t="n">
        <v>448</v>
      </c>
    </row>
    <row r="23" s="175" customFormat="true" ht="11.45" hidden="false" customHeight="true" outlineLevel="0" collapsed="false">
      <c r="A23" s="72" t="n">
        <f aca="false">IF(D23&lt;&gt;"",COUNTA($D$16:D23),"")</f>
        <v>7</v>
      </c>
      <c r="B23" s="176" t="s">
        <v>159</v>
      </c>
      <c r="C23" s="211" t="n">
        <v>9126</v>
      </c>
      <c r="D23" s="197" t="n">
        <v>11</v>
      </c>
      <c r="E23" s="212" t="n">
        <v>461</v>
      </c>
      <c r="F23" s="212" t="n">
        <v>42</v>
      </c>
      <c r="G23" s="198" t="n">
        <v>47</v>
      </c>
      <c r="H23" s="212" t="n">
        <v>1303</v>
      </c>
      <c r="I23" s="197" t="n">
        <v>1890</v>
      </c>
      <c r="J23" s="197" t="n">
        <v>424</v>
      </c>
      <c r="K23" s="212" t="n">
        <v>1162</v>
      </c>
      <c r="L23" s="212" t="n">
        <v>162</v>
      </c>
      <c r="M23" s="197" t="n">
        <v>146</v>
      </c>
      <c r="N23" s="74" t="n">
        <v>525</v>
      </c>
      <c r="O23" s="197" t="n">
        <v>720</v>
      </c>
      <c r="P23" s="197" t="n">
        <v>370</v>
      </c>
      <c r="Q23" s="74" t="n">
        <v>194</v>
      </c>
      <c r="R23" s="74" t="n">
        <v>767</v>
      </c>
      <c r="S23" s="212" t="n">
        <v>183</v>
      </c>
      <c r="T23" s="212" t="n">
        <v>719</v>
      </c>
    </row>
    <row r="24" s="175" customFormat="true" ht="11.45" hidden="false" customHeight="true" outlineLevel="0" collapsed="false">
      <c r="A24" s="72" t="n">
        <f aca="false">IF(D24&lt;&gt;"",COUNTA($D$16:D24),"")</f>
        <v>8</v>
      </c>
      <c r="B24" s="176" t="s">
        <v>160</v>
      </c>
      <c r="C24" s="211" t="n">
        <v>8609</v>
      </c>
      <c r="D24" s="197" t="n">
        <v>7</v>
      </c>
      <c r="E24" s="212" t="n">
        <v>631</v>
      </c>
      <c r="F24" s="212" t="n">
        <v>35</v>
      </c>
      <c r="G24" s="198" t="n">
        <v>45</v>
      </c>
      <c r="H24" s="212" t="n">
        <v>1777</v>
      </c>
      <c r="I24" s="197" t="n">
        <v>1813</v>
      </c>
      <c r="J24" s="197" t="n">
        <v>488</v>
      </c>
      <c r="K24" s="212" t="n">
        <v>678</v>
      </c>
      <c r="L24" s="212" t="n">
        <v>143</v>
      </c>
      <c r="M24" s="197" t="n">
        <v>125</v>
      </c>
      <c r="N24" s="74" t="n">
        <v>408</v>
      </c>
      <c r="O24" s="197" t="n">
        <v>628</v>
      </c>
      <c r="P24" s="197" t="n">
        <v>342</v>
      </c>
      <c r="Q24" s="74" t="n">
        <v>148</v>
      </c>
      <c r="R24" s="74" t="n">
        <v>585</v>
      </c>
      <c r="S24" s="212" t="n">
        <v>148</v>
      </c>
      <c r="T24" s="212" t="n">
        <v>608</v>
      </c>
    </row>
    <row r="25" s="175" customFormat="true" ht="11.45" hidden="false" customHeight="true" outlineLevel="0" collapsed="false">
      <c r="A25" s="72" t="str">
        <f aca="false">IF(D25&lt;&gt;"",COUNTA($D$16:D25),"")</f>
        <v/>
      </c>
      <c r="B25" s="177"/>
      <c r="C25" s="211"/>
      <c r="D25" s="197"/>
      <c r="E25" s="212"/>
      <c r="F25" s="212"/>
      <c r="G25" s="198"/>
      <c r="H25" s="212"/>
      <c r="I25" s="197"/>
      <c r="J25" s="197"/>
      <c r="K25" s="212"/>
      <c r="L25" s="212"/>
      <c r="M25" s="197"/>
      <c r="N25" s="74"/>
      <c r="O25" s="197"/>
      <c r="P25" s="197"/>
      <c r="Q25" s="74"/>
      <c r="R25" s="74"/>
      <c r="S25" s="212"/>
      <c r="T25" s="212"/>
    </row>
    <row r="26" s="178" customFormat="true" ht="11.45" hidden="false" customHeight="true" outlineLevel="0" collapsed="false">
      <c r="A26" s="72" t="n">
        <f aca="false">IF(D26&lt;&gt;"",COUNTA($D$16:D26),"")</f>
        <v>9</v>
      </c>
      <c r="B26" s="177" t="s">
        <v>276</v>
      </c>
      <c r="C26" s="213" t="n">
        <v>65030</v>
      </c>
      <c r="D26" s="201" t="n">
        <v>51</v>
      </c>
      <c r="E26" s="214" t="n">
        <v>3478</v>
      </c>
      <c r="F26" s="214" t="n">
        <v>376</v>
      </c>
      <c r="G26" s="202" t="n">
        <v>280</v>
      </c>
      <c r="H26" s="214" t="n">
        <v>10027</v>
      </c>
      <c r="I26" s="201" t="n">
        <v>13132</v>
      </c>
      <c r="J26" s="201" t="n">
        <v>3051</v>
      </c>
      <c r="K26" s="214" t="n">
        <v>6681</v>
      </c>
      <c r="L26" s="214" t="n">
        <v>1240</v>
      </c>
      <c r="M26" s="201" t="n">
        <v>1117</v>
      </c>
      <c r="N26" s="135" t="n">
        <v>3843</v>
      </c>
      <c r="O26" s="201" t="n">
        <v>6017</v>
      </c>
      <c r="P26" s="201" t="n">
        <v>2680</v>
      </c>
      <c r="Q26" s="135" t="n">
        <v>1296</v>
      </c>
      <c r="R26" s="135" t="n">
        <v>5144</v>
      </c>
      <c r="S26" s="214" t="n">
        <v>1434</v>
      </c>
      <c r="T26" s="214" t="n">
        <v>5183</v>
      </c>
    </row>
    <row r="27" s="215" customFormat="true" ht="36" hidden="false" customHeight="true" outlineLevel="0" collapsed="false">
      <c r="A27" s="72" t="str">
        <f aca="false">IF(D27&lt;&gt;"",COUNTA($D$16:D27),"")</f>
        <v/>
      </c>
      <c r="B27" s="192"/>
      <c r="C27" s="204" t="s">
        <v>329</v>
      </c>
      <c r="D27" s="204"/>
      <c r="E27" s="204"/>
      <c r="F27" s="204"/>
      <c r="G27" s="204"/>
      <c r="H27" s="204"/>
      <c r="I27" s="204"/>
      <c r="J27" s="204"/>
      <c r="K27" s="205" t="s">
        <v>329</v>
      </c>
      <c r="L27" s="205"/>
      <c r="M27" s="205"/>
      <c r="N27" s="205"/>
      <c r="O27" s="205"/>
      <c r="P27" s="205"/>
      <c r="Q27" s="205"/>
      <c r="R27" s="205"/>
      <c r="S27" s="205"/>
      <c r="T27" s="205"/>
    </row>
    <row r="28" s="175" customFormat="true" ht="11.45" hidden="false" customHeight="true" outlineLevel="0" collapsed="false">
      <c r="A28" s="72" t="n">
        <f aca="false">IF(D28&lt;&gt;"",COUNTA($D$16:D28),"")</f>
        <v>10</v>
      </c>
      <c r="B28" s="176" t="s">
        <v>273</v>
      </c>
      <c r="C28" s="211" t="n">
        <v>8139</v>
      </c>
      <c r="D28" s="197" t="s">
        <v>20</v>
      </c>
      <c r="E28" s="212" t="n">
        <v>325</v>
      </c>
      <c r="F28" s="212" t="n">
        <v>16</v>
      </c>
      <c r="G28" s="198" t="n">
        <v>23</v>
      </c>
      <c r="H28" s="212" t="n">
        <v>724</v>
      </c>
      <c r="I28" s="197" t="n">
        <v>1600</v>
      </c>
      <c r="J28" s="197" t="n">
        <v>413</v>
      </c>
      <c r="K28" s="212" t="n">
        <v>620</v>
      </c>
      <c r="L28" s="212" t="n">
        <v>245</v>
      </c>
      <c r="M28" s="197" t="n">
        <v>224</v>
      </c>
      <c r="N28" s="74" t="n">
        <v>520</v>
      </c>
      <c r="O28" s="197" t="n">
        <v>1164</v>
      </c>
      <c r="P28" s="197" t="n">
        <v>410</v>
      </c>
      <c r="Q28" s="74" t="n">
        <v>169</v>
      </c>
      <c r="R28" s="74" t="n">
        <v>776</v>
      </c>
      <c r="S28" s="212" t="n">
        <v>235</v>
      </c>
      <c r="T28" s="212" t="n">
        <v>675</v>
      </c>
    </row>
    <row r="29" s="175" customFormat="true" ht="11.45" hidden="false" customHeight="true" outlineLevel="0" collapsed="false">
      <c r="A29" s="72" t="n">
        <f aca="false">IF(D29&lt;&gt;"",COUNTA($D$16:D29),"")</f>
        <v>11</v>
      </c>
      <c r="B29" s="176" t="s">
        <v>274</v>
      </c>
      <c r="C29" s="211" t="n">
        <v>4697</v>
      </c>
      <c r="D29" s="197" t="n">
        <v>1</v>
      </c>
      <c r="E29" s="212" t="n">
        <v>184</v>
      </c>
      <c r="F29" s="212" t="n">
        <v>13</v>
      </c>
      <c r="G29" s="198" t="n">
        <v>21</v>
      </c>
      <c r="H29" s="212" t="n">
        <v>524</v>
      </c>
      <c r="I29" s="197" t="n">
        <v>971</v>
      </c>
      <c r="J29" s="197" t="n">
        <v>167</v>
      </c>
      <c r="K29" s="212" t="n">
        <v>304</v>
      </c>
      <c r="L29" s="212" t="n">
        <v>141</v>
      </c>
      <c r="M29" s="197" t="n">
        <v>148</v>
      </c>
      <c r="N29" s="74" t="n">
        <v>319</v>
      </c>
      <c r="O29" s="197" t="n">
        <v>649</v>
      </c>
      <c r="P29" s="197" t="n">
        <v>221</v>
      </c>
      <c r="Q29" s="74" t="n">
        <v>107</v>
      </c>
      <c r="R29" s="74" t="n">
        <v>406</v>
      </c>
      <c r="S29" s="212" t="n">
        <v>113</v>
      </c>
      <c r="T29" s="212" t="n">
        <v>408</v>
      </c>
    </row>
    <row r="30" s="175" customFormat="true" ht="11.45" hidden="false" customHeight="true" outlineLevel="0" collapsed="false">
      <c r="A30" s="72" t="str">
        <f aca="false">IF(D30&lt;&gt;"",COUNTA($D$16:D30),"")</f>
        <v/>
      </c>
      <c r="B30" s="176"/>
      <c r="C30" s="211"/>
      <c r="D30" s="197"/>
      <c r="E30" s="212"/>
      <c r="F30" s="212"/>
      <c r="G30" s="198"/>
      <c r="H30" s="212"/>
      <c r="I30" s="197"/>
      <c r="J30" s="197"/>
      <c r="K30" s="212"/>
      <c r="L30" s="212"/>
      <c r="M30" s="197"/>
      <c r="N30" s="74"/>
      <c r="O30" s="197"/>
      <c r="P30" s="197"/>
      <c r="Q30" s="74"/>
      <c r="R30" s="74"/>
      <c r="S30" s="212"/>
      <c r="T30" s="212"/>
    </row>
    <row r="31" s="175" customFormat="true" ht="11.45" hidden="false" customHeight="true" outlineLevel="0" collapsed="false">
      <c r="A31" s="72" t="n">
        <f aca="false">IF(D31&lt;&gt;"",COUNTA($D$16:D31),"")</f>
        <v>12</v>
      </c>
      <c r="B31" s="176" t="s">
        <v>275</v>
      </c>
      <c r="C31" s="211" t="n">
        <v>11742</v>
      </c>
      <c r="D31" s="197" t="n">
        <v>11</v>
      </c>
      <c r="E31" s="212" t="n">
        <v>642</v>
      </c>
      <c r="F31" s="212" t="n">
        <v>72</v>
      </c>
      <c r="G31" s="198" t="n">
        <v>61</v>
      </c>
      <c r="H31" s="212" t="n">
        <v>1535</v>
      </c>
      <c r="I31" s="197" t="n">
        <v>2744</v>
      </c>
      <c r="J31" s="197" t="n">
        <v>578</v>
      </c>
      <c r="K31" s="212" t="n">
        <v>1026</v>
      </c>
      <c r="L31" s="212" t="n">
        <v>200</v>
      </c>
      <c r="M31" s="197" t="n">
        <v>277</v>
      </c>
      <c r="N31" s="74" t="n">
        <v>634</v>
      </c>
      <c r="O31" s="197" t="n">
        <v>984</v>
      </c>
      <c r="P31" s="197" t="n">
        <v>483</v>
      </c>
      <c r="Q31" s="74" t="n">
        <v>328</v>
      </c>
      <c r="R31" s="74" t="n">
        <v>954</v>
      </c>
      <c r="S31" s="212" t="n">
        <v>253</v>
      </c>
      <c r="T31" s="212" t="n">
        <v>960</v>
      </c>
    </row>
    <row r="32" s="175" customFormat="true" ht="11.45" hidden="false" customHeight="true" outlineLevel="0" collapsed="false">
      <c r="A32" s="72" t="n">
        <f aca="false">IF(D32&lt;&gt;"",COUNTA($D$16:D32),"")</f>
        <v>13</v>
      </c>
      <c r="B32" s="176" t="s">
        <v>156</v>
      </c>
      <c r="C32" s="211" t="n">
        <v>9585</v>
      </c>
      <c r="D32" s="197" t="n">
        <v>10</v>
      </c>
      <c r="E32" s="212" t="n">
        <v>503</v>
      </c>
      <c r="F32" s="212" t="n">
        <v>107</v>
      </c>
      <c r="G32" s="198" t="n">
        <v>39</v>
      </c>
      <c r="H32" s="212" t="n">
        <v>1641</v>
      </c>
      <c r="I32" s="197" t="n">
        <v>2113</v>
      </c>
      <c r="J32" s="197" t="n">
        <v>499</v>
      </c>
      <c r="K32" s="212" t="n">
        <v>786</v>
      </c>
      <c r="L32" s="212" t="n">
        <v>198</v>
      </c>
      <c r="M32" s="197" t="n">
        <v>180</v>
      </c>
      <c r="N32" s="74" t="n">
        <v>518</v>
      </c>
      <c r="O32" s="197" t="n">
        <v>825</v>
      </c>
      <c r="P32" s="197" t="n">
        <v>383</v>
      </c>
      <c r="Q32" s="74" t="n">
        <v>226</v>
      </c>
      <c r="R32" s="74" t="n">
        <v>644</v>
      </c>
      <c r="S32" s="212" t="n">
        <v>181</v>
      </c>
      <c r="T32" s="212" t="n">
        <v>732</v>
      </c>
    </row>
    <row r="33" s="175" customFormat="true" ht="11.45" hidden="false" customHeight="true" outlineLevel="0" collapsed="false">
      <c r="A33" s="72" t="n">
        <f aca="false">IF(D33&lt;&gt;"",COUNTA($D$16:D33),"")</f>
        <v>14</v>
      </c>
      <c r="B33" s="176" t="s">
        <v>157</v>
      </c>
      <c r="C33" s="211" t="n">
        <v>11285</v>
      </c>
      <c r="D33" s="197" t="n">
        <v>10</v>
      </c>
      <c r="E33" s="212" t="n">
        <v>482</v>
      </c>
      <c r="F33" s="212" t="n">
        <v>91</v>
      </c>
      <c r="G33" s="198" t="n">
        <v>41</v>
      </c>
      <c r="H33" s="212" t="n">
        <v>1452</v>
      </c>
      <c r="I33" s="197" t="n">
        <v>2422</v>
      </c>
      <c r="J33" s="197" t="n">
        <v>475</v>
      </c>
      <c r="K33" s="212" t="n">
        <v>1778</v>
      </c>
      <c r="L33" s="212" t="n">
        <v>189</v>
      </c>
      <c r="M33" s="197" t="n">
        <v>219</v>
      </c>
      <c r="N33" s="74" t="n">
        <v>658</v>
      </c>
      <c r="O33" s="197" t="n">
        <v>847</v>
      </c>
      <c r="P33" s="197" t="n">
        <v>496</v>
      </c>
      <c r="Q33" s="74" t="n">
        <v>263</v>
      </c>
      <c r="R33" s="74" t="n">
        <v>829</v>
      </c>
      <c r="S33" s="212" t="n">
        <v>248</v>
      </c>
      <c r="T33" s="212" t="n">
        <v>785</v>
      </c>
    </row>
    <row r="34" s="175" customFormat="true" ht="11.45" hidden="false" customHeight="true" outlineLevel="0" collapsed="false">
      <c r="A34" s="72" t="n">
        <f aca="false">IF(D34&lt;&gt;"",COUNTA($D$16:D34),"")</f>
        <v>15</v>
      </c>
      <c r="B34" s="176" t="s">
        <v>158</v>
      </c>
      <c r="C34" s="211" t="n">
        <v>6148</v>
      </c>
      <c r="D34" s="197" t="n">
        <v>6</v>
      </c>
      <c r="E34" s="212" t="n">
        <v>384</v>
      </c>
      <c r="F34" s="212" t="n">
        <v>29</v>
      </c>
      <c r="G34" s="198" t="n">
        <v>33</v>
      </c>
      <c r="H34" s="212" t="n">
        <v>1149</v>
      </c>
      <c r="I34" s="197" t="n">
        <v>1273</v>
      </c>
      <c r="J34" s="197" t="n">
        <v>301</v>
      </c>
      <c r="K34" s="212" t="n">
        <v>530</v>
      </c>
      <c r="L34" s="212" t="n">
        <v>94</v>
      </c>
      <c r="M34" s="197" t="n">
        <v>91</v>
      </c>
      <c r="N34" s="74" t="n">
        <v>310</v>
      </c>
      <c r="O34" s="197" t="n">
        <v>544</v>
      </c>
      <c r="P34" s="197" t="n">
        <v>225</v>
      </c>
      <c r="Q34" s="74" t="n">
        <v>153</v>
      </c>
      <c r="R34" s="74" t="n">
        <v>432</v>
      </c>
      <c r="S34" s="212" t="n">
        <v>134</v>
      </c>
      <c r="T34" s="212" t="n">
        <v>460</v>
      </c>
    </row>
    <row r="35" s="175" customFormat="true" ht="11.45" hidden="false" customHeight="true" outlineLevel="0" collapsed="false">
      <c r="A35" s="72" t="n">
        <f aca="false">IF(D35&lt;&gt;"",COUNTA($D$16:D35),"")</f>
        <v>16</v>
      </c>
      <c r="B35" s="176" t="s">
        <v>159</v>
      </c>
      <c r="C35" s="211" t="n">
        <v>10050</v>
      </c>
      <c r="D35" s="197" t="n">
        <v>11</v>
      </c>
      <c r="E35" s="212" t="n">
        <v>472</v>
      </c>
      <c r="F35" s="212" t="n">
        <v>47</v>
      </c>
      <c r="G35" s="198" t="n">
        <v>56</v>
      </c>
      <c r="H35" s="212" t="n">
        <v>1317</v>
      </c>
      <c r="I35" s="197" t="n">
        <v>2299</v>
      </c>
      <c r="J35" s="197" t="n">
        <v>469</v>
      </c>
      <c r="K35" s="212" t="n">
        <v>1218</v>
      </c>
      <c r="L35" s="212" t="n">
        <v>184</v>
      </c>
      <c r="M35" s="197" t="n">
        <v>200</v>
      </c>
      <c r="N35" s="74" t="n">
        <v>539</v>
      </c>
      <c r="O35" s="197" t="n">
        <v>787</v>
      </c>
      <c r="P35" s="197" t="n">
        <v>407</v>
      </c>
      <c r="Q35" s="74" t="n">
        <v>269</v>
      </c>
      <c r="R35" s="74" t="n">
        <v>834</v>
      </c>
      <c r="S35" s="212" t="n">
        <v>197</v>
      </c>
      <c r="T35" s="212" t="n">
        <v>744</v>
      </c>
    </row>
    <row r="36" s="175" customFormat="true" ht="11.45" hidden="false" customHeight="true" outlineLevel="0" collapsed="false">
      <c r="A36" s="72" t="n">
        <f aca="false">IF(D36&lt;&gt;"",COUNTA($D$16:D36),"")</f>
        <v>17</v>
      </c>
      <c r="B36" s="176" t="s">
        <v>160</v>
      </c>
      <c r="C36" s="211" t="n">
        <v>9141</v>
      </c>
      <c r="D36" s="197" t="n">
        <v>8</v>
      </c>
      <c r="E36" s="212" t="n">
        <v>656</v>
      </c>
      <c r="F36" s="212" t="n">
        <v>39</v>
      </c>
      <c r="G36" s="198" t="n">
        <v>52</v>
      </c>
      <c r="H36" s="212" t="n">
        <v>1794</v>
      </c>
      <c r="I36" s="197" t="n">
        <v>2072</v>
      </c>
      <c r="J36" s="197" t="n">
        <v>536</v>
      </c>
      <c r="K36" s="212" t="n">
        <v>690</v>
      </c>
      <c r="L36" s="212" t="n">
        <v>152</v>
      </c>
      <c r="M36" s="197" t="n">
        <v>155</v>
      </c>
      <c r="N36" s="74" t="n">
        <v>410</v>
      </c>
      <c r="O36" s="197" t="n">
        <v>662</v>
      </c>
      <c r="P36" s="197" t="n">
        <v>359</v>
      </c>
      <c r="Q36" s="74" t="n">
        <v>169</v>
      </c>
      <c r="R36" s="74" t="n">
        <v>607</v>
      </c>
      <c r="S36" s="212" t="n">
        <v>151</v>
      </c>
      <c r="T36" s="212" t="n">
        <v>629</v>
      </c>
    </row>
    <row r="37" s="175" customFormat="true" ht="11.45" hidden="false" customHeight="true" outlineLevel="0" collapsed="false">
      <c r="A37" s="72" t="str">
        <f aca="false">IF(D37&lt;&gt;"",COUNTA($D$16:D37),"")</f>
        <v/>
      </c>
      <c r="B37" s="177"/>
      <c r="C37" s="211"/>
      <c r="D37" s="197"/>
      <c r="E37" s="212"/>
      <c r="F37" s="212"/>
      <c r="G37" s="198"/>
      <c r="H37" s="212"/>
      <c r="I37" s="197"/>
      <c r="J37" s="197"/>
      <c r="K37" s="212"/>
      <c r="L37" s="212"/>
      <c r="M37" s="197"/>
      <c r="N37" s="74"/>
      <c r="O37" s="197"/>
      <c r="P37" s="197"/>
      <c r="Q37" s="74"/>
      <c r="R37" s="74"/>
      <c r="S37" s="212"/>
      <c r="T37" s="212"/>
    </row>
    <row r="38" s="178" customFormat="true" ht="11.45" hidden="false" customHeight="true" outlineLevel="0" collapsed="false">
      <c r="A38" s="72" t="n">
        <f aca="false">IF(D38&lt;&gt;"",COUNTA($D$16:D38),"")</f>
        <v>18</v>
      </c>
      <c r="B38" s="177" t="s">
        <v>276</v>
      </c>
      <c r="C38" s="213" t="n">
        <v>70787</v>
      </c>
      <c r="D38" s="201" t="n">
        <v>57</v>
      </c>
      <c r="E38" s="214" t="n">
        <v>3648</v>
      </c>
      <c r="F38" s="214" t="n">
        <v>414</v>
      </c>
      <c r="G38" s="202" t="n">
        <v>326</v>
      </c>
      <c r="H38" s="214" t="n">
        <v>10136</v>
      </c>
      <c r="I38" s="201" t="n">
        <v>15494</v>
      </c>
      <c r="J38" s="201" t="n">
        <v>3438</v>
      </c>
      <c r="K38" s="214" t="n">
        <v>6952</v>
      </c>
      <c r="L38" s="214" t="n">
        <v>1403</v>
      </c>
      <c r="M38" s="201" t="n">
        <v>1494</v>
      </c>
      <c r="N38" s="135" t="n">
        <v>3908</v>
      </c>
      <c r="O38" s="201" t="n">
        <v>6462</v>
      </c>
      <c r="P38" s="201" t="n">
        <v>2984</v>
      </c>
      <c r="Q38" s="135" t="n">
        <v>1684</v>
      </c>
      <c r="R38" s="135" t="n">
        <v>5482</v>
      </c>
      <c r="S38" s="214" t="n">
        <v>1512</v>
      </c>
      <c r="T38" s="214" t="n">
        <v>5393</v>
      </c>
    </row>
    <row r="39" customFormat="false" ht="12" hidden="false" customHeight="true" outlineLevel="0" collapsed="false">
      <c r="A39" s="58"/>
      <c r="B39" s="206"/>
    </row>
  </sheetData>
  <mergeCells count="35">
    <mergeCell ref="A1:B1"/>
    <mergeCell ref="C1:J1"/>
    <mergeCell ref="K1:T1"/>
    <mergeCell ref="A2:B2"/>
    <mergeCell ref="C2:J2"/>
    <mergeCell ref="K2:T2"/>
    <mergeCell ref="A3:B3"/>
    <mergeCell ref="C3:J3"/>
    <mergeCell ref="K3:T3"/>
    <mergeCell ref="A4:A13"/>
    <mergeCell ref="B4:B13"/>
    <mergeCell ref="C4:C13"/>
    <mergeCell ref="D4:J4"/>
    <mergeCell ref="K4:T4"/>
    <mergeCell ref="D5:D13"/>
    <mergeCell ref="E5:E13"/>
    <mergeCell ref="F5:F13"/>
    <mergeCell ref="G5:G13"/>
    <mergeCell ref="H5:H13"/>
    <mergeCell ref="I5:I13"/>
    <mergeCell ref="J5:J13"/>
    <mergeCell ref="K5:K13"/>
    <mergeCell ref="L5:L13"/>
    <mergeCell ref="M5:M13"/>
    <mergeCell ref="N5:N13"/>
    <mergeCell ref="O5:O13"/>
    <mergeCell ref="P5:P13"/>
    <mergeCell ref="Q5:Q13"/>
    <mergeCell ref="R5:R13"/>
    <mergeCell ref="S5:S13"/>
    <mergeCell ref="T5:T13"/>
    <mergeCell ref="C15:J15"/>
    <mergeCell ref="K15:T15"/>
    <mergeCell ref="C27:J27"/>
    <mergeCell ref="K27:T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2" width="20.7"/>
    <col collapsed="false" customWidth="true" hidden="false" outlineLevel="0" max="4" min="3" style="58" width="7.7"/>
    <col collapsed="false" customWidth="true" hidden="false" outlineLevel="0" max="6" min="5" style="58" width="6.7"/>
    <col collapsed="false" customWidth="true" hidden="false" outlineLevel="0" max="7" min="7" style="58" width="10.71"/>
    <col collapsed="false" customWidth="true" hidden="false" outlineLevel="0" max="8" min="8" style="58" width="6.7"/>
    <col collapsed="false" customWidth="true" hidden="false" outlineLevel="0" max="9" min="9" style="58" width="9.7"/>
    <col collapsed="false" customWidth="true" hidden="false" outlineLevel="0" max="10" min="10" style="58" width="7.7"/>
    <col collapsed="false" customWidth="true" hidden="false" outlineLevel="0" max="12" min="11" style="58" width="6.7"/>
    <col collapsed="false" customWidth="true" hidden="false" outlineLevel="0" max="13" min="13" style="58" width="7.7"/>
    <col collapsed="false" customWidth="true" hidden="false" outlineLevel="0" max="14" min="14" style="58" width="5.71"/>
    <col collapsed="false" customWidth="true" hidden="false" outlineLevel="0" max="15" min="15" style="58" width="9.7"/>
    <col collapsed="false" customWidth="true" hidden="false" outlineLevel="0" max="16" min="16" style="207" width="6.7"/>
    <col collapsed="false" customWidth="true" hidden="false" outlineLevel="0" max="17" min="17" style="0" width="4.7"/>
    <col collapsed="false" customWidth="true" hidden="false" outlineLevel="0" max="18" min="18" style="0" width="5.71"/>
    <col collapsed="false" customWidth="true" hidden="false" outlineLevel="0" max="19" min="19" style="0" width="6.7"/>
    <col collapsed="false" customWidth="true" hidden="false" outlineLevel="0" max="20" min="20" style="58" width="6.7"/>
  </cols>
  <sheetData>
    <row r="1" s="101" customFormat="true" ht="30" hidden="false" customHeight="true" outlineLevel="0" collapsed="false">
      <c r="A1" s="80" t="s">
        <v>104</v>
      </c>
      <c r="B1" s="80"/>
      <c r="C1" s="81" t="s">
        <v>4</v>
      </c>
      <c r="D1" s="81"/>
      <c r="E1" s="81"/>
      <c r="F1" s="81"/>
      <c r="G1" s="81"/>
      <c r="H1" s="81"/>
      <c r="I1" s="81"/>
      <c r="J1" s="81"/>
      <c r="K1" s="104" t="s">
        <v>4</v>
      </c>
      <c r="L1" s="104"/>
      <c r="M1" s="104"/>
      <c r="N1" s="104"/>
      <c r="O1" s="104"/>
      <c r="P1" s="104"/>
      <c r="Q1" s="104"/>
      <c r="R1" s="104"/>
      <c r="S1" s="104"/>
      <c r="T1" s="104"/>
    </row>
    <row r="2" s="123" customFormat="true" ht="15" hidden="false" customHeight="true" outlineLevel="0" collapsed="false">
      <c r="A2" s="184" t="s">
        <v>299</v>
      </c>
      <c r="B2" s="184"/>
      <c r="C2" s="84" t="s">
        <v>316</v>
      </c>
      <c r="D2" s="84"/>
      <c r="E2" s="84"/>
      <c r="F2" s="84"/>
      <c r="G2" s="84"/>
      <c r="H2" s="84"/>
      <c r="I2" s="84"/>
      <c r="J2" s="84"/>
      <c r="K2" s="185" t="s">
        <v>316</v>
      </c>
      <c r="L2" s="185"/>
      <c r="M2" s="185"/>
      <c r="N2" s="185"/>
      <c r="O2" s="185"/>
      <c r="P2" s="185"/>
      <c r="Q2" s="185"/>
      <c r="R2" s="185"/>
      <c r="S2" s="185"/>
      <c r="T2" s="185"/>
    </row>
    <row r="3" s="167" customFormat="true" ht="15" hidden="false" customHeight="true" outlineLevel="0" collapsed="false">
      <c r="A3" s="165" t="s">
        <v>330</v>
      </c>
      <c r="B3" s="165"/>
      <c r="C3" s="186" t="s">
        <v>130</v>
      </c>
      <c r="D3" s="186"/>
      <c r="E3" s="186"/>
      <c r="F3" s="186"/>
      <c r="G3" s="186"/>
      <c r="H3" s="186"/>
      <c r="I3" s="186"/>
      <c r="J3" s="186"/>
      <c r="K3" s="187" t="s">
        <v>130</v>
      </c>
      <c r="L3" s="187"/>
      <c r="M3" s="187"/>
      <c r="N3" s="187"/>
      <c r="O3" s="187"/>
      <c r="P3" s="187"/>
      <c r="Q3" s="187"/>
      <c r="R3" s="187"/>
      <c r="S3" s="187"/>
      <c r="T3" s="187"/>
    </row>
    <row r="4" s="208" customFormat="true" ht="11.45" hidden="false" customHeight="true" outlineLevel="0" collapsed="false">
      <c r="A4" s="168" t="s">
        <v>141</v>
      </c>
      <c r="B4" s="169" t="s">
        <v>142</v>
      </c>
      <c r="C4" s="63" t="s">
        <v>302</v>
      </c>
      <c r="D4" s="86" t="s">
        <v>193</v>
      </c>
      <c r="E4" s="86"/>
      <c r="F4" s="86"/>
      <c r="G4" s="86"/>
      <c r="H4" s="86"/>
      <c r="I4" s="86"/>
      <c r="J4" s="86"/>
      <c r="K4" s="111" t="s">
        <v>193</v>
      </c>
      <c r="L4" s="111"/>
      <c r="M4" s="111"/>
      <c r="N4" s="111"/>
      <c r="O4" s="111"/>
      <c r="P4" s="111"/>
      <c r="Q4" s="111"/>
      <c r="R4" s="111"/>
      <c r="S4" s="111"/>
      <c r="T4" s="111"/>
    </row>
    <row r="5" s="208" customFormat="true" ht="11.45" hidden="false" customHeight="true" outlineLevel="0" collapsed="false">
      <c r="A5" s="168"/>
      <c r="B5" s="169"/>
      <c r="C5" s="63"/>
      <c r="D5" s="63" t="s">
        <v>318</v>
      </c>
      <c r="E5" s="63" t="s">
        <v>212</v>
      </c>
      <c r="F5" s="63" t="s">
        <v>319</v>
      </c>
      <c r="G5" s="63" t="s">
        <v>320</v>
      </c>
      <c r="H5" s="63" t="s">
        <v>215</v>
      </c>
      <c r="I5" s="63" t="s">
        <v>321</v>
      </c>
      <c r="J5" s="188" t="s">
        <v>322</v>
      </c>
      <c r="K5" s="189" t="s">
        <v>323</v>
      </c>
      <c r="L5" s="190" t="s">
        <v>219</v>
      </c>
      <c r="M5" s="190" t="s">
        <v>324</v>
      </c>
      <c r="N5" s="190" t="s">
        <v>221</v>
      </c>
      <c r="O5" s="190" t="s">
        <v>325</v>
      </c>
      <c r="P5" s="190" t="s">
        <v>326</v>
      </c>
      <c r="Q5" s="190" t="s">
        <v>224</v>
      </c>
      <c r="R5" s="190" t="s">
        <v>309</v>
      </c>
      <c r="S5" s="190" t="s">
        <v>327</v>
      </c>
      <c r="T5" s="188" t="s">
        <v>328</v>
      </c>
    </row>
    <row r="6" s="208" customFormat="true" ht="11.45" hidden="false" customHeight="true" outlineLevel="0" collapsed="false">
      <c r="A6" s="168"/>
      <c r="B6" s="169"/>
      <c r="C6" s="63"/>
      <c r="D6" s="63"/>
      <c r="E6" s="63"/>
      <c r="F6" s="63"/>
      <c r="G6" s="63"/>
      <c r="H6" s="63"/>
      <c r="I6" s="63"/>
      <c r="J6" s="188"/>
      <c r="K6" s="189"/>
      <c r="L6" s="190"/>
      <c r="M6" s="190"/>
      <c r="N6" s="190"/>
      <c r="O6" s="190"/>
      <c r="P6" s="190"/>
      <c r="Q6" s="190"/>
      <c r="R6" s="190"/>
      <c r="S6" s="190"/>
      <c r="T6" s="188"/>
    </row>
    <row r="7" s="208" customFormat="true" ht="11.45" hidden="false" customHeight="true" outlineLevel="0" collapsed="false">
      <c r="A7" s="168"/>
      <c r="B7" s="169"/>
      <c r="C7" s="63"/>
      <c r="D7" s="63"/>
      <c r="E7" s="63"/>
      <c r="F7" s="63"/>
      <c r="G7" s="63"/>
      <c r="H7" s="63"/>
      <c r="I7" s="63"/>
      <c r="J7" s="188"/>
      <c r="K7" s="189"/>
      <c r="L7" s="190"/>
      <c r="M7" s="190"/>
      <c r="N7" s="190"/>
      <c r="O7" s="190"/>
      <c r="P7" s="190"/>
      <c r="Q7" s="190"/>
      <c r="R7" s="190"/>
      <c r="S7" s="190"/>
      <c r="T7" s="188"/>
    </row>
    <row r="8" s="208" customFormat="true" ht="11.45" hidden="false" customHeight="true" outlineLevel="0" collapsed="false">
      <c r="A8" s="168"/>
      <c r="B8" s="169"/>
      <c r="C8" s="63"/>
      <c r="D8" s="63"/>
      <c r="E8" s="63"/>
      <c r="F8" s="63"/>
      <c r="G8" s="63"/>
      <c r="H8" s="63"/>
      <c r="I8" s="63"/>
      <c r="J8" s="188"/>
      <c r="K8" s="189"/>
      <c r="L8" s="190"/>
      <c r="M8" s="190"/>
      <c r="N8" s="190"/>
      <c r="O8" s="190"/>
      <c r="P8" s="190"/>
      <c r="Q8" s="190"/>
      <c r="R8" s="190"/>
      <c r="S8" s="190"/>
      <c r="T8" s="188"/>
    </row>
    <row r="9" s="208" customFormat="true" ht="11.45" hidden="false" customHeight="true" outlineLevel="0" collapsed="false">
      <c r="A9" s="168"/>
      <c r="B9" s="169"/>
      <c r="C9" s="63"/>
      <c r="D9" s="63"/>
      <c r="E9" s="63"/>
      <c r="F9" s="63"/>
      <c r="G9" s="63"/>
      <c r="H9" s="63"/>
      <c r="I9" s="63"/>
      <c r="J9" s="188"/>
      <c r="K9" s="189"/>
      <c r="L9" s="190"/>
      <c r="M9" s="190"/>
      <c r="N9" s="190"/>
      <c r="O9" s="190"/>
      <c r="P9" s="190"/>
      <c r="Q9" s="190"/>
      <c r="R9" s="190"/>
      <c r="S9" s="190"/>
      <c r="T9" s="188"/>
    </row>
    <row r="10" s="208" customFormat="true" ht="11.45" hidden="false" customHeight="true" outlineLevel="0" collapsed="false">
      <c r="A10" s="168"/>
      <c r="B10" s="169"/>
      <c r="C10" s="63"/>
      <c r="D10" s="63"/>
      <c r="E10" s="63"/>
      <c r="F10" s="63"/>
      <c r="G10" s="63"/>
      <c r="H10" s="63"/>
      <c r="I10" s="63"/>
      <c r="J10" s="188"/>
      <c r="K10" s="189"/>
      <c r="L10" s="190"/>
      <c r="M10" s="190"/>
      <c r="N10" s="190"/>
      <c r="O10" s="190"/>
      <c r="P10" s="190"/>
      <c r="Q10" s="190"/>
      <c r="R10" s="190"/>
      <c r="S10" s="190"/>
      <c r="T10" s="188"/>
    </row>
    <row r="11" s="208" customFormat="true" ht="11.45" hidden="false" customHeight="true" outlineLevel="0" collapsed="false">
      <c r="A11" s="168"/>
      <c r="B11" s="169"/>
      <c r="C11" s="63"/>
      <c r="D11" s="63"/>
      <c r="E11" s="63"/>
      <c r="F11" s="63"/>
      <c r="G11" s="63"/>
      <c r="H11" s="63"/>
      <c r="I11" s="63"/>
      <c r="J11" s="188"/>
      <c r="K11" s="189"/>
      <c r="L11" s="190"/>
      <c r="M11" s="190"/>
      <c r="N11" s="190"/>
      <c r="O11" s="190"/>
      <c r="P11" s="190"/>
      <c r="Q11" s="190"/>
      <c r="R11" s="190"/>
      <c r="S11" s="190"/>
      <c r="T11" s="188"/>
    </row>
    <row r="12" s="208" customFormat="true" ht="11.45" hidden="false" customHeight="true" outlineLevel="0" collapsed="false">
      <c r="A12" s="168"/>
      <c r="B12" s="169"/>
      <c r="C12" s="63"/>
      <c r="D12" s="63"/>
      <c r="E12" s="63"/>
      <c r="F12" s="63"/>
      <c r="G12" s="63"/>
      <c r="H12" s="63"/>
      <c r="I12" s="63"/>
      <c r="J12" s="188"/>
      <c r="K12" s="189"/>
      <c r="L12" s="190"/>
      <c r="M12" s="190"/>
      <c r="N12" s="190"/>
      <c r="O12" s="190"/>
      <c r="P12" s="190"/>
      <c r="Q12" s="190"/>
      <c r="R12" s="190"/>
      <c r="S12" s="190"/>
      <c r="T12" s="188"/>
    </row>
    <row r="13" s="208" customFormat="true" ht="11.45" hidden="false" customHeight="true" outlineLevel="0" collapsed="false">
      <c r="A13" s="168"/>
      <c r="B13" s="169"/>
      <c r="C13" s="63"/>
      <c r="D13" s="63"/>
      <c r="E13" s="63"/>
      <c r="F13" s="63"/>
      <c r="G13" s="63"/>
      <c r="H13" s="63"/>
      <c r="I13" s="63"/>
      <c r="J13" s="188"/>
      <c r="K13" s="189"/>
      <c r="L13" s="190"/>
      <c r="M13" s="190"/>
      <c r="N13" s="190"/>
      <c r="O13" s="190"/>
      <c r="P13" s="190"/>
      <c r="Q13" s="190"/>
      <c r="R13" s="190"/>
      <c r="S13" s="190"/>
      <c r="T13" s="188"/>
    </row>
    <row r="14" s="208" customFormat="true" ht="11.45" hidden="false" customHeight="true" outlineLevel="0" collapsed="false">
      <c r="A14" s="66" t="n">
        <v>1</v>
      </c>
      <c r="B14" s="67" t="n">
        <v>2</v>
      </c>
      <c r="C14" s="67" t="n">
        <v>3</v>
      </c>
      <c r="D14" s="67" t="n">
        <v>4</v>
      </c>
      <c r="E14" s="67" t="n">
        <v>5</v>
      </c>
      <c r="F14" s="67" t="n">
        <v>6</v>
      </c>
      <c r="G14" s="67" t="n">
        <v>7</v>
      </c>
      <c r="H14" s="67" t="n">
        <v>8</v>
      </c>
      <c r="I14" s="67" t="n">
        <v>9</v>
      </c>
      <c r="J14" s="68" t="n">
        <v>10</v>
      </c>
      <c r="K14" s="66" t="n">
        <v>11</v>
      </c>
      <c r="L14" s="67" t="n">
        <v>12</v>
      </c>
      <c r="M14" s="67" t="n">
        <v>13</v>
      </c>
      <c r="N14" s="67" t="n">
        <v>14</v>
      </c>
      <c r="O14" s="67" t="n">
        <v>15</v>
      </c>
      <c r="P14" s="67" t="n">
        <v>16</v>
      </c>
      <c r="Q14" s="67" t="n">
        <v>17</v>
      </c>
      <c r="R14" s="67" t="n">
        <v>18</v>
      </c>
      <c r="S14" s="67" t="n">
        <v>19</v>
      </c>
      <c r="T14" s="68" t="n">
        <v>20</v>
      </c>
    </row>
    <row r="15" s="175" customFormat="true" ht="36" hidden="false" customHeight="true" outlineLevel="0" collapsed="false">
      <c r="A15" s="172"/>
      <c r="B15" s="192"/>
      <c r="C15" s="209" t="s">
        <v>285</v>
      </c>
      <c r="D15" s="209"/>
      <c r="E15" s="209"/>
      <c r="F15" s="209"/>
      <c r="G15" s="209"/>
      <c r="H15" s="209"/>
      <c r="I15" s="209"/>
      <c r="J15" s="209"/>
      <c r="K15" s="210" t="s">
        <v>285</v>
      </c>
      <c r="L15" s="210"/>
      <c r="M15" s="210"/>
      <c r="N15" s="210"/>
      <c r="O15" s="210"/>
      <c r="P15" s="210"/>
      <c r="Q15" s="210"/>
      <c r="R15" s="210"/>
      <c r="S15" s="210"/>
      <c r="T15" s="210"/>
    </row>
    <row r="16" s="175" customFormat="true" ht="11.45" hidden="false" customHeight="true" outlineLevel="0" collapsed="false">
      <c r="A16" s="72" t="n">
        <f aca="false">IF(D16&lt;&gt;"",COUNTA($D$16:D16),"")</f>
        <v>1</v>
      </c>
      <c r="B16" s="176" t="s">
        <v>273</v>
      </c>
      <c r="C16" s="212" t="n">
        <v>7618</v>
      </c>
      <c r="D16" s="197" t="n">
        <v>1</v>
      </c>
      <c r="E16" s="197" t="n">
        <v>296</v>
      </c>
      <c r="F16" s="197" t="n">
        <v>18</v>
      </c>
      <c r="G16" s="198" t="n">
        <v>18</v>
      </c>
      <c r="H16" s="212" t="n">
        <v>744</v>
      </c>
      <c r="I16" s="197" t="n">
        <v>1408</v>
      </c>
      <c r="J16" s="197" t="n">
        <v>370</v>
      </c>
      <c r="K16" s="212" t="n">
        <v>620</v>
      </c>
      <c r="L16" s="212" t="n">
        <v>247</v>
      </c>
      <c r="M16" s="197" t="n">
        <v>176</v>
      </c>
      <c r="N16" s="74" t="n">
        <v>531</v>
      </c>
      <c r="O16" s="197" t="n">
        <v>1085</v>
      </c>
      <c r="P16" s="197" t="n">
        <v>364</v>
      </c>
      <c r="Q16" s="74" t="n">
        <v>147</v>
      </c>
      <c r="R16" s="74" t="n">
        <v>769</v>
      </c>
      <c r="S16" s="212" t="n">
        <v>236</v>
      </c>
      <c r="T16" s="212" t="n">
        <v>588</v>
      </c>
    </row>
    <row r="17" s="175" customFormat="true" ht="11.45" hidden="false" customHeight="true" outlineLevel="0" collapsed="false">
      <c r="A17" s="72" t="n">
        <f aca="false">IF(D17&lt;&gt;"",COUNTA($D$16:D17),"")</f>
        <v>2</v>
      </c>
      <c r="B17" s="176" t="s">
        <v>274</v>
      </c>
      <c r="C17" s="212" t="n">
        <v>4229</v>
      </c>
      <c r="D17" s="197" t="s">
        <v>20</v>
      </c>
      <c r="E17" s="197" t="n">
        <v>170</v>
      </c>
      <c r="F17" s="197" t="n">
        <v>15</v>
      </c>
      <c r="G17" s="198" t="n">
        <v>18</v>
      </c>
      <c r="H17" s="212" t="n">
        <v>510</v>
      </c>
      <c r="I17" s="197" t="n">
        <v>818</v>
      </c>
      <c r="J17" s="197" t="n">
        <v>141</v>
      </c>
      <c r="K17" s="212" t="n">
        <v>285</v>
      </c>
      <c r="L17" s="212" t="n">
        <v>122</v>
      </c>
      <c r="M17" s="197" t="n">
        <v>94</v>
      </c>
      <c r="N17" s="74" t="n">
        <v>299</v>
      </c>
      <c r="O17" s="197" t="n">
        <v>596</v>
      </c>
      <c r="P17" s="197" t="n">
        <v>183</v>
      </c>
      <c r="Q17" s="74" t="n">
        <v>96</v>
      </c>
      <c r="R17" s="74" t="n">
        <v>383</v>
      </c>
      <c r="S17" s="212" t="n">
        <v>120</v>
      </c>
      <c r="T17" s="212" t="n">
        <v>379</v>
      </c>
    </row>
    <row r="18" s="175" customFormat="true" ht="11.45" hidden="false" customHeight="true" outlineLevel="0" collapsed="false">
      <c r="A18" s="72" t="str">
        <f aca="false">IF(D18&lt;&gt;"",COUNTA($D$16:D18),"")</f>
        <v/>
      </c>
      <c r="B18" s="176"/>
      <c r="C18" s="212"/>
      <c r="D18" s="197"/>
      <c r="E18" s="197"/>
      <c r="F18" s="197"/>
      <c r="G18" s="198"/>
      <c r="H18" s="212"/>
      <c r="I18" s="197"/>
      <c r="J18" s="197"/>
      <c r="K18" s="212"/>
      <c r="L18" s="212"/>
      <c r="M18" s="197"/>
      <c r="N18" s="74"/>
      <c r="O18" s="197"/>
      <c r="P18" s="197"/>
      <c r="Q18" s="74"/>
      <c r="R18" s="74"/>
      <c r="S18" s="212"/>
      <c r="T18" s="212"/>
    </row>
    <row r="19" s="175" customFormat="true" ht="11.45" hidden="false" customHeight="true" outlineLevel="0" collapsed="false">
      <c r="A19" s="72" t="n">
        <f aca="false">IF(D19&lt;&gt;"",COUNTA($D$16:D19),"")</f>
        <v>3</v>
      </c>
      <c r="B19" s="176" t="s">
        <v>275</v>
      </c>
      <c r="C19" s="212" t="n">
        <v>10707</v>
      </c>
      <c r="D19" s="197" t="n">
        <v>11</v>
      </c>
      <c r="E19" s="197" t="n">
        <v>611</v>
      </c>
      <c r="F19" s="197" t="n">
        <v>75</v>
      </c>
      <c r="G19" s="198" t="n">
        <v>47</v>
      </c>
      <c r="H19" s="212" t="n">
        <v>1541</v>
      </c>
      <c r="I19" s="197" t="n">
        <v>2330</v>
      </c>
      <c r="J19" s="197" t="n">
        <v>489</v>
      </c>
      <c r="K19" s="212" t="n">
        <v>995</v>
      </c>
      <c r="L19" s="212" t="n">
        <v>181</v>
      </c>
      <c r="M19" s="197" t="n">
        <v>201</v>
      </c>
      <c r="N19" s="74" t="n">
        <v>643</v>
      </c>
      <c r="O19" s="197" t="n">
        <v>942</v>
      </c>
      <c r="P19" s="197" t="n">
        <v>425</v>
      </c>
      <c r="Q19" s="74" t="n">
        <v>240</v>
      </c>
      <c r="R19" s="74" t="n">
        <v>870</v>
      </c>
      <c r="S19" s="212" t="n">
        <v>240</v>
      </c>
      <c r="T19" s="212" t="n">
        <v>866</v>
      </c>
    </row>
    <row r="20" s="175" customFormat="true" ht="11.45" hidden="false" customHeight="true" outlineLevel="0" collapsed="false">
      <c r="A20" s="72" t="n">
        <f aca="false">IF(D20&lt;&gt;"",COUNTA($D$16:D20),"")</f>
        <v>4</v>
      </c>
      <c r="B20" s="176" t="s">
        <v>156</v>
      </c>
      <c r="C20" s="212" t="n">
        <v>9033</v>
      </c>
      <c r="D20" s="197" t="n">
        <v>7</v>
      </c>
      <c r="E20" s="197" t="n">
        <v>502</v>
      </c>
      <c r="F20" s="197" t="n">
        <v>102</v>
      </c>
      <c r="G20" s="198" t="n">
        <v>33</v>
      </c>
      <c r="H20" s="212" t="n">
        <v>1664</v>
      </c>
      <c r="I20" s="197" t="n">
        <v>1821</v>
      </c>
      <c r="J20" s="197" t="n">
        <v>459</v>
      </c>
      <c r="K20" s="212" t="n">
        <v>775</v>
      </c>
      <c r="L20" s="212" t="n">
        <v>207</v>
      </c>
      <c r="M20" s="197" t="n">
        <v>157</v>
      </c>
      <c r="N20" s="74" t="n">
        <v>560</v>
      </c>
      <c r="O20" s="197" t="n">
        <v>782</v>
      </c>
      <c r="P20" s="197" t="n">
        <v>382</v>
      </c>
      <c r="Q20" s="74" t="n">
        <v>181</v>
      </c>
      <c r="R20" s="74" t="n">
        <v>598</v>
      </c>
      <c r="S20" s="212" t="n">
        <v>175</v>
      </c>
      <c r="T20" s="212" t="n">
        <v>628</v>
      </c>
    </row>
    <row r="21" s="175" customFormat="true" ht="11.45" hidden="false" customHeight="true" outlineLevel="0" collapsed="false">
      <c r="A21" s="72" t="n">
        <f aca="false">IF(D21&lt;&gt;"",COUNTA($D$16:D21),"")</f>
        <v>5</v>
      </c>
      <c r="B21" s="176" t="s">
        <v>157</v>
      </c>
      <c r="C21" s="212" t="n">
        <v>10463</v>
      </c>
      <c r="D21" s="197" t="n">
        <v>6</v>
      </c>
      <c r="E21" s="197" t="n">
        <v>470</v>
      </c>
      <c r="F21" s="197" t="n">
        <v>93</v>
      </c>
      <c r="G21" s="198" t="n">
        <v>42</v>
      </c>
      <c r="H21" s="212" t="n">
        <v>1450</v>
      </c>
      <c r="I21" s="197" t="n">
        <v>2034</v>
      </c>
      <c r="J21" s="197" t="n">
        <v>433</v>
      </c>
      <c r="K21" s="212" t="n">
        <v>1708</v>
      </c>
      <c r="L21" s="212" t="n">
        <v>183</v>
      </c>
      <c r="M21" s="197" t="n">
        <v>161</v>
      </c>
      <c r="N21" s="74" t="n">
        <v>734</v>
      </c>
      <c r="O21" s="197" t="n">
        <v>829</v>
      </c>
      <c r="P21" s="197" t="n">
        <v>477</v>
      </c>
      <c r="Q21" s="74" t="n">
        <v>186</v>
      </c>
      <c r="R21" s="74" t="n">
        <v>751</v>
      </c>
      <c r="S21" s="212" t="n">
        <v>227</v>
      </c>
      <c r="T21" s="212" t="n">
        <v>679</v>
      </c>
    </row>
    <row r="22" s="175" customFormat="true" ht="11.45" hidden="false" customHeight="true" outlineLevel="0" collapsed="false">
      <c r="A22" s="72" t="n">
        <f aca="false">IF(D22&lt;&gt;"",COUNTA($D$16:D22),"")</f>
        <v>6</v>
      </c>
      <c r="B22" s="176" t="s">
        <v>158</v>
      </c>
      <c r="C22" s="212" t="n">
        <v>5915</v>
      </c>
      <c r="D22" s="197" t="n">
        <v>5</v>
      </c>
      <c r="E22" s="197" t="n">
        <v>381</v>
      </c>
      <c r="F22" s="197" t="n">
        <v>28</v>
      </c>
      <c r="G22" s="198" t="n">
        <v>31</v>
      </c>
      <c r="H22" s="212" t="n">
        <v>1205</v>
      </c>
      <c r="I22" s="197" t="n">
        <v>1119</v>
      </c>
      <c r="J22" s="197" t="n">
        <v>249</v>
      </c>
      <c r="K22" s="212" t="n">
        <v>499</v>
      </c>
      <c r="L22" s="212" t="n">
        <v>111</v>
      </c>
      <c r="M22" s="197" t="n">
        <v>80</v>
      </c>
      <c r="N22" s="74" t="n">
        <v>326</v>
      </c>
      <c r="O22" s="197" t="n">
        <v>539</v>
      </c>
      <c r="P22" s="197" t="n">
        <v>246</v>
      </c>
      <c r="Q22" s="74" t="n">
        <v>126</v>
      </c>
      <c r="R22" s="74" t="n">
        <v>418</v>
      </c>
      <c r="S22" s="212" t="n">
        <v>124</v>
      </c>
      <c r="T22" s="212" t="n">
        <v>428</v>
      </c>
    </row>
    <row r="23" s="175" customFormat="true" ht="11.45" hidden="false" customHeight="true" outlineLevel="0" collapsed="false">
      <c r="A23" s="72" t="n">
        <f aca="false">IF(D23&lt;&gt;"",COUNTA($D$16:D23),"")</f>
        <v>7</v>
      </c>
      <c r="B23" s="176" t="s">
        <v>159</v>
      </c>
      <c r="C23" s="212" t="n">
        <v>9188</v>
      </c>
      <c r="D23" s="197" t="n">
        <v>11</v>
      </c>
      <c r="E23" s="197" t="n">
        <v>472</v>
      </c>
      <c r="F23" s="197" t="n">
        <v>50</v>
      </c>
      <c r="G23" s="198" t="n">
        <v>45</v>
      </c>
      <c r="H23" s="212" t="n">
        <v>1308</v>
      </c>
      <c r="I23" s="197" t="n">
        <v>1902</v>
      </c>
      <c r="J23" s="197" t="n">
        <v>401</v>
      </c>
      <c r="K23" s="212" t="n">
        <v>1170</v>
      </c>
      <c r="L23" s="212" t="n">
        <v>171</v>
      </c>
      <c r="M23" s="197" t="n">
        <v>159</v>
      </c>
      <c r="N23" s="74" t="n">
        <v>566</v>
      </c>
      <c r="O23" s="197" t="n">
        <v>720</v>
      </c>
      <c r="P23" s="197" t="n">
        <v>407</v>
      </c>
      <c r="Q23" s="74" t="n">
        <v>198</v>
      </c>
      <c r="R23" s="74" t="n">
        <v>763</v>
      </c>
      <c r="S23" s="212" t="n">
        <v>194</v>
      </c>
      <c r="T23" s="212" t="n">
        <v>651</v>
      </c>
    </row>
    <row r="24" s="175" customFormat="true" ht="11.45" hidden="false" customHeight="true" outlineLevel="0" collapsed="false">
      <c r="A24" s="72" t="n">
        <f aca="false">IF(D24&lt;&gt;"",COUNTA($D$16:D24),"")</f>
        <v>8</v>
      </c>
      <c r="B24" s="176" t="s">
        <v>160</v>
      </c>
      <c r="C24" s="212" t="n">
        <v>8727</v>
      </c>
      <c r="D24" s="197" t="n">
        <v>9</v>
      </c>
      <c r="E24" s="197" t="n">
        <v>648</v>
      </c>
      <c r="F24" s="197" t="n">
        <v>42</v>
      </c>
      <c r="G24" s="198" t="n">
        <v>48</v>
      </c>
      <c r="H24" s="212" t="n">
        <v>1811</v>
      </c>
      <c r="I24" s="197" t="n">
        <v>1834</v>
      </c>
      <c r="J24" s="197" t="n">
        <v>469</v>
      </c>
      <c r="K24" s="212" t="n">
        <v>668</v>
      </c>
      <c r="L24" s="212" t="n">
        <v>157</v>
      </c>
      <c r="M24" s="197" t="n">
        <v>138</v>
      </c>
      <c r="N24" s="74" t="n">
        <v>439</v>
      </c>
      <c r="O24" s="197" t="n">
        <v>663</v>
      </c>
      <c r="P24" s="197" t="n">
        <v>369</v>
      </c>
      <c r="Q24" s="74" t="n">
        <v>138</v>
      </c>
      <c r="R24" s="74" t="n">
        <v>590</v>
      </c>
      <c r="S24" s="212" t="n">
        <v>146</v>
      </c>
      <c r="T24" s="212" t="n">
        <v>558</v>
      </c>
    </row>
    <row r="25" s="175" customFormat="true" ht="11.45" hidden="false" customHeight="true" outlineLevel="0" collapsed="false">
      <c r="A25" s="72" t="str">
        <f aca="false">IF(D25&lt;&gt;"",COUNTA($D$16:D25),"")</f>
        <v/>
      </c>
      <c r="B25" s="177"/>
      <c r="C25" s="212"/>
      <c r="D25" s="197"/>
      <c r="E25" s="197"/>
      <c r="F25" s="197"/>
      <c r="G25" s="198"/>
      <c r="H25" s="212"/>
      <c r="I25" s="197"/>
      <c r="J25" s="197"/>
      <c r="K25" s="212"/>
      <c r="L25" s="212"/>
      <c r="M25" s="197"/>
      <c r="N25" s="74"/>
      <c r="O25" s="197"/>
      <c r="P25" s="197"/>
      <c r="Q25" s="74"/>
      <c r="R25" s="74"/>
      <c r="S25" s="212"/>
      <c r="T25" s="212"/>
    </row>
    <row r="26" s="178" customFormat="true" ht="11.45" hidden="false" customHeight="true" outlineLevel="0" collapsed="false">
      <c r="A26" s="72" t="n">
        <f aca="false">IF(D26&lt;&gt;"",COUNTA($D$16:D26),"")</f>
        <v>9</v>
      </c>
      <c r="B26" s="177" t="s">
        <v>276</v>
      </c>
      <c r="C26" s="214" t="n">
        <v>65880</v>
      </c>
      <c r="D26" s="201" t="n">
        <v>50</v>
      </c>
      <c r="E26" s="201" t="n">
        <v>3550</v>
      </c>
      <c r="F26" s="201" t="n">
        <v>423</v>
      </c>
      <c r="G26" s="202" t="n">
        <v>282</v>
      </c>
      <c r="H26" s="214" t="n">
        <v>10233</v>
      </c>
      <c r="I26" s="201" t="n">
        <v>13266</v>
      </c>
      <c r="J26" s="201" t="n">
        <v>3011</v>
      </c>
      <c r="K26" s="214" t="n">
        <v>6720</v>
      </c>
      <c r="L26" s="214" t="n">
        <v>1379</v>
      </c>
      <c r="M26" s="201" t="n">
        <v>1166</v>
      </c>
      <c r="N26" s="135" t="n">
        <v>4098</v>
      </c>
      <c r="O26" s="201" t="n">
        <v>6156</v>
      </c>
      <c r="P26" s="201" t="n">
        <v>2853</v>
      </c>
      <c r="Q26" s="135" t="n">
        <v>1312</v>
      </c>
      <c r="R26" s="135" t="n">
        <v>5142</v>
      </c>
      <c r="S26" s="214" t="n">
        <v>1462</v>
      </c>
      <c r="T26" s="214" t="n">
        <v>4777</v>
      </c>
    </row>
    <row r="27" s="215" customFormat="true" ht="36" hidden="false" customHeight="true" outlineLevel="0" collapsed="false">
      <c r="A27" s="72" t="str">
        <f aca="false">IF(D27&lt;&gt;"",COUNTA($D$16:D27),"")</f>
        <v/>
      </c>
      <c r="B27" s="192"/>
      <c r="C27" s="204" t="s">
        <v>331</v>
      </c>
      <c r="D27" s="204"/>
      <c r="E27" s="204"/>
      <c r="F27" s="204"/>
      <c r="G27" s="204"/>
      <c r="H27" s="204"/>
      <c r="I27" s="204"/>
      <c r="J27" s="204"/>
      <c r="K27" s="205" t="s">
        <v>331</v>
      </c>
      <c r="L27" s="205"/>
      <c r="M27" s="205"/>
      <c r="N27" s="205"/>
      <c r="O27" s="205"/>
      <c r="P27" s="205"/>
      <c r="Q27" s="205"/>
      <c r="R27" s="205"/>
      <c r="S27" s="205"/>
      <c r="T27" s="205"/>
    </row>
    <row r="28" s="175" customFormat="true" ht="11.45" hidden="false" customHeight="true" outlineLevel="0" collapsed="false">
      <c r="A28" s="72" t="n">
        <f aca="false">IF(D28&lt;&gt;"",COUNTA($D$16:D28),"")</f>
        <v>10</v>
      </c>
      <c r="B28" s="176" t="s">
        <v>273</v>
      </c>
      <c r="C28" s="212" t="n">
        <v>8228</v>
      </c>
      <c r="D28" s="197" t="n">
        <v>1</v>
      </c>
      <c r="E28" s="197" t="n">
        <v>328</v>
      </c>
      <c r="F28" s="197" t="n">
        <v>19</v>
      </c>
      <c r="G28" s="198" t="n">
        <v>23</v>
      </c>
      <c r="H28" s="212" t="n">
        <v>755</v>
      </c>
      <c r="I28" s="197" t="n">
        <v>1600</v>
      </c>
      <c r="J28" s="197" t="n">
        <v>413</v>
      </c>
      <c r="K28" s="212" t="n">
        <v>630</v>
      </c>
      <c r="L28" s="212" t="n">
        <v>276</v>
      </c>
      <c r="M28" s="197" t="n">
        <v>232</v>
      </c>
      <c r="N28" s="74" t="n">
        <v>547</v>
      </c>
      <c r="O28" s="197" t="n">
        <v>1160</v>
      </c>
      <c r="P28" s="197" t="n">
        <v>429</v>
      </c>
      <c r="Q28" s="74" t="n">
        <v>172</v>
      </c>
      <c r="R28" s="74" t="n">
        <v>783</v>
      </c>
      <c r="S28" s="212" t="n">
        <v>248</v>
      </c>
      <c r="T28" s="212" t="n">
        <v>612</v>
      </c>
    </row>
    <row r="29" s="175" customFormat="true" ht="11.45" hidden="false" customHeight="true" outlineLevel="0" collapsed="false">
      <c r="A29" s="72" t="n">
        <f aca="false">IF(D29&lt;&gt;"",COUNTA($D$16:D29),"")</f>
        <v>11</v>
      </c>
      <c r="B29" s="176" t="s">
        <v>274</v>
      </c>
      <c r="C29" s="212" t="n">
        <v>4713</v>
      </c>
      <c r="D29" s="197" t="s">
        <v>20</v>
      </c>
      <c r="E29" s="197" t="n">
        <v>185</v>
      </c>
      <c r="F29" s="197" t="n">
        <v>16</v>
      </c>
      <c r="G29" s="198" t="n">
        <v>22</v>
      </c>
      <c r="H29" s="212" t="n">
        <v>524</v>
      </c>
      <c r="I29" s="197" t="n">
        <v>983</v>
      </c>
      <c r="J29" s="197" t="n">
        <v>161</v>
      </c>
      <c r="K29" s="212" t="n">
        <v>297</v>
      </c>
      <c r="L29" s="212" t="n">
        <v>148</v>
      </c>
      <c r="M29" s="197" t="n">
        <v>145</v>
      </c>
      <c r="N29" s="74" t="n">
        <v>311</v>
      </c>
      <c r="O29" s="197" t="n">
        <v>655</v>
      </c>
      <c r="P29" s="197" t="n">
        <v>236</v>
      </c>
      <c r="Q29" s="74" t="n">
        <v>117</v>
      </c>
      <c r="R29" s="74" t="n">
        <v>398</v>
      </c>
      <c r="S29" s="212" t="n">
        <v>122</v>
      </c>
      <c r="T29" s="212" t="n">
        <v>393</v>
      </c>
    </row>
    <row r="30" s="175" customFormat="true" ht="11.45" hidden="false" customHeight="true" outlineLevel="0" collapsed="false">
      <c r="A30" s="72" t="str">
        <f aca="false">IF(D30&lt;&gt;"",COUNTA($D$16:D30),"")</f>
        <v/>
      </c>
      <c r="B30" s="176"/>
      <c r="C30" s="212"/>
      <c r="D30" s="197"/>
      <c r="E30" s="197"/>
      <c r="F30" s="197"/>
      <c r="G30" s="198"/>
      <c r="H30" s="212"/>
      <c r="I30" s="197"/>
      <c r="J30" s="197"/>
      <c r="K30" s="212"/>
      <c r="L30" s="212"/>
      <c r="M30" s="197"/>
      <c r="N30" s="74"/>
      <c r="O30" s="197"/>
      <c r="P30" s="197"/>
      <c r="Q30" s="74"/>
      <c r="R30" s="74"/>
      <c r="S30" s="212"/>
      <c r="T30" s="212"/>
    </row>
    <row r="31" s="175" customFormat="true" ht="11.45" hidden="false" customHeight="true" outlineLevel="0" collapsed="false">
      <c r="A31" s="72" t="n">
        <f aca="false">IF(D31&lt;&gt;"",COUNTA($D$16:D31),"")</f>
        <v>12</v>
      </c>
      <c r="B31" s="176" t="s">
        <v>275</v>
      </c>
      <c r="C31" s="212" t="n">
        <v>11783</v>
      </c>
      <c r="D31" s="197" t="n">
        <v>12</v>
      </c>
      <c r="E31" s="197" t="n">
        <v>644</v>
      </c>
      <c r="F31" s="197" t="n">
        <v>83</v>
      </c>
      <c r="G31" s="198" t="n">
        <v>59</v>
      </c>
      <c r="H31" s="212" t="n">
        <v>1556</v>
      </c>
      <c r="I31" s="197" t="n">
        <v>2762</v>
      </c>
      <c r="J31" s="197" t="n">
        <v>562</v>
      </c>
      <c r="K31" s="212" t="n">
        <v>1031</v>
      </c>
      <c r="L31" s="212" t="n">
        <v>215</v>
      </c>
      <c r="M31" s="197" t="n">
        <v>266</v>
      </c>
      <c r="N31" s="74" t="n">
        <v>654</v>
      </c>
      <c r="O31" s="197" t="n">
        <v>1008</v>
      </c>
      <c r="P31" s="197" t="n">
        <v>482</v>
      </c>
      <c r="Q31" s="74" t="n">
        <v>327</v>
      </c>
      <c r="R31" s="74" t="n">
        <v>953</v>
      </c>
      <c r="S31" s="212" t="n">
        <v>259</v>
      </c>
      <c r="T31" s="212" t="n">
        <v>910</v>
      </c>
    </row>
    <row r="32" s="175" customFormat="true" ht="11.45" hidden="false" customHeight="true" outlineLevel="0" collapsed="false">
      <c r="A32" s="72" t="n">
        <f aca="false">IF(D32&lt;&gt;"",COUNTA($D$16:D32),"")</f>
        <v>13</v>
      </c>
      <c r="B32" s="176" t="s">
        <v>156</v>
      </c>
      <c r="C32" s="212" t="n">
        <v>9740</v>
      </c>
      <c r="D32" s="197" t="n">
        <v>9</v>
      </c>
      <c r="E32" s="197" t="n">
        <v>528</v>
      </c>
      <c r="F32" s="197" t="n">
        <v>109</v>
      </c>
      <c r="G32" s="198" t="n">
        <v>38</v>
      </c>
      <c r="H32" s="212" t="n">
        <v>1679</v>
      </c>
      <c r="I32" s="197" t="n">
        <v>2145</v>
      </c>
      <c r="J32" s="197" t="n">
        <v>513</v>
      </c>
      <c r="K32" s="212" t="n">
        <v>793</v>
      </c>
      <c r="L32" s="212" t="n">
        <v>219</v>
      </c>
      <c r="M32" s="197" t="n">
        <v>192</v>
      </c>
      <c r="N32" s="74" t="n">
        <v>563</v>
      </c>
      <c r="O32" s="197" t="n">
        <v>827</v>
      </c>
      <c r="P32" s="197" t="n">
        <v>412</v>
      </c>
      <c r="Q32" s="74" t="n">
        <v>228</v>
      </c>
      <c r="R32" s="74" t="n">
        <v>637</v>
      </c>
      <c r="S32" s="212" t="n">
        <v>181</v>
      </c>
      <c r="T32" s="212" t="n">
        <v>667</v>
      </c>
    </row>
    <row r="33" s="175" customFormat="true" ht="11.45" hidden="false" customHeight="true" outlineLevel="0" collapsed="false">
      <c r="A33" s="72" t="n">
        <f aca="false">IF(D33&lt;&gt;"",COUNTA($D$16:D33),"")</f>
        <v>14</v>
      </c>
      <c r="B33" s="176" t="s">
        <v>157</v>
      </c>
      <c r="C33" s="212" t="n">
        <v>11458</v>
      </c>
      <c r="D33" s="197" t="n">
        <v>7</v>
      </c>
      <c r="E33" s="197" t="n">
        <v>481</v>
      </c>
      <c r="F33" s="197" t="n">
        <v>101</v>
      </c>
      <c r="G33" s="198" t="n">
        <v>45</v>
      </c>
      <c r="H33" s="212" t="n">
        <v>1464</v>
      </c>
      <c r="I33" s="197" t="n">
        <v>2446</v>
      </c>
      <c r="J33" s="197" t="n">
        <v>483</v>
      </c>
      <c r="K33" s="212" t="n">
        <v>1798</v>
      </c>
      <c r="L33" s="212" t="n">
        <v>210</v>
      </c>
      <c r="M33" s="197" t="n">
        <v>233</v>
      </c>
      <c r="N33" s="74" t="n">
        <v>738</v>
      </c>
      <c r="O33" s="197" t="n">
        <v>881</v>
      </c>
      <c r="P33" s="197" t="n">
        <v>520</v>
      </c>
      <c r="Q33" s="74" t="n">
        <v>263</v>
      </c>
      <c r="R33" s="74" t="n">
        <v>833</v>
      </c>
      <c r="S33" s="212" t="n">
        <v>241</v>
      </c>
      <c r="T33" s="212" t="n">
        <v>714</v>
      </c>
    </row>
    <row r="34" s="175" customFormat="true" ht="11.45" hidden="false" customHeight="true" outlineLevel="0" collapsed="false">
      <c r="A34" s="72" t="n">
        <f aca="false">IF(D34&lt;&gt;"",COUNTA($D$16:D34),"")</f>
        <v>15</v>
      </c>
      <c r="B34" s="176" t="s">
        <v>158</v>
      </c>
      <c r="C34" s="212" t="n">
        <v>6296</v>
      </c>
      <c r="D34" s="197" t="n">
        <v>6</v>
      </c>
      <c r="E34" s="197" t="n">
        <v>389</v>
      </c>
      <c r="F34" s="197" t="n">
        <v>31</v>
      </c>
      <c r="G34" s="198" t="n">
        <v>33</v>
      </c>
      <c r="H34" s="212" t="n">
        <v>1210</v>
      </c>
      <c r="I34" s="197" t="n">
        <v>1288</v>
      </c>
      <c r="J34" s="197" t="n">
        <v>294</v>
      </c>
      <c r="K34" s="212" t="n">
        <v>522</v>
      </c>
      <c r="L34" s="212" t="n">
        <v>122</v>
      </c>
      <c r="M34" s="197" t="n">
        <v>93</v>
      </c>
      <c r="N34" s="74" t="n">
        <v>329</v>
      </c>
      <c r="O34" s="197" t="n">
        <v>567</v>
      </c>
      <c r="P34" s="197" t="n">
        <v>260</v>
      </c>
      <c r="Q34" s="74" t="n">
        <v>146</v>
      </c>
      <c r="R34" s="74" t="n">
        <v>433</v>
      </c>
      <c r="S34" s="212" t="n">
        <v>134</v>
      </c>
      <c r="T34" s="212" t="n">
        <v>439</v>
      </c>
    </row>
    <row r="35" s="175" customFormat="true" ht="11.45" hidden="false" customHeight="true" outlineLevel="0" collapsed="false">
      <c r="A35" s="72" t="n">
        <f aca="false">IF(D35&lt;&gt;"",COUNTA($D$16:D35),"")</f>
        <v>16</v>
      </c>
      <c r="B35" s="176" t="s">
        <v>159</v>
      </c>
      <c r="C35" s="212" t="n">
        <v>10074</v>
      </c>
      <c r="D35" s="197" t="n">
        <v>10</v>
      </c>
      <c r="E35" s="197" t="n">
        <v>481</v>
      </c>
      <c r="F35" s="197" t="n">
        <v>56</v>
      </c>
      <c r="G35" s="198" t="n">
        <v>54</v>
      </c>
      <c r="H35" s="212" t="n">
        <v>1321</v>
      </c>
      <c r="I35" s="197" t="n">
        <v>2296</v>
      </c>
      <c r="J35" s="197" t="n">
        <v>443</v>
      </c>
      <c r="K35" s="212" t="n">
        <v>1224</v>
      </c>
      <c r="L35" s="212" t="n">
        <v>196</v>
      </c>
      <c r="M35" s="197" t="n">
        <v>211</v>
      </c>
      <c r="N35" s="74" t="n">
        <v>576</v>
      </c>
      <c r="O35" s="197" t="n">
        <v>779</v>
      </c>
      <c r="P35" s="197" t="n">
        <v>445</v>
      </c>
      <c r="Q35" s="74" t="n">
        <v>272</v>
      </c>
      <c r="R35" s="74" t="n">
        <v>832</v>
      </c>
      <c r="S35" s="212" t="n">
        <v>205</v>
      </c>
      <c r="T35" s="212" t="n">
        <v>673</v>
      </c>
    </row>
    <row r="36" s="175" customFormat="true" ht="11.45" hidden="false" customHeight="true" outlineLevel="0" collapsed="false">
      <c r="A36" s="72" t="n">
        <f aca="false">IF(D36&lt;&gt;"",COUNTA($D$16:D36),"")</f>
        <v>17</v>
      </c>
      <c r="B36" s="176" t="s">
        <v>160</v>
      </c>
      <c r="C36" s="212" t="n">
        <v>9264</v>
      </c>
      <c r="D36" s="197" t="n">
        <v>10</v>
      </c>
      <c r="E36" s="197" t="n">
        <v>672</v>
      </c>
      <c r="F36" s="197" t="n">
        <v>45</v>
      </c>
      <c r="G36" s="198" t="n">
        <v>54</v>
      </c>
      <c r="H36" s="212" t="n">
        <v>1828</v>
      </c>
      <c r="I36" s="197" t="n">
        <v>2097</v>
      </c>
      <c r="J36" s="197" t="n">
        <v>516</v>
      </c>
      <c r="K36" s="212" t="n">
        <v>681</v>
      </c>
      <c r="L36" s="212" t="n">
        <v>169</v>
      </c>
      <c r="M36" s="197" t="n">
        <v>172</v>
      </c>
      <c r="N36" s="74" t="n">
        <v>440</v>
      </c>
      <c r="O36" s="197" t="n">
        <v>697</v>
      </c>
      <c r="P36" s="197" t="n">
        <v>383</v>
      </c>
      <c r="Q36" s="74" t="n">
        <v>161</v>
      </c>
      <c r="R36" s="74" t="n">
        <v>613</v>
      </c>
      <c r="S36" s="212" t="n">
        <v>149</v>
      </c>
      <c r="T36" s="212" t="n">
        <v>577</v>
      </c>
    </row>
    <row r="37" s="175" customFormat="true" ht="11.45" hidden="false" customHeight="true" outlineLevel="0" collapsed="false">
      <c r="A37" s="72" t="str">
        <f aca="false">IF(D37&lt;&gt;"",COUNTA($D$16:D37),"")</f>
        <v/>
      </c>
      <c r="B37" s="177"/>
      <c r="C37" s="212"/>
      <c r="D37" s="197"/>
      <c r="E37" s="197"/>
      <c r="F37" s="197"/>
      <c r="G37" s="198"/>
      <c r="H37" s="212"/>
      <c r="I37" s="197"/>
      <c r="J37" s="197"/>
      <c r="K37" s="212"/>
      <c r="L37" s="212"/>
      <c r="M37" s="197"/>
      <c r="N37" s="74"/>
      <c r="O37" s="197"/>
      <c r="P37" s="197"/>
      <c r="Q37" s="74"/>
      <c r="R37" s="74"/>
      <c r="S37" s="212"/>
      <c r="T37" s="212"/>
    </row>
    <row r="38" s="178" customFormat="true" ht="11.45" hidden="false" customHeight="true" outlineLevel="0" collapsed="false">
      <c r="A38" s="72" t="n">
        <f aca="false">IF(D38&lt;&gt;"",COUNTA($D$16:D38),"")</f>
        <v>18</v>
      </c>
      <c r="B38" s="177" t="s">
        <v>276</v>
      </c>
      <c r="C38" s="214" t="n">
        <v>71556</v>
      </c>
      <c r="D38" s="201" t="n">
        <v>55</v>
      </c>
      <c r="E38" s="201" t="n">
        <v>3708</v>
      </c>
      <c r="F38" s="201" t="n">
        <v>460</v>
      </c>
      <c r="G38" s="202" t="n">
        <v>328</v>
      </c>
      <c r="H38" s="214" t="n">
        <v>10337</v>
      </c>
      <c r="I38" s="201" t="n">
        <v>15617</v>
      </c>
      <c r="J38" s="201" t="n">
        <v>3385</v>
      </c>
      <c r="K38" s="214" t="n">
        <v>6976</v>
      </c>
      <c r="L38" s="214" t="n">
        <v>1555</v>
      </c>
      <c r="M38" s="201" t="n">
        <v>1544</v>
      </c>
      <c r="N38" s="135" t="n">
        <v>4158</v>
      </c>
      <c r="O38" s="201" t="n">
        <v>6574</v>
      </c>
      <c r="P38" s="201" t="n">
        <v>3167</v>
      </c>
      <c r="Q38" s="135" t="n">
        <v>1686</v>
      </c>
      <c r="R38" s="135" t="n">
        <v>5482</v>
      </c>
      <c r="S38" s="214" t="n">
        <v>1539</v>
      </c>
      <c r="T38" s="214" t="n">
        <v>4985</v>
      </c>
    </row>
    <row r="39" customFormat="false" ht="12" hidden="false" customHeight="true" outlineLevel="0" collapsed="false">
      <c r="A39" s="58"/>
      <c r="B39" s="206"/>
    </row>
  </sheetData>
  <mergeCells count="35">
    <mergeCell ref="A1:B1"/>
    <mergeCell ref="C1:J1"/>
    <mergeCell ref="K1:T1"/>
    <mergeCell ref="A2:B2"/>
    <mergeCell ref="C2:J2"/>
    <mergeCell ref="K2:T2"/>
    <mergeCell ref="A3:B3"/>
    <mergeCell ref="C3:J3"/>
    <mergeCell ref="K3:T3"/>
    <mergeCell ref="A4:A13"/>
    <mergeCell ref="B4:B13"/>
    <mergeCell ref="C4:C13"/>
    <mergeCell ref="D4:J4"/>
    <mergeCell ref="K4:T4"/>
    <mergeCell ref="D5:D13"/>
    <mergeCell ref="E5:E13"/>
    <mergeCell ref="F5:F13"/>
    <mergeCell ref="G5:G13"/>
    <mergeCell ref="H5:H13"/>
    <mergeCell ref="I5:I13"/>
    <mergeCell ref="J5:J13"/>
    <mergeCell ref="K5:K13"/>
    <mergeCell ref="L5:L13"/>
    <mergeCell ref="M5:M13"/>
    <mergeCell ref="N5:N13"/>
    <mergeCell ref="O5:O13"/>
    <mergeCell ref="P5:P13"/>
    <mergeCell ref="Q5:Q13"/>
    <mergeCell ref="R5:R13"/>
    <mergeCell ref="S5:S13"/>
    <mergeCell ref="T5:T13"/>
    <mergeCell ref="C15:J15"/>
    <mergeCell ref="K15:T15"/>
    <mergeCell ref="C27:J27"/>
    <mergeCell ref="K27:T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2" width="20.7"/>
    <col collapsed="false" customWidth="true" hidden="false" outlineLevel="0" max="4" min="3" style="58" width="7.7"/>
    <col collapsed="false" customWidth="true" hidden="false" outlineLevel="0" max="6" min="5" style="58" width="6.7"/>
    <col collapsed="false" customWidth="true" hidden="false" outlineLevel="0" max="7" min="7" style="58" width="10.71"/>
    <col collapsed="false" customWidth="true" hidden="false" outlineLevel="0" max="8" min="8" style="58" width="6.7"/>
    <col collapsed="false" customWidth="true" hidden="false" outlineLevel="0" max="9" min="9" style="58" width="9.7"/>
    <col collapsed="false" customWidth="true" hidden="false" outlineLevel="0" max="10" min="10" style="58" width="7.7"/>
    <col collapsed="false" customWidth="true" hidden="false" outlineLevel="0" max="12" min="11" style="58" width="6.7"/>
    <col collapsed="false" customWidth="true" hidden="false" outlineLevel="0" max="13" min="13" style="58" width="7.7"/>
    <col collapsed="false" customWidth="true" hidden="false" outlineLevel="0" max="14" min="14" style="58" width="5.71"/>
    <col collapsed="false" customWidth="true" hidden="false" outlineLevel="0" max="15" min="15" style="58" width="9.7"/>
    <col collapsed="false" customWidth="true" hidden="false" outlineLevel="0" max="16" min="16" style="207" width="6.7"/>
    <col collapsed="false" customWidth="true" hidden="false" outlineLevel="0" max="17" min="17" style="0" width="4.7"/>
    <col collapsed="false" customWidth="true" hidden="false" outlineLevel="0" max="18" min="18" style="0" width="5.71"/>
    <col collapsed="false" customWidth="true" hidden="false" outlineLevel="0" max="19" min="19" style="0" width="6.7"/>
    <col collapsed="false" customWidth="true" hidden="false" outlineLevel="0" max="20" min="20" style="58" width="6.7"/>
  </cols>
  <sheetData>
    <row r="1" s="101" customFormat="true" ht="30" hidden="false" customHeight="true" outlineLevel="0" collapsed="false">
      <c r="A1" s="80" t="s">
        <v>104</v>
      </c>
      <c r="B1" s="80"/>
      <c r="C1" s="81" t="s">
        <v>4</v>
      </c>
      <c r="D1" s="81"/>
      <c r="E1" s="81"/>
      <c r="F1" s="81"/>
      <c r="G1" s="81"/>
      <c r="H1" s="81"/>
      <c r="I1" s="81"/>
      <c r="J1" s="81"/>
      <c r="K1" s="104" t="s">
        <v>4</v>
      </c>
      <c r="L1" s="104"/>
      <c r="M1" s="104"/>
      <c r="N1" s="104"/>
      <c r="O1" s="104"/>
      <c r="P1" s="104"/>
      <c r="Q1" s="104"/>
      <c r="R1" s="104"/>
      <c r="S1" s="104"/>
      <c r="T1" s="104"/>
    </row>
    <row r="2" s="123" customFormat="true" ht="15" hidden="false" customHeight="true" outlineLevel="0" collapsed="false">
      <c r="A2" s="184" t="s">
        <v>299</v>
      </c>
      <c r="B2" s="184"/>
      <c r="C2" s="84" t="s">
        <v>316</v>
      </c>
      <c r="D2" s="84"/>
      <c r="E2" s="84"/>
      <c r="F2" s="84"/>
      <c r="G2" s="84"/>
      <c r="H2" s="84"/>
      <c r="I2" s="84"/>
      <c r="J2" s="84"/>
      <c r="K2" s="185" t="s">
        <v>316</v>
      </c>
      <c r="L2" s="185"/>
      <c r="M2" s="185"/>
      <c r="N2" s="185"/>
      <c r="O2" s="185"/>
      <c r="P2" s="185"/>
      <c r="Q2" s="185"/>
      <c r="R2" s="185"/>
      <c r="S2" s="185"/>
      <c r="T2" s="185"/>
    </row>
    <row r="3" s="167" customFormat="true" ht="15" hidden="false" customHeight="true" outlineLevel="0" collapsed="false">
      <c r="A3" s="165" t="s">
        <v>332</v>
      </c>
      <c r="B3" s="165"/>
      <c r="C3" s="186" t="s">
        <v>132</v>
      </c>
      <c r="D3" s="186"/>
      <c r="E3" s="186"/>
      <c r="F3" s="186"/>
      <c r="G3" s="186"/>
      <c r="H3" s="186"/>
      <c r="I3" s="186"/>
      <c r="J3" s="186"/>
      <c r="K3" s="187" t="s">
        <v>132</v>
      </c>
      <c r="L3" s="187"/>
      <c r="M3" s="187"/>
      <c r="N3" s="187"/>
      <c r="O3" s="187"/>
      <c r="P3" s="187"/>
      <c r="Q3" s="187"/>
      <c r="R3" s="187"/>
      <c r="S3" s="187"/>
      <c r="T3" s="187"/>
    </row>
    <row r="4" s="208" customFormat="true" ht="11.45" hidden="false" customHeight="true" outlineLevel="0" collapsed="false">
      <c r="A4" s="168" t="s">
        <v>141</v>
      </c>
      <c r="B4" s="169" t="s">
        <v>142</v>
      </c>
      <c r="C4" s="63" t="s">
        <v>302</v>
      </c>
      <c r="D4" s="86" t="s">
        <v>193</v>
      </c>
      <c r="E4" s="86"/>
      <c r="F4" s="86"/>
      <c r="G4" s="86"/>
      <c r="H4" s="86"/>
      <c r="I4" s="86"/>
      <c r="J4" s="86"/>
      <c r="K4" s="111" t="s">
        <v>193</v>
      </c>
      <c r="L4" s="111"/>
      <c r="M4" s="111"/>
      <c r="N4" s="111"/>
      <c r="O4" s="111"/>
      <c r="P4" s="111"/>
      <c r="Q4" s="111"/>
      <c r="R4" s="111"/>
      <c r="S4" s="111"/>
      <c r="T4" s="111"/>
    </row>
    <row r="5" s="208" customFormat="true" ht="11.45" hidden="false" customHeight="true" outlineLevel="0" collapsed="false">
      <c r="A5" s="168"/>
      <c r="B5" s="169"/>
      <c r="C5" s="63"/>
      <c r="D5" s="63" t="s">
        <v>318</v>
      </c>
      <c r="E5" s="63" t="s">
        <v>212</v>
      </c>
      <c r="F5" s="63" t="s">
        <v>319</v>
      </c>
      <c r="G5" s="63" t="s">
        <v>320</v>
      </c>
      <c r="H5" s="63" t="s">
        <v>215</v>
      </c>
      <c r="I5" s="63" t="s">
        <v>321</v>
      </c>
      <c r="J5" s="188" t="s">
        <v>322</v>
      </c>
      <c r="K5" s="189" t="s">
        <v>323</v>
      </c>
      <c r="L5" s="190" t="s">
        <v>219</v>
      </c>
      <c r="M5" s="190" t="s">
        <v>324</v>
      </c>
      <c r="N5" s="190" t="s">
        <v>221</v>
      </c>
      <c r="O5" s="190" t="s">
        <v>325</v>
      </c>
      <c r="P5" s="190" t="s">
        <v>326</v>
      </c>
      <c r="Q5" s="190" t="s">
        <v>224</v>
      </c>
      <c r="R5" s="190" t="s">
        <v>309</v>
      </c>
      <c r="S5" s="190" t="s">
        <v>327</v>
      </c>
      <c r="T5" s="188" t="s">
        <v>328</v>
      </c>
    </row>
    <row r="6" s="208" customFormat="true" ht="11.45" hidden="false" customHeight="true" outlineLevel="0" collapsed="false">
      <c r="A6" s="168"/>
      <c r="B6" s="169"/>
      <c r="C6" s="63"/>
      <c r="D6" s="63"/>
      <c r="E6" s="63"/>
      <c r="F6" s="63"/>
      <c r="G6" s="63"/>
      <c r="H6" s="63"/>
      <c r="I6" s="63"/>
      <c r="J6" s="188"/>
      <c r="K6" s="189"/>
      <c r="L6" s="190"/>
      <c r="M6" s="190"/>
      <c r="N6" s="190"/>
      <c r="O6" s="190"/>
      <c r="P6" s="190"/>
      <c r="Q6" s="190"/>
      <c r="R6" s="190"/>
      <c r="S6" s="190"/>
      <c r="T6" s="188"/>
    </row>
    <row r="7" s="208" customFormat="true" ht="11.45" hidden="false" customHeight="true" outlineLevel="0" collapsed="false">
      <c r="A7" s="168"/>
      <c r="B7" s="169"/>
      <c r="C7" s="63"/>
      <c r="D7" s="63"/>
      <c r="E7" s="63"/>
      <c r="F7" s="63"/>
      <c r="G7" s="63"/>
      <c r="H7" s="63"/>
      <c r="I7" s="63"/>
      <c r="J7" s="188"/>
      <c r="K7" s="189"/>
      <c r="L7" s="190"/>
      <c r="M7" s="190"/>
      <c r="N7" s="190"/>
      <c r="O7" s="190"/>
      <c r="P7" s="190"/>
      <c r="Q7" s="190"/>
      <c r="R7" s="190"/>
      <c r="S7" s="190"/>
      <c r="T7" s="188"/>
    </row>
    <row r="8" s="208" customFormat="true" ht="11.45" hidden="false" customHeight="true" outlineLevel="0" collapsed="false">
      <c r="A8" s="168"/>
      <c r="B8" s="169"/>
      <c r="C8" s="63"/>
      <c r="D8" s="63"/>
      <c r="E8" s="63"/>
      <c r="F8" s="63"/>
      <c r="G8" s="63"/>
      <c r="H8" s="63"/>
      <c r="I8" s="63"/>
      <c r="J8" s="188"/>
      <c r="K8" s="189"/>
      <c r="L8" s="190"/>
      <c r="M8" s="190"/>
      <c r="N8" s="190"/>
      <c r="O8" s="190"/>
      <c r="P8" s="190"/>
      <c r="Q8" s="190"/>
      <c r="R8" s="190"/>
      <c r="S8" s="190"/>
      <c r="T8" s="188"/>
    </row>
    <row r="9" s="208" customFormat="true" ht="11.45" hidden="false" customHeight="true" outlineLevel="0" collapsed="false">
      <c r="A9" s="168"/>
      <c r="B9" s="169"/>
      <c r="C9" s="63"/>
      <c r="D9" s="63"/>
      <c r="E9" s="63"/>
      <c r="F9" s="63"/>
      <c r="G9" s="63"/>
      <c r="H9" s="63"/>
      <c r="I9" s="63"/>
      <c r="J9" s="188"/>
      <c r="K9" s="189"/>
      <c r="L9" s="190"/>
      <c r="M9" s="190"/>
      <c r="N9" s="190"/>
      <c r="O9" s="190"/>
      <c r="P9" s="190"/>
      <c r="Q9" s="190"/>
      <c r="R9" s="190"/>
      <c r="S9" s="190"/>
      <c r="T9" s="188"/>
    </row>
    <row r="10" s="208" customFormat="true" ht="11.45" hidden="false" customHeight="true" outlineLevel="0" collapsed="false">
      <c r="A10" s="168"/>
      <c r="B10" s="169"/>
      <c r="C10" s="63"/>
      <c r="D10" s="63"/>
      <c r="E10" s="63"/>
      <c r="F10" s="63"/>
      <c r="G10" s="63"/>
      <c r="H10" s="63"/>
      <c r="I10" s="63"/>
      <c r="J10" s="188"/>
      <c r="K10" s="189"/>
      <c r="L10" s="190"/>
      <c r="M10" s="190"/>
      <c r="N10" s="190"/>
      <c r="O10" s="190"/>
      <c r="P10" s="190"/>
      <c r="Q10" s="190"/>
      <c r="R10" s="190"/>
      <c r="S10" s="190"/>
      <c r="T10" s="188"/>
    </row>
    <row r="11" s="208" customFormat="true" ht="11.45" hidden="false" customHeight="true" outlineLevel="0" collapsed="false">
      <c r="A11" s="168"/>
      <c r="B11" s="169"/>
      <c r="C11" s="63"/>
      <c r="D11" s="63"/>
      <c r="E11" s="63"/>
      <c r="F11" s="63"/>
      <c r="G11" s="63"/>
      <c r="H11" s="63"/>
      <c r="I11" s="63"/>
      <c r="J11" s="188"/>
      <c r="K11" s="189"/>
      <c r="L11" s="190"/>
      <c r="M11" s="190"/>
      <c r="N11" s="190"/>
      <c r="O11" s="190"/>
      <c r="P11" s="190"/>
      <c r="Q11" s="190"/>
      <c r="R11" s="190"/>
      <c r="S11" s="190"/>
      <c r="T11" s="188"/>
    </row>
    <row r="12" s="208" customFormat="true" ht="11.45" hidden="false" customHeight="true" outlineLevel="0" collapsed="false">
      <c r="A12" s="168"/>
      <c r="B12" s="169"/>
      <c r="C12" s="63"/>
      <c r="D12" s="63"/>
      <c r="E12" s="63"/>
      <c r="F12" s="63"/>
      <c r="G12" s="63"/>
      <c r="H12" s="63"/>
      <c r="I12" s="63"/>
      <c r="J12" s="188"/>
      <c r="K12" s="189"/>
      <c r="L12" s="190"/>
      <c r="M12" s="190"/>
      <c r="N12" s="190"/>
      <c r="O12" s="190"/>
      <c r="P12" s="190"/>
      <c r="Q12" s="190"/>
      <c r="R12" s="190"/>
      <c r="S12" s="190"/>
      <c r="T12" s="188"/>
    </row>
    <row r="13" s="208" customFormat="true" ht="11.45" hidden="false" customHeight="true" outlineLevel="0" collapsed="false">
      <c r="A13" s="168"/>
      <c r="B13" s="169"/>
      <c r="C13" s="63"/>
      <c r="D13" s="63"/>
      <c r="E13" s="63"/>
      <c r="F13" s="63"/>
      <c r="G13" s="63"/>
      <c r="H13" s="63"/>
      <c r="I13" s="63"/>
      <c r="J13" s="188"/>
      <c r="K13" s="189"/>
      <c r="L13" s="190"/>
      <c r="M13" s="190"/>
      <c r="N13" s="190"/>
      <c r="O13" s="190"/>
      <c r="P13" s="190"/>
      <c r="Q13" s="190"/>
      <c r="R13" s="190"/>
      <c r="S13" s="190"/>
      <c r="T13" s="188"/>
    </row>
    <row r="14" s="208" customFormat="true" ht="11.45" hidden="false" customHeight="true" outlineLevel="0" collapsed="false">
      <c r="A14" s="66" t="n">
        <v>1</v>
      </c>
      <c r="B14" s="67" t="n">
        <v>2</v>
      </c>
      <c r="C14" s="67" t="n">
        <v>3</v>
      </c>
      <c r="D14" s="67" t="n">
        <v>4</v>
      </c>
      <c r="E14" s="67" t="n">
        <v>5</v>
      </c>
      <c r="F14" s="67" t="n">
        <v>6</v>
      </c>
      <c r="G14" s="67" t="n">
        <v>7</v>
      </c>
      <c r="H14" s="67" t="n">
        <v>8</v>
      </c>
      <c r="I14" s="67" t="n">
        <v>9</v>
      </c>
      <c r="J14" s="68" t="n">
        <v>10</v>
      </c>
      <c r="K14" s="66" t="n">
        <v>11</v>
      </c>
      <c r="L14" s="67" t="n">
        <v>12</v>
      </c>
      <c r="M14" s="67" t="n">
        <v>13</v>
      </c>
      <c r="N14" s="67" t="n">
        <v>14</v>
      </c>
      <c r="O14" s="67" t="n">
        <v>15</v>
      </c>
      <c r="P14" s="67" t="n">
        <v>16</v>
      </c>
      <c r="Q14" s="67" t="n">
        <v>17</v>
      </c>
      <c r="R14" s="67" t="n">
        <v>18</v>
      </c>
      <c r="S14" s="67" t="n">
        <v>19</v>
      </c>
      <c r="T14" s="68" t="n">
        <v>20</v>
      </c>
    </row>
    <row r="15" s="175" customFormat="true" ht="36" hidden="false" customHeight="true" outlineLevel="0" collapsed="false">
      <c r="A15" s="172"/>
      <c r="B15" s="192"/>
      <c r="C15" s="209" t="s">
        <v>288</v>
      </c>
      <c r="D15" s="209"/>
      <c r="E15" s="209"/>
      <c r="F15" s="209"/>
      <c r="G15" s="209"/>
      <c r="H15" s="209"/>
      <c r="I15" s="209"/>
      <c r="J15" s="209"/>
      <c r="K15" s="210" t="s">
        <v>288</v>
      </c>
      <c r="L15" s="210"/>
      <c r="M15" s="210"/>
      <c r="N15" s="210"/>
      <c r="O15" s="210"/>
      <c r="P15" s="210"/>
      <c r="Q15" s="210"/>
      <c r="R15" s="210"/>
      <c r="S15" s="210"/>
      <c r="T15" s="210"/>
    </row>
    <row r="16" s="175" customFormat="true" ht="11.45" hidden="false" customHeight="true" outlineLevel="0" collapsed="false">
      <c r="A16" s="72" t="n">
        <f aca="false">IF(D16&lt;&gt;"",COUNTA($D$16:D16),"")</f>
        <v>1</v>
      </c>
      <c r="B16" s="176" t="s">
        <v>273</v>
      </c>
      <c r="C16" s="212" t="n">
        <v>7724</v>
      </c>
      <c r="D16" s="197" t="n">
        <v>1</v>
      </c>
      <c r="E16" s="197" t="n">
        <v>302</v>
      </c>
      <c r="F16" s="197" t="n">
        <v>21</v>
      </c>
      <c r="G16" s="198" t="n">
        <v>18</v>
      </c>
      <c r="H16" s="212" t="n">
        <v>735</v>
      </c>
      <c r="I16" s="197" t="n">
        <v>1444</v>
      </c>
      <c r="J16" s="197" t="n">
        <v>360</v>
      </c>
      <c r="K16" s="212" t="n">
        <v>617</v>
      </c>
      <c r="L16" s="212" t="n">
        <v>249</v>
      </c>
      <c r="M16" s="197" t="n">
        <v>183</v>
      </c>
      <c r="N16" s="74" t="n">
        <v>530</v>
      </c>
      <c r="O16" s="197" t="n">
        <v>1091</v>
      </c>
      <c r="P16" s="197" t="n">
        <v>400</v>
      </c>
      <c r="Q16" s="74" t="n">
        <v>147</v>
      </c>
      <c r="R16" s="74" t="n">
        <v>761</v>
      </c>
      <c r="S16" s="212" t="n">
        <v>251</v>
      </c>
      <c r="T16" s="212" t="n">
        <v>614</v>
      </c>
    </row>
    <row r="17" s="175" customFormat="true" ht="11.45" hidden="false" customHeight="true" outlineLevel="0" collapsed="false">
      <c r="A17" s="72" t="n">
        <f aca="false">IF(D17&lt;&gt;"",COUNTA($D$16:D17),"")</f>
        <v>2</v>
      </c>
      <c r="B17" s="176" t="s">
        <v>274</v>
      </c>
      <c r="C17" s="212" t="n">
        <v>4263</v>
      </c>
      <c r="D17" s="197" t="s">
        <v>20</v>
      </c>
      <c r="E17" s="197" t="n">
        <v>179</v>
      </c>
      <c r="F17" s="197" t="n">
        <v>15</v>
      </c>
      <c r="G17" s="198" t="n">
        <v>12</v>
      </c>
      <c r="H17" s="212" t="n">
        <v>537</v>
      </c>
      <c r="I17" s="197" t="n">
        <v>799</v>
      </c>
      <c r="J17" s="197" t="n">
        <v>141</v>
      </c>
      <c r="K17" s="212" t="n">
        <v>282</v>
      </c>
      <c r="L17" s="212" t="n">
        <v>130</v>
      </c>
      <c r="M17" s="197" t="n">
        <v>96</v>
      </c>
      <c r="N17" s="74" t="n">
        <v>289</v>
      </c>
      <c r="O17" s="197" t="n">
        <v>603</v>
      </c>
      <c r="P17" s="197" t="n">
        <v>204</v>
      </c>
      <c r="Q17" s="74" t="n">
        <v>93</v>
      </c>
      <c r="R17" s="74" t="n">
        <v>384</v>
      </c>
      <c r="S17" s="212" t="n">
        <v>120</v>
      </c>
      <c r="T17" s="212" t="n">
        <v>379</v>
      </c>
    </row>
    <row r="18" s="175" customFormat="true" ht="11.45" hidden="false" customHeight="true" outlineLevel="0" collapsed="false">
      <c r="A18" s="72" t="str">
        <f aca="false">IF(D18&lt;&gt;"",COUNTA($D$16:D18),"")</f>
        <v/>
      </c>
      <c r="B18" s="176"/>
      <c r="C18" s="212"/>
      <c r="D18" s="197"/>
      <c r="E18" s="197"/>
      <c r="F18" s="197"/>
      <c r="G18" s="198"/>
      <c r="H18" s="212"/>
      <c r="I18" s="197"/>
      <c r="J18" s="197"/>
      <c r="K18" s="212"/>
      <c r="L18" s="212"/>
      <c r="M18" s="197"/>
      <c r="N18" s="74"/>
      <c r="O18" s="197"/>
      <c r="P18" s="197"/>
      <c r="Q18" s="74"/>
      <c r="R18" s="74"/>
      <c r="S18" s="212"/>
      <c r="T18" s="212"/>
    </row>
    <row r="19" s="175" customFormat="true" ht="11.45" hidden="false" customHeight="true" outlineLevel="0" collapsed="false">
      <c r="A19" s="72" t="n">
        <f aca="false">IF(D19&lt;&gt;"",COUNTA($D$16:D19),"")</f>
        <v>3</v>
      </c>
      <c r="B19" s="176" t="s">
        <v>275</v>
      </c>
      <c r="C19" s="212" t="n">
        <v>10790</v>
      </c>
      <c r="D19" s="197" t="n">
        <v>9</v>
      </c>
      <c r="E19" s="197" t="n">
        <v>605</v>
      </c>
      <c r="F19" s="197" t="n">
        <v>82</v>
      </c>
      <c r="G19" s="198" t="n">
        <v>45</v>
      </c>
      <c r="H19" s="212" t="n">
        <v>1598</v>
      </c>
      <c r="I19" s="197" t="n">
        <v>2319</v>
      </c>
      <c r="J19" s="197" t="n">
        <v>484</v>
      </c>
      <c r="K19" s="212" t="n">
        <v>997</v>
      </c>
      <c r="L19" s="212" t="n">
        <v>166</v>
      </c>
      <c r="M19" s="197" t="n">
        <v>209</v>
      </c>
      <c r="N19" s="74" t="n">
        <v>666</v>
      </c>
      <c r="O19" s="197" t="n">
        <v>946</v>
      </c>
      <c r="P19" s="197" t="n">
        <v>440</v>
      </c>
      <c r="Q19" s="74" t="n">
        <v>233</v>
      </c>
      <c r="R19" s="74" t="n">
        <v>870</v>
      </c>
      <c r="S19" s="212" t="n">
        <v>244</v>
      </c>
      <c r="T19" s="212" t="n">
        <v>877</v>
      </c>
    </row>
    <row r="20" s="175" customFormat="true" ht="11.45" hidden="false" customHeight="true" outlineLevel="0" collapsed="false">
      <c r="A20" s="72" t="n">
        <f aca="false">IF(D20&lt;&gt;"",COUNTA($D$16:D20),"")</f>
        <v>4</v>
      </c>
      <c r="B20" s="176" t="s">
        <v>156</v>
      </c>
      <c r="C20" s="212" t="n">
        <v>9189</v>
      </c>
      <c r="D20" s="197" t="n">
        <v>7</v>
      </c>
      <c r="E20" s="197" t="n">
        <v>513</v>
      </c>
      <c r="F20" s="197" t="n">
        <v>125</v>
      </c>
      <c r="G20" s="198" t="n">
        <v>30</v>
      </c>
      <c r="H20" s="212" t="n">
        <v>1681</v>
      </c>
      <c r="I20" s="197" t="n">
        <v>1812</v>
      </c>
      <c r="J20" s="197" t="n">
        <v>445</v>
      </c>
      <c r="K20" s="212" t="n">
        <v>762</v>
      </c>
      <c r="L20" s="212" t="n">
        <v>192</v>
      </c>
      <c r="M20" s="197" t="n">
        <v>173</v>
      </c>
      <c r="N20" s="74" t="n">
        <v>598</v>
      </c>
      <c r="O20" s="197" t="n">
        <v>816</v>
      </c>
      <c r="P20" s="197" t="n">
        <v>413</v>
      </c>
      <c r="Q20" s="74" t="n">
        <v>176</v>
      </c>
      <c r="R20" s="74" t="n">
        <v>619</v>
      </c>
      <c r="S20" s="212" t="n">
        <v>191</v>
      </c>
      <c r="T20" s="212" t="n">
        <v>636</v>
      </c>
    </row>
    <row r="21" s="175" customFormat="true" ht="11.45" hidden="false" customHeight="true" outlineLevel="0" collapsed="false">
      <c r="A21" s="72" t="n">
        <f aca="false">IF(D21&lt;&gt;"",COUNTA($D$16:D21),"")</f>
        <v>5</v>
      </c>
      <c r="B21" s="176" t="s">
        <v>157</v>
      </c>
      <c r="C21" s="212" t="n">
        <v>10540</v>
      </c>
      <c r="D21" s="197" t="n">
        <v>7</v>
      </c>
      <c r="E21" s="197" t="n">
        <v>483</v>
      </c>
      <c r="F21" s="197" t="n">
        <v>91</v>
      </c>
      <c r="G21" s="198" t="n">
        <v>38</v>
      </c>
      <c r="H21" s="212" t="n">
        <v>1478</v>
      </c>
      <c r="I21" s="197" t="n">
        <v>2023</v>
      </c>
      <c r="J21" s="197" t="n">
        <v>391</v>
      </c>
      <c r="K21" s="212" t="n">
        <v>1709</v>
      </c>
      <c r="L21" s="212" t="n">
        <v>165</v>
      </c>
      <c r="M21" s="197" t="n">
        <v>157</v>
      </c>
      <c r="N21" s="74" t="n">
        <v>763</v>
      </c>
      <c r="O21" s="197" t="n">
        <v>841</v>
      </c>
      <c r="P21" s="197" t="n">
        <v>510</v>
      </c>
      <c r="Q21" s="74" t="n">
        <v>186</v>
      </c>
      <c r="R21" s="74" t="n">
        <v>749</v>
      </c>
      <c r="S21" s="212" t="n">
        <v>243</v>
      </c>
      <c r="T21" s="212" t="n">
        <v>706</v>
      </c>
    </row>
    <row r="22" s="175" customFormat="true" ht="11.45" hidden="false" customHeight="true" outlineLevel="0" collapsed="false">
      <c r="A22" s="72" t="n">
        <f aca="false">IF(D22&lt;&gt;"",COUNTA($D$16:D22),"")</f>
        <v>6</v>
      </c>
      <c r="B22" s="176" t="s">
        <v>158</v>
      </c>
      <c r="C22" s="212" t="n">
        <v>6024</v>
      </c>
      <c r="D22" s="197" t="n">
        <v>8</v>
      </c>
      <c r="E22" s="197" t="n">
        <v>388</v>
      </c>
      <c r="F22" s="197" t="n">
        <v>32</v>
      </c>
      <c r="G22" s="198" t="n">
        <v>29</v>
      </c>
      <c r="H22" s="212" t="n">
        <v>1226</v>
      </c>
      <c r="I22" s="197" t="n">
        <v>1131</v>
      </c>
      <c r="J22" s="197" t="n">
        <v>238</v>
      </c>
      <c r="K22" s="212" t="n">
        <v>498</v>
      </c>
      <c r="L22" s="212" t="n">
        <v>108</v>
      </c>
      <c r="M22" s="197" t="n">
        <v>79</v>
      </c>
      <c r="N22" s="74" t="n">
        <v>347</v>
      </c>
      <c r="O22" s="197" t="n">
        <v>568</v>
      </c>
      <c r="P22" s="197" t="n">
        <v>256</v>
      </c>
      <c r="Q22" s="74" t="n">
        <v>134</v>
      </c>
      <c r="R22" s="74" t="n">
        <v>419</v>
      </c>
      <c r="S22" s="212" t="n">
        <v>117</v>
      </c>
      <c r="T22" s="212" t="n">
        <v>446</v>
      </c>
    </row>
    <row r="23" s="175" customFormat="true" ht="11.45" hidden="false" customHeight="true" outlineLevel="0" collapsed="false">
      <c r="A23" s="72" t="n">
        <f aca="false">IF(D23&lt;&gt;"",COUNTA($D$16:D23),"")</f>
        <v>7</v>
      </c>
      <c r="B23" s="176" t="s">
        <v>159</v>
      </c>
      <c r="C23" s="212" t="n">
        <v>9348</v>
      </c>
      <c r="D23" s="197" t="n">
        <v>9</v>
      </c>
      <c r="E23" s="197" t="n">
        <v>470</v>
      </c>
      <c r="F23" s="197" t="n">
        <v>55</v>
      </c>
      <c r="G23" s="198" t="n">
        <v>42</v>
      </c>
      <c r="H23" s="212" t="n">
        <v>1322</v>
      </c>
      <c r="I23" s="197" t="n">
        <v>1883</v>
      </c>
      <c r="J23" s="197" t="n">
        <v>386</v>
      </c>
      <c r="K23" s="212" t="n">
        <v>1176</v>
      </c>
      <c r="L23" s="212" t="n">
        <v>169</v>
      </c>
      <c r="M23" s="197" t="n">
        <v>159</v>
      </c>
      <c r="N23" s="74" t="n">
        <v>611</v>
      </c>
      <c r="O23" s="197" t="n">
        <v>732</v>
      </c>
      <c r="P23" s="197" t="n">
        <v>442</v>
      </c>
      <c r="Q23" s="74" t="n">
        <v>197</v>
      </c>
      <c r="R23" s="74" t="n">
        <v>785</v>
      </c>
      <c r="S23" s="212" t="n">
        <v>205</v>
      </c>
      <c r="T23" s="212" t="n">
        <v>705</v>
      </c>
    </row>
    <row r="24" s="175" customFormat="true" ht="11.45" hidden="false" customHeight="true" outlineLevel="0" collapsed="false">
      <c r="A24" s="72" t="n">
        <f aca="false">IF(D24&lt;&gt;"",COUNTA($D$16:D24),"")</f>
        <v>8</v>
      </c>
      <c r="B24" s="176" t="s">
        <v>160</v>
      </c>
      <c r="C24" s="212" t="n">
        <v>8666</v>
      </c>
      <c r="D24" s="197" t="n">
        <v>9</v>
      </c>
      <c r="E24" s="197" t="n">
        <v>647</v>
      </c>
      <c r="F24" s="197" t="n">
        <v>54</v>
      </c>
      <c r="G24" s="198" t="n">
        <v>54</v>
      </c>
      <c r="H24" s="212" t="n">
        <v>1831</v>
      </c>
      <c r="I24" s="197" t="n">
        <v>1751</v>
      </c>
      <c r="J24" s="197" t="n">
        <v>454</v>
      </c>
      <c r="K24" s="212" t="n">
        <v>661</v>
      </c>
      <c r="L24" s="212" t="n">
        <v>138</v>
      </c>
      <c r="M24" s="197" t="n">
        <v>139</v>
      </c>
      <c r="N24" s="74" t="n">
        <v>441</v>
      </c>
      <c r="O24" s="197" t="n">
        <v>672</v>
      </c>
      <c r="P24" s="197" t="n">
        <v>363</v>
      </c>
      <c r="Q24" s="74" t="n">
        <v>134</v>
      </c>
      <c r="R24" s="74" t="n">
        <v>602</v>
      </c>
      <c r="S24" s="212" t="n">
        <v>148</v>
      </c>
      <c r="T24" s="212" t="n">
        <v>568</v>
      </c>
    </row>
    <row r="25" s="175" customFormat="true" ht="11.45" hidden="false" customHeight="true" outlineLevel="0" collapsed="false">
      <c r="A25" s="72" t="str">
        <f aca="false">IF(D25&lt;&gt;"",COUNTA($D$16:D25),"")</f>
        <v/>
      </c>
      <c r="B25" s="177"/>
      <c r="C25" s="212"/>
      <c r="D25" s="197"/>
      <c r="E25" s="197"/>
      <c r="F25" s="197"/>
      <c r="G25" s="198"/>
      <c r="H25" s="212"/>
      <c r="I25" s="197"/>
      <c r="J25" s="197"/>
      <c r="K25" s="212"/>
      <c r="L25" s="212"/>
      <c r="M25" s="197"/>
      <c r="N25" s="74"/>
      <c r="O25" s="197"/>
      <c r="P25" s="197"/>
      <c r="Q25" s="74"/>
      <c r="R25" s="74"/>
      <c r="S25" s="212"/>
      <c r="T25" s="212"/>
    </row>
    <row r="26" s="178" customFormat="true" ht="11.45" hidden="false" customHeight="true" outlineLevel="0" collapsed="false">
      <c r="A26" s="72" t="n">
        <f aca="false">IF(D26&lt;&gt;"",COUNTA($D$16:D26),"")</f>
        <v>9</v>
      </c>
      <c r="B26" s="177" t="s">
        <v>276</v>
      </c>
      <c r="C26" s="214" t="n">
        <v>66544</v>
      </c>
      <c r="D26" s="201" t="n">
        <v>50</v>
      </c>
      <c r="E26" s="201" t="n">
        <v>3587</v>
      </c>
      <c r="F26" s="201" t="n">
        <v>475</v>
      </c>
      <c r="G26" s="202" t="n">
        <v>268</v>
      </c>
      <c r="H26" s="214" t="n">
        <v>10408</v>
      </c>
      <c r="I26" s="201" t="n">
        <v>13162</v>
      </c>
      <c r="J26" s="201" t="n">
        <v>2899</v>
      </c>
      <c r="K26" s="214" t="n">
        <v>6702</v>
      </c>
      <c r="L26" s="214" t="n">
        <v>1317</v>
      </c>
      <c r="M26" s="201" t="n">
        <v>1195</v>
      </c>
      <c r="N26" s="135" t="n">
        <v>4245</v>
      </c>
      <c r="O26" s="201" t="n">
        <v>6269</v>
      </c>
      <c r="P26" s="201" t="n">
        <v>3028</v>
      </c>
      <c r="Q26" s="135" t="n">
        <v>1300</v>
      </c>
      <c r="R26" s="135" t="n">
        <v>5189</v>
      </c>
      <c r="S26" s="214" t="n">
        <v>1519</v>
      </c>
      <c r="T26" s="214" t="n">
        <v>4931</v>
      </c>
    </row>
    <row r="27" s="215" customFormat="true" ht="36" hidden="false" customHeight="true" outlineLevel="0" collapsed="false">
      <c r="A27" s="72" t="str">
        <f aca="false">IF(D27&lt;&gt;"",COUNTA($D$16:D27),"")</f>
        <v/>
      </c>
      <c r="B27" s="192"/>
      <c r="C27" s="204" t="s">
        <v>333</v>
      </c>
      <c r="D27" s="204"/>
      <c r="E27" s="204"/>
      <c r="F27" s="204"/>
      <c r="G27" s="204"/>
      <c r="H27" s="204"/>
      <c r="I27" s="204"/>
      <c r="J27" s="204"/>
      <c r="K27" s="205" t="s">
        <v>333</v>
      </c>
      <c r="L27" s="205"/>
      <c r="M27" s="205"/>
      <c r="N27" s="205"/>
      <c r="O27" s="205"/>
      <c r="P27" s="205"/>
      <c r="Q27" s="205"/>
      <c r="R27" s="205"/>
      <c r="S27" s="205"/>
      <c r="T27" s="205"/>
    </row>
    <row r="28" s="175" customFormat="true" ht="11.45" hidden="false" customHeight="true" outlineLevel="0" collapsed="false">
      <c r="A28" s="72" t="n">
        <f aca="false">IF(D28&lt;&gt;"",COUNTA($D$16:D28),"")</f>
        <v>10</v>
      </c>
      <c r="B28" s="176" t="s">
        <v>273</v>
      </c>
      <c r="C28" s="212" t="n">
        <v>8373</v>
      </c>
      <c r="D28" s="197" t="n">
        <v>1</v>
      </c>
      <c r="E28" s="197" t="n">
        <v>337</v>
      </c>
      <c r="F28" s="197" t="n">
        <v>23</v>
      </c>
      <c r="G28" s="198" t="n">
        <v>22</v>
      </c>
      <c r="H28" s="212" t="n">
        <v>740</v>
      </c>
      <c r="I28" s="197" t="n">
        <v>1650</v>
      </c>
      <c r="J28" s="197" t="n">
        <v>400</v>
      </c>
      <c r="K28" s="212" t="n">
        <v>630</v>
      </c>
      <c r="L28" s="212" t="n">
        <v>278</v>
      </c>
      <c r="M28" s="197" t="n">
        <v>241</v>
      </c>
      <c r="N28" s="74" t="n">
        <v>550</v>
      </c>
      <c r="O28" s="197" t="n">
        <v>1175</v>
      </c>
      <c r="P28" s="197" t="n">
        <v>476</v>
      </c>
      <c r="Q28" s="74" t="n">
        <v>175</v>
      </c>
      <c r="R28" s="74" t="n">
        <v>774</v>
      </c>
      <c r="S28" s="212" t="n">
        <v>260</v>
      </c>
      <c r="T28" s="212" t="n">
        <v>641</v>
      </c>
    </row>
    <row r="29" s="175" customFormat="true" ht="11.45" hidden="false" customHeight="true" outlineLevel="0" collapsed="false">
      <c r="A29" s="72" t="n">
        <f aca="false">IF(D29&lt;&gt;"",COUNTA($D$16:D29),"")</f>
        <v>11</v>
      </c>
      <c r="B29" s="176" t="s">
        <v>274</v>
      </c>
      <c r="C29" s="212" t="n">
        <v>4752</v>
      </c>
      <c r="D29" s="197" t="s">
        <v>20</v>
      </c>
      <c r="E29" s="197" t="n">
        <v>194</v>
      </c>
      <c r="F29" s="197" t="n">
        <v>17</v>
      </c>
      <c r="G29" s="198" t="n">
        <v>16</v>
      </c>
      <c r="H29" s="212" t="n">
        <v>550</v>
      </c>
      <c r="I29" s="197" t="n">
        <v>973</v>
      </c>
      <c r="J29" s="197" t="n">
        <v>161</v>
      </c>
      <c r="K29" s="212" t="n">
        <v>295</v>
      </c>
      <c r="L29" s="212" t="n">
        <v>157</v>
      </c>
      <c r="M29" s="197" t="n">
        <v>146</v>
      </c>
      <c r="N29" s="74" t="n">
        <v>300</v>
      </c>
      <c r="O29" s="197" t="n">
        <v>660</v>
      </c>
      <c r="P29" s="197" t="n">
        <v>259</v>
      </c>
      <c r="Q29" s="74" t="n">
        <v>114</v>
      </c>
      <c r="R29" s="74" t="n">
        <v>399</v>
      </c>
      <c r="S29" s="212" t="n">
        <v>121</v>
      </c>
      <c r="T29" s="212" t="n">
        <v>390</v>
      </c>
    </row>
    <row r="30" s="175" customFormat="true" ht="11.45" hidden="false" customHeight="true" outlineLevel="0" collapsed="false">
      <c r="A30" s="72" t="str">
        <f aca="false">IF(D30&lt;&gt;"",COUNTA($D$16:D30),"")</f>
        <v/>
      </c>
      <c r="B30" s="176"/>
      <c r="C30" s="212"/>
      <c r="D30" s="197"/>
      <c r="E30" s="197"/>
      <c r="F30" s="197"/>
      <c r="G30" s="198"/>
      <c r="H30" s="212"/>
      <c r="I30" s="197"/>
      <c r="J30" s="197"/>
      <c r="K30" s="212"/>
      <c r="L30" s="212"/>
      <c r="M30" s="197"/>
      <c r="N30" s="74"/>
      <c r="O30" s="197"/>
      <c r="P30" s="197"/>
      <c r="Q30" s="74"/>
      <c r="R30" s="74"/>
      <c r="S30" s="212"/>
      <c r="T30" s="212"/>
    </row>
    <row r="31" s="175" customFormat="true" ht="11.45" hidden="false" customHeight="true" outlineLevel="0" collapsed="false">
      <c r="A31" s="72" t="n">
        <f aca="false">IF(D31&lt;&gt;"",COUNTA($D$16:D31),"")</f>
        <v>12</v>
      </c>
      <c r="B31" s="176" t="s">
        <v>275</v>
      </c>
      <c r="C31" s="212" t="n">
        <v>11897</v>
      </c>
      <c r="D31" s="197" t="n">
        <v>11</v>
      </c>
      <c r="E31" s="197" t="n">
        <v>643</v>
      </c>
      <c r="F31" s="197" t="n">
        <v>94</v>
      </c>
      <c r="G31" s="198" t="n">
        <v>57</v>
      </c>
      <c r="H31" s="212" t="n">
        <v>1613</v>
      </c>
      <c r="I31" s="197" t="n">
        <v>2769</v>
      </c>
      <c r="J31" s="197" t="n">
        <v>554</v>
      </c>
      <c r="K31" s="212" t="n">
        <v>1032</v>
      </c>
      <c r="L31" s="212" t="n">
        <v>197</v>
      </c>
      <c r="M31" s="197" t="n">
        <v>272</v>
      </c>
      <c r="N31" s="74" t="n">
        <v>674</v>
      </c>
      <c r="O31" s="197" t="n">
        <v>1014</v>
      </c>
      <c r="P31" s="197" t="n">
        <v>497</v>
      </c>
      <c r="Q31" s="74" t="n">
        <v>326</v>
      </c>
      <c r="R31" s="74" t="n">
        <v>956</v>
      </c>
      <c r="S31" s="212" t="n">
        <v>264</v>
      </c>
      <c r="T31" s="212" t="n">
        <v>924</v>
      </c>
    </row>
    <row r="32" s="175" customFormat="true" ht="11.45" hidden="false" customHeight="true" outlineLevel="0" collapsed="false">
      <c r="A32" s="72" t="n">
        <f aca="false">IF(D32&lt;&gt;"",COUNTA($D$16:D32),"")</f>
        <v>13</v>
      </c>
      <c r="B32" s="176" t="s">
        <v>156</v>
      </c>
      <c r="C32" s="212" t="n">
        <v>9917</v>
      </c>
      <c r="D32" s="197" t="n">
        <v>9</v>
      </c>
      <c r="E32" s="197" t="n">
        <v>543</v>
      </c>
      <c r="F32" s="197" t="n">
        <v>134</v>
      </c>
      <c r="G32" s="198" t="n">
        <v>37</v>
      </c>
      <c r="H32" s="212" t="n">
        <v>1694</v>
      </c>
      <c r="I32" s="197" t="n">
        <v>2152</v>
      </c>
      <c r="J32" s="197" t="n">
        <v>498</v>
      </c>
      <c r="K32" s="212" t="n">
        <v>784</v>
      </c>
      <c r="L32" s="212" t="n">
        <v>201</v>
      </c>
      <c r="M32" s="197" t="n">
        <v>207</v>
      </c>
      <c r="N32" s="74" t="n">
        <v>601</v>
      </c>
      <c r="O32" s="197" t="n">
        <v>858</v>
      </c>
      <c r="P32" s="197" t="n">
        <v>445</v>
      </c>
      <c r="Q32" s="74" t="n">
        <v>223</v>
      </c>
      <c r="R32" s="74" t="n">
        <v>657</v>
      </c>
      <c r="S32" s="212" t="n">
        <v>199</v>
      </c>
      <c r="T32" s="212" t="n">
        <v>675</v>
      </c>
    </row>
    <row r="33" s="175" customFormat="true" ht="11.45" hidden="false" customHeight="true" outlineLevel="0" collapsed="false">
      <c r="A33" s="72" t="n">
        <f aca="false">IF(D33&lt;&gt;"",COUNTA($D$16:D33),"")</f>
        <v>14</v>
      </c>
      <c r="B33" s="176" t="s">
        <v>157</v>
      </c>
      <c r="C33" s="212" t="n">
        <v>11571</v>
      </c>
      <c r="D33" s="197" t="n">
        <v>8</v>
      </c>
      <c r="E33" s="197" t="n">
        <v>502</v>
      </c>
      <c r="F33" s="197" t="n">
        <v>103</v>
      </c>
      <c r="G33" s="198" t="n">
        <v>43</v>
      </c>
      <c r="H33" s="212" t="n">
        <v>1495</v>
      </c>
      <c r="I33" s="197" t="n">
        <v>2452</v>
      </c>
      <c r="J33" s="197" t="n">
        <v>444</v>
      </c>
      <c r="K33" s="212" t="n">
        <v>1802</v>
      </c>
      <c r="L33" s="212" t="n">
        <v>183</v>
      </c>
      <c r="M33" s="197" t="n">
        <v>227</v>
      </c>
      <c r="N33" s="74" t="n">
        <v>766</v>
      </c>
      <c r="O33" s="197" t="n">
        <v>896</v>
      </c>
      <c r="P33" s="197" t="n">
        <v>553</v>
      </c>
      <c r="Q33" s="74" t="n">
        <v>261</v>
      </c>
      <c r="R33" s="74" t="n">
        <v>835</v>
      </c>
      <c r="S33" s="212" t="n">
        <v>257</v>
      </c>
      <c r="T33" s="212" t="n">
        <v>744</v>
      </c>
    </row>
    <row r="34" s="175" customFormat="true" ht="11.45" hidden="false" customHeight="true" outlineLevel="0" collapsed="false">
      <c r="A34" s="72" t="n">
        <f aca="false">IF(D34&lt;&gt;"",COUNTA($D$16:D34),"")</f>
        <v>15</v>
      </c>
      <c r="B34" s="176" t="s">
        <v>158</v>
      </c>
      <c r="C34" s="212" t="n">
        <v>6431</v>
      </c>
      <c r="D34" s="197" t="n">
        <v>9</v>
      </c>
      <c r="E34" s="197" t="n">
        <v>401</v>
      </c>
      <c r="F34" s="197" t="n">
        <v>37</v>
      </c>
      <c r="G34" s="198" t="n">
        <v>32</v>
      </c>
      <c r="H34" s="212" t="n">
        <v>1229</v>
      </c>
      <c r="I34" s="197" t="n">
        <v>1313</v>
      </c>
      <c r="J34" s="197" t="n">
        <v>281</v>
      </c>
      <c r="K34" s="212" t="n">
        <v>524</v>
      </c>
      <c r="L34" s="212" t="n">
        <v>117</v>
      </c>
      <c r="M34" s="197" t="n">
        <v>92</v>
      </c>
      <c r="N34" s="74" t="n">
        <v>350</v>
      </c>
      <c r="O34" s="197" t="n">
        <v>594</v>
      </c>
      <c r="P34" s="197" t="n">
        <v>274</v>
      </c>
      <c r="Q34" s="74" t="n">
        <v>158</v>
      </c>
      <c r="R34" s="74" t="n">
        <v>436</v>
      </c>
      <c r="S34" s="212" t="n">
        <v>128</v>
      </c>
      <c r="T34" s="212" t="n">
        <v>456</v>
      </c>
    </row>
    <row r="35" s="175" customFormat="true" ht="11.45" hidden="false" customHeight="true" outlineLevel="0" collapsed="false">
      <c r="A35" s="72" t="n">
        <f aca="false">IF(D35&lt;&gt;"",COUNTA($D$16:D35),"")</f>
        <v>16</v>
      </c>
      <c r="B35" s="176" t="s">
        <v>159</v>
      </c>
      <c r="C35" s="212" t="n">
        <v>10260</v>
      </c>
      <c r="D35" s="197" t="n">
        <v>9</v>
      </c>
      <c r="E35" s="197" t="n">
        <v>484</v>
      </c>
      <c r="F35" s="197" t="n">
        <v>62</v>
      </c>
      <c r="G35" s="198" t="n">
        <v>51</v>
      </c>
      <c r="H35" s="212" t="n">
        <v>1335</v>
      </c>
      <c r="I35" s="197" t="n">
        <v>2303</v>
      </c>
      <c r="J35" s="197" t="n">
        <v>421</v>
      </c>
      <c r="K35" s="212" t="n">
        <v>1227</v>
      </c>
      <c r="L35" s="212" t="n">
        <v>189</v>
      </c>
      <c r="M35" s="197" t="n">
        <v>210</v>
      </c>
      <c r="N35" s="74" t="n">
        <v>618</v>
      </c>
      <c r="O35" s="197" t="n">
        <v>797</v>
      </c>
      <c r="P35" s="197" t="n">
        <v>483</v>
      </c>
      <c r="Q35" s="74" t="n">
        <v>271</v>
      </c>
      <c r="R35" s="74" t="n">
        <v>856</v>
      </c>
      <c r="S35" s="212" t="n">
        <v>217</v>
      </c>
      <c r="T35" s="212" t="n">
        <v>727</v>
      </c>
    </row>
    <row r="36" s="175" customFormat="true" ht="11.45" hidden="false" customHeight="true" outlineLevel="0" collapsed="false">
      <c r="A36" s="72" t="n">
        <f aca="false">IF(D36&lt;&gt;"",COUNTA($D$16:D36),"")</f>
        <v>17</v>
      </c>
      <c r="B36" s="176" t="s">
        <v>160</v>
      </c>
      <c r="C36" s="212" t="n">
        <v>9212</v>
      </c>
      <c r="D36" s="197" t="n">
        <v>9</v>
      </c>
      <c r="E36" s="197" t="n">
        <v>682</v>
      </c>
      <c r="F36" s="197" t="n">
        <v>57</v>
      </c>
      <c r="G36" s="198" t="n">
        <v>59</v>
      </c>
      <c r="H36" s="212" t="n">
        <v>1847</v>
      </c>
      <c r="I36" s="197" t="n">
        <v>2017</v>
      </c>
      <c r="J36" s="197" t="n">
        <v>500</v>
      </c>
      <c r="K36" s="212" t="n">
        <v>667</v>
      </c>
      <c r="L36" s="212" t="n">
        <v>145</v>
      </c>
      <c r="M36" s="197" t="n">
        <v>177</v>
      </c>
      <c r="N36" s="74" t="n">
        <v>441</v>
      </c>
      <c r="O36" s="197" t="n">
        <v>705</v>
      </c>
      <c r="P36" s="197" t="n">
        <v>385</v>
      </c>
      <c r="Q36" s="74" t="n">
        <v>157</v>
      </c>
      <c r="R36" s="74" t="n">
        <v>627</v>
      </c>
      <c r="S36" s="212" t="n">
        <v>151</v>
      </c>
      <c r="T36" s="212" t="n">
        <v>586</v>
      </c>
    </row>
    <row r="37" s="175" customFormat="true" ht="11.45" hidden="false" customHeight="true" outlineLevel="0" collapsed="false">
      <c r="A37" s="72" t="str">
        <f aca="false">IF(D37&lt;&gt;"",COUNTA($D$16:D37),"")</f>
        <v/>
      </c>
      <c r="B37" s="177"/>
      <c r="C37" s="212"/>
      <c r="D37" s="197"/>
      <c r="E37" s="197"/>
      <c r="F37" s="197"/>
      <c r="G37" s="198"/>
      <c r="H37" s="212"/>
      <c r="I37" s="197"/>
      <c r="J37" s="197"/>
      <c r="K37" s="212"/>
      <c r="L37" s="212"/>
      <c r="M37" s="197"/>
      <c r="N37" s="74"/>
      <c r="O37" s="197"/>
      <c r="P37" s="197"/>
      <c r="Q37" s="74"/>
      <c r="R37" s="74"/>
      <c r="S37" s="212"/>
      <c r="T37" s="212"/>
    </row>
    <row r="38" s="178" customFormat="true" ht="11.45" hidden="false" customHeight="true" outlineLevel="0" collapsed="false">
      <c r="A38" s="72" t="n">
        <f aca="false">IF(D38&lt;&gt;"",COUNTA($D$16:D38),"")</f>
        <v>18</v>
      </c>
      <c r="B38" s="177" t="s">
        <v>276</v>
      </c>
      <c r="C38" s="214" t="n">
        <v>72413</v>
      </c>
      <c r="D38" s="201" t="n">
        <v>56</v>
      </c>
      <c r="E38" s="201" t="n">
        <v>3786</v>
      </c>
      <c r="F38" s="201" t="n">
        <v>527</v>
      </c>
      <c r="G38" s="202" t="n">
        <v>317</v>
      </c>
      <c r="H38" s="214" t="n">
        <v>10503</v>
      </c>
      <c r="I38" s="201" t="n">
        <v>15629</v>
      </c>
      <c r="J38" s="201" t="n">
        <v>3259</v>
      </c>
      <c r="K38" s="214" t="n">
        <v>6961</v>
      </c>
      <c r="L38" s="214" t="n">
        <v>1467</v>
      </c>
      <c r="M38" s="201" t="n">
        <v>1572</v>
      </c>
      <c r="N38" s="135" t="n">
        <v>4300</v>
      </c>
      <c r="O38" s="201" t="n">
        <v>6699</v>
      </c>
      <c r="P38" s="201" t="n">
        <v>3372</v>
      </c>
      <c r="Q38" s="135" t="n">
        <v>1685</v>
      </c>
      <c r="R38" s="135" t="n">
        <v>5540</v>
      </c>
      <c r="S38" s="214" t="n">
        <v>1597</v>
      </c>
      <c r="T38" s="214" t="n">
        <v>5143</v>
      </c>
    </row>
    <row r="39" customFormat="false" ht="12" hidden="false" customHeight="true" outlineLevel="0" collapsed="false">
      <c r="A39" s="58"/>
      <c r="B39" s="206"/>
    </row>
  </sheetData>
  <mergeCells count="35">
    <mergeCell ref="A1:B1"/>
    <mergeCell ref="C1:J1"/>
    <mergeCell ref="K1:T1"/>
    <mergeCell ref="A2:B2"/>
    <mergeCell ref="C2:J2"/>
    <mergeCell ref="K2:T2"/>
    <mergeCell ref="A3:B3"/>
    <mergeCell ref="C3:J3"/>
    <mergeCell ref="K3:T3"/>
    <mergeCell ref="A4:A13"/>
    <mergeCell ref="B4:B13"/>
    <mergeCell ref="C4:C13"/>
    <mergeCell ref="D4:J4"/>
    <mergeCell ref="K4:T4"/>
    <mergeCell ref="D5:D13"/>
    <mergeCell ref="E5:E13"/>
    <mergeCell ref="F5:F13"/>
    <mergeCell ref="G5:G13"/>
    <mergeCell ref="H5:H13"/>
    <mergeCell ref="I5:I13"/>
    <mergeCell ref="J5:J13"/>
    <mergeCell ref="K5:K13"/>
    <mergeCell ref="L5:L13"/>
    <mergeCell ref="M5:M13"/>
    <mergeCell ref="N5:N13"/>
    <mergeCell ref="O5:O13"/>
    <mergeCell ref="P5:P13"/>
    <mergeCell ref="Q5:Q13"/>
    <mergeCell ref="R5:R13"/>
    <mergeCell ref="S5:S13"/>
    <mergeCell ref="T5:T13"/>
    <mergeCell ref="C15:J15"/>
    <mergeCell ref="K15:T15"/>
    <mergeCell ref="C27:J27"/>
    <mergeCell ref="K27:T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2" width="20.7"/>
    <col collapsed="false" customWidth="true" hidden="false" outlineLevel="0" max="4" min="3" style="58" width="7.7"/>
    <col collapsed="false" customWidth="true" hidden="false" outlineLevel="0" max="6" min="5" style="58" width="6.7"/>
    <col collapsed="false" customWidth="true" hidden="false" outlineLevel="0" max="7" min="7" style="58" width="10.71"/>
    <col collapsed="false" customWidth="true" hidden="false" outlineLevel="0" max="8" min="8" style="58" width="6.7"/>
    <col collapsed="false" customWidth="true" hidden="false" outlineLevel="0" max="9" min="9" style="58" width="9.7"/>
    <col collapsed="false" customWidth="true" hidden="false" outlineLevel="0" max="10" min="10" style="58" width="7.7"/>
    <col collapsed="false" customWidth="true" hidden="false" outlineLevel="0" max="12" min="11" style="58" width="6.7"/>
    <col collapsed="false" customWidth="true" hidden="false" outlineLevel="0" max="13" min="13" style="58" width="7.7"/>
    <col collapsed="false" customWidth="true" hidden="false" outlineLevel="0" max="14" min="14" style="58" width="5.71"/>
    <col collapsed="false" customWidth="true" hidden="false" outlineLevel="0" max="15" min="15" style="58" width="9.7"/>
    <col collapsed="false" customWidth="true" hidden="false" outlineLevel="0" max="16" min="16" style="207" width="6.7"/>
    <col collapsed="false" customWidth="true" hidden="false" outlineLevel="0" max="17" min="17" style="0" width="4.7"/>
    <col collapsed="false" customWidth="true" hidden="false" outlineLevel="0" max="18" min="18" style="0" width="5.71"/>
    <col collapsed="false" customWidth="true" hidden="false" outlineLevel="0" max="19" min="19" style="0" width="6.7"/>
    <col collapsed="false" customWidth="true" hidden="false" outlineLevel="0" max="20" min="20" style="58" width="6.7"/>
  </cols>
  <sheetData>
    <row r="1" s="101" customFormat="true" ht="30" hidden="false" customHeight="true" outlineLevel="0" collapsed="false">
      <c r="A1" s="80" t="s">
        <v>104</v>
      </c>
      <c r="B1" s="80"/>
      <c r="C1" s="81" t="s">
        <v>4</v>
      </c>
      <c r="D1" s="81"/>
      <c r="E1" s="81"/>
      <c r="F1" s="81"/>
      <c r="G1" s="81"/>
      <c r="H1" s="81"/>
      <c r="I1" s="81"/>
      <c r="J1" s="81"/>
      <c r="K1" s="104" t="s">
        <v>4</v>
      </c>
      <c r="L1" s="104"/>
      <c r="M1" s="104"/>
      <c r="N1" s="104"/>
      <c r="O1" s="104"/>
      <c r="P1" s="104"/>
      <c r="Q1" s="104"/>
      <c r="R1" s="104"/>
      <c r="S1" s="104"/>
      <c r="T1" s="104"/>
    </row>
    <row r="2" s="123" customFormat="true" ht="15" hidden="false" customHeight="true" outlineLevel="0" collapsed="false">
      <c r="A2" s="184" t="s">
        <v>299</v>
      </c>
      <c r="B2" s="184"/>
      <c r="C2" s="84" t="s">
        <v>316</v>
      </c>
      <c r="D2" s="84"/>
      <c r="E2" s="84"/>
      <c r="F2" s="84"/>
      <c r="G2" s="84"/>
      <c r="H2" s="84"/>
      <c r="I2" s="84"/>
      <c r="J2" s="84"/>
      <c r="K2" s="185" t="s">
        <v>316</v>
      </c>
      <c r="L2" s="185"/>
      <c r="M2" s="185"/>
      <c r="N2" s="185"/>
      <c r="O2" s="185"/>
      <c r="P2" s="185"/>
      <c r="Q2" s="185"/>
      <c r="R2" s="185"/>
      <c r="S2" s="185"/>
      <c r="T2" s="185"/>
    </row>
    <row r="3" s="167" customFormat="true" ht="15" hidden="false" customHeight="true" outlineLevel="0" collapsed="false">
      <c r="A3" s="165" t="s">
        <v>334</v>
      </c>
      <c r="B3" s="165"/>
      <c r="C3" s="186" t="s">
        <v>134</v>
      </c>
      <c r="D3" s="186"/>
      <c r="E3" s="186"/>
      <c r="F3" s="186"/>
      <c r="G3" s="186"/>
      <c r="H3" s="186"/>
      <c r="I3" s="186"/>
      <c r="J3" s="186"/>
      <c r="K3" s="187" t="s">
        <v>134</v>
      </c>
      <c r="L3" s="187"/>
      <c r="M3" s="187"/>
      <c r="N3" s="187"/>
      <c r="O3" s="187"/>
      <c r="P3" s="187"/>
      <c r="Q3" s="187"/>
      <c r="R3" s="187"/>
      <c r="S3" s="187"/>
      <c r="T3" s="187"/>
    </row>
    <row r="4" s="208" customFormat="true" ht="11.45" hidden="false" customHeight="true" outlineLevel="0" collapsed="false">
      <c r="A4" s="168" t="s">
        <v>141</v>
      </c>
      <c r="B4" s="169" t="s">
        <v>142</v>
      </c>
      <c r="C4" s="63" t="s">
        <v>302</v>
      </c>
      <c r="D4" s="86" t="s">
        <v>193</v>
      </c>
      <c r="E4" s="86"/>
      <c r="F4" s="86"/>
      <c r="G4" s="86"/>
      <c r="H4" s="86"/>
      <c r="I4" s="86"/>
      <c r="J4" s="86"/>
      <c r="K4" s="111" t="s">
        <v>193</v>
      </c>
      <c r="L4" s="111"/>
      <c r="M4" s="111"/>
      <c r="N4" s="111"/>
      <c r="O4" s="111"/>
      <c r="P4" s="111"/>
      <c r="Q4" s="111"/>
      <c r="R4" s="111"/>
      <c r="S4" s="111"/>
      <c r="T4" s="111"/>
    </row>
    <row r="5" s="208" customFormat="true" ht="11.45" hidden="false" customHeight="true" outlineLevel="0" collapsed="false">
      <c r="A5" s="168"/>
      <c r="B5" s="169"/>
      <c r="C5" s="63"/>
      <c r="D5" s="63" t="s">
        <v>318</v>
      </c>
      <c r="E5" s="63" t="s">
        <v>212</v>
      </c>
      <c r="F5" s="63" t="s">
        <v>319</v>
      </c>
      <c r="G5" s="63" t="s">
        <v>320</v>
      </c>
      <c r="H5" s="63" t="s">
        <v>215</v>
      </c>
      <c r="I5" s="63" t="s">
        <v>321</v>
      </c>
      <c r="J5" s="188" t="s">
        <v>322</v>
      </c>
      <c r="K5" s="189" t="s">
        <v>323</v>
      </c>
      <c r="L5" s="190" t="s">
        <v>219</v>
      </c>
      <c r="M5" s="190" t="s">
        <v>324</v>
      </c>
      <c r="N5" s="190" t="s">
        <v>221</v>
      </c>
      <c r="O5" s="190" t="s">
        <v>325</v>
      </c>
      <c r="P5" s="190" t="s">
        <v>326</v>
      </c>
      <c r="Q5" s="190" t="s">
        <v>224</v>
      </c>
      <c r="R5" s="190" t="s">
        <v>309</v>
      </c>
      <c r="S5" s="190" t="s">
        <v>327</v>
      </c>
      <c r="T5" s="188" t="s">
        <v>328</v>
      </c>
    </row>
    <row r="6" s="208" customFormat="true" ht="11.45" hidden="false" customHeight="true" outlineLevel="0" collapsed="false">
      <c r="A6" s="168"/>
      <c r="B6" s="169"/>
      <c r="C6" s="63"/>
      <c r="D6" s="63"/>
      <c r="E6" s="63"/>
      <c r="F6" s="63"/>
      <c r="G6" s="63"/>
      <c r="H6" s="63"/>
      <c r="I6" s="63"/>
      <c r="J6" s="188"/>
      <c r="K6" s="189"/>
      <c r="L6" s="190"/>
      <c r="M6" s="190"/>
      <c r="N6" s="190"/>
      <c r="O6" s="190"/>
      <c r="P6" s="190"/>
      <c r="Q6" s="190"/>
      <c r="R6" s="190"/>
      <c r="S6" s="190"/>
      <c r="T6" s="188"/>
    </row>
    <row r="7" s="208" customFormat="true" ht="11.45" hidden="false" customHeight="true" outlineLevel="0" collapsed="false">
      <c r="A7" s="168"/>
      <c r="B7" s="169"/>
      <c r="C7" s="63"/>
      <c r="D7" s="63"/>
      <c r="E7" s="63"/>
      <c r="F7" s="63"/>
      <c r="G7" s="63"/>
      <c r="H7" s="63"/>
      <c r="I7" s="63"/>
      <c r="J7" s="188"/>
      <c r="K7" s="189"/>
      <c r="L7" s="190"/>
      <c r="M7" s="190"/>
      <c r="N7" s="190"/>
      <c r="O7" s="190"/>
      <c r="P7" s="190"/>
      <c r="Q7" s="190"/>
      <c r="R7" s="190"/>
      <c r="S7" s="190"/>
      <c r="T7" s="188"/>
    </row>
    <row r="8" s="208" customFormat="true" ht="11.45" hidden="false" customHeight="true" outlineLevel="0" collapsed="false">
      <c r="A8" s="168"/>
      <c r="B8" s="169"/>
      <c r="C8" s="63"/>
      <c r="D8" s="63"/>
      <c r="E8" s="63"/>
      <c r="F8" s="63"/>
      <c r="G8" s="63"/>
      <c r="H8" s="63"/>
      <c r="I8" s="63"/>
      <c r="J8" s="188"/>
      <c r="K8" s="189"/>
      <c r="L8" s="190"/>
      <c r="M8" s="190"/>
      <c r="N8" s="190"/>
      <c r="O8" s="190"/>
      <c r="P8" s="190"/>
      <c r="Q8" s="190"/>
      <c r="R8" s="190"/>
      <c r="S8" s="190"/>
      <c r="T8" s="188"/>
    </row>
    <row r="9" s="208" customFormat="true" ht="11.45" hidden="false" customHeight="true" outlineLevel="0" collapsed="false">
      <c r="A9" s="168"/>
      <c r="B9" s="169"/>
      <c r="C9" s="63"/>
      <c r="D9" s="63"/>
      <c r="E9" s="63"/>
      <c r="F9" s="63"/>
      <c r="G9" s="63"/>
      <c r="H9" s="63"/>
      <c r="I9" s="63"/>
      <c r="J9" s="188"/>
      <c r="K9" s="189"/>
      <c r="L9" s="190"/>
      <c r="M9" s="190"/>
      <c r="N9" s="190"/>
      <c r="O9" s="190"/>
      <c r="P9" s="190"/>
      <c r="Q9" s="190"/>
      <c r="R9" s="190"/>
      <c r="S9" s="190"/>
      <c r="T9" s="188"/>
    </row>
    <row r="10" s="208" customFormat="true" ht="11.45" hidden="false" customHeight="true" outlineLevel="0" collapsed="false">
      <c r="A10" s="168"/>
      <c r="B10" s="169"/>
      <c r="C10" s="63"/>
      <c r="D10" s="63"/>
      <c r="E10" s="63"/>
      <c r="F10" s="63"/>
      <c r="G10" s="63"/>
      <c r="H10" s="63"/>
      <c r="I10" s="63"/>
      <c r="J10" s="188"/>
      <c r="K10" s="189"/>
      <c r="L10" s="190"/>
      <c r="M10" s="190"/>
      <c r="N10" s="190"/>
      <c r="O10" s="190"/>
      <c r="P10" s="190"/>
      <c r="Q10" s="190"/>
      <c r="R10" s="190"/>
      <c r="S10" s="190"/>
      <c r="T10" s="188"/>
    </row>
    <row r="11" s="208" customFormat="true" ht="11.45" hidden="false" customHeight="true" outlineLevel="0" collapsed="false">
      <c r="A11" s="168"/>
      <c r="B11" s="169"/>
      <c r="C11" s="63"/>
      <c r="D11" s="63"/>
      <c r="E11" s="63"/>
      <c r="F11" s="63"/>
      <c r="G11" s="63"/>
      <c r="H11" s="63"/>
      <c r="I11" s="63"/>
      <c r="J11" s="188"/>
      <c r="K11" s="189"/>
      <c r="L11" s="190"/>
      <c r="M11" s="190"/>
      <c r="N11" s="190"/>
      <c r="O11" s="190"/>
      <c r="P11" s="190"/>
      <c r="Q11" s="190"/>
      <c r="R11" s="190"/>
      <c r="S11" s="190"/>
      <c r="T11" s="188"/>
    </row>
    <row r="12" s="208" customFormat="true" ht="11.45" hidden="false" customHeight="true" outlineLevel="0" collapsed="false">
      <c r="A12" s="168"/>
      <c r="B12" s="169"/>
      <c r="C12" s="63"/>
      <c r="D12" s="63"/>
      <c r="E12" s="63"/>
      <c r="F12" s="63"/>
      <c r="G12" s="63"/>
      <c r="H12" s="63"/>
      <c r="I12" s="63"/>
      <c r="J12" s="188"/>
      <c r="K12" s="189"/>
      <c r="L12" s="190"/>
      <c r="M12" s="190"/>
      <c r="N12" s="190"/>
      <c r="O12" s="190"/>
      <c r="P12" s="190"/>
      <c r="Q12" s="190"/>
      <c r="R12" s="190"/>
      <c r="S12" s="190"/>
      <c r="T12" s="188"/>
    </row>
    <row r="13" s="208" customFormat="true" ht="11.45" hidden="false" customHeight="true" outlineLevel="0" collapsed="false">
      <c r="A13" s="168"/>
      <c r="B13" s="169"/>
      <c r="C13" s="63"/>
      <c r="D13" s="63"/>
      <c r="E13" s="63"/>
      <c r="F13" s="63"/>
      <c r="G13" s="63"/>
      <c r="H13" s="63"/>
      <c r="I13" s="63"/>
      <c r="J13" s="188"/>
      <c r="K13" s="189"/>
      <c r="L13" s="190"/>
      <c r="M13" s="190"/>
      <c r="N13" s="190"/>
      <c r="O13" s="190"/>
      <c r="P13" s="190"/>
      <c r="Q13" s="190"/>
      <c r="R13" s="190"/>
      <c r="S13" s="190"/>
      <c r="T13" s="188"/>
    </row>
    <row r="14" s="208" customFormat="true" ht="11.45" hidden="false" customHeight="true" outlineLevel="0" collapsed="false">
      <c r="A14" s="66" t="n">
        <v>1</v>
      </c>
      <c r="B14" s="67" t="n">
        <v>2</v>
      </c>
      <c r="C14" s="67" t="n">
        <v>3</v>
      </c>
      <c r="D14" s="67" t="n">
        <v>4</v>
      </c>
      <c r="E14" s="67" t="n">
        <v>5</v>
      </c>
      <c r="F14" s="67" t="n">
        <v>6</v>
      </c>
      <c r="G14" s="67" t="n">
        <v>7</v>
      </c>
      <c r="H14" s="67" t="n">
        <v>8</v>
      </c>
      <c r="I14" s="67" t="n">
        <v>9</v>
      </c>
      <c r="J14" s="68" t="n">
        <v>10</v>
      </c>
      <c r="K14" s="66" t="n">
        <v>11</v>
      </c>
      <c r="L14" s="67" t="n">
        <v>12</v>
      </c>
      <c r="M14" s="67" t="n">
        <v>13</v>
      </c>
      <c r="N14" s="67" t="n">
        <v>14</v>
      </c>
      <c r="O14" s="67" t="n">
        <v>15</v>
      </c>
      <c r="P14" s="67" t="n">
        <v>16</v>
      </c>
      <c r="Q14" s="67" t="n">
        <v>17</v>
      </c>
      <c r="R14" s="67" t="n">
        <v>18</v>
      </c>
      <c r="S14" s="67" t="n">
        <v>19</v>
      </c>
      <c r="T14" s="68" t="n">
        <v>20</v>
      </c>
    </row>
    <row r="15" s="175" customFormat="true" ht="36" hidden="false" customHeight="true" outlineLevel="0" collapsed="false">
      <c r="A15" s="172"/>
      <c r="B15" s="192"/>
      <c r="C15" s="209" t="s">
        <v>291</v>
      </c>
      <c r="D15" s="209"/>
      <c r="E15" s="209"/>
      <c r="F15" s="209"/>
      <c r="G15" s="209"/>
      <c r="H15" s="209"/>
      <c r="I15" s="209"/>
      <c r="J15" s="209"/>
      <c r="K15" s="210" t="s">
        <v>291</v>
      </c>
      <c r="L15" s="210"/>
      <c r="M15" s="210"/>
      <c r="N15" s="210"/>
      <c r="O15" s="210"/>
      <c r="P15" s="210"/>
      <c r="Q15" s="210"/>
      <c r="R15" s="210"/>
      <c r="S15" s="210"/>
      <c r="T15" s="210"/>
    </row>
    <row r="16" s="175" customFormat="true" ht="11.45" hidden="false" customHeight="true" outlineLevel="0" collapsed="false">
      <c r="A16" s="72" t="n">
        <f aca="false">IF(D16&lt;&gt;"",COUNTA($D$16:D16),"")</f>
        <v>1</v>
      </c>
      <c r="B16" s="176" t="s">
        <v>273</v>
      </c>
      <c r="C16" s="212" t="n">
        <v>7771</v>
      </c>
      <c r="D16" s="197" t="n">
        <v>1</v>
      </c>
      <c r="E16" s="197" t="n">
        <v>307</v>
      </c>
      <c r="F16" s="197" t="n">
        <v>21</v>
      </c>
      <c r="G16" s="198" t="n">
        <v>18</v>
      </c>
      <c r="H16" s="212" t="n">
        <v>747</v>
      </c>
      <c r="I16" s="197" t="n">
        <v>1366</v>
      </c>
      <c r="J16" s="197" t="n">
        <v>349</v>
      </c>
      <c r="K16" s="212" t="n">
        <v>650</v>
      </c>
      <c r="L16" s="212" t="n">
        <v>237</v>
      </c>
      <c r="M16" s="197" t="n">
        <v>181</v>
      </c>
      <c r="N16" s="74" t="n">
        <v>538</v>
      </c>
      <c r="O16" s="197" t="n">
        <v>1131</v>
      </c>
      <c r="P16" s="197" t="n">
        <v>433</v>
      </c>
      <c r="Q16" s="74" t="n">
        <v>159</v>
      </c>
      <c r="R16" s="74" t="n">
        <v>776</v>
      </c>
      <c r="S16" s="212" t="n">
        <v>245</v>
      </c>
      <c r="T16" s="212" t="n">
        <v>612</v>
      </c>
    </row>
    <row r="17" s="175" customFormat="true" ht="11.45" hidden="false" customHeight="true" outlineLevel="0" collapsed="false">
      <c r="A17" s="72" t="n">
        <f aca="false">IF(D17&lt;&gt;"",COUNTA($D$16:D17),"")</f>
        <v>2</v>
      </c>
      <c r="B17" s="176" t="s">
        <v>274</v>
      </c>
      <c r="C17" s="212" t="n">
        <v>4212</v>
      </c>
      <c r="D17" s="197" t="n">
        <v>1</v>
      </c>
      <c r="E17" s="197" t="n">
        <v>197</v>
      </c>
      <c r="F17" s="197" t="n">
        <v>17</v>
      </c>
      <c r="G17" s="198" t="n">
        <v>12</v>
      </c>
      <c r="H17" s="212" t="n">
        <v>515</v>
      </c>
      <c r="I17" s="197" t="n">
        <v>781</v>
      </c>
      <c r="J17" s="197" t="n">
        <v>137</v>
      </c>
      <c r="K17" s="212" t="n">
        <v>277</v>
      </c>
      <c r="L17" s="212" t="n">
        <v>119</v>
      </c>
      <c r="M17" s="197" t="n">
        <v>96</v>
      </c>
      <c r="N17" s="74" t="n">
        <v>289</v>
      </c>
      <c r="O17" s="197" t="n">
        <v>600</v>
      </c>
      <c r="P17" s="197" t="n">
        <v>218</v>
      </c>
      <c r="Q17" s="74" t="n">
        <v>90</v>
      </c>
      <c r="R17" s="74" t="n">
        <v>390</v>
      </c>
      <c r="S17" s="212" t="n">
        <v>118</v>
      </c>
      <c r="T17" s="212" t="n">
        <v>355</v>
      </c>
    </row>
    <row r="18" s="175" customFormat="true" ht="11.45" hidden="false" customHeight="true" outlineLevel="0" collapsed="false">
      <c r="A18" s="72" t="str">
        <f aca="false">IF(D18&lt;&gt;"",COUNTA($D$16:D18),"")</f>
        <v/>
      </c>
      <c r="B18" s="176"/>
      <c r="C18" s="212"/>
      <c r="D18" s="197"/>
      <c r="E18" s="197"/>
      <c r="F18" s="197"/>
      <c r="G18" s="198"/>
      <c r="H18" s="212"/>
      <c r="I18" s="197"/>
      <c r="J18" s="197"/>
      <c r="K18" s="212"/>
      <c r="L18" s="212"/>
      <c r="M18" s="197"/>
      <c r="N18" s="74"/>
      <c r="O18" s="197"/>
      <c r="P18" s="197"/>
      <c r="Q18" s="74"/>
      <c r="R18" s="74"/>
      <c r="S18" s="212"/>
      <c r="T18" s="212"/>
    </row>
    <row r="19" s="175" customFormat="true" ht="11.45" hidden="false" customHeight="true" outlineLevel="0" collapsed="false">
      <c r="A19" s="72" t="n">
        <f aca="false">IF(D19&lt;&gt;"",COUNTA($D$16:D19),"")</f>
        <v>3</v>
      </c>
      <c r="B19" s="176" t="s">
        <v>275</v>
      </c>
      <c r="C19" s="212" t="n">
        <v>10790</v>
      </c>
      <c r="D19" s="197" t="n">
        <v>10</v>
      </c>
      <c r="E19" s="197" t="n">
        <v>617</v>
      </c>
      <c r="F19" s="197" t="n">
        <v>83</v>
      </c>
      <c r="G19" s="198" t="n">
        <v>46</v>
      </c>
      <c r="H19" s="212" t="n">
        <v>1608</v>
      </c>
      <c r="I19" s="197" t="n">
        <v>2272</v>
      </c>
      <c r="J19" s="197" t="n">
        <v>479</v>
      </c>
      <c r="K19" s="212" t="n">
        <v>999</v>
      </c>
      <c r="L19" s="212" t="n">
        <v>161</v>
      </c>
      <c r="M19" s="197" t="n">
        <v>206</v>
      </c>
      <c r="N19" s="74" t="n">
        <v>643</v>
      </c>
      <c r="O19" s="197" t="n">
        <v>975</v>
      </c>
      <c r="P19" s="197" t="n">
        <v>482</v>
      </c>
      <c r="Q19" s="74" t="n">
        <v>234</v>
      </c>
      <c r="R19" s="74" t="n">
        <v>887</v>
      </c>
      <c r="S19" s="212" t="n">
        <v>231</v>
      </c>
      <c r="T19" s="212" t="n">
        <v>857</v>
      </c>
    </row>
    <row r="20" s="175" customFormat="true" ht="11.45" hidden="false" customHeight="true" outlineLevel="0" collapsed="false">
      <c r="A20" s="72" t="n">
        <f aca="false">IF(D20&lt;&gt;"",COUNTA($D$16:D20),"")</f>
        <v>4</v>
      </c>
      <c r="B20" s="176" t="s">
        <v>156</v>
      </c>
      <c r="C20" s="212" t="n">
        <v>9248</v>
      </c>
      <c r="D20" s="197" t="n">
        <v>6</v>
      </c>
      <c r="E20" s="197" t="n">
        <v>524</v>
      </c>
      <c r="F20" s="197" t="n">
        <v>135</v>
      </c>
      <c r="G20" s="198" t="n">
        <v>26</v>
      </c>
      <c r="H20" s="212" t="n">
        <v>1706</v>
      </c>
      <c r="I20" s="197" t="n">
        <v>1784</v>
      </c>
      <c r="J20" s="197" t="n">
        <v>424</v>
      </c>
      <c r="K20" s="212" t="n">
        <v>775</v>
      </c>
      <c r="L20" s="212" t="n">
        <v>186</v>
      </c>
      <c r="M20" s="197" t="n">
        <v>171</v>
      </c>
      <c r="N20" s="74" t="n">
        <v>600</v>
      </c>
      <c r="O20" s="197" t="n">
        <v>842</v>
      </c>
      <c r="P20" s="197" t="n">
        <v>472</v>
      </c>
      <c r="Q20" s="74" t="n">
        <v>168</v>
      </c>
      <c r="R20" s="74" t="n">
        <v>630</v>
      </c>
      <c r="S20" s="212" t="n">
        <v>193</v>
      </c>
      <c r="T20" s="212" t="n">
        <v>606</v>
      </c>
    </row>
    <row r="21" s="175" customFormat="true" ht="11.45" hidden="false" customHeight="true" outlineLevel="0" collapsed="false">
      <c r="A21" s="72" t="n">
        <f aca="false">IF(D21&lt;&gt;"",COUNTA($D$16:D21),"")</f>
        <v>5</v>
      </c>
      <c r="B21" s="176" t="s">
        <v>157</v>
      </c>
      <c r="C21" s="212" t="n">
        <v>10550</v>
      </c>
      <c r="D21" s="197" t="n">
        <v>7</v>
      </c>
      <c r="E21" s="197" t="n">
        <v>484</v>
      </c>
      <c r="F21" s="197" t="n">
        <v>88</v>
      </c>
      <c r="G21" s="198" t="n">
        <v>35</v>
      </c>
      <c r="H21" s="212" t="n">
        <v>1498</v>
      </c>
      <c r="I21" s="197" t="n">
        <v>1982</v>
      </c>
      <c r="J21" s="197" t="n">
        <v>375</v>
      </c>
      <c r="K21" s="212" t="n">
        <v>1716</v>
      </c>
      <c r="L21" s="212" t="n">
        <v>157</v>
      </c>
      <c r="M21" s="197" t="n">
        <v>153</v>
      </c>
      <c r="N21" s="74" t="n">
        <v>792</v>
      </c>
      <c r="O21" s="197" t="n">
        <v>843</v>
      </c>
      <c r="P21" s="197" t="n">
        <v>556</v>
      </c>
      <c r="Q21" s="74" t="n">
        <v>181</v>
      </c>
      <c r="R21" s="74" t="n">
        <v>761</v>
      </c>
      <c r="S21" s="212" t="n">
        <v>231</v>
      </c>
      <c r="T21" s="212" t="n">
        <v>691</v>
      </c>
    </row>
    <row r="22" s="175" customFormat="true" ht="11.45" hidden="false" customHeight="true" outlineLevel="0" collapsed="false">
      <c r="A22" s="72" t="n">
        <f aca="false">IF(D22&lt;&gt;"",COUNTA($D$16:D22),"")</f>
        <v>6</v>
      </c>
      <c r="B22" s="176" t="s">
        <v>158</v>
      </c>
      <c r="C22" s="212" t="n">
        <v>6031</v>
      </c>
      <c r="D22" s="197" t="n">
        <v>8</v>
      </c>
      <c r="E22" s="197" t="n">
        <v>383</v>
      </c>
      <c r="F22" s="197" t="n">
        <v>33</v>
      </c>
      <c r="G22" s="198" t="n">
        <v>27</v>
      </c>
      <c r="H22" s="212" t="n">
        <v>1208</v>
      </c>
      <c r="I22" s="197" t="n">
        <v>1104</v>
      </c>
      <c r="J22" s="197" t="n">
        <v>239</v>
      </c>
      <c r="K22" s="212" t="n">
        <v>482</v>
      </c>
      <c r="L22" s="212" t="n">
        <v>110</v>
      </c>
      <c r="M22" s="197" t="n">
        <v>81</v>
      </c>
      <c r="N22" s="74" t="n">
        <v>360</v>
      </c>
      <c r="O22" s="197" t="n">
        <v>590</v>
      </c>
      <c r="P22" s="197" t="n">
        <v>283</v>
      </c>
      <c r="Q22" s="74" t="n">
        <v>132</v>
      </c>
      <c r="R22" s="74" t="n">
        <v>416</v>
      </c>
      <c r="S22" s="212" t="n">
        <v>130</v>
      </c>
      <c r="T22" s="212" t="n">
        <v>445</v>
      </c>
    </row>
    <row r="23" s="175" customFormat="true" ht="11.45" hidden="false" customHeight="true" outlineLevel="0" collapsed="false">
      <c r="A23" s="72" t="n">
        <f aca="false">IF(D23&lt;&gt;"",COUNTA($D$16:D23),"")</f>
        <v>7</v>
      </c>
      <c r="B23" s="176" t="s">
        <v>159</v>
      </c>
      <c r="C23" s="212" t="n">
        <v>9435</v>
      </c>
      <c r="D23" s="197" t="n">
        <v>8</v>
      </c>
      <c r="E23" s="197" t="n">
        <v>471</v>
      </c>
      <c r="F23" s="197" t="n">
        <v>65</v>
      </c>
      <c r="G23" s="198" t="n">
        <v>42</v>
      </c>
      <c r="H23" s="212" t="n">
        <v>1355</v>
      </c>
      <c r="I23" s="197" t="n">
        <v>1829</v>
      </c>
      <c r="J23" s="197" t="n">
        <v>384</v>
      </c>
      <c r="K23" s="212" t="n">
        <v>1180</v>
      </c>
      <c r="L23" s="212" t="n">
        <v>160</v>
      </c>
      <c r="M23" s="197" t="n">
        <v>179</v>
      </c>
      <c r="N23" s="74" t="n">
        <v>631</v>
      </c>
      <c r="O23" s="197" t="n">
        <v>740</v>
      </c>
      <c r="P23" s="197" t="n">
        <v>483</v>
      </c>
      <c r="Q23" s="74" t="n">
        <v>189</v>
      </c>
      <c r="R23" s="74" t="n">
        <v>812</v>
      </c>
      <c r="S23" s="212" t="n">
        <v>206</v>
      </c>
      <c r="T23" s="212" t="n">
        <v>701</v>
      </c>
    </row>
    <row r="24" s="175" customFormat="true" ht="11.45" hidden="false" customHeight="true" outlineLevel="0" collapsed="false">
      <c r="A24" s="72" t="n">
        <f aca="false">IF(D24&lt;&gt;"",COUNTA($D$16:D24),"")</f>
        <v>8</v>
      </c>
      <c r="B24" s="176" t="s">
        <v>160</v>
      </c>
      <c r="C24" s="212" t="n">
        <v>8622</v>
      </c>
      <c r="D24" s="197" t="n">
        <v>9</v>
      </c>
      <c r="E24" s="197" t="n">
        <v>641</v>
      </c>
      <c r="F24" s="197" t="n">
        <v>59</v>
      </c>
      <c r="G24" s="198" t="n">
        <v>47</v>
      </c>
      <c r="H24" s="212" t="n">
        <v>1853</v>
      </c>
      <c r="I24" s="197" t="n">
        <v>1685</v>
      </c>
      <c r="J24" s="197" t="n">
        <v>468</v>
      </c>
      <c r="K24" s="212" t="n">
        <v>635</v>
      </c>
      <c r="L24" s="212" t="n">
        <v>136</v>
      </c>
      <c r="M24" s="197" t="n">
        <v>134</v>
      </c>
      <c r="N24" s="74" t="n">
        <v>437</v>
      </c>
      <c r="O24" s="197" t="n">
        <v>648</v>
      </c>
      <c r="P24" s="197" t="n">
        <v>417</v>
      </c>
      <c r="Q24" s="74" t="n">
        <v>132</v>
      </c>
      <c r="R24" s="74" t="n">
        <v>609</v>
      </c>
      <c r="S24" s="212" t="n">
        <v>143</v>
      </c>
      <c r="T24" s="212" t="n">
        <v>569</v>
      </c>
    </row>
    <row r="25" s="175" customFormat="true" ht="11.45" hidden="false" customHeight="true" outlineLevel="0" collapsed="false">
      <c r="A25" s="72" t="str">
        <f aca="false">IF(D25&lt;&gt;"",COUNTA($D$16:D25),"")</f>
        <v/>
      </c>
      <c r="B25" s="177"/>
      <c r="C25" s="212"/>
      <c r="D25" s="197"/>
      <c r="E25" s="197"/>
      <c r="F25" s="197"/>
      <c r="G25" s="198"/>
      <c r="H25" s="212"/>
      <c r="I25" s="197"/>
      <c r="J25" s="197"/>
      <c r="K25" s="212"/>
      <c r="L25" s="212"/>
      <c r="M25" s="197"/>
      <c r="N25" s="74"/>
      <c r="O25" s="197"/>
      <c r="P25" s="197"/>
      <c r="Q25" s="74"/>
      <c r="R25" s="74"/>
      <c r="S25" s="212"/>
      <c r="T25" s="212"/>
    </row>
    <row r="26" s="178" customFormat="true" ht="11.45" hidden="false" customHeight="true" outlineLevel="0" collapsed="false">
      <c r="A26" s="72" t="n">
        <f aca="false">IF(D26&lt;&gt;"",COUNTA($D$16:D26),"")</f>
        <v>9</v>
      </c>
      <c r="B26" s="177" t="s">
        <v>276</v>
      </c>
      <c r="C26" s="214" t="n">
        <v>66659</v>
      </c>
      <c r="D26" s="201" t="n">
        <v>50</v>
      </c>
      <c r="E26" s="201" t="n">
        <v>3624</v>
      </c>
      <c r="F26" s="201" t="n">
        <v>501</v>
      </c>
      <c r="G26" s="202" t="n">
        <v>253</v>
      </c>
      <c r="H26" s="214" t="n">
        <v>10490</v>
      </c>
      <c r="I26" s="201" t="n">
        <v>12803</v>
      </c>
      <c r="J26" s="201" t="n">
        <v>2855</v>
      </c>
      <c r="K26" s="214" t="n">
        <v>6714</v>
      </c>
      <c r="L26" s="214" t="n">
        <v>1266</v>
      </c>
      <c r="M26" s="201" t="n">
        <v>1201</v>
      </c>
      <c r="N26" s="135" t="n">
        <v>4290</v>
      </c>
      <c r="O26" s="201" t="n">
        <v>6369</v>
      </c>
      <c r="P26" s="201" t="n">
        <v>3344</v>
      </c>
      <c r="Q26" s="135" t="n">
        <v>1285</v>
      </c>
      <c r="R26" s="135" t="n">
        <v>5281</v>
      </c>
      <c r="S26" s="214" t="n">
        <v>1497</v>
      </c>
      <c r="T26" s="214" t="n">
        <v>4836</v>
      </c>
    </row>
    <row r="27" s="215" customFormat="true" ht="36" hidden="false" customHeight="true" outlineLevel="0" collapsed="false">
      <c r="A27" s="72" t="str">
        <f aca="false">IF(D27&lt;&gt;"",COUNTA($D$16:D27),"")</f>
        <v/>
      </c>
      <c r="B27" s="192"/>
      <c r="C27" s="204" t="s">
        <v>335</v>
      </c>
      <c r="D27" s="204"/>
      <c r="E27" s="204"/>
      <c r="F27" s="204"/>
      <c r="G27" s="204"/>
      <c r="H27" s="204"/>
      <c r="I27" s="204"/>
      <c r="J27" s="204"/>
      <c r="K27" s="205" t="s">
        <v>335</v>
      </c>
      <c r="L27" s="205"/>
      <c r="M27" s="205"/>
      <c r="N27" s="205"/>
      <c r="O27" s="205"/>
      <c r="P27" s="205"/>
      <c r="Q27" s="205"/>
      <c r="R27" s="205"/>
      <c r="S27" s="205"/>
      <c r="T27" s="205"/>
    </row>
    <row r="28" s="175" customFormat="true" ht="11.45" hidden="false" customHeight="true" outlineLevel="0" collapsed="false">
      <c r="A28" s="72" t="n">
        <f aca="false">IF(D28&lt;&gt;"",COUNTA($D$16:D28),"")</f>
        <v>10</v>
      </c>
      <c r="B28" s="176" t="s">
        <v>273</v>
      </c>
      <c r="C28" s="212" t="n">
        <v>8401</v>
      </c>
      <c r="D28" s="197" t="n">
        <v>1</v>
      </c>
      <c r="E28" s="197" t="n">
        <v>341</v>
      </c>
      <c r="F28" s="197" t="n">
        <v>23</v>
      </c>
      <c r="G28" s="198" t="n">
        <v>23</v>
      </c>
      <c r="H28" s="212" t="n">
        <v>752</v>
      </c>
      <c r="I28" s="197" t="n">
        <v>1575</v>
      </c>
      <c r="J28" s="197" t="n">
        <v>387</v>
      </c>
      <c r="K28" s="212" t="n">
        <v>665</v>
      </c>
      <c r="L28" s="212" t="n">
        <v>262</v>
      </c>
      <c r="M28" s="197" t="n">
        <v>238</v>
      </c>
      <c r="N28" s="74" t="n">
        <v>557</v>
      </c>
      <c r="O28" s="197" t="n">
        <v>1211</v>
      </c>
      <c r="P28" s="197" t="n">
        <v>500</v>
      </c>
      <c r="Q28" s="74" t="n">
        <v>186</v>
      </c>
      <c r="R28" s="74" t="n">
        <v>788</v>
      </c>
      <c r="S28" s="212" t="n">
        <v>253</v>
      </c>
      <c r="T28" s="212" t="n">
        <v>639</v>
      </c>
    </row>
    <row r="29" s="175" customFormat="true" ht="11.45" hidden="false" customHeight="true" outlineLevel="0" collapsed="false">
      <c r="A29" s="72" t="n">
        <f aca="false">IF(D29&lt;&gt;"",COUNTA($D$16:D29),"")</f>
        <v>11</v>
      </c>
      <c r="B29" s="176" t="s">
        <v>274</v>
      </c>
      <c r="C29" s="212" t="n">
        <v>4680</v>
      </c>
      <c r="D29" s="197" t="n">
        <v>1</v>
      </c>
      <c r="E29" s="197" t="n">
        <v>212</v>
      </c>
      <c r="F29" s="197" t="n">
        <v>19</v>
      </c>
      <c r="G29" s="198" t="n">
        <v>16</v>
      </c>
      <c r="H29" s="212" t="n">
        <v>528</v>
      </c>
      <c r="I29" s="197" t="n">
        <v>948</v>
      </c>
      <c r="J29" s="197" t="n">
        <v>156</v>
      </c>
      <c r="K29" s="212" t="n">
        <v>286</v>
      </c>
      <c r="L29" s="212" t="n">
        <v>142</v>
      </c>
      <c r="M29" s="197" t="n">
        <v>143</v>
      </c>
      <c r="N29" s="74" t="n">
        <v>299</v>
      </c>
      <c r="O29" s="197" t="n">
        <v>657</v>
      </c>
      <c r="P29" s="197" t="n">
        <v>272</v>
      </c>
      <c r="Q29" s="74" t="n">
        <v>111</v>
      </c>
      <c r="R29" s="74" t="n">
        <v>405</v>
      </c>
      <c r="S29" s="212" t="n">
        <v>118</v>
      </c>
      <c r="T29" s="212" t="n">
        <v>367</v>
      </c>
    </row>
    <row r="30" s="175" customFormat="true" ht="11.45" hidden="false" customHeight="true" outlineLevel="0" collapsed="false">
      <c r="A30" s="72" t="str">
        <f aca="false">IF(D30&lt;&gt;"",COUNTA($D$16:D30),"")</f>
        <v/>
      </c>
      <c r="B30" s="176"/>
      <c r="C30" s="212"/>
      <c r="D30" s="197"/>
      <c r="E30" s="197"/>
      <c r="F30" s="197"/>
      <c r="G30" s="198"/>
      <c r="H30" s="212"/>
      <c r="I30" s="197"/>
      <c r="J30" s="197"/>
      <c r="K30" s="212"/>
      <c r="L30" s="212"/>
      <c r="M30" s="197"/>
      <c r="N30" s="74"/>
      <c r="O30" s="197"/>
      <c r="P30" s="197"/>
      <c r="Q30" s="74"/>
      <c r="R30" s="74"/>
      <c r="S30" s="212"/>
      <c r="T30" s="212"/>
    </row>
    <row r="31" s="175" customFormat="true" ht="11.45" hidden="false" customHeight="true" outlineLevel="0" collapsed="false">
      <c r="A31" s="72" t="n">
        <f aca="false">IF(D31&lt;&gt;"",COUNTA($D$16:D31),"")</f>
        <v>12</v>
      </c>
      <c r="B31" s="176" t="s">
        <v>275</v>
      </c>
      <c r="C31" s="212" t="n">
        <v>11892</v>
      </c>
      <c r="D31" s="197" t="n">
        <v>12</v>
      </c>
      <c r="E31" s="197" t="n">
        <v>654</v>
      </c>
      <c r="F31" s="197" t="n">
        <v>94</v>
      </c>
      <c r="G31" s="198" t="n">
        <v>58</v>
      </c>
      <c r="H31" s="212" t="n">
        <v>1623</v>
      </c>
      <c r="I31" s="197" t="n">
        <v>2719</v>
      </c>
      <c r="J31" s="197" t="n">
        <v>550</v>
      </c>
      <c r="K31" s="212" t="n">
        <v>1036</v>
      </c>
      <c r="L31" s="212" t="n">
        <v>193</v>
      </c>
      <c r="M31" s="197" t="n">
        <v>265</v>
      </c>
      <c r="N31" s="74" t="n">
        <v>651</v>
      </c>
      <c r="O31" s="197" t="n">
        <v>1042</v>
      </c>
      <c r="P31" s="197" t="n">
        <v>537</v>
      </c>
      <c r="Q31" s="74" t="n">
        <v>329</v>
      </c>
      <c r="R31" s="74" t="n">
        <v>978</v>
      </c>
      <c r="S31" s="212" t="n">
        <v>251</v>
      </c>
      <c r="T31" s="212" t="n">
        <v>900</v>
      </c>
    </row>
    <row r="32" s="175" customFormat="true" ht="11.45" hidden="false" customHeight="true" outlineLevel="0" collapsed="false">
      <c r="A32" s="72" t="n">
        <f aca="false">IF(D32&lt;&gt;"",COUNTA($D$16:D32),"")</f>
        <v>13</v>
      </c>
      <c r="B32" s="176" t="s">
        <v>156</v>
      </c>
      <c r="C32" s="212" t="n">
        <v>9973</v>
      </c>
      <c r="D32" s="197" t="n">
        <v>8</v>
      </c>
      <c r="E32" s="197" t="n">
        <v>552</v>
      </c>
      <c r="F32" s="197" t="n">
        <v>143</v>
      </c>
      <c r="G32" s="198" t="n">
        <v>32</v>
      </c>
      <c r="H32" s="212" t="n">
        <v>1720</v>
      </c>
      <c r="I32" s="197" t="n">
        <v>2129</v>
      </c>
      <c r="J32" s="197" t="n">
        <v>477</v>
      </c>
      <c r="K32" s="212" t="n">
        <v>799</v>
      </c>
      <c r="L32" s="212" t="n">
        <v>194</v>
      </c>
      <c r="M32" s="197" t="n">
        <v>206</v>
      </c>
      <c r="N32" s="74" t="n">
        <v>604</v>
      </c>
      <c r="O32" s="197" t="n">
        <v>882</v>
      </c>
      <c r="P32" s="197" t="n">
        <v>504</v>
      </c>
      <c r="Q32" s="74" t="n">
        <v>214</v>
      </c>
      <c r="R32" s="74" t="n">
        <v>670</v>
      </c>
      <c r="S32" s="212" t="n">
        <v>199</v>
      </c>
      <c r="T32" s="212" t="n">
        <v>640</v>
      </c>
    </row>
    <row r="33" s="175" customFormat="true" ht="11.45" hidden="false" customHeight="true" outlineLevel="0" collapsed="false">
      <c r="A33" s="72" t="n">
        <f aca="false">IF(D33&lt;&gt;"",COUNTA($D$16:D33),"")</f>
        <v>14</v>
      </c>
      <c r="B33" s="176" t="s">
        <v>157</v>
      </c>
      <c r="C33" s="212" t="n">
        <v>11573</v>
      </c>
      <c r="D33" s="197" t="n">
        <v>8</v>
      </c>
      <c r="E33" s="197" t="n">
        <v>502</v>
      </c>
      <c r="F33" s="197" t="n">
        <v>100</v>
      </c>
      <c r="G33" s="198" t="n">
        <v>39</v>
      </c>
      <c r="H33" s="212" t="n">
        <v>1514</v>
      </c>
      <c r="I33" s="197" t="n">
        <v>2423</v>
      </c>
      <c r="J33" s="197" t="n">
        <v>420</v>
      </c>
      <c r="K33" s="212" t="n">
        <v>1816</v>
      </c>
      <c r="L33" s="212" t="n">
        <v>174</v>
      </c>
      <c r="M33" s="197" t="n">
        <v>221</v>
      </c>
      <c r="N33" s="74" t="n">
        <v>794</v>
      </c>
      <c r="O33" s="197" t="n">
        <v>899</v>
      </c>
      <c r="P33" s="197" t="n">
        <v>594</v>
      </c>
      <c r="Q33" s="74" t="n">
        <v>251</v>
      </c>
      <c r="R33" s="74" t="n">
        <v>844</v>
      </c>
      <c r="S33" s="212" t="n">
        <v>245</v>
      </c>
      <c r="T33" s="212" t="n">
        <v>729</v>
      </c>
    </row>
    <row r="34" s="175" customFormat="true" ht="11.45" hidden="false" customHeight="true" outlineLevel="0" collapsed="false">
      <c r="A34" s="72" t="n">
        <f aca="false">IF(D34&lt;&gt;"",COUNTA($D$16:D34),"")</f>
        <v>15</v>
      </c>
      <c r="B34" s="176" t="s">
        <v>158</v>
      </c>
      <c r="C34" s="212" t="n">
        <v>6433</v>
      </c>
      <c r="D34" s="197" t="n">
        <v>9</v>
      </c>
      <c r="E34" s="197" t="n">
        <v>394</v>
      </c>
      <c r="F34" s="197" t="n">
        <v>38</v>
      </c>
      <c r="G34" s="198" t="n">
        <v>31</v>
      </c>
      <c r="H34" s="212" t="n">
        <v>1211</v>
      </c>
      <c r="I34" s="197" t="n">
        <v>1289</v>
      </c>
      <c r="J34" s="197" t="n">
        <v>281</v>
      </c>
      <c r="K34" s="212" t="n">
        <v>509</v>
      </c>
      <c r="L34" s="212" t="n">
        <v>117</v>
      </c>
      <c r="M34" s="197" t="n">
        <v>94</v>
      </c>
      <c r="N34" s="74" t="n">
        <v>362</v>
      </c>
      <c r="O34" s="197" t="n">
        <v>616</v>
      </c>
      <c r="P34" s="197" t="n">
        <v>301</v>
      </c>
      <c r="Q34" s="74" t="n">
        <v>154</v>
      </c>
      <c r="R34" s="74" t="n">
        <v>431</v>
      </c>
      <c r="S34" s="212" t="n">
        <v>139</v>
      </c>
      <c r="T34" s="212" t="n">
        <v>457</v>
      </c>
    </row>
    <row r="35" s="175" customFormat="true" ht="11.45" hidden="false" customHeight="true" outlineLevel="0" collapsed="false">
      <c r="A35" s="72" t="n">
        <f aca="false">IF(D35&lt;&gt;"",COUNTA($D$16:D35),"")</f>
        <v>16</v>
      </c>
      <c r="B35" s="176" t="s">
        <v>159</v>
      </c>
      <c r="C35" s="212" t="n">
        <v>10319</v>
      </c>
      <c r="D35" s="197" t="n">
        <v>8</v>
      </c>
      <c r="E35" s="197" t="n">
        <v>482</v>
      </c>
      <c r="F35" s="197" t="n">
        <v>72</v>
      </c>
      <c r="G35" s="198" t="n">
        <v>51</v>
      </c>
      <c r="H35" s="212" t="n">
        <v>1366</v>
      </c>
      <c r="I35" s="197" t="n">
        <v>2248</v>
      </c>
      <c r="J35" s="197" t="n">
        <v>411</v>
      </c>
      <c r="K35" s="212" t="n">
        <v>1233</v>
      </c>
      <c r="L35" s="212" t="n">
        <v>177</v>
      </c>
      <c r="M35" s="197" t="n">
        <v>229</v>
      </c>
      <c r="N35" s="74" t="n">
        <v>633</v>
      </c>
      <c r="O35" s="197" t="n">
        <v>801</v>
      </c>
      <c r="P35" s="197" t="n">
        <v>525</v>
      </c>
      <c r="Q35" s="74" t="n">
        <v>262</v>
      </c>
      <c r="R35" s="74" t="n">
        <v>881</v>
      </c>
      <c r="S35" s="212" t="n">
        <v>218</v>
      </c>
      <c r="T35" s="212" t="n">
        <v>722</v>
      </c>
    </row>
    <row r="36" s="175" customFormat="true" ht="11.45" hidden="false" customHeight="true" outlineLevel="0" collapsed="false">
      <c r="A36" s="72" t="n">
        <f aca="false">IF(D36&lt;&gt;"",COUNTA($D$16:D36),"")</f>
        <v>17</v>
      </c>
      <c r="B36" s="176" t="s">
        <v>160</v>
      </c>
      <c r="C36" s="212" t="n">
        <v>9180</v>
      </c>
      <c r="D36" s="197" t="n">
        <v>9</v>
      </c>
      <c r="E36" s="197" t="n">
        <v>674</v>
      </c>
      <c r="F36" s="197" t="n">
        <v>62</v>
      </c>
      <c r="G36" s="198" t="n">
        <v>52</v>
      </c>
      <c r="H36" s="212" t="n">
        <v>1869</v>
      </c>
      <c r="I36" s="197" t="n">
        <v>1960</v>
      </c>
      <c r="J36" s="197" t="n">
        <v>517</v>
      </c>
      <c r="K36" s="212" t="n">
        <v>649</v>
      </c>
      <c r="L36" s="212" t="n">
        <v>143</v>
      </c>
      <c r="M36" s="197" t="n">
        <v>170</v>
      </c>
      <c r="N36" s="74" t="n">
        <v>437</v>
      </c>
      <c r="O36" s="197" t="n">
        <v>680</v>
      </c>
      <c r="P36" s="197" t="n">
        <v>438</v>
      </c>
      <c r="Q36" s="74" t="n">
        <v>155</v>
      </c>
      <c r="R36" s="74" t="n">
        <v>634</v>
      </c>
      <c r="S36" s="212" t="n">
        <v>146</v>
      </c>
      <c r="T36" s="212" t="n">
        <v>585</v>
      </c>
    </row>
    <row r="37" s="175" customFormat="true" ht="11.45" hidden="false" customHeight="true" outlineLevel="0" collapsed="false">
      <c r="A37" s="72" t="str">
        <f aca="false">IF(D37&lt;&gt;"",COUNTA($D$16:D37),"")</f>
        <v/>
      </c>
      <c r="B37" s="177"/>
      <c r="C37" s="212"/>
      <c r="D37" s="197"/>
      <c r="E37" s="197"/>
      <c r="F37" s="197"/>
      <c r="G37" s="198"/>
      <c r="H37" s="212"/>
      <c r="I37" s="197"/>
      <c r="J37" s="197"/>
      <c r="K37" s="212"/>
      <c r="L37" s="212"/>
      <c r="M37" s="197"/>
      <c r="N37" s="74"/>
      <c r="O37" s="197"/>
      <c r="P37" s="197"/>
      <c r="Q37" s="74"/>
      <c r="R37" s="74"/>
      <c r="S37" s="212"/>
      <c r="T37" s="212"/>
    </row>
    <row r="38" s="178" customFormat="true" ht="11.45" hidden="false" customHeight="true" outlineLevel="0" collapsed="false">
      <c r="A38" s="72" t="n">
        <f aca="false">IF(D38&lt;&gt;"",COUNTA($D$16:D38),"")</f>
        <v>18</v>
      </c>
      <c r="B38" s="177" t="s">
        <v>276</v>
      </c>
      <c r="C38" s="214" t="n">
        <v>72451</v>
      </c>
      <c r="D38" s="201" t="n">
        <v>56</v>
      </c>
      <c r="E38" s="201" t="n">
        <v>3811</v>
      </c>
      <c r="F38" s="201" t="n">
        <v>551</v>
      </c>
      <c r="G38" s="202" t="n">
        <v>302</v>
      </c>
      <c r="H38" s="214" t="n">
        <v>10583</v>
      </c>
      <c r="I38" s="201" t="n">
        <v>15291</v>
      </c>
      <c r="J38" s="201" t="n">
        <v>3199</v>
      </c>
      <c r="K38" s="214" t="n">
        <v>6993</v>
      </c>
      <c r="L38" s="214" t="n">
        <v>1402</v>
      </c>
      <c r="M38" s="201" t="n">
        <v>1566</v>
      </c>
      <c r="N38" s="135" t="n">
        <v>4337</v>
      </c>
      <c r="O38" s="201" t="n">
        <v>6788</v>
      </c>
      <c r="P38" s="201" t="n">
        <v>3671</v>
      </c>
      <c r="Q38" s="135" t="n">
        <v>1662</v>
      </c>
      <c r="R38" s="135" t="n">
        <v>5631</v>
      </c>
      <c r="S38" s="214" t="n">
        <v>1569</v>
      </c>
      <c r="T38" s="214" t="n">
        <v>5039</v>
      </c>
    </row>
    <row r="39" customFormat="false" ht="12" hidden="false" customHeight="true" outlineLevel="0" collapsed="false">
      <c r="A39" s="58"/>
      <c r="B39" s="206"/>
    </row>
  </sheetData>
  <mergeCells count="35">
    <mergeCell ref="A1:B1"/>
    <mergeCell ref="C1:J1"/>
    <mergeCell ref="K1:T1"/>
    <mergeCell ref="A2:B2"/>
    <mergeCell ref="C2:J2"/>
    <mergeCell ref="K2:T2"/>
    <mergeCell ref="A3:B3"/>
    <mergeCell ref="C3:J3"/>
    <mergeCell ref="K3:T3"/>
    <mergeCell ref="A4:A13"/>
    <mergeCell ref="B4:B13"/>
    <mergeCell ref="C4:C13"/>
    <mergeCell ref="D4:J4"/>
    <mergeCell ref="K4:T4"/>
    <mergeCell ref="D5:D13"/>
    <mergeCell ref="E5:E13"/>
    <mergeCell ref="F5:F13"/>
    <mergeCell ref="G5:G13"/>
    <mergeCell ref="H5:H13"/>
    <mergeCell ref="I5:I13"/>
    <mergeCell ref="J5:J13"/>
    <mergeCell ref="K5:K13"/>
    <mergeCell ref="L5:L13"/>
    <mergeCell ref="M5:M13"/>
    <mergeCell ref="N5:N13"/>
    <mergeCell ref="O5:O13"/>
    <mergeCell ref="P5:P13"/>
    <mergeCell ref="Q5:Q13"/>
    <mergeCell ref="R5:R13"/>
    <mergeCell ref="S5:S13"/>
    <mergeCell ref="T5:T13"/>
    <mergeCell ref="C15:J15"/>
    <mergeCell ref="K15:T15"/>
    <mergeCell ref="C27:J27"/>
    <mergeCell ref="K27:T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2" width="20.7"/>
    <col collapsed="false" customWidth="true" hidden="false" outlineLevel="0" max="4" min="3" style="58" width="7.7"/>
    <col collapsed="false" customWidth="true" hidden="false" outlineLevel="0" max="6" min="5" style="58" width="6.7"/>
    <col collapsed="false" customWidth="true" hidden="false" outlineLevel="0" max="7" min="7" style="58" width="10.71"/>
    <col collapsed="false" customWidth="true" hidden="false" outlineLevel="0" max="8" min="8" style="58" width="6.7"/>
    <col collapsed="false" customWidth="true" hidden="false" outlineLevel="0" max="9" min="9" style="58" width="9.7"/>
    <col collapsed="false" customWidth="true" hidden="false" outlineLevel="0" max="10" min="10" style="58" width="7.7"/>
    <col collapsed="false" customWidth="true" hidden="false" outlineLevel="0" max="12" min="11" style="58" width="6.7"/>
    <col collapsed="false" customWidth="true" hidden="false" outlineLevel="0" max="13" min="13" style="58" width="7.7"/>
    <col collapsed="false" customWidth="true" hidden="false" outlineLevel="0" max="14" min="14" style="58" width="5.71"/>
    <col collapsed="false" customWidth="true" hidden="false" outlineLevel="0" max="15" min="15" style="58" width="9.7"/>
    <col collapsed="false" customWidth="true" hidden="false" outlineLevel="0" max="16" min="16" style="207" width="6.7"/>
    <col collapsed="false" customWidth="true" hidden="false" outlineLevel="0" max="17" min="17" style="0" width="4.7"/>
    <col collapsed="false" customWidth="true" hidden="false" outlineLevel="0" max="18" min="18" style="0" width="5.71"/>
    <col collapsed="false" customWidth="true" hidden="false" outlineLevel="0" max="19" min="19" style="0" width="6.7"/>
    <col collapsed="false" customWidth="true" hidden="false" outlineLevel="0" max="20" min="20" style="58" width="6.7"/>
  </cols>
  <sheetData>
    <row r="1" s="101" customFormat="true" ht="30" hidden="false" customHeight="true" outlineLevel="0" collapsed="false">
      <c r="A1" s="80" t="s">
        <v>104</v>
      </c>
      <c r="B1" s="80"/>
      <c r="C1" s="81" t="s">
        <v>4</v>
      </c>
      <c r="D1" s="81"/>
      <c r="E1" s="81"/>
      <c r="F1" s="81"/>
      <c r="G1" s="81"/>
      <c r="H1" s="81"/>
      <c r="I1" s="81"/>
      <c r="J1" s="81"/>
      <c r="K1" s="104" t="s">
        <v>4</v>
      </c>
      <c r="L1" s="104"/>
      <c r="M1" s="104"/>
      <c r="N1" s="104"/>
      <c r="O1" s="104"/>
      <c r="P1" s="104"/>
      <c r="Q1" s="104"/>
      <c r="R1" s="104"/>
      <c r="S1" s="104"/>
      <c r="T1" s="104"/>
    </row>
    <row r="2" s="123" customFormat="true" ht="15" hidden="false" customHeight="true" outlineLevel="0" collapsed="false">
      <c r="A2" s="184" t="s">
        <v>299</v>
      </c>
      <c r="B2" s="184"/>
      <c r="C2" s="84" t="s">
        <v>316</v>
      </c>
      <c r="D2" s="84"/>
      <c r="E2" s="84"/>
      <c r="F2" s="84"/>
      <c r="G2" s="84"/>
      <c r="H2" s="84"/>
      <c r="I2" s="84"/>
      <c r="J2" s="84"/>
      <c r="K2" s="185" t="s">
        <v>316</v>
      </c>
      <c r="L2" s="185"/>
      <c r="M2" s="185"/>
      <c r="N2" s="185"/>
      <c r="O2" s="185"/>
      <c r="P2" s="185"/>
      <c r="Q2" s="185"/>
      <c r="R2" s="185"/>
      <c r="S2" s="185"/>
      <c r="T2" s="185"/>
    </row>
    <row r="3" s="167" customFormat="true" ht="15" hidden="false" customHeight="true" outlineLevel="0" collapsed="false">
      <c r="A3" s="165" t="s">
        <v>336</v>
      </c>
      <c r="B3" s="165"/>
      <c r="C3" s="186" t="s">
        <v>136</v>
      </c>
      <c r="D3" s="186"/>
      <c r="E3" s="186"/>
      <c r="F3" s="186"/>
      <c r="G3" s="186"/>
      <c r="H3" s="186"/>
      <c r="I3" s="186"/>
      <c r="J3" s="186"/>
      <c r="K3" s="187" t="s">
        <v>136</v>
      </c>
      <c r="L3" s="187"/>
      <c r="M3" s="187"/>
      <c r="N3" s="187"/>
      <c r="O3" s="187"/>
      <c r="P3" s="187"/>
      <c r="Q3" s="187"/>
      <c r="R3" s="187"/>
      <c r="S3" s="187"/>
      <c r="T3" s="187"/>
    </row>
    <row r="4" s="208" customFormat="true" ht="11.45" hidden="false" customHeight="true" outlineLevel="0" collapsed="false">
      <c r="A4" s="168" t="s">
        <v>141</v>
      </c>
      <c r="B4" s="169" t="s">
        <v>142</v>
      </c>
      <c r="C4" s="63" t="s">
        <v>302</v>
      </c>
      <c r="D4" s="86" t="s">
        <v>193</v>
      </c>
      <c r="E4" s="86"/>
      <c r="F4" s="86"/>
      <c r="G4" s="86"/>
      <c r="H4" s="86"/>
      <c r="I4" s="86"/>
      <c r="J4" s="86"/>
      <c r="K4" s="111" t="s">
        <v>193</v>
      </c>
      <c r="L4" s="111"/>
      <c r="M4" s="111"/>
      <c r="N4" s="111"/>
      <c r="O4" s="111"/>
      <c r="P4" s="111"/>
      <c r="Q4" s="111"/>
      <c r="R4" s="111"/>
      <c r="S4" s="111"/>
      <c r="T4" s="111"/>
    </row>
    <row r="5" s="208" customFormat="true" ht="11.45" hidden="false" customHeight="true" outlineLevel="0" collapsed="false">
      <c r="A5" s="168"/>
      <c r="B5" s="169"/>
      <c r="C5" s="63"/>
      <c r="D5" s="63" t="s">
        <v>318</v>
      </c>
      <c r="E5" s="63" t="s">
        <v>212</v>
      </c>
      <c r="F5" s="63" t="s">
        <v>319</v>
      </c>
      <c r="G5" s="63" t="s">
        <v>320</v>
      </c>
      <c r="H5" s="63" t="s">
        <v>215</v>
      </c>
      <c r="I5" s="63" t="s">
        <v>321</v>
      </c>
      <c r="J5" s="188" t="s">
        <v>322</v>
      </c>
      <c r="K5" s="189" t="s">
        <v>323</v>
      </c>
      <c r="L5" s="190" t="s">
        <v>219</v>
      </c>
      <c r="M5" s="190" t="s">
        <v>324</v>
      </c>
      <c r="N5" s="190" t="s">
        <v>221</v>
      </c>
      <c r="O5" s="190" t="s">
        <v>325</v>
      </c>
      <c r="P5" s="190" t="s">
        <v>326</v>
      </c>
      <c r="Q5" s="190" t="s">
        <v>224</v>
      </c>
      <c r="R5" s="190" t="s">
        <v>309</v>
      </c>
      <c r="S5" s="190" t="s">
        <v>327</v>
      </c>
      <c r="T5" s="188" t="s">
        <v>328</v>
      </c>
    </row>
    <row r="6" s="208" customFormat="true" ht="11.45" hidden="false" customHeight="true" outlineLevel="0" collapsed="false">
      <c r="A6" s="168"/>
      <c r="B6" s="169"/>
      <c r="C6" s="63"/>
      <c r="D6" s="63"/>
      <c r="E6" s="63"/>
      <c r="F6" s="63"/>
      <c r="G6" s="63"/>
      <c r="H6" s="63"/>
      <c r="I6" s="63"/>
      <c r="J6" s="188"/>
      <c r="K6" s="189"/>
      <c r="L6" s="190"/>
      <c r="M6" s="190"/>
      <c r="N6" s="190"/>
      <c r="O6" s="190"/>
      <c r="P6" s="190"/>
      <c r="Q6" s="190"/>
      <c r="R6" s="190"/>
      <c r="S6" s="190"/>
      <c r="T6" s="188"/>
    </row>
    <row r="7" s="208" customFormat="true" ht="11.45" hidden="false" customHeight="true" outlineLevel="0" collapsed="false">
      <c r="A7" s="168"/>
      <c r="B7" s="169"/>
      <c r="C7" s="63"/>
      <c r="D7" s="63"/>
      <c r="E7" s="63"/>
      <c r="F7" s="63"/>
      <c r="G7" s="63"/>
      <c r="H7" s="63"/>
      <c r="I7" s="63"/>
      <c r="J7" s="188"/>
      <c r="K7" s="189"/>
      <c r="L7" s="190"/>
      <c r="M7" s="190"/>
      <c r="N7" s="190"/>
      <c r="O7" s="190"/>
      <c r="P7" s="190"/>
      <c r="Q7" s="190"/>
      <c r="R7" s="190"/>
      <c r="S7" s="190"/>
      <c r="T7" s="188"/>
    </row>
    <row r="8" s="208" customFormat="true" ht="11.45" hidden="false" customHeight="true" outlineLevel="0" collapsed="false">
      <c r="A8" s="168"/>
      <c r="B8" s="169"/>
      <c r="C8" s="63"/>
      <c r="D8" s="63"/>
      <c r="E8" s="63"/>
      <c r="F8" s="63"/>
      <c r="G8" s="63"/>
      <c r="H8" s="63"/>
      <c r="I8" s="63"/>
      <c r="J8" s="188"/>
      <c r="K8" s="189"/>
      <c r="L8" s="190"/>
      <c r="M8" s="190"/>
      <c r="N8" s="190"/>
      <c r="O8" s="190"/>
      <c r="P8" s="190"/>
      <c r="Q8" s="190"/>
      <c r="R8" s="190"/>
      <c r="S8" s="190"/>
      <c r="T8" s="188"/>
    </row>
    <row r="9" s="208" customFormat="true" ht="11.45" hidden="false" customHeight="true" outlineLevel="0" collapsed="false">
      <c r="A9" s="168"/>
      <c r="B9" s="169"/>
      <c r="C9" s="63"/>
      <c r="D9" s="63"/>
      <c r="E9" s="63"/>
      <c r="F9" s="63"/>
      <c r="G9" s="63"/>
      <c r="H9" s="63"/>
      <c r="I9" s="63"/>
      <c r="J9" s="188"/>
      <c r="K9" s="189"/>
      <c r="L9" s="190"/>
      <c r="M9" s="190"/>
      <c r="N9" s="190"/>
      <c r="O9" s="190"/>
      <c r="P9" s="190"/>
      <c r="Q9" s="190"/>
      <c r="R9" s="190"/>
      <c r="S9" s="190"/>
      <c r="T9" s="188"/>
    </row>
    <row r="10" s="208" customFormat="true" ht="11.45" hidden="false" customHeight="true" outlineLevel="0" collapsed="false">
      <c r="A10" s="168"/>
      <c r="B10" s="169"/>
      <c r="C10" s="63"/>
      <c r="D10" s="63"/>
      <c r="E10" s="63"/>
      <c r="F10" s="63"/>
      <c r="G10" s="63"/>
      <c r="H10" s="63"/>
      <c r="I10" s="63"/>
      <c r="J10" s="188"/>
      <c r="K10" s="189"/>
      <c r="L10" s="190"/>
      <c r="M10" s="190"/>
      <c r="N10" s="190"/>
      <c r="O10" s="190"/>
      <c r="P10" s="190"/>
      <c r="Q10" s="190"/>
      <c r="R10" s="190"/>
      <c r="S10" s="190"/>
      <c r="T10" s="188"/>
    </row>
    <row r="11" s="208" customFormat="true" ht="11.45" hidden="false" customHeight="true" outlineLevel="0" collapsed="false">
      <c r="A11" s="168"/>
      <c r="B11" s="169"/>
      <c r="C11" s="63"/>
      <c r="D11" s="63"/>
      <c r="E11" s="63"/>
      <c r="F11" s="63"/>
      <c r="G11" s="63"/>
      <c r="H11" s="63"/>
      <c r="I11" s="63"/>
      <c r="J11" s="188"/>
      <c r="K11" s="189"/>
      <c r="L11" s="190"/>
      <c r="M11" s="190"/>
      <c r="N11" s="190"/>
      <c r="O11" s="190"/>
      <c r="P11" s="190"/>
      <c r="Q11" s="190"/>
      <c r="R11" s="190"/>
      <c r="S11" s="190"/>
      <c r="T11" s="188"/>
    </row>
    <row r="12" s="208" customFormat="true" ht="11.45" hidden="false" customHeight="true" outlineLevel="0" collapsed="false">
      <c r="A12" s="168"/>
      <c r="B12" s="169"/>
      <c r="C12" s="63"/>
      <c r="D12" s="63"/>
      <c r="E12" s="63"/>
      <c r="F12" s="63"/>
      <c r="G12" s="63"/>
      <c r="H12" s="63"/>
      <c r="I12" s="63"/>
      <c r="J12" s="188"/>
      <c r="K12" s="189"/>
      <c r="L12" s="190"/>
      <c r="M12" s="190"/>
      <c r="N12" s="190"/>
      <c r="O12" s="190"/>
      <c r="P12" s="190"/>
      <c r="Q12" s="190"/>
      <c r="R12" s="190"/>
      <c r="S12" s="190"/>
      <c r="T12" s="188"/>
    </row>
    <row r="13" s="208" customFormat="true" ht="11.45" hidden="false" customHeight="true" outlineLevel="0" collapsed="false">
      <c r="A13" s="168"/>
      <c r="B13" s="169"/>
      <c r="C13" s="63"/>
      <c r="D13" s="63"/>
      <c r="E13" s="63"/>
      <c r="F13" s="63"/>
      <c r="G13" s="63"/>
      <c r="H13" s="63"/>
      <c r="I13" s="63"/>
      <c r="J13" s="188"/>
      <c r="K13" s="189"/>
      <c r="L13" s="190"/>
      <c r="M13" s="190"/>
      <c r="N13" s="190"/>
      <c r="O13" s="190"/>
      <c r="P13" s="190"/>
      <c r="Q13" s="190"/>
      <c r="R13" s="190"/>
      <c r="S13" s="190"/>
      <c r="T13" s="188"/>
    </row>
    <row r="14" s="208" customFormat="true" ht="11.45" hidden="false" customHeight="true" outlineLevel="0" collapsed="false">
      <c r="A14" s="66" t="n">
        <v>1</v>
      </c>
      <c r="B14" s="67" t="n">
        <v>2</v>
      </c>
      <c r="C14" s="67" t="n">
        <v>3</v>
      </c>
      <c r="D14" s="67" t="n">
        <v>4</v>
      </c>
      <c r="E14" s="67" t="n">
        <v>5</v>
      </c>
      <c r="F14" s="67" t="n">
        <v>6</v>
      </c>
      <c r="G14" s="67" t="n">
        <v>7</v>
      </c>
      <c r="H14" s="67" t="n">
        <v>8</v>
      </c>
      <c r="I14" s="67" t="n">
        <v>9</v>
      </c>
      <c r="J14" s="68" t="n">
        <v>10</v>
      </c>
      <c r="K14" s="66" t="n">
        <v>11</v>
      </c>
      <c r="L14" s="67" t="n">
        <v>12</v>
      </c>
      <c r="M14" s="67" t="n">
        <v>13</v>
      </c>
      <c r="N14" s="67" t="n">
        <v>14</v>
      </c>
      <c r="O14" s="67" t="n">
        <v>15</v>
      </c>
      <c r="P14" s="67" t="n">
        <v>16</v>
      </c>
      <c r="Q14" s="67" t="n">
        <v>17</v>
      </c>
      <c r="R14" s="67" t="n">
        <v>18</v>
      </c>
      <c r="S14" s="67" t="n">
        <v>19</v>
      </c>
      <c r="T14" s="68" t="n">
        <v>20</v>
      </c>
    </row>
    <row r="15" s="175" customFormat="true" ht="36" hidden="false" customHeight="true" outlineLevel="0" collapsed="false">
      <c r="A15" s="172"/>
      <c r="B15" s="192"/>
      <c r="C15" s="209" t="s">
        <v>294</v>
      </c>
      <c r="D15" s="209"/>
      <c r="E15" s="209"/>
      <c r="F15" s="209"/>
      <c r="G15" s="209"/>
      <c r="H15" s="209"/>
      <c r="I15" s="209"/>
      <c r="J15" s="209"/>
      <c r="K15" s="210" t="s">
        <v>294</v>
      </c>
      <c r="L15" s="210"/>
      <c r="M15" s="210"/>
      <c r="N15" s="210"/>
      <c r="O15" s="210"/>
      <c r="P15" s="210"/>
      <c r="Q15" s="210"/>
      <c r="R15" s="210"/>
      <c r="S15" s="210"/>
      <c r="T15" s="210"/>
    </row>
    <row r="16" s="175" customFormat="true" ht="11.45" hidden="false" customHeight="true" outlineLevel="0" collapsed="false">
      <c r="A16" s="72" t="n">
        <f aca="false">IF(D16&lt;&gt;"",COUNTA($D$16:D16),"")</f>
        <v>1</v>
      </c>
      <c r="B16" s="176" t="s">
        <v>273</v>
      </c>
      <c r="C16" s="212" t="n">
        <v>7914</v>
      </c>
      <c r="D16" s="197" t="n">
        <v>2</v>
      </c>
      <c r="E16" s="197" t="n">
        <v>316</v>
      </c>
      <c r="F16" s="197" t="n">
        <v>25</v>
      </c>
      <c r="G16" s="198" t="n">
        <v>18</v>
      </c>
      <c r="H16" s="212" t="n">
        <v>780</v>
      </c>
      <c r="I16" s="197" t="n">
        <v>1380</v>
      </c>
      <c r="J16" s="197" t="n">
        <v>360</v>
      </c>
      <c r="K16" s="212" t="n">
        <v>653</v>
      </c>
      <c r="L16" s="212" t="n">
        <v>234</v>
      </c>
      <c r="M16" s="197" t="n">
        <v>182</v>
      </c>
      <c r="N16" s="74" t="n">
        <v>550</v>
      </c>
      <c r="O16" s="197" t="n">
        <v>1169</v>
      </c>
      <c r="P16" s="197" t="n">
        <v>462</v>
      </c>
      <c r="Q16" s="74" t="n">
        <v>152</v>
      </c>
      <c r="R16" s="74" t="n">
        <v>791</v>
      </c>
      <c r="S16" s="212" t="n">
        <v>238</v>
      </c>
      <c r="T16" s="212" t="n">
        <v>602</v>
      </c>
    </row>
    <row r="17" s="175" customFormat="true" ht="11.45" hidden="false" customHeight="true" outlineLevel="0" collapsed="false">
      <c r="A17" s="72" t="n">
        <f aca="false">IF(D17&lt;&gt;"",COUNTA($D$16:D17),"")</f>
        <v>2</v>
      </c>
      <c r="B17" s="176" t="s">
        <v>274</v>
      </c>
      <c r="C17" s="212" t="n">
        <v>4261</v>
      </c>
      <c r="D17" s="197" t="n">
        <v>1</v>
      </c>
      <c r="E17" s="197" t="n">
        <v>193</v>
      </c>
      <c r="F17" s="197" t="n">
        <v>22</v>
      </c>
      <c r="G17" s="198" t="n">
        <v>13</v>
      </c>
      <c r="H17" s="212" t="n">
        <v>531</v>
      </c>
      <c r="I17" s="197" t="n">
        <v>778</v>
      </c>
      <c r="J17" s="197" t="n">
        <v>126</v>
      </c>
      <c r="K17" s="212" t="n">
        <v>293</v>
      </c>
      <c r="L17" s="212" t="n">
        <v>108</v>
      </c>
      <c r="M17" s="197" t="n">
        <v>91</v>
      </c>
      <c r="N17" s="74" t="n">
        <v>297</v>
      </c>
      <c r="O17" s="197" t="n">
        <v>609</v>
      </c>
      <c r="P17" s="197" t="n">
        <v>237</v>
      </c>
      <c r="Q17" s="74" t="n">
        <v>86</v>
      </c>
      <c r="R17" s="74" t="n">
        <v>384</v>
      </c>
      <c r="S17" s="212" t="n">
        <v>117</v>
      </c>
      <c r="T17" s="212" t="n">
        <v>375</v>
      </c>
    </row>
    <row r="18" s="175" customFormat="true" ht="11.45" hidden="false" customHeight="true" outlineLevel="0" collapsed="false">
      <c r="A18" s="72" t="str">
        <f aca="false">IF(D18&lt;&gt;"",COUNTA($D$16:D18),"")</f>
        <v/>
      </c>
      <c r="B18" s="176"/>
      <c r="C18" s="212"/>
      <c r="D18" s="197"/>
      <c r="E18" s="197"/>
      <c r="F18" s="197"/>
      <c r="G18" s="198"/>
      <c r="H18" s="212"/>
      <c r="I18" s="197"/>
      <c r="J18" s="197"/>
      <c r="K18" s="212"/>
      <c r="L18" s="212"/>
      <c r="M18" s="197"/>
      <c r="N18" s="74"/>
      <c r="O18" s="197"/>
      <c r="P18" s="197"/>
      <c r="Q18" s="74"/>
      <c r="R18" s="74"/>
      <c r="S18" s="212"/>
      <c r="T18" s="212"/>
    </row>
    <row r="19" s="175" customFormat="true" ht="11.45" hidden="false" customHeight="true" outlineLevel="0" collapsed="false">
      <c r="A19" s="72" t="n">
        <f aca="false">IF(D19&lt;&gt;"",COUNTA($D$16:D19),"")</f>
        <v>3</v>
      </c>
      <c r="B19" s="176" t="s">
        <v>275</v>
      </c>
      <c r="C19" s="212" t="n">
        <v>10934</v>
      </c>
      <c r="D19" s="197" t="n">
        <v>12</v>
      </c>
      <c r="E19" s="197" t="n">
        <v>598</v>
      </c>
      <c r="F19" s="197" t="n">
        <v>108</v>
      </c>
      <c r="G19" s="198" t="n">
        <v>48</v>
      </c>
      <c r="H19" s="212" t="n">
        <v>1625</v>
      </c>
      <c r="I19" s="197" t="n">
        <v>2220</v>
      </c>
      <c r="J19" s="197" t="n">
        <v>476</v>
      </c>
      <c r="K19" s="212" t="n">
        <v>1008</v>
      </c>
      <c r="L19" s="212" t="n">
        <v>160</v>
      </c>
      <c r="M19" s="197" t="n">
        <v>228</v>
      </c>
      <c r="N19" s="74" t="n">
        <v>647</v>
      </c>
      <c r="O19" s="197" t="n">
        <v>1012</v>
      </c>
      <c r="P19" s="197" t="n">
        <v>532</v>
      </c>
      <c r="Q19" s="74" t="n">
        <v>237</v>
      </c>
      <c r="R19" s="74" t="n">
        <v>909</v>
      </c>
      <c r="S19" s="212" t="n">
        <v>231</v>
      </c>
      <c r="T19" s="212" t="n">
        <v>883</v>
      </c>
    </row>
    <row r="20" s="175" customFormat="true" ht="11.45" hidden="false" customHeight="true" outlineLevel="0" collapsed="false">
      <c r="A20" s="72" t="n">
        <f aca="false">IF(D20&lt;&gt;"",COUNTA($D$16:D20),"")</f>
        <v>4</v>
      </c>
      <c r="B20" s="176" t="s">
        <v>156</v>
      </c>
      <c r="C20" s="212" t="n">
        <v>9444</v>
      </c>
      <c r="D20" s="197" t="n">
        <v>5</v>
      </c>
      <c r="E20" s="197" t="n">
        <v>523</v>
      </c>
      <c r="F20" s="197" t="n">
        <v>150</v>
      </c>
      <c r="G20" s="198" t="n">
        <v>24</v>
      </c>
      <c r="H20" s="212" t="n">
        <v>1777</v>
      </c>
      <c r="I20" s="197" t="n">
        <v>1782</v>
      </c>
      <c r="J20" s="197" t="n">
        <v>429</v>
      </c>
      <c r="K20" s="212" t="n">
        <v>800</v>
      </c>
      <c r="L20" s="212" t="n">
        <v>185</v>
      </c>
      <c r="M20" s="197" t="n">
        <v>166</v>
      </c>
      <c r="N20" s="74" t="n">
        <v>619</v>
      </c>
      <c r="O20" s="197" t="n">
        <v>884</v>
      </c>
      <c r="P20" s="197" t="n">
        <v>507</v>
      </c>
      <c r="Q20" s="74" t="n">
        <v>173</v>
      </c>
      <c r="R20" s="74" t="n">
        <v>635</v>
      </c>
      <c r="S20" s="212" t="n">
        <v>188</v>
      </c>
      <c r="T20" s="212" t="n">
        <v>597</v>
      </c>
    </row>
    <row r="21" s="175" customFormat="true" ht="11.45" hidden="false" customHeight="true" outlineLevel="0" collapsed="false">
      <c r="A21" s="72" t="n">
        <f aca="false">IF(D21&lt;&gt;"",COUNTA($D$16:D21),"")</f>
        <v>5</v>
      </c>
      <c r="B21" s="176" t="s">
        <v>157</v>
      </c>
      <c r="C21" s="212" t="n">
        <v>10704</v>
      </c>
      <c r="D21" s="197" t="n">
        <v>6</v>
      </c>
      <c r="E21" s="197" t="n">
        <v>497</v>
      </c>
      <c r="F21" s="197" t="n">
        <v>107</v>
      </c>
      <c r="G21" s="198" t="n">
        <v>36</v>
      </c>
      <c r="H21" s="212" t="n">
        <v>1497</v>
      </c>
      <c r="I21" s="197" t="n">
        <v>1928</v>
      </c>
      <c r="J21" s="197" t="n">
        <v>377</v>
      </c>
      <c r="K21" s="212" t="n">
        <v>1809</v>
      </c>
      <c r="L21" s="212" t="n">
        <v>156</v>
      </c>
      <c r="M21" s="197" t="n">
        <v>153</v>
      </c>
      <c r="N21" s="74" t="n">
        <v>800</v>
      </c>
      <c r="O21" s="197" t="n">
        <v>852</v>
      </c>
      <c r="P21" s="197" t="n">
        <v>586</v>
      </c>
      <c r="Q21" s="74" t="n">
        <v>190</v>
      </c>
      <c r="R21" s="74" t="n">
        <v>764</v>
      </c>
      <c r="S21" s="212" t="n">
        <v>235</v>
      </c>
      <c r="T21" s="212" t="n">
        <v>711</v>
      </c>
    </row>
    <row r="22" s="175" customFormat="true" ht="11.45" hidden="false" customHeight="true" outlineLevel="0" collapsed="false">
      <c r="A22" s="72" t="n">
        <f aca="false">IF(D22&lt;&gt;"",COUNTA($D$16:D22),"")</f>
        <v>6</v>
      </c>
      <c r="B22" s="176" t="s">
        <v>158</v>
      </c>
      <c r="C22" s="212" t="n">
        <v>6079</v>
      </c>
      <c r="D22" s="197" t="n">
        <v>7</v>
      </c>
      <c r="E22" s="197" t="n">
        <v>386</v>
      </c>
      <c r="F22" s="197" t="n">
        <v>50</v>
      </c>
      <c r="G22" s="198" t="n">
        <v>27</v>
      </c>
      <c r="H22" s="212" t="n">
        <v>1221</v>
      </c>
      <c r="I22" s="197" t="n">
        <v>1065</v>
      </c>
      <c r="J22" s="197" t="n">
        <v>261</v>
      </c>
      <c r="K22" s="212" t="n">
        <v>504</v>
      </c>
      <c r="L22" s="212" t="n">
        <v>114</v>
      </c>
      <c r="M22" s="197" t="n">
        <v>86</v>
      </c>
      <c r="N22" s="74" t="n">
        <v>358</v>
      </c>
      <c r="O22" s="197" t="n">
        <v>608</v>
      </c>
      <c r="P22" s="197" t="n">
        <v>312</v>
      </c>
      <c r="Q22" s="74" t="n">
        <v>129</v>
      </c>
      <c r="R22" s="74" t="n">
        <v>414</v>
      </c>
      <c r="S22" s="212" t="n">
        <v>129</v>
      </c>
      <c r="T22" s="212" t="n">
        <v>408</v>
      </c>
    </row>
    <row r="23" s="175" customFormat="true" ht="11.45" hidden="false" customHeight="true" outlineLevel="0" collapsed="false">
      <c r="A23" s="72" t="n">
        <f aca="false">IF(D23&lt;&gt;"",COUNTA($D$16:D23),"")</f>
        <v>7</v>
      </c>
      <c r="B23" s="176" t="s">
        <v>159</v>
      </c>
      <c r="C23" s="212" t="n">
        <v>9480</v>
      </c>
      <c r="D23" s="197" t="n">
        <v>9</v>
      </c>
      <c r="E23" s="197" t="n">
        <v>472</v>
      </c>
      <c r="F23" s="197" t="n">
        <v>79</v>
      </c>
      <c r="G23" s="198" t="n">
        <v>41</v>
      </c>
      <c r="H23" s="212" t="n">
        <v>1361</v>
      </c>
      <c r="I23" s="197" t="n">
        <v>1790</v>
      </c>
      <c r="J23" s="197" t="n">
        <v>394</v>
      </c>
      <c r="K23" s="212" t="n">
        <v>1194</v>
      </c>
      <c r="L23" s="212" t="n">
        <v>157</v>
      </c>
      <c r="M23" s="197" t="n">
        <v>184</v>
      </c>
      <c r="N23" s="74" t="n">
        <v>643</v>
      </c>
      <c r="O23" s="197" t="n">
        <v>751</v>
      </c>
      <c r="P23" s="197" t="n">
        <v>520</v>
      </c>
      <c r="Q23" s="74" t="n">
        <v>187</v>
      </c>
      <c r="R23" s="74" t="n">
        <v>818</v>
      </c>
      <c r="S23" s="212" t="n">
        <v>207</v>
      </c>
      <c r="T23" s="212" t="n">
        <v>673</v>
      </c>
    </row>
    <row r="24" s="175" customFormat="true" ht="11.45" hidden="false" customHeight="true" outlineLevel="0" collapsed="false">
      <c r="A24" s="72" t="n">
        <f aca="false">IF(D24&lt;&gt;"",COUNTA($D$16:D24),"")</f>
        <v>8</v>
      </c>
      <c r="B24" s="176" t="s">
        <v>160</v>
      </c>
      <c r="C24" s="212" t="n">
        <v>8663</v>
      </c>
      <c r="D24" s="197" t="n">
        <v>10</v>
      </c>
      <c r="E24" s="197" t="n">
        <v>652</v>
      </c>
      <c r="F24" s="197" t="n">
        <v>93</v>
      </c>
      <c r="G24" s="198" t="n">
        <v>50</v>
      </c>
      <c r="H24" s="212" t="n">
        <v>1865</v>
      </c>
      <c r="I24" s="197" t="n">
        <v>1669</v>
      </c>
      <c r="J24" s="197" t="n">
        <v>475</v>
      </c>
      <c r="K24" s="212" t="n">
        <v>618</v>
      </c>
      <c r="L24" s="212" t="n">
        <v>132</v>
      </c>
      <c r="M24" s="197" t="n">
        <v>131</v>
      </c>
      <c r="N24" s="74" t="n">
        <v>439</v>
      </c>
      <c r="O24" s="197" t="n">
        <v>669</v>
      </c>
      <c r="P24" s="197" t="n">
        <v>421</v>
      </c>
      <c r="Q24" s="74" t="n">
        <v>132</v>
      </c>
      <c r="R24" s="74" t="n">
        <v>617</v>
      </c>
      <c r="S24" s="212" t="n">
        <v>148</v>
      </c>
      <c r="T24" s="212" t="n">
        <v>542</v>
      </c>
    </row>
    <row r="25" s="175" customFormat="true" ht="11.45" hidden="false" customHeight="true" outlineLevel="0" collapsed="false">
      <c r="A25" s="72" t="str">
        <f aca="false">IF(D25&lt;&gt;"",COUNTA($D$16:D25),"")</f>
        <v/>
      </c>
      <c r="B25" s="177"/>
      <c r="C25" s="212"/>
      <c r="D25" s="197"/>
      <c r="E25" s="197"/>
      <c r="F25" s="197"/>
      <c r="G25" s="198"/>
      <c r="H25" s="212"/>
      <c r="I25" s="197"/>
      <c r="J25" s="197"/>
      <c r="K25" s="212"/>
      <c r="L25" s="212"/>
      <c r="M25" s="197"/>
      <c r="N25" s="74"/>
      <c r="O25" s="197"/>
      <c r="P25" s="197"/>
      <c r="Q25" s="74"/>
      <c r="R25" s="74"/>
      <c r="S25" s="212"/>
      <c r="T25" s="212"/>
    </row>
    <row r="26" s="178" customFormat="true" ht="11.45" hidden="false" customHeight="true" outlineLevel="0" collapsed="false">
      <c r="A26" s="72" t="n">
        <f aca="false">IF(D26&lt;&gt;"",COUNTA($D$16:D26),"")</f>
        <v>9</v>
      </c>
      <c r="B26" s="177" t="s">
        <v>276</v>
      </c>
      <c r="C26" s="214" t="n">
        <v>67479</v>
      </c>
      <c r="D26" s="201" t="n">
        <v>52</v>
      </c>
      <c r="E26" s="201" t="n">
        <v>3637</v>
      </c>
      <c r="F26" s="201" t="n">
        <v>634</v>
      </c>
      <c r="G26" s="202" t="n">
        <v>257</v>
      </c>
      <c r="H26" s="214" t="n">
        <v>10657</v>
      </c>
      <c r="I26" s="201" t="n">
        <v>12612</v>
      </c>
      <c r="J26" s="201" t="n">
        <v>2898</v>
      </c>
      <c r="K26" s="214" t="n">
        <v>6879</v>
      </c>
      <c r="L26" s="214" t="n">
        <v>1246</v>
      </c>
      <c r="M26" s="201" t="n">
        <v>1221</v>
      </c>
      <c r="N26" s="135" t="n">
        <v>4353</v>
      </c>
      <c r="O26" s="201" t="n">
        <v>6554</v>
      </c>
      <c r="P26" s="201" t="n">
        <v>3577</v>
      </c>
      <c r="Q26" s="135" t="n">
        <v>1286</v>
      </c>
      <c r="R26" s="135" t="n">
        <v>5332</v>
      </c>
      <c r="S26" s="214" t="n">
        <v>1493</v>
      </c>
      <c r="T26" s="214" t="n">
        <v>4791</v>
      </c>
    </row>
    <row r="27" s="215" customFormat="true" ht="36" hidden="false" customHeight="true" outlineLevel="0" collapsed="false">
      <c r="A27" s="72" t="str">
        <f aca="false">IF(D27&lt;&gt;"",COUNTA($D$16:D27),"")</f>
        <v/>
      </c>
      <c r="B27" s="192"/>
      <c r="C27" s="204" t="s">
        <v>337</v>
      </c>
      <c r="D27" s="204"/>
      <c r="E27" s="204"/>
      <c r="F27" s="204"/>
      <c r="G27" s="204"/>
      <c r="H27" s="204"/>
      <c r="I27" s="204"/>
      <c r="J27" s="204"/>
      <c r="K27" s="205" t="s">
        <v>337</v>
      </c>
      <c r="L27" s="205"/>
      <c r="M27" s="205"/>
      <c r="N27" s="205"/>
      <c r="O27" s="205"/>
      <c r="P27" s="205"/>
      <c r="Q27" s="205"/>
      <c r="R27" s="205"/>
      <c r="S27" s="205"/>
      <c r="T27" s="205"/>
    </row>
    <row r="28" s="175" customFormat="true" ht="11.45" hidden="false" customHeight="true" outlineLevel="0" collapsed="false">
      <c r="A28" s="72" t="n">
        <f aca="false">IF(D28&lt;&gt;"",COUNTA($D$16:D28),"")</f>
        <v>10</v>
      </c>
      <c r="B28" s="176" t="s">
        <v>273</v>
      </c>
      <c r="C28" s="212" t="n">
        <v>8512</v>
      </c>
      <c r="D28" s="197" t="n">
        <v>2</v>
      </c>
      <c r="E28" s="197" t="n">
        <v>349</v>
      </c>
      <c r="F28" s="197" t="n">
        <v>26</v>
      </c>
      <c r="G28" s="198" t="n">
        <v>24</v>
      </c>
      <c r="H28" s="212" t="n">
        <v>784</v>
      </c>
      <c r="I28" s="197" t="n">
        <v>1578</v>
      </c>
      <c r="J28" s="197" t="n">
        <v>392</v>
      </c>
      <c r="K28" s="212" t="n">
        <v>670</v>
      </c>
      <c r="L28" s="212" t="n">
        <v>260</v>
      </c>
      <c r="M28" s="197" t="n">
        <v>240</v>
      </c>
      <c r="N28" s="74" t="n">
        <v>566</v>
      </c>
      <c r="O28" s="197" t="n">
        <v>1243</v>
      </c>
      <c r="P28" s="197" t="n">
        <v>524</v>
      </c>
      <c r="Q28" s="74" t="n">
        <v>179</v>
      </c>
      <c r="R28" s="74" t="n">
        <v>803</v>
      </c>
      <c r="S28" s="212" t="n">
        <v>245</v>
      </c>
      <c r="T28" s="212" t="n">
        <v>627</v>
      </c>
    </row>
    <row r="29" s="175" customFormat="true" ht="11.45" hidden="false" customHeight="true" outlineLevel="0" collapsed="false">
      <c r="A29" s="72" t="n">
        <f aca="false">IF(D29&lt;&gt;"",COUNTA($D$16:D29),"")</f>
        <v>11</v>
      </c>
      <c r="B29" s="176" t="s">
        <v>274</v>
      </c>
      <c r="C29" s="212" t="n">
        <v>4691</v>
      </c>
      <c r="D29" s="197" t="n">
        <v>1</v>
      </c>
      <c r="E29" s="197" t="n">
        <v>206</v>
      </c>
      <c r="F29" s="197" t="n">
        <v>24</v>
      </c>
      <c r="G29" s="198" t="n">
        <v>17</v>
      </c>
      <c r="H29" s="212" t="n">
        <v>542</v>
      </c>
      <c r="I29" s="197" t="n">
        <v>938</v>
      </c>
      <c r="J29" s="197" t="n">
        <v>144</v>
      </c>
      <c r="K29" s="212" t="n">
        <v>303</v>
      </c>
      <c r="L29" s="212" t="n">
        <v>125</v>
      </c>
      <c r="M29" s="197" t="n">
        <v>131</v>
      </c>
      <c r="N29" s="74" t="n">
        <v>306</v>
      </c>
      <c r="O29" s="197" t="n">
        <v>663</v>
      </c>
      <c r="P29" s="197" t="n">
        <v>286</v>
      </c>
      <c r="Q29" s="74" t="n">
        <v>104</v>
      </c>
      <c r="R29" s="74" t="n">
        <v>398</v>
      </c>
      <c r="S29" s="212" t="n">
        <v>117</v>
      </c>
      <c r="T29" s="212" t="n">
        <v>386</v>
      </c>
    </row>
    <row r="30" s="175" customFormat="true" ht="11.45" hidden="false" customHeight="true" outlineLevel="0" collapsed="false">
      <c r="A30" s="72" t="str">
        <f aca="false">IF(D30&lt;&gt;"",COUNTA($D$16:D30),"")</f>
        <v/>
      </c>
      <c r="B30" s="176"/>
      <c r="C30" s="212"/>
      <c r="D30" s="197"/>
      <c r="E30" s="197"/>
      <c r="F30" s="197"/>
      <c r="G30" s="198"/>
      <c r="H30" s="212"/>
      <c r="I30" s="197"/>
      <c r="J30" s="197"/>
      <c r="K30" s="212"/>
      <c r="L30" s="212"/>
      <c r="M30" s="197"/>
      <c r="N30" s="74"/>
      <c r="O30" s="197"/>
      <c r="P30" s="197"/>
      <c r="Q30" s="74"/>
      <c r="R30" s="74"/>
      <c r="S30" s="212"/>
      <c r="T30" s="212"/>
    </row>
    <row r="31" s="175" customFormat="true" ht="11.45" hidden="false" customHeight="true" outlineLevel="0" collapsed="false">
      <c r="A31" s="72" t="n">
        <f aca="false">IF(D31&lt;&gt;"",COUNTA($D$16:D31),"")</f>
        <v>12</v>
      </c>
      <c r="B31" s="176" t="s">
        <v>275</v>
      </c>
      <c r="C31" s="212" t="n">
        <v>11992</v>
      </c>
      <c r="D31" s="197" t="n">
        <v>14</v>
      </c>
      <c r="E31" s="197" t="n">
        <v>631</v>
      </c>
      <c r="F31" s="197" t="n">
        <v>120</v>
      </c>
      <c r="G31" s="198" t="n">
        <v>60</v>
      </c>
      <c r="H31" s="212" t="n">
        <v>1640</v>
      </c>
      <c r="I31" s="197" t="n">
        <v>2646</v>
      </c>
      <c r="J31" s="197" t="n">
        <v>545</v>
      </c>
      <c r="K31" s="212" t="n">
        <v>1044</v>
      </c>
      <c r="L31" s="212" t="n">
        <v>188</v>
      </c>
      <c r="M31" s="197" t="n">
        <v>280</v>
      </c>
      <c r="N31" s="74" t="n">
        <v>654</v>
      </c>
      <c r="O31" s="197" t="n">
        <v>1078</v>
      </c>
      <c r="P31" s="197" t="n">
        <v>580</v>
      </c>
      <c r="Q31" s="74" t="n">
        <v>330</v>
      </c>
      <c r="R31" s="74" t="n">
        <v>1003</v>
      </c>
      <c r="S31" s="212" t="n">
        <v>253</v>
      </c>
      <c r="T31" s="212" t="n">
        <v>926</v>
      </c>
    </row>
    <row r="32" s="175" customFormat="true" ht="11.45" hidden="false" customHeight="true" outlineLevel="0" collapsed="false">
      <c r="A32" s="72" t="n">
        <f aca="false">IF(D32&lt;&gt;"",COUNTA($D$16:D32),"")</f>
        <v>13</v>
      </c>
      <c r="B32" s="176" t="s">
        <v>156</v>
      </c>
      <c r="C32" s="212" t="n">
        <v>10134</v>
      </c>
      <c r="D32" s="197" t="n">
        <v>6</v>
      </c>
      <c r="E32" s="197" t="n">
        <v>551</v>
      </c>
      <c r="F32" s="197" t="n">
        <v>159</v>
      </c>
      <c r="G32" s="198" t="n">
        <v>31</v>
      </c>
      <c r="H32" s="212" t="n">
        <v>1790</v>
      </c>
      <c r="I32" s="197" t="n">
        <v>2119</v>
      </c>
      <c r="J32" s="197" t="n">
        <v>482</v>
      </c>
      <c r="K32" s="212" t="n">
        <v>823</v>
      </c>
      <c r="L32" s="212" t="n">
        <v>192</v>
      </c>
      <c r="M32" s="197" t="n">
        <v>186</v>
      </c>
      <c r="N32" s="74" t="n">
        <v>623</v>
      </c>
      <c r="O32" s="197" t="n">
        <v>922</v>
      </c>
      <c r="P32" s="197" t="n">
        <v>532</v>
      </c>
      <c r="Q32" s="74" t="n">
        <v>217</v>
      </c>
      <c r="R32" s="74" t="n">
        <v>676</v>
      </c>
      <c r="S32" s="212" t="n">
        <v>195</v>
      </c>
      <c r="T32" s="212" t="n">
        <v>630</v>
      </c>
    </row>
    <row r="33" s="175" customFormat="true" ht="11.45" hidden="false" customHeight="true" outlineLevel="0" collapsed="false">
      <c r="A33" s="72" t="n">
        <f aca="false">IF(D33&lt;&gt;"",COUNTA($D$16:D33),"")</f>
        <v>14</v>
      </c>
      <c r="B33" s="176" t="s">
        <v>157</v>
      </c>
      <c r="C33" s="212" t="n">
        <v>11676</v>
      </c>
      <c r="D33" s="197" t="n">
        <v>7</v>
      </c>
      <c r="E33" s="197" t="n">
        <v>513</v>
      </c>
      <c r="F33" s="197" t="n">
        <v>122</v>
      </c>
      <c r="G33" s="198" t="n">
        <v>40</v>
      </c>
      <c r="H33" s="212" t="n">
        <v>1514</v>
      </c>
      <c r="I33" s="197" t="n">
        <v>2342</v>
      </c>
      <c r="J33" s="197" t="n">
        <v>422</v>
      </c>
      <c r="K33" s="212" t="n">
        <v>1902</v>
      </c>
      <c r="L33" s="212" t="n">
        <v>172</v>
      </c>
      <c r="M33" s="197" t="n">
        <v>219</v>
      </c>
      <c r="N33" s="74" t="n">
        <v>801</v>
      </c>
      <c r="O33" s="197" t="n">
        <v>905</v>
      </c>
      <c r="P33" s="197" t="n">
        <v>621</v>
      </c>
      <c r="Q33" s="74" t="n">
        <v>257</v>
      </c>
      <c r="R33" s="74" t="n">
        <v>849</v>
      </c>
      <c r="S33" s="212" t="n">
        <v>251</v>
      </c>
      <c r="T33" s="212" t="n">
        <v>739</v>
      </c>
    </row>
    <row r="34" s="175" customFormat="true" ht="11.45" hidden="false" customHeight="true" outlineLevel="0" collapsed="false">
      <c r="A34" s="72" t="n">
        <f aca="false">IF(D34&lt;&gt;"",COUNTA($D$16:D34),"")</f>
        <v>15</v>
      </c>
      <c r="B34" s="176" t="s">
        <v>158</v>
      </c>
      <c r="C34" s="212" t="n">
        <v>6476</v>
      </c>
      <c r="D34" s="197" t="n">
        <v>8</v>
      </c>
      <c r="E34" s="197" t="n">
        <v>393</v>
      </c>
      <c r="F34" s="197" t="n">
        <v>55</v>
      </c>
      <c r="G34" s="198" t="n">
        <v>31</v>
      </c>
      <c r="H34" s="212" t="n">
        <v>1222</v>
      </c>
      <c r="I34" s="197" t="n">
        <v>1258</v>
      </c>
      <c r="J34" s="197" t="n">
        <v>301</v>
      </c>
      <c r="K34" s="212" t="n">
        <v>530</v>
      </c>
      <c r="L34" s="212" t="n">
        <v>121</v>
      </c>
      <c r="M34" s="197" t="n">
        <v>99</v>
      </c>
      <c r="N34" s="74" t="n">
        <v>361</v>
      </c>
      <c r="O34" s="197" t="n">
        <v>635</v>
      </c>
      <c r="P34" s="197" t="n">
        <v>328</v>
      </c>
      <c r="Q34" s="74" t="n">
        <v>150</v>
      </c>
      <c r="R34" s="74" t="n">
        <v>431</v>
      </c>
      <c r="S34" s="212" t="n">
        <v>134</v>
      </c>
      <c r="T34" s="212" t="n">
        <v>419</v>
      </c>
    </row>
    <row r="35" s="175" customFormat="true" ht="11.45" hidden="false" customHeight="true" outlineLevel="0" collapsed="false">
      <c r="A35" s="72" t="n">
        <f aca="false">IF(D35&lt;&gt;"",COUNTA($D$16:D35),"")</f>
        <v>16</v>
      </c>
      <c r="B35" s="176" t="s">
        <v>159</v>
      </c>
      <c r="C35" s="212" t="n">
        <v>10347</v>
      </c>
      <c r="D35" s="197" t="n">
        <v>9</v>
      </c>
      <c r="E35" s="197" t="n">
        <v>483</v>
      </c>
      <c r="F35" s="197" t="n">
        <v>89</v>
      </c>
      <c r="G35" s="198" t="n">
        <v>49</v>
      </c>
      <c r="H35" s="212" t="n">
        <v>1371</v>
      </c>
      <c r="I35" s="197" t="n">
        <v>2195</v>
      </c>
      <c r="J35" s="197" t="n">
        <v>421</v>
      </c>
      <c r="K35" s="212" t="n">
        <v>1251</v>
      </c>
      <c r="L35" s="212" t="n">
        <v>173</v>
      </c>
      <c r="M35" s="197" t="n">
        <v>232</v>
      </c>
      <c r="N35" s="74" t="n">
        <v>642</v>
      </c>
      <c r="O35" s="197" t="n">
        <v>815</v>
      </c>
      <c r="P35" s="197" t="n">
        <v>560</v>
      </c>
      <c r="Q35" s="74" t="n">
        <v>258</v>
      </c>
      <c r="R35" s="74" t="n">
        <v>888</v>
      </c>
      <c r="S35" s="212" t="n">
        <v>218</v>
      </c>
      <c r="T35" s="212" t="n">
        <v>693</v>
      </c>
    </row>
    <row r="36" s="175" customFormat="true" ht="11.45" hidden="false" customHeight="true" outlineLevel="0" collapsed="false">
      <c r="A36" s="72" t="n">
        <f aca="false">IF(D36&lt;&gt;"",COUNTA($D$16:D36),"")</f>
        <v>17</v>
      </c>
      <c r="B36" s="176" t="s">
        <v>160</v>
      </c>
      <c r="C36" s="212" t="n">
        <v>9215</v>
      </c>
      <c r="D36" s="197" t="n">
        <v>10</v>
      </c>
      <c r="E36" s="197" t="n">
        <v>682</v>
      </c>
      <c r="F36" s="197" t="n">
        <v>96</v>
      </c>
      <c r="G36" s="198" t="n">
        <v>55</v>
      </c>
      <c r="H36" s="212" t="n">
        <v>1877</v>
      </c>
      <c r="I36" s="197" t="n">
        <v>1956</v>
      </c>
      <c r="J36" s="197" t="n">
        <v>521</v>
      </c>
      <c r="K36" s="212" t="n">
        <v>632</v>
      </c>
      <c r="L36" s="212" t="n">
        <v>140</v>
      </c>
      <c r="M36" s="197" t="n">
        <v>166</v>
      </c>
      <c r="N36" s="74" t="n">
        <v>439</v>
      </c>
      <c r="O36" s="197" t="n">
        <v>696</v>
      </c>
      <c r="P36" s="197" t="n">
        <v>440</v>
      </c>
      <c r="Q36" s="74" t="n">
        <v>154</v>
      </c>
      <c r="R36" s="74" t="n">
        <v>644</v>
      </c>
      <c r="S36" s="212" t="n">
        <v>150</v>
      </c>
      <c r="T36" s="212" t="n">
        <v>557</v>
      </c>
    </row>
    <row r="37" s="175" customFormat="true" ht="11.45" hidden="false" customHeight="true" outlineLevel="0" collapsed="false">
      <c r="A37" s="72" t="str">
        <f aca="false">IF(D37&lt;&gt;"",COUNTA($D$16:D37),"")</f>
        <v/>
      </c>
      <c r="B37" s="177"/>
      <c r="C37" s="212"/>
      <c r="D37" s="197"/>
      <c r="E37" s="197"/>
      <c r="F37" s="197"/>
      <c r="G37" s="198"/>
      <c r="H37" s="212"/>
      <c r="I37" s="197"/>
      <c r="J37" s="197"/>
      <c r="K37" s="212"/>
      <c r="L37" s="212"/>
      <c r="M37" s="197"/>
      <c r="N37" s="74"/>
      <c r="O37" s="197"/>
      <c r="P37" s="197"/>
      <c r="Q37" s="74"/>
      <c r="R37" s="74"/>
      <c r="S37" s="212"/>
      <c r="T37" s="212"/>
    </row>
    <row r="38" s="178" customFormat="true" ht="11.45" hidden="false" customHeight="true" outlineLevel="0" collapsed="false">
      <c r="A38" s="72" t="n">
        <f aca="false">IF(D38&lt;&gt;"",COUNTA($D$16:D38),"")</f>
        <v>18</v>
      </c>
      <c r="B38" s="177" t="s">
        <v>276</v>
      </c>
      <c r="C38" s="214" t="n">
        <v>73043</v>
      </c>
      <c r="D38" s="201" t="n">
        <v>57</v>
      </c>
      <c r="E38" s="201" t="n">
        <v>3808</v>
      </c>
      <c r="F38" s="201" t="n">
        <v>691</v>
      </c>
      <c r="G38" s="202" t="n">
        <v>307</v>
      </c>
      <c r="H38" s="214" t="n">
        <v>10740</v>
      </c>
      <c r="I38" s="201" t="n">
        <v>15032</v>
      </c>
      <c r="J38" s="201" t="n">
        <v>3228</v>
      </c>
      <c r="K38" s="214" t="n">
        <v>7155</v>
      </c>
      <c r="L38" s="214" t="n">
        <v>1371</v>
      </c>
      <c r="M38" s="201" t="n">
        <v>1553</v>
      </c>
      <c r="N38" s="135" t="n">
        <v>4392</v>
      </c>
      <c r="O38" s="201" t="n">
        <v>6957</v>
      </c>
      <c r="P38" s="201" t="n">
        <v>3871</v>
      </c>
      <c r="Q38" s="135" t="n">
        <v>1649</v>
      </c>
      <c r="R38" s="135" t="n">
        <v>5692</v>
      </c>
      <c r="S38" s="214" t="n">
        <v>1563</v>
      </c>
      <c r="T38" s="214" t="n">
        <v>4977</v>
      </c>
    </row>
    <row r="39" customFormat="false" ht="12" hidden="false" customHeight="true" outlineLevel="0" collapsed="false">
      <c r="A39" s="58"/>
      <c r="B39" s="206"/>
    </row>
  </sheetData>
  <mergeCells count="35">
    <mergeCell ref="A1:B1"/>
    <mergeCell ref="C1:J1"/>
    <mergeCell ref="K1:T1"/>
    <mergeCell ref="A2:B2"/>
    <mergeCell ref="C2:J2"/>
    <mergeCell ref="K2:T2"/>
    <mergeCell ref="A3:B3"/>
    <mergeCell ref="C3:J3"/>
    <mergeCell ref="K3:T3"/>
    <mergeCell ref="A4:A13"/>
    <mergeCell ref="B4:B13"/>
    <mergeCell ref="C4:C13"/>
    <mergeCell ref="D4:J4"/>
    <mergeCell ref="K4:T4"/>
    <mergeCell ref="D5:D13"/>
    <mergeCell ref="E5:E13"/>
    <mergeCell ref="F5:F13"/>
    <mergeCell ref="G5:G13"/>
    <mergeCell ref="H5:H13"/>
    <mergeCell ref="I5:I13"/>
    <mergeCell ref="J5:J13"/>
    <mergeCell ref="K5:K13"/>
    <mergeCell ref="L5:L13"/>
    <mergeCell ref="M5:M13"/>
    <mergeCell ref="N5:N13"/>
    <mergeCell ref="O5:O13"/>
    <mergeCell ref="P5:P13"/>
    <mergeCell ref="Q5:Q13"/>
    <mergeCell ref="R5:R13"/>
    <mergeCell ref="S5:S13"/>
    <mergeCell ref="T5:T13"/>
    <mergeCell ref="C15:J15"/>
    <mergeCell ref="K15:T15"/>
    <mergeCell ref="C27:J27"/>
    <mergeCell ref="K27:T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102" width="20.7"/>
    <col collapsed="false" customWidth="true" hidden="false" outlineLevel="0" max="4" min="3" style="58" width="7.7"/>
    <col collapsed="false" customWidth="true" hidden="false" outlineLevel="0" max="6" min="5" style="58" width="6.7"/>
    <col collapsed="false" customWidth="true" hidden="false" outlineLevel="0" max="7" min="7" style="58" width="10.71"/>
    <col collapsed="false" customWidth="true" hidden="false" outlineLevel="0" max="8" min="8" style="58" width="6.7"/>
    <col collapsed="false" customWidth="true" hidden="false" outlineLevel="0" max="9" min="9" style="58" width="9.7"/>
    <col collapsed="false" customWidth="true" hidden="false" outlineLevel="0" max="10" min="10" style="58" width="7.7"/>
    <col collapsed="false" customWidth="true" hidden="false" outlineLevel="0" max="12" min="11" style="58" width="6.7"/>
    <col collapsed="false" customWidth="true" hidden="false" outlineLevel="0" max="13" min="13" style="58" width="7.7"/>
    <col collapsed="false" customWidth="true" hidden="false" outlineLevel="0" max="14" min="14" style="58" width="5.71"/>
    <col collapsed="false" customWidth="true" hidden="false" outlineLevel="0" max="15" min="15" style="58" width="9.7"/>
    <col collapsed="false" customWidth="true" hidden="false" outlineLevel="0" max="16" min="16" style="207" width="6.7"/>
    <col collapsed="false" customWidth="true" hidden="false" outlineLevel="0" max="17" min="17" style="0" width="4.7"/>
    <col collapsed="false" customWidth="true" hidden="false" outlineLevel="0" max="18" min="18" style="0" width="5.71"/>
    <col collapsed="false" customWidth="true" hidden="false" outlineLevel="0" max="19" min="19" style="0" width="6.7"/>
    <col collapsed="false" customWidth="true" hidden="false" outlineLevel="0" max="20" min="20" style="58" width="6.7"/>
  </cols>
  <sheetData>
    <row r="1" s="101" customFormat="true" ht="30" hidden="false" customHeight="true" outlineLevel="0" collapsed="false">
      <c r="A1" s="80" t="s">
        <v>104</v>
      </c>
      <c r="B1" s="80"/>
      <c r="C1" s="81" t="s">
        <v>4</v>
      </c>
      <c r="D1" s="81"/>
      <c r="E1" s="81"/>
      <c r="F1" s="81"/>
      <c r="G1" s="81"/>
      <c r="H1" s="81"/>
      <c r="I1" s="81"/>
      <c r="J1" s="81"/>
      <c r="K1" s="104" t="s">
        <v>4</v>
      </c>
      <c r="L1" s="104"/>
      <c r="M1" s="104"/>
      <c r="N1" s="104"/>
      <c r="O1" s="104"/>
      <c r="P1" s="104"/>
      <c r="Q1" s="104"/>
      <c r="R1" s="104"/>
      <c r="S1" s="104"/>
      <c r="T1" s="104"/>
    </row>
    <row r="2" s="123" customFormat="true" ht="15" hidden="false" customHeight="true" outlineLevel="0" collapsed="false">
      <c r="A2" s="184" t="s">
        <v>299</v>
      </c>
      <c r="B2" s="184"/>
      <c r="C2" s="84" t="s">
        <v>316</v>
      </c>
      <c r="D2" s="84"/>
      <c r="E2" s="84"/>
      <c r="F2" s="84"/>
      <c r="G2" s="84"/>
      <c r="H2" s="84"/>
      <c r="I2" s="84"/>
      <c r="J2" s="84"/>
      <c r="K2" s="185" t="s">
        <v>316</v>
      </c>
      <c r="L2" s="185"/>
      <c r="M2" s="185"/>
      <c r="N2" s="185"/>
      <c r="O2" s="185"/>
      <c r="P2" s="185"/>
      <c r="Q2" s="185"/>
      <c r="R2" s="185"/>
      <c r="S2" s="185"/>
      <c r="T2" s="185"/>
    </row>
    <row r="3" s="167" customFormat="true" ht="15" hidden="false" customHeight="true" outlineLevel="0" collapsed="false">
      <c r="A3" s="165" t="s">
        <v>338</v>
      </c>
      <c r="B3" s="165"/>
      <c r="C3" s="186" t="s">
        <v>138</v>
      </c>
      <c r="D3" s="186"/>
      <c r="E3" s="186"/>
      <c r="F3" s="186"/>
      <c r="G3" s="186"/>
      <c r="H3" s="186"/>
      <c r="I3" s="186"/>
      <c r="J3" s="186"/>
      <c r="K3" s="187" t="s">
        <v>138</v>
      </c>
      <c r="L3" s="187"/>
      <c r="M3" s="187"/>
      <c r="N3" s="187"/>
      <c r="O3" s="187"/>
      <c r="P3" s="187"/>
      <c r="Q3" s="187"/>
      <c r="R3" s="187"/>
      <c r="S3" s="187"/>
      <c r="T3" s="187"/>
    </row>
    <row r="4" s="208" customFormat="true" ht="11.45" hidden="false" customHeight="true" outlineLevel="0" collapsed="false">
      <c r="A4" s="168" t="s">
        <v>141</v>
      </c>
      <c r="B4" s="169" t="s">
        <v>142</v>
      </c>
      <c r="C4" s="63" t="s">
        <v>302</v>
      </c>
      <c r="D4" s="86" t="s">
        <v>193</v>
      </c>
      <c r="E4" s="86"/>
      <c r="F4" s="86"/>
      <c r="G4" s="86"/>
      <c r="H4" s="86"/>
      <c r="I4" s="86"/>
      <c r="J4" s="86"/>
      <c r="K4" s="111" t="s">
        <v>193</v>
      </c>
      <c r="L4" s="111"/>
      <c r="M4" s="111"/>
      <c r="N4" s="111"/>
      <c r="O4" s="111"/>
      <c r="P4" s="111"/>
      <c r="Q4" s="111"/>
      <c r="R4" s="111"/>
      <c r="S4" s="111"/>
      <c r="T4" s="111"/>
    </row>
    <row r="5" s="208" customFormat="true" ht="11.45" hidden="false" customHeight="true" outlineLevel="0" collapsed="false">
      <c r="A5" s="168"/>
      <c r="B5" s="169"/>
      <c r="C5" s="63"/>
      <c r="D5" s="63" t="s">
        <v>318</v>
      </c>
      <c r="E5" s="63" t="s">
        <v>212</v>
      </c>
      <c r="F5" s="63" t="s">
        <v>319</v>
      </c>
      <c r="G5" s="63" t="s">
        <v>320</v>
      </c>
      <c r="H5" s="63" t="s">
        <v>215</v>
      </c>
      <c r="I5" s="63" t="s">
        <v>321</v>
      </c>
      <c r="J5" s="188" t="s">
        <v>322</v>
      </c>
      <c r="K5" s="189" t="s">
        <v>323</v>
      </c>
      <c r="L5" s="190" t="s">
        <v>219</v>
      </c>
      <c r="M5" s="190" t="s">
        <v>324</v>
      </c>
      <c r="N5" s="190" t="s">
        <v>221</v>
      </c>
      <c r="O5" s="190" t="s">
        <v>325</v>
      </c>
      <c r="P5" s="190" t="s">
        <v>326</v>
      </c>
      <c r="Q5" s="190" t="s">
        <v>224</v>
      </c>
      <c r="R5" s="190" t="s">
        <v>309</v>
      </c>
      <c r="S5" s="190" t="s">
        <v>327</v>
      </c>
      <c r="T5" s="188" t="s">
        <v>328</v>
      </c>
    </row>
    <row r="6" s="208" customFormat="true" ht="11.45" hidden="false" customHeight="true" outlineLevel="0" collapsed="false">
      <c r="A6" s="168"/>
      <c r="B6" s="169"/>
      <c r="C6" s="63"/>
      <c r="D6" s="63"/>
      <c r="E6" s="63"/>
      <c r="F6" s="63"/>
      <c r="G6" s="63"/>
      <c r="H6" s="63"/>
      <c r="I6" s="63"/>
      <c r="J6" s="188"/>
      <c r="K6" s="189"/>
      <c r="L6" s="190"/>
      <c r="M6" s="190"/>
      <c r="N6" s="190"/>
      <c r="O6" s="190"/>
      <c r="P6" s="190"/>
      <c r="Q6" s="190"/>
      <c r="R6" s="190"/>
      <c r="S6" s="190"/>
      <c r="T6" s="188"/>
    </row>
    <row r="7" s="208" customFormat="true" ht="11.45" hidden="false" customHeight="true" outlineLevel="0" collapsed="false">
      <c r="A7" s="168"/>
      <c r="B7" s="169"/>
      <c r="C7" s="63"/>
      <c r="D7" s="63"/>
      <c r="E7" s="63"/>
      <c r="F7" s="63"/>
      <c r="G7" s="63"/>
      <c r="H7" s="63"/>
      <c r="I7" s="63"/>
      <c r="J7" s="188"/>
      <c r="K7" s="189"/>
      <c r="L7" s="190"/>
      <c r="M7" s="190"/>
      <c r="N7" s="190"/>
      <c r="O7" s="190"/>
      <c r="P7" s="190"/>
      <c r="Q7" s="190"/>
      <c r="R7" s="190"/>
      <c r="S7" s="190"/>
      <c r="T7" s="188"/>
    </row>
    <row r="8" s="208" customFormat="true" ht="11.45" hidden="false" customHeight="true" outlineLevel="0" collapsed="false">
      <c r="A8" s="168"/>
      <c r="B8" s="169"/>
      <c r="C8" s="63"/>
      <c r="D8" s="63"/>
      <c r="E8" s="63"/>
      <c r="F8" s="63"/>
      <c r="G8" s="63"/>
      <c r="H8" s="63"/>
      <c r="I8" s="63"/>
      <c r="J8" s="188"/>
      <c r="K8" s="189"/>
      <c r="L8" s="190"/>
      <c r="M8" s="190"/>
      <c r="N8" s="190"/>
      <c r="O8" s="190"/>
      <c r="P8" s="190"/>
      <c r="Q8" s="190"/>
      <c r="R8" s="190"/>
      <c r="S8" s="190"/>
      <c r="T8" s="188"/>
    </row>
    <row r="9" s="208" customFormat="true" ht="11.45" hidden="false" customHeight="true" outlineLevel="0" collapsed="false">
      <c r="A9" s="168"/>
      <c r="B9" s="169"/>
      <c r="C9" s="63"/>
      <c r="D9" s="63"/>
      <c r="E9" s="63"/>
      <c r="F9" s="63"/>
      <c r="G9" s="63"/>
      <c r="H9" s="63"/>
      <c r="I9" s="63"/>
      <c r="J9" s="188"/>
      <c r="K9" s="189"/>
      <c r="L9" s="190"/>
      <c r="M9" s="190"/>
      <c r="N9" s="190"/>
      <c r="O9" s="190"/>
      <c r="P9" s="190"/>
      <c r="Q9" s="190"/>
      <c r="R9" s="190"/>
      <c r="S9" s="190"/>
      <c r="T9" s="188"/>
    </row>
    <row r="10" s="208" customFormat="true" ht="11.45" hidden="false" customHeight="true" outlineLevel="0" collapsed="false">
      <c r="A10" s="168"/>
      <c r="B10" s="169"/>
      <c r="C10" s="63"/>
      <c r="D10" s="63"/>
      <c r="E10" s="63"/>
      <c r="F10" s="63"/>
      <c r="G10" s="63"/>
      <c r="H10" s="63"/>
      <c r="I10" s="63"/>
      <c r="J10" s="188"/>
      <c r="K10" s="189"/>
      <c r="L10" s="190"/>
      <c r="M10" s="190"/>
      <c r="N10" s="190"/>
      <c r="O10" s="190"/>
      <c r="P10" s="190"/>
      <c r="Q10" s="190"/>
      <c r="R10" s="190"/>
      <c r="S10" s="190"/>
      <c r="T10" s="188"/>
    </row>
    <row r="11" s="208" customFormat="true" ht="11.45" hidden="false" customHeight="true" outlineLevel="0" collapsed="false">
      <c r="A11" s="168"/>
      <c r="B11" s="169"/>
      <c r="C11" s="63"/>
      <c r="D11" s="63"/>
      <c r="E11" s="63"/>
      <c r="F11" s="63"/>
      <c r="G11" s="63"/>
      <c r="H11" s="63"/>
      <c r="I11" s="63"/>
      <c r="J11" s="188"/>
      <c r="K11" s="189"/>
      <c r="L11" s="190"/>
      <c r="M11" s="190"/>
      <c r="N11" s="190"/>
      <c r="O11" s="190"/>
      <c r="P11" s="190"/>
      <c r="Q11" s="190"/>
      <c r="R11" s="190"/>
      <c r="S11" s="190"/>
      <c r="T11" s="188"/>
    </row>
    <row r="12" s="208" customFormat="true" ht="11.45" hidden="false" customHeight="true" outlineLevel="0" collapsed="false">
      <c r="A12" s="168"/>
      <c r="B12" s="169"/>
      <c r="C12" s="63"/>
      <c r="D12" s="63"/>
      <c r="E12" s="63"/>
      <c r="F12" s="63"/>
      <c r="G12" s="63"/>
      <c r="H12" s="63"/>
      <c r="I12" s="63"/>
      <c r="J12" s="188"/>
      <c r="K12" s="189"/>
      <c r="L12" s="190"/>
      <c r="M12" s="190"/>
      <c r="N12" s="190"/>
      <c r="O12" s="190"/>
      <c r="P12" s="190"/>
      <c r="Q12" s="190"/>
      <c r="R12" s="190"/>
      <c r="S12" s="190"/>
      <c r="T12" s="188"/>
    </row>
    <row r="13" s="208" customFormat="true" ht="11.45" hidden="false" customHeight="true" outlineLevel="0" collapsed="false">
      <c r="A13" s="168"/>
      <c r="B13" s="169"/>
      <c r="C13" s="63"/>
      <c r="D13" s="63"/>
      <c r="E13" s="63"/>
      <c r="F13" s="63"/>
      <c r="G13" s="63"/>
      <c r="H13" s="63"/>
      <c r="I13" s="63"/>
      <c r="J13" s="188"/>
      <c r="K13" s="189"/>
      <c r="L13" s="190"/>
      <c r="M13" s="190"/>
      <c r="N13" s="190"/>
      <c r="O13" s="190"/>
      <c r="P13" s="190"/>
      <c r="Q13" s="190"/>
      <c r="R13" s="190"/>
      <c r="S13" s="190"/>
      <c r="T13" s="188"/>
    </row>
    <row r="14" s="208" customFormat="true" ht="11.45" hidden="false" customHeight="true" outlineLevel="0" collapsed="false">
      <c r="A14" s="66" t="n">
        <v>1</v>
      </c>
      <c r="B14" s="67" t="n">
        <v>2</v>
      </c>
      <c r="C14" s="67" t="n">
        <v>3</v>
      </c>
      <c r="D14" s="67" t="n">
        <v>4</v>
      </c>
      <c r="E14" s="67" t="n">
        <v>5</v>
      </c>
      <c r="F14" s="67" t="n">
        <v>6</v>
      </c>
      <c r="G14" s="67" t="n">
        <v>7</v>
      </c>
      <c r="H14" s="67" t="n">
        <v>8</v>
      </c>
      <c r="I14" s="67" t="n">
        <v>9</v>
      </c>
      <c r="J14" s="68" t="n">
        <v>10</v>
      </c>
      <c r="K14" s="66" t="n">
        <v>11</v>
      </c>
      <c r="L14" s="67" t="n">
        <v>12</v>
      </c>
      <c r="M14" s="67" t="n">
        <v>13</v>
      </c>
      <c r="N14" s="67" t="n">
        <v>14</v>
      </c>
      <c r="O14" s="67" t="n">
        <v>15</v>
      </c>
      <c r="P14" s="67" t="n">
        <v>16</v>
      </c>
      <c r="Q14" s="67" t="n">
        <v>17</v>
      </c>
      <c r="R14" s="67" t="n">
        <v>18</v>
      </c>
      <c r="S14" s="67" t="n">
        <v>19</v>
      </c>
      <c r="T14" s="68" t="n">
        <v>20</v>
      </c>
    </row>
    <row r="15" s="175" customFormat="true" ht="36" hidden="false" customHeight="true" outlineLevel="0" collapsed="false">
      <c r="A15" s="172"/>
      <c r="B15" s="192"/>
      <c r="C15" s="209" t="s">
        <v>297</v>
      </c>
      <c r="D15" s="209"/>
      <c r="E15" s="209"/>
      <c r="F15" s="209"/>
      <c r="G15" s="209"/>
      <c r="H15" s="209"/>
      <c r="I15" s="209"/>
      <c r="J15" s="209"/>
      <c r="K15" s="210" t="s">
        <v>297</v>
      </c>
      <c r="L15" s="210"/>
      <c r="M15" s="210"/>
      <c r="N15" s="210"/>
      <c r="O15" s="210"/>
      <c r="P15" s="210"/>
      <c r="Q15" s="210"/>
      <c r="R15" s="210"/>
      <c r="S15" s="210"/>
      <c r="T15" s="210"/>
    </row>
    <row r="16" s="175" customFormat="true" ht="11.45" hidden="false" customHeight="true" outlineLevel="0" collapsed="false">
      <c r="A16" s="72" t="n">
        <f aca="false">IF(D16&lt;&gt;"",COUNTA($D$16:D16),"")</f>
        <v>1</v>
      </c>
      <c r="B16" s="176" t="s">
        <v>273</v>
      </c>
      <c r="C16" s="212" t="n">
        <v>8014</v>
      </c>
      <c r="D16" s="197" t="n">
        <v>3</v>
      </c>
      <c r="E16" s="197" t="n">
        <v>326</v>
      </c>
      <c r="F16" s="197" t="n">
        <v>25</v>
      </c>
      <c r="G16" s="198" t="n">
        <v>16</v>
      </c>
      <c r="H16" s="212" t="n">
        <v>833</v>
      </c>
      <c r="I16" s="197" t="n">
        <v>1358</v>
      </c>
      <c r="J16" s="197" t="n">
        <v>356</v>
      </c>
      <c r="K16" s="212" t="n">
        <v>641</v>
      </c>
      <c r="L16" s="212" t="n">
        <v>238</v>
      </c>
      <c r="M16" s="197" t="n">
        <v>183</v>
      </c>
      <c r="N16" s="74" t="n">
        <v>535</v>
      </c>
      <c r="O16" s="197" t="n">
        <v>1185</v>
      </c>
      <c r="P16" s="197" t="n">
        <v>500</v>
      </c>
      <c r="Q16" s="74" t="n">
        <v>159</v>
      </c>
      <c r="R16" s="74" t="n">
        <v>795</v>
      </c>
      <c r="S16" s="212" t="n">
        <v>252</v>
      </c>
      <c r="T16" s="212" t="n">
        <v>609</v>
      </c>
    </row>
    <row r="17" s="175" customFormat="true" ht="11.45" hidden="false" customHeight="true" outlineLevel="0" collapsed="false">
      <c r="A17" s="72" t="n">
        <f aca="false">IF(D17&lt;&gt;"",COUNTA($D$16:D17),"")</f>
        <v>2</v>
      </c>
      <c r="B17" s="176" t="s">
        <v>274</v>
      </c>
      <c r="C17" s="212" t="n">
        <v>4287</v>
      </c>
      <c r="D17" s="197" t="n">
        <v>2</v>
      </c>
      <c r="E17" s="197" t="n">
        <v>187</v>
      </c>
      <c r="F17" s="197" t="n">
        <v>19</v>
      </c>
      <c r="G17" s="198" t="n">
        <v>13</v>
      </c>
      <c r="H17" s="212" t="n">
        <v>546</v>
      </c>
      <c r="I17" s="197" t="n">
        <v>767</v>
      </c>
      <c r="J17" s="197" t="n">
        <v>119</v>
      </c>
      <c r="K17" s="212" t="n">
        <v>279</v>
      </c>
      <c r="L17" s="212" t="n">
        <v>123</v>
      </c>
      <c r="M17" s="197" t="n">
        <v>95</v>
      </c>
      <c r="N17" s="74" t="n">
        <v>308</v>
      </c>
      <c r="O17" s="197" t="n">
        <v>603</v>
      </c>
      <c r="P17" s="197" t="n">
        <v>236</v>
      </c>
      <c r="Q17" s="74" t="n">
        <v>90</v>
      </c>
      <c r="R17" s="74" t="n">
        <v>401</v>
      </c>
      <c r="S17" s="212" t="n">
        <v>116</v>
      </c>
      <c r="T17" s="212" t="n">
        <v>383</v>
      </c>
    </row>
    <row r="18" s="175" customFormat="true" ht="11.45" hidden="false" customHeight="true" outlineLevel="0" collapsed="false">
      <c r="A18" s="72" t="str">
        <f aca="false">IF(D18&lt;&gt;"",COUNTA($D$16:D18),"")</f>
        <v/>
      </c>
      <c r="B18" s="176"/>
      <c r="C18" s="212"/>
      <c r="D18" s="197"/>
      <c r="E18" s="197"/>
      <c r="F18" s="197"/>
      <c r="G18" s="198"/>
      <c r="H18" s="212"/>
      <c r="I18" s="197"/>
      <c r="J18" s="197"/>
      <c r="K18" s="212"/>
      <c r="L18" s="212"/>
      <c r="M18" s="197"/>
      <c r="N18" s="74"/>
      <c r="O18" s="197"/>
      <c r="P18" s="197"/>
      <c r="Q18" s="74"/>
      <c r="R18" s="74"/>
      <c r="S18" s="212"/>
      <c r="T18" s="212"/>
    </row>
    <row r="19" s="175" customFormat="true" ht="11.45" hidden="false" customHeight="true" outlineLevel="0" collapsed="false">
      <c r="A19" s="72" t="n">
        <f aca="false">IF(D19&lt;&gt;"",COUNTA($D$16:D19),"")</f>
        <v>3</v>
      </c>
      <c r="B19" s="176" t="s">
        <v>275</v>
      </c>
      <c r="C19" s="212" t="n">
        <v>11010</v>
      </c>
      <c r="D19" s="197" t="n">
        <v>10</v>
      </c>
      <c r="E19" s="197" t="n">
        <v>614</v>
      </c>
      <c r="F19" s="197" t="n">
        <v>126</v>
      </c>
      <c r="G19" s="198" t="n">
        <v>47</v>
      </c>
      <c r="H19" s="212" t="n">
        <v>1672</v>
      </c>
      <c r="I19" s="197" t="n">
        <v>2166</v>
      </c>
      <c r="J19" s="197" t="n">
        <v>471</v>
      </c>
      <c r="K19" s="212" t="n">
        <v>999</v>
      </c>
      <c r="L19" s="212" t="n">
        <v>159</v>
      </c>
      <c r="M19" s="197" t="n">
        <v>233</v>
      </c>
      <c r="N19" s="74" t="n">
        <v>634</v>
      </c>
      <c r="O19" s="197" t="n">
        <v>1013</v>
      </c>
      <c r="P19" s="197" t="n">
        <v>553</v>
      </c>
      <c r="Q19" s="74" t="n">
        <v>261</v>
      </c>
      <c r="R19" s="74" t="n">
        <v>914</v>
      </c>
      <c r="S19" s="212" t="n">
        <v>247</v>
      </c>
      <c r="T19" s="212" t="n">
        <v>891</v>
      </c>
    </row>
    <row r="20" s="175" customFormat="true" ht="11.45" hidden="false" customHeight="true" outlineLevel="0" collapsed="false">
      <c r="A20" s="72" t="n">
        <f aca="false">IF(D20&lt;&gt;"",COUNTA($D$16:D20),"")</f>
        <v>4</v>
      </c>
      <c r="B20" s="176" t="s">
        <v>156</v>
      </c>
      <c r="C20" s="212" t="n">
        <v>9600</v>
      </c>
      <c r="D20" s="197" t="n">
        <v>5</v>
      </c>
      <c r="E20" s="197" t="n">
        <v>511</v>
      </c>
      <c r="F20" s="197" t="n">
        <v>179</v>
      </c>
      <c r="G20" s="198" t="n">
        <v>27</v>
      </c>
      <c r="H20" s="212" t="n">
        <v>1839</v>
      </c>
      <c r="I20" s="197" t="n">
        <v>1747</v>
      </c>
      <c r="J20" s="197" t="n">
        <v>417</v>
      </c>
      <c r="K20" s="212" t="n">
        <v>811</v>
      </c>
      <c r="L20" s="212" t="n">
        <v>173</v>
      </c>
      <c r="M20" s="197" t="n">
        <v>161</v>
      </c>
      <c r="N20" s="74" t="n">
        <v>615</v>
      </c>
      <c r="O20" s="197" t="n">
        <v>917</v>
      </c>
      <c r="P20" s="197" t="n">
        <v>553</v>
      </c>
      <c r="Q20" s="74" t="n">
        <v>202</v>
      </c>
      <c r="R20" s="74" t="n">
        <v>650</v>
      </c>
      <c r="S20" s="212" t="n">
        <v>203</v>
      </c>
      <c r="T20" s="212" t="n">
        <v>590</v>
      </c>
    </row>
    <row r="21" s="175" customFormat="true" ht="11.45" hidden="false" customHeight="true" outlineLevel="0" collapsed="false">
      <c r="A21" s="72" t="n">
        <f aca="false">IF(D21&lt;&gt;"",COUNTA($D$16:D21),"")</f>
        <v>5</v>
      </c>
      <c r="B21" s="176" t="s">
        <v>157</v>
      </c>
      <c r="C21" s="212" t="n">
        <v>10837</v>
      </c>
      <c r="D21" s="197" t="n">
        <v>6</v>
      </c>
      <c r="E21" s="197" t="n">
        <v>494</v>
      </c>
      <c r="F21" s="197" t="n">
        <v>125</v>
      </c>
      <c r="G21" s="198" t="n">
        <v>33</v>
      </c>
      <c r="H21" s="212" t="n">
        <v>1545</v>
      </c>
      <c r="I21" s="197" t="n">
        <v>1941</v>
      </c>
      <c r="J21" s="197" t="n">
        <v>377</v>
      </c>
      <c r="K21" s="212" t="n">
        <v>1801</v>
      </c>
      <c r="L21" s="212" t="n">
        <v>162</v>
      </c>
      <c r="M21" s="197" t="n">
        <v>158</v>
      </c>
      <c r="N21" s="74" t="n">
        <v>761</v>
      </c>
      <c r="O21" s="197" t="n">
        <v>863</v>
      </c>
      <c r="P21" s="197" t="n">
        <v>643</v>
      </c>
      <c r="Q21" s="74" t="n">
        <v>206</v>
      </c>
      <c r="R21" s="74" t="n">
        <v>782</v>
      </c>
      <c r="S21" s="212" t="n">
        <v>245</v>
      </c>
      <c r="T21" s="212" t="n">
        <v>695</v>
      </c>
    </row>
    <row r="22" s="175" customFormat="true" ht="11.45" hidden="false" customHeight="true" outlineLevel="0" collapsed="false">
      <c r="A22" s="72" t="n">
        <f aca="false">IF(D22&lt;&gt;"",COUNTA($D$16:D22),"")</f>
        <v>6</v>
      </c>
      <c r="B22" s="176" t="s">
        <v>158</v>
      </c>
      <c r="C22" s="212" t="n">
        <v>6200</v>
      </c>
      <c r="D22" s="197" t="n">
        <v>7</v>
      </c>
      <c r="E22" s="197" t="n">
        <v>380</v>
      </c>
      <c r="F22" s="197" t="n">
        <v>71</v>
      </c>
      <c r="G22" s="198" t="n">
        <v>27</v>
      </c>
      <c r="H22" s="212" t="n">
        <v>1245</v>
      </c>
      <c r="I22" s="197" t="n">
        <v>1069</v>
      </c>
      <c r="J22" s="197" t="n">
        <v>267</v>
      </c>
      <c r="K22" s="212" t="n">
        <v>494</v>
      </c>
      <c r="L22" s="212" t="n">
        <v>108</v>
      </c>
      <c r="M22" s="197" t="n">
        <v>95</v>
      </c>
      <c r="N22" s="74" t="n">
        <v>352</v>
      </c>
      <c r="O22" s="197" t="n">
        <v>613</v>
      </c>
      <c r="P22" s="197" t="n">
        <v>347</v>
      </c>
      <c r="Q22" s="74" t="n">
        <v>143</v>
      </c>
      <c r="R22" s="74" t="n">
        <v>429</v>
      </c>
      <c r="S22" s="212" t="n">
        <v>138</v>
      </c>
      <c r="T22" s="212" t="n">
        <v>415</v>
      </c>
    </row>
    <row r="23" s="175" customFormat="true" ht="11.45" hidden="false" customHeight="true" outlineLevel="0" collapsed="false">
      <c r="A23" s="72" t="n">
        <f aca="false">IF(D23&lt;&gt;"",COUNTA($D$16:D23),"")</f>
        <v>7</v>
      </c>
      <c r="B23" s="176" t="s">
        <v>159</v>
      </c>
      <c r="C23" s="212" t="n">
        <v>9510</v>
      </c>
      <c r="D23" s="197" t="n">
        <v>11</v>
      </c>
      <c r="E23" s="197" t="n">
        <v>483</v>
      </c>
      <c r="F23" s="197" t="n">
        <v>94</v>
      </c>
      <c r="G23" s="198" t="n">
        <v>45</v>
      </c>
      <c r="H23" s="212" t="n">
        <v>1374</v>
      </c>
      <c r="I23" s="197" t="n">
        <v>1747</v>
      </c>
      <c r="J23" s="197" t="n">
        <v>380</v>
      </c>
      <c r="K23" s="212" t="n">
        <v>1212</v>
      </c>
      <c r="L23" s="212" t="n">
        <v>139</v>
      </c>
      <c r="M23" s="197" t="n">
        <v>175</v>
      </c>
      <c r="N23" s="74" t="n">
        <v>621</v>
      </c>
      <c r="O23" s="197" t="n">
        <v>752</v>
      </c>
      <c r="P23" s="197" t="n">
        <v>555</v>
      </c>
      <c r="Q23" s="74" t="n">
        <v>201</v>
      </c>
      <c r="R23" s="74" t="n">
        <v>825</v>
      </c>
      <c r="S23" s="212" t="n">
        <v>214</v>
      </c>
      <c r="T23" s="212" t="n">
        <v>682</v>
      </c>
    </row>
    <row r="24" s="175" customFormat="true" ht="11.45" hidden="false" customHeight="true" outlineLevel="0" collapsed="false">
      <c r="A24" s="72" t="n">
        <f aca="false">IF(D24&lt;&gt;"",COUNTA($D$16:D24),"")</f>
        <v>8</v>
      </c>
      <c r="B24" s="176" t="s">
        <v>160</v>
      </c>
      <c r="C24" s="212" t="n">
        <v>8670</v>
      </c>
      <c r="D24" s="197" t="n">
        <v>10</v>
      </c>
      <c r="E24" s="197" t="n">
        <v>654</v>
      </c>
      <c r="F24" s="197" t="n">
        <v>100</v>
      </c>
      <c r="G24" s="198" t="n">
        <v>49</v>
      </c>
      <c r="H24" s="212" t="n">
        <v>1868</v>
      </c>
      <c r="I24" s="197" t="n">
        <v>1635</v>
      </c>
      <c r="J24" s="197" t="n">
        <v>457</v>
      </c>
      <c r="K24" s="212" t="n">
        <v>608</v>
      </c>
      <c r="L24" s="212" t="n">
        <v>128</v>
      </c>
      <c r="M24" s="197" t="n">
        <v>139</v>
      </c>
      <c r="N24" s="74" t="n">
        <v>455</v>
      </c>
      <c r="O24" s="197" t="n">
        <v>687</v>
      </c>
      <c r="P24" s="197" t="n">
        <v>439</v>
      </c>
      <c r="Q24" s="74" t="n">
        <v>151</v>
      </c>
      <c r="R24" s="74" t="n">
        <v>587</v>
      </c>
      <c r="S24" s="212" t="n">
        <v>157</v>
      </c>
      <c r="T24" s="212" t="n">
        <v>546</v>
      </c>
    </row>
    <row r="25" s="175" customFormat="true" ht="11.45" hidden="false" customHeight="true" outlineLevel="0" collapsed="false">
      <c r="A25" s="72" t="str">
        <f aca="false">IF(D25&lt;&gt;"",COUNTA($D$16:D25),"")</f>
        <v/>
      </c>
      <c r="B25" s="177"/>
      <c r="C25" s="212"/>
      <c r="D25" s="197"/>
      <c r="E25" s="197"/>
      <c r="F25" s="197"/>
      <c r="G25" s="198"/>
      <c r="H25" s="212"/>
      <c r="I25" s="197"/>
      <c r="J25" s="197"/>
      <c r="K25" s="212"/>
      <c r="L25" s="212"/>
      <c r="M25" s="197"/>
      <c r="N25" s="74"/>
      <c r="O25" s="197"/>
      <c r="P25" s="197"/>
      <c r="Q25" s="74"/>
      <c r="R25" s="74"/>
      <c r="S25" s="212"/>
      <c r="T25" s="212"/>
    </row>
    <row r="26" s="178" customFormat="true" ht="11.45" hidden="false" customHeight="true" outlineLevel="0" collapsed="false">
      <c r="A26" s="72" t="n">
        <f aca="false">IF(D26&lt;&gt;"",COUNTA($D$16:D26),"")</f>
        <v>9</v>
      </c>
      <c r="B26" s="177" t="s">
        <v>276</v>
      </c>
      <c r="C26" s="214" t="n">
        <v>68128</v>
      </c>
      <c r="D26" s="201" t="n">
        <v>54</v>
      </c>
      <c r="E26" s="201" t="n">
        <v>3649</v>
      </c>
      <c r="F26" s="201" t="n">
        <v>739</v>
      </c>
      <c r="G26" s="202" t="n">
        <v>257</v>
      </c>
      <c r="H26" s="214" t="n">
        <v>10922</v>
      </c>
      <c r="I26" s="201" t="n">
        <v>12430</v>
      </c>
      <c r="J26" s="201" t="n">
        <v>2844</v>
      </c>
      <c r="K26" s="214" t="n">
        <v>6845</v>
      </c>
      <c r="L26" s="214" t="n">
        <v>1230</v>
      </c>
      <c r="M26" s="201" t="n">
        <v>1239</v>
      </c>
      <c r="N26" s="135" t="n">
        <v>4281</v>
      </c>
      <c r="O26" s="201" t="n">
        <v>6633</v>
      </c>
      <c r="P26" s="201" t="n">
        <v>3826</v>
      </c>
      <c r="Q26" s="135" t="n">
        <v>1413</v>
      </c>
      <c r="R26" s="135" t="n">
        <v>5383</v>
      </c>
      <c r="S26" s="214" t="n">
        <v>1572</v>
      </c>
      <c r="T26" s="214" t="n">
        <v>4811</v>
      </c>
    </row>
    <row r="27" s="215" customFormat="true" ht="36" hidden="false" customHeight="true" outlineLevel="0" collapsed="false">
      <c r="A27" s="72" t="str">
        <f aca="false">IF(D27&lt;&gt;"",COUNTA($D$16:D27),"")</f>
        <v/>
      </c>
      <c r="B27" s="192"/>
      <c r="C27" s="204" t="s">
        <v>339</v>
      </c>
      <c r="D27" s="204"/>
      <c r="E27" s="204"/>
      <c r="F27" s="204"/>
      <c r="G27" s="204"/>
      <c r="H27" s="204"/>
      <c r="I27" s="204"/>
      <c r="J27" s="204"/>
      <c r="K27" s="205" t="s">
        <v>339</v>
      </c>
      <c r="L27" s="205"/>
      <c r="M27" s="205"/>
      <c r="N27" s="205"/>
      <c r="O27" s="205"/>
      <c r="P27" s="205"/>
      <c r="Q27" s="205"/>
      <c r="R27" s="205"/>
      <c r="S27" s="205"/>
      <c r="T27" s="205"/>
    </row>
    <row r="28" s="175" customFormat="true" ht="11.45" hidden="false" customHeight="true" outlineLevel="0" collapsed="false">
      <c r="A28" s="72" t="n">
        <f aca="false">IF(D28&lt;&gt;"",COUNTA($D$16:D28),"")</f>
        <v>10</v>
      </c>
      <c r="B28" s="176" t="s">
        <v>273</v>
      </c>
      <c r="C28" s="212" t="n">
        <v>8594</v>
      </c>
      <c r="D28" s="197" t="n">
        <v>3</v>
      </c>
      <c r="E28" s="197" t="n">
        <v>358</v>
      </c>
      <c r="F28" s="197" t="n">
        <v>26</v>
      </c>
      <c r="G28" s="198" t="n">
        <v>22</v>
      </c>
      <c r="H28" s="212" t="n">
        <v>835</v>
      </c>
      <c r="I28" s="197" t="n">
        <v>1563</v>
      </c>
      <c r="J28" s="197" t="n">
        <v>383</v>
      </c>
      <c r="K28" s="212" t="n">
        <v>655</v>
      </c>
      <c r="L28" s="212" t="n">
        <v>262</v>
      </c>
      <c r="M28" s="197" t="n">
        <v>239</v>
      </c>
      <c r="N28" s="74" t="n">
        <v>549</v>
      </c>
      <c r="O28" s="197" t="n">
        <v>1254</v>
      </c>
      <c r="P28" s="197" t="n">
        <v>566</v>
      </c>
      <c r="Q28" s="74" t="n">
        <v>182</v>
      </c>
      <c r="R28" s="74" t="n">
        <v>806</v>
      </c>
      <c r="S28" s="212" t="n">
        <v>258</v>
      </c>
      <c r="T28" s="212" t="n">
        <v>633</v>
      </c>
    </row>
    <row r="29" s="175" customFormat="true" ht="11.45" hidden="false" customHeight="true" outlineLevel="0" collapsed="false">
      <c r="A29" s="72" t="n">
        <f aca="false">IF(D29&lt;&gt;"",COUNTA($D$16:D29),"")</f>
        <v>11</v>
      </c>
      <c r="B29" s="176" t="s">
        <v>274</v>
      </c>
      <c r="C29" s="212" t="n">
        <v>4723</v>
      </c>
      <c r="D29" s="197" t="n">
        <v>2</v>
      </c>
      <c r="E29" s="197" t="n">
        <v>200</v>
      </c>
      <c r="F29" s="197" t="n">
        <v>22</v>
      </c>
      <c r="G29" s="198" t="n">
        <v>17</v>
      </c>
      <c r="H29" s="212" t="n">
        <v>557</v>
      </c>
      <c r="I29" s="197" t="n">
        <v>938</v>
      </c>
      <c r="J29" s="197" t="n">
        <v>135</v>
      </c>
      <c r="K29" s="212" t="n">
        <v>290</v>
      </c>
      <c r="L29" s="212" t="n">
        <v>139</v>
      </c>
      <c r="M29" s="197" t="n">
        <v>133</v>
      </c>
      <c r="N29" s="74" t="n">
        <v>316</v>
      </c>
      <c r="O29" s="197" t="n">
        <v>654</v>
      </c>
      <c r="P29" s="197" t="n">
        <v>284</v>
      </c>
      <c r="Q29" s="74" t="n">
        <v>111</v>
      </c>
      <c r="R29" s="74" t="n">
        <v>414</v>
      </c>
      <c r="S29" s="212" t="n">
        <v>116</v>
      </c>
      <c r="T29" s="212" t="n">
        <v>395</v>
      </c>
    </row>
    <row r="30" s="175" customFormat="true" ht="11.45" hidden="false" customHeight="true" outlineLevel="0" collapsed="false">
      <c r="A30" s="72" t="str">
        <f aca="false">IF(D30&lt;&gt;"",COUNTA($D$16:D30),"")</f>
        <v/>
      </c>
      <c r="B30" s="176"/>
      <c r="C30" s="212"/>
      <c r="D30" s="197"/>
      <c r="E30" s="197"/>
      <c r="F30" s="197"/>
      <c r="G30" s="198"/>
      <c r="H30" s="212"/>
      <c r="I30" s="197"/>
      <c r="J30" s="197"/>
      <c r="K30" s="212"/>
      <c r="L30" s="212"/>
      <c r="M30" s="197"/>
      <c r="N30" s="74"/>
      <c r="O30" s="197"/>
      <c r="P30" s="197"/>
      <c r="Q30" s="74"/>
      <c r="R30" s="74"/>
      <c r="S30" s="212"/>
      <c r="T30" s="212"/>
    </row>
    <row r="31" s="175" customFormat="true" ht="11.45" hidden="false" customHeight="true" outlineLevel="0" collapsed="false">
      <c r="A31" s="72" t="n">
        <f aca="false">IF(D31&lt;&gt;"",COUNTA($D$16:D31),"")</f>
        <v>12</v>
      </c>
      <c r="B31" s="176" t="s">
        <v>275</v>
      </c>
      <c r="C31" s="212" t="n">
        <v>12067</v>
      </c>
      <c r="D31" s="197" t="n">
        <v>12</v>
      </c>
      <c r="E31" s="197" t="n">
        <v>649</v>
      </c>
      <c r="F31" s="197" t="n">
        <v>138</v>
      </c>
      <c r="G31" s="198" t="n">
        <v>59</v>
      </c>
      <c r="H31" s="212" t="n">
        <v>1690</v>
      </c>
      <c r="I31" s="197" t="n">
        <v>2598</v>
      </c>
      <c r="J31" s="197" t="n">
        <v>538</v>
      </c>
      <c r="K31" s="212" t="n">
        <v>1030</v>
      </c>
      <c r="L31" s="212" t="n">
        <v>185</v>
      </c>
      <c r="M31" s="197" t="n">
        <v>283</v>
      </c>
      <c r="N31" s="74" t="n">
        <v>642</v>
      </c>
      <c r="O31" s="197" t="n">
        <v>1076</v>
      </c>
      <c r="P31" s="197" t="n">
        <v>596</v>
      </c>
      <c r="Q31" s="74" t="n">
        <v>354</v>
      </c>
      <c r="R31" s="74" t="n">
        <v>1020</v>
      </c>
      <c r="S31" s="212" t="n">
        <v>265</v>
      </c>
      <c r="T31" s="212" t="n">
        <v>932</v>
      </c>
    </row>
    <row r="32" s="175" customFormat="true" ht="11.45" hidden="false" customHeight="true" outlineLevel="0" collapsed="false">
      <c r="A32" s="72" t="n">
        <f aca="false">IF(D32&lt;&gt;"",COUNTA($D$16:D32),"")</f>
        <v>13</v>
      </c>
      <c r="B32" s="176" t="s">
        <v>156</v>
      </c>
      <c r="C32" s="212" t="n">
        <v>10282</v>
      </c>
      <c r="D32" s="197" t="n">
        <v>6</v>
      </c>
      <c r="E32" s="197" t="n">
        <v>539</v>
      </c>
      <c r="F32" s="197" t="n">
        <v>187</v>
      </c>
      <c r="G32" s="198" t="n">
        <v>33</v>
      </c>
      <c r="H32" s="212" t="n">
        <v>1852</v>
      </c>
      <c r="I32" s="197" t="n">
        <v>2078</v>
      </c>
      <c r="J32" s="197" t="n">
        <v>468</v>
      </c>
      <c r="K32" s="212" t="n">
        <v>832</v>
      </c>
      <c r="L32" s="212" t="n">
        <v>181</v>
      </c>
      <c r="M32" s="197" t="n">
        <v>181</v>
      </c>
      <c r="N32" s="74" t="n">
        <v>618</v>
      </c>
      <c r="O32" s="197" t="n">
        <v>957</v>
      </c>
      <c r="P32" s="197" t="n">
        <v>579</v>
      </c>
      <c r="Q32" s="74" t="n">
        <v>249</v>
      </c>
      <c r="R32" s="74" t="n">
        <v>694</v>
      </c>
      <c r="S32" s="212" t="n">
        <v>207</v>
      </c>
      <c r="T32" s="212" t="n">
        <v>621</v>
      </c>
    </row>
    <row r="33" s="175" customFormat="true" ht="11.45" hidden="false" customHeight="true" outlineLevel="0" collapsed="false">
      <c r="A33" s="72" t="n">
        <f aca="false">IF(D33&lt;&gt;"",COUNTA($D$16:D33),"")</f>
        <v>14</v>
      </c>
      <c r="B33" s="176" t="s">
        <v>157</v>
      </c>
      <c r="C33" s="212" t="n">
        <v>11793</v>
      </c>
      <c r="D33" s="197" t="n">
        <v>7</v>
      </c>
      <c r="E33" s="197" t="n">
        <v>510</v>
      </c>
      <c r="F33" s="197" t="n">
        <v>139</v>
      </c>
      <c r="G33" s="198" t="n">
        <v>37</v>
      </c>
      <c r="H33" s="212" t="n">
        <v>1560</v>
      </c>
      <c r="I33" s="197" t="n">
        <v>2351</v>
      </c>
      <c r="J33" s="197" t="n">
        <v>420</v>
      </c>
      <c r="K33" s="212" t="n">
        <v>1886</v>
      </c>
      <c r="L33" s="212" t="n">
        <v>176</v>
      </c>
      <c r="M33" s="197" t="n">
        <v>223</v>
      </c>
      <c r="N33" s="74" t="n">
        <v>762</v>
      </c>
      <c r="O33" s="197" t="n">
        <v>915</v>
      </c>
      <c r="P33" s="197" t="n">
        <v>679</v>
      </c>
      <c r="Q33" s="74" t="n">
        <v>272</v>
      </c>
      <c r="R33" s="74" t="n">
        <v>872</v>
      </c>
      <c r="S33" s="212" t="n">
        <v>260</v>
      </c>
      <c r="T33" s="212" t="n">
        <v>724</v>
      </c>
    </row>
    <row r="34" s="175" customFormat="true" ht="11.45" hidden="false" customHeight="true" outlineLevel="0" collapsed="false">
      <c r="A34" s="72" t="n">
        <f aca="false">IF(D34&lt;&gt;"",COUNTA($D$16:D34),"")</f>
        <v>15</v>
      </c>
      <c r="B34" s="176" t="s">
        <v>158</v>
      </c>
      <c r="C34" s="212" t="n">
        <v>6591</v>
      </c>
      <c r="D34" s="197" t="n">
        <v>8</v>
      </c>
      <c r="E34" s="197" t="n">
        <v>389</v>
      </c>
      <c r="F34" s="197" t="n">
        <v>74</v>
      </c>
      <c r="G34" s="198" t="n">
        <v>31</v>
      </c>
      <c r="H34" s="212" t="n">
        <v>1246</v>
      </c>
      <c r="I34" s="197" t="n">
        <v>1259</v>
      </c>
      <c r="J34" s="197" t="n">
        <v>304</v>
      </c>
      <c r="K34" s="212" t="n">
        <v>519</v>
      </c>
      <c r="L34" s="212" t="n">
        <v>116</v>
      </c>
      <c r="M34" s="197" t="n">
        <v>107</v>
      </c>
      <c r="N34" s="74" t="n">
        <v>354</v>
      </c>
      <c r="O34" s="197" t="n">
        <v>638</v>
      </c>
      <c r="P34" s="197" t="n">
        <v>364</v>
      </c>
      <c r="Q34" s="74" t="n">
        <v>164</v>
      </c>
      <c r="R34" s="74" t="n">
        <v>448</v>
      </c>
      <c r="S34" s="212" t="n">
        <v>143</v>
      </c>
      <c r="T34" s="212" t="n">
        <v>427</v>
      </c>
    </row>
    <row r="35" s="175" customFormat="true" ht="11.45" hidden="false" customHeight="true" outlineLevel="0" collapsed="false">
      <c r="A35" s="72" t="n">
        <f aca="false">IF(D35&lt;&gt;"",COUNTA($D$16:D35),"")</f>
        <v>16</v>
      </c>
      <c r="B35" s="176" t="s">
        <v>159</v>
      </c>
      <c r="C35" s="212" t="n">
        <v>10369</v>
      </c>
      <c r="D35" s="197" t="n">
        <v>11</v>
      </c>
      <c r="E35" s="197" t="n">
        <v>492</v>
      </c>
      <c r="F35" s="197" t="n">
        <v>104</v>
      </c>
      <c r="G35" s="198" t="n">
        <v>53</v>
      </c>
      <c r="H35" s="212" t="n">
        <v>1384</v>
      </c>
      <c r="I35" s="197" t="n">
        <v>2147</v>
      </c>
      <c r="J35" s="197" t="n">
        <v>406</v>
      </c>
      <c r="K35" s="212" t="n">
        <v>1263</v>
      </c>
      <c r="L35" s="212" t="n">
        <v>153</v>
      </c>
      <c r="M35" s="197" t="n">
        <v>220</v>
      </c>
      <c r="N35" s="74" t="n">
        <v>624</v>
      </c>
      <c r="O35" s="197" t="n">
        <v>812</v>
      </c>
      <c r="P35" s="197" t="n">
        <v>598</v>
      </c>
      <c r="Q35" s="74" t="n">
        <v>274</v>
      </c>
      <c r="R35" s="74" t="n">
        <v>898</v>
      </c>
      <c r="S35" s="212" t="n">
        <v>228</v>
      </c>
      <c r="T35" s="212" t="n">
        <v>702</v>
      </c>
    </row>
    <row r="36" s="175" customFormat="true" ht="11.45" hidden="false" customHeight="true" outlineLevel="0" collapsed="false">
      <c r="A36" s="72" t="n">
        <f aca="false">IF(D36&lt;&gt;"",COUNTA($D$16:D36),"")</f>
        <v>17</v>
      </c>
      <c r="B36" s="176" t="s">
        <v>160</v>
      </c>
      <c r="C36" s="212" t="n">
        <v>9247</v>
      </c>
      <c r="D36" s="197" t="n">
        <v>11</v>
      </c>
      <c r="E36" s="197" t="n">
        <v>685</v>
      </c>
      <c r="F36" s="197" t="n">
        <v>103</v>
      </c>
      <c r="G36" s="198" t="n">
        <v>52</v>
      </c>
      <c r="H36" s="212" t="n">
        <v>1876</v>
      </c>
      <c r="I36" s="197" t="n">
        <v>1906</v>
      </c>
      <c r="J36" s="197" t="n">
        <v>503</v>
      </c>
      <c r="K36" s="212" t="n">
        <v>620</v>
      </c>
      <c r="L36" s="212" t="n">
        <v>135</v>
      </c>
      <c r="M36" s="197" t="n">
        <v>174</v>
      </c>
      <c r="N36" s="74" t="n">
        <v>455</v>
      </c>
      <c r="O36" s="197" t="n">
        <v>715</v>
      </c>
      <c r="P36" s="197" t="n">
        <v>459</v>
      </c>
      <c r="Q36" s="74" t="n">
        <v>181</v>
      </c>
      <c r="R36" s="74" t="n">
        <v>654</v>
      </c>
      <c r="S36" s="212" t="n">
        <v>159</v>
      </c>
      <c r="T36" s="212" t="n">
        <v>559</v>
      </c>
    </row>
    <row r="37" s="175" customFormat="true" ht="11.45" hidden="false" customHeight="true" outlineLevel="0" collapsed="false">
      <c r="A37" s="72" t="str">
        <f aca="false">IF(D37&lt;&gt;"",COUNTA($D$16:D37),"")</f>
        <v/>
      </c>
      <c r="B37" s="177"/>
      <c r="C37" s="212"/>
      <c r="D37" s="197"/>
      <c r="E37" s="197"/>
      <c r="F37" s="197"/>
      <c r="G37" s="198"/>
      <c r="H37" s="212"/>
      <c r="I37" s="197"/>
      <c r="J37" s="197"/>
      <c r="K37" s="212"/>
      <c r="L37" s="212"/>
      <c r="M37" s="197"/>
      <c r="N37" s="74"/>
      <c r="O37" s="197"/>
      <c r="P37" s="197"/>
      <c r="Q37" s="74"/>
      <c r="R37" s="74"/>
      <c r="S37" s="212"/>
      <c r="T37" s="212"/>
    </row>
    <row r="38" s="178" customFormat="true" ht="11.45" hidden="false" customHeight="true" outlineLevel="0" collapsed="false">
      <c r="A38" s="72" t="n">
        <f aca="false">IF(D38&lt;&gt;"",COUNTA($D$16:D38),"")</f>
        <v>18</v>
      </c>
      <c r="B38" s="177" t="s">
        <v>276</v>
      </c>
      <c r="C38" s="214" t="n">
        <v>73666</v>
      </c>
      <c r="D38" s="201" t="n">
        <v>60</v>
      </c>
      <c r="E38" s="201" t="n">
        <v>3822</v>
      </c>
      <c r="F38" s="201" t="n">
        <v>793</v>
      </c>
      <c r="G38" s="202" t="n">
        <v>304</v>
      </c>
      <c r="H38" s="214" t="n">
        <v>11000</v>
      </c>
      <c r="I38" s="201" t="n">
        <v>14840</v>
      </c>
      <c r="J38" s="201" t="n">
        <v>3157</v>
      </c>
      <c r="K38" s="214" t="n">
        <v>7095</v>
      </c>
      <c r="L38" s="214" t="n">
        <v>1347</v>
      </c>
      <c r="M38" s="201" t="n">
        <v>1560</v>
      </c>
      <c r="N38" s="135" t="n">
        <v>4320</v>
      </c>
      <c r="O38" s="201" t="n">
        <v>7021</v>
      </c>
      <c r="P38" s="201" t="n">
        <v>4125</v>
      </c>
      <c r="Q38" s="135" t="n">
        <v>1787</v>
      </c>
      <c r="R38" s="135" t="n">
        <v>5806</v>
      </c>
      <c r="S38" s="214" t="n">
        <v>1636</v>
      </c>
      <c r="T38" s="214" t="n">
        <v>4993</v>
      </c>
    </row>
    <row r="39" customFormat="false" ht="12" hidden="false" customHeight="true" outlineLevel="0" collapsed="false">
      <c r="A39" s="58"/>
      <c r="B39" s="206"/>
    </row>
  </sheetData>
  <mergeCells count="35">
    <mergeCell ref="A1:B1"/>
    <mergeCell ref="C1:J1"/>
    <mergeCell ref="K1:T1"/>
    <mergeCell ref="A2:B2"/>
    <mergeCell ref="C2:J2"/>
    <mergeCell ref="K2:T2"/>
    <mergeCell ref="A3:B3"/>
    <mergeCell ref="C3:J3"/>
    <mergeCell ref="K3:T3"/>
    <mergeCell ref="A4:A13"/>
    <mergeCell ref="B4:B13"/>
    <mergeCell ref="C4:C13"/>
    <mergeCell ref="D4:J4"/>
    <mergeCell ref="K4:T4"/>
    <mergeCell ref="D5:D13"/>
    <mergeCell ref="E5:E13"/>
    <mergeCell ref="F5:F13"/>
    <mergeCell ref="G5:G13"/>
    <mergeCell ref="H5:H13"/>
    <mergeCell ref="I5:I13"/>
    <mergeCell ref="J5:J13"/>
    <mergeCell ref="K5:K13"/>
    <mergeCell ref="L5:L13"/>
    <mergeCell ref="M5:M13"/>
    <mergeCell ref="N5:N13"/>
    <mergeCell ref="O5:O13"/>
    <mergeCell ref="P5:P13"/>
    <mergeCell ref="Q5:Q13"/>
    <mergeCell ref="R5:R13"/>
    <mergeCell ref="S5:S13"/>
    <mergeCell ref="T5:T13"/>
    <mergeCell ref="C15:J15"/>
    <mergeCell ref="K15:T15"/>
    <mergeCell ref="C27:J27"/>
    <mergeCell ref="K27:T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8" width="94.7"/>
    <col collapsed="false" customWidth="true" hidden="false" outlineLevel="0" max="2" min="2" style="138" width="5.56"/>
    <col collapsed="false" customWidth="true" hidden="false" outlineLevel="0" max="3" min="3" style="138" width="6.13"/>
    <col collapsed="false" customWidth="true" hidden="false" outlineLevel="0" max="12" min="4" style="138" width="5.41"/>
    <col collapsed="false" customWidth="true" hidden="false" outlineLevel="0" max="13" min="13" style="138" width="6.28"/>
    <col collapsed="false" customWidth="true" hidden="false" outlineLevel="0" max="14" min="14" style="138" width="5.41"/>
    <col collapsed="false" customWidth="true" hidden="false" outlineLevel="0" max="15" min="15" style="138" width="8.7"/>
    <col collapsed="false" customWidth="false" hidden="false" outlineLevel="0" max="257" min="16" style="138" width="11.42"/>
  </cols>
  <sheetData>
    <row r="1" s="140" customFormat="true" ht="30" hidden="false" customHeight="true" outlineLevel="0" collapsed="false">
      <c r="A1" s="139" t="s">
        <v>340</v>
      </c>
    </row>
    <row r="2" s="141" customFormat="true" ht="11.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0" width="5.71"/>
    <col collapsed="false" customWidth="true" hidden="false" outlineLevel="0" max="2" min="2" style="34" width="80.7"/>
    <col collapsed="false" customWidth="false" hidden="false" outlineLevel="0" max="257" min="3" style="34" width="11.42"/>
  </cols>
  <sheetData>
    <row r="1" s="38" customFormat="true" ht="30" hidden="false" customHeight="true" outlineLevel="0" collapsed="false">
      <c r="A1" s="216" t="s">
        <v>140</v>
      </c>
      <c r="B1" s="216"/>
    </row>
    <row r="2" customFormat="false" ht="11.45" hidden="false" customHeight="true" outlineLevel="0" collapsed="false">
      <c r="A2" s="217" t="s">
        <v>341</v>
      </c>
      <c r="B2" s="218" t="s">
        <v>342</v>
      </c>
    </row>
    <row r="3" customFormat="false" ht="5.1" hidden="false" customHeight="true" outlineLevel="0" collapsed="false">
      <c r="A3" s="217"/>
      <c r="B3" s="218"/>
    </row>
    <row r="4" customFormat="false" ht="11.45" hidden="false" customHeight="true" outlineLevel="0" collapsed="false">
      <c r="A4" s="217" t="s">
        <v>343</v>
      </c>
      <c r="B4" s="218" t="s">
        <v>344</v>
      </c>
    </row>
    <row r="5" customFormat="false" ht="5.1" hidden="false" customHeight="true" outlineLevel="0" collapsed="false">
      <c r="A5" s="217"/>
      <c r="B5" s="218"/>
    </row>
    <row r="6" customFormat="false" ht="11.45" hidden="false" customHeight="true" outlineLevel="0" collapsed="false">
      <c r="A6" s="217" t="s">
        <v>345</v>
      </c>
      <c r="B6" s="218" t="s">
        <v>346</v>
      </c>
    </row>
    <row r="7" customFormat="false" ht="5.1" hidden="false" customHeight="true" outlineLevel="0" collapsed="false">
      <c r="A7" s="217"/>
      <c r="B7" s="218"/>
    </row>
    <row r="8" customFormat="false" ht="11.45" hidden="false" customHeight="true" outlineLevel="0" collapsed="false">
      <c r="A8" s="217" t="s">
        <v>347</v>
      </c>
      <c r="B8" s="218" t="s">
        <v>348</v>
      </c>
    </row>
    <row r="9" customFormat="false" ht="5.1" hidden="false" customHeight="true" outlineLevel="0" collapsed="false">
      <c r="A9" s="217"/>
      <c r="B9" s="218"/>
    </row>
    <row r="10" customFormat="false" ht="11.45" hidden="false" customHeight="true" outlineLevel="0" collapsed="false">
      <c r="A10" s="217" t="s">
        <v>349</v>
      </c>
      <c r="B10" s="218" t="s">
        <v>350</v>
      </c>
    </row>
    <row r="11" customFormat="false" ht="5.1" hidden="false" customHeight="true" outlineLevel="0" collapsed="false">
      <c r="A11" s="217"/>
      <c r="B11" s="218"/>
    </row>
    <row r="12" customFormat="false" ht="23.1" hidden="false" customHeight="true" outlineLevel="0" collapsed="false">
      <c r="A12" s="217" t="s">
        <v>351</v>
      </c>
      <c r="B12" s="218" t="s">
        <v>352</v>
      </c>
    </row>
    <row r="13" customFormat="false" ht="5.1" hidden="false" customHeight="true" outlineLevel="0" collapsed="false">
      <c r="A13" s="217"/>
      <c r="B13" s="218"/>
    </row>
    <row r="14" customFormat="false" ht="34.5" hidden="false" customHeight="true" outlineLevel="0" collapsed="false">
      <c r="A14" s="217" t="s">
        <v>353</v>
      </c>
      <c r="B14" s="218" t="s">
        <v>354</v>
      </c>
    </row>
    <row r="15" customFormat="false" ht="5.1" hidden="false" customHeight="true" outlineLevel="0" collapsed="false">
      <c r="A15" s="217"/>
      <c r="B15" s="218" t="s">
        <v>355</v>
      </c>
    </row>
    <row r="16" customFormat="false" ht="23.1" hidden="false" customHeight="true" outlineLevel="0" collapsed="false">
      <c r="A16" s="217" t="s">
        <v>356</v>
      </c>
      <c r="B16" s="218" t="s">
        <v>357</v>
      </c>
    </row>
    <row r="17" customFormat="false" ht="5.1" hidden="false" customHeight="true" outlineLevel="0" collapsed="false">
      <c r="A17" s="217"/>
      <c r="B17" s="218"/>
    </row>
    <row r="18" customFormat="false" ht="34.5" hidden="false" customHeight="true" outlineLevel="0" collapsed="false">
      <c r="A18" s="217" t="s">
        <v>358</v>
      </c>
      <c r="B18" s="218" t="s">
        <v>359</v>
      </c>
    </row>
    <row r="19" customFormat="false" ht="5.1" hidden="false" customHeight="true" outlineLevel="0" collapsed="false">
      <c r="A19" s="36"/>
      <c r="B19" s="218" t="s">
        <v>360</v>
      </c>
    </row>
    <row r="20" customFormat="false" ht="23.1" hidden="false" customHeight="true" outlineLevel="0" collapsed="false">
      <c r="A20" s="217" t="s">
        <v>361</v>
      </c>
      <c r="B20" s="218" t="s">
        <v>362</v>
      </c>
    </row>
    <row r="21" customFormat="false" ht="5.1" hidden="false" customHeight="true" outlineLevel="0" collapsed="false">
      <c r="A21" s="36"/>
      <c r="B21" s="218"/>
    </row>
    <row r="22" customFormat="false" ht="34.5" hidden="false" customHeight="true" outlineLevel="0" collapsed="false">
      <c r="A22" s="217" t="s">
        <v>363</v>
      </c>
      <c r="B22" s="218" t="s">
        <v>364</v>
      </c>
    </row>
    <row r="23" customFormat="false" ht="5.1" hidden="false" customHeight="true" outlineLevel="0" collapsed="false">
      <c r="A23" s="36"/>
      <c r="B23" s="218"/>
    </row>
    <row r="24" customFormat="false" ht="23.1" hidden="false" customHeight="true" outlineLevel="0" collapsed="false">
      <c r="A24" s="217" t="s">
        <v>365</v>
      </c>
      <c r="B24" s="218" t="s">
        <v>366</v>
      </c>
    </row>
    <row r="25" customFormat="false" ht="5.1" hidden="false" customHeight="true" outlineLevel="0" collapsed="false">
      <c r="A25" s="36"/>
      <c r="B25" s="218"/>
    </row>
    <row r="26" customFormat="false" ht="34.5" hidden="false" customHeight="true" outlineLevel="0" collapsed="false">
      <c r="A26" s="217" t="s">
        <v>367</v>
      </c>
      <c r="B26" s="218" t="s">
        <v>368</v>
      </c>
    </row>
    <row r="27" customFormat="false" ht="5.1" hidden="false" customHeight="true" outlineLevel="0" collapsed="false">
      <c r="A27" s="36"/>
      <c r="B27" s="218"/>
    </row>
    <row r="28" customFormat="false" ht="23.1" hidden="false" customHeight="true" outlineLevel="0" collapsed="false">
      <c r="A28" s="217" t="s">
        <v>369</v>
      </c>
      <c r="B28" s="218" t="s">
        <v>370</v>
      </c>
    </row>
    <row r="29" customFormat="false" ht="5.1" hidden="false" customHeight="true" outlineLevel="0" collapsed="false">
      <c r="A29" s="36"/>
      <c r="B29" s="218"/>
    </row>
    <row r="30" customFormat="false" ht="34.5" hidden="false" customHeight="true" outlineLevel="0" collapsed="false">
      <c r="A30" s="217" t="s">
        <v>371</v>
      </c>
      <c r="B30" s="218" t="s">
        <v>372</v>
      </c>
    </row>
    <row r="31" customFormat="false" ht="5.1" hidden="false" customHeight="true" outlineLevel="0" collapsed="false">
      <c r="A31" s="36"/>
      <c r="B31" s="218"/>
    </row>
    <row r="32" customFormat="false" ht="23.1" hidden="false" customHeight="true" outlineLevel="0" collapsed="false">
      <c r="A32" s="217" t="s">
        <v>373</v>
      </c>
      <c r="B32" s="218" t="s">
        <v>374</v>
      </c>
    </row>
    <row r="33" customFormat="false" ht="5.1" hidden="false" customHeight="true" outlineLevel="0" collapsed="false">
      <c r="A33" s="36"/>
      <c r="B33" s="218"/>
    </row>
    <row r="34" customFormat="false" ht="34.5" hidden="false" customHeight="true" outlineLevel="0" collapsed="false">
      <c r="A34" s="217" t="s">
        <v>375</v>
      </c>
      <c r="B34" s="218" t="s">
        <v>376</v>
      </c>
    </row>
    <row r="35" customFormat="false" ht="5.1" hidden="false" customHeight="true" outlineLevel="0" collapsed="false">
      <c r="A35" s="36"/>
      <c r="B35" s="218"/>
    </row>
    <row r="36" customFormat="false" ht="23.1" hidden="false" customHeight="true" outlineLevel="0" collapsed="false">
      <c r="A36" s="217" t="s">
        <v>377</v>
      </c>
      <c r="B36" s="218" t="s">
        <v>378</v>
      </c>
    </row>
    <row r="37" customFormat="false" ht="5.1" hidden="false" customHeight="true" outlineLevel="0" collapsed="false">
      <c r="A37" s="36"/>
      <c r="B37" s="218"/>
    </row>
    <row r="38" customFormat="false" ht="34.5" hidden="false" customHeight="true" outlineLevel="0" collapsed="false">
      <c r="A38" s="217" t="s">
        <v>379</v>
      </c>
      <c r="B38" s="218" t="s">
        <v>380</v>
      </c>
    </row>
    <row r="39" customFormat="false" ht="5.1" hidden="false" customHeight="true" outlineLevel="0" collapsed="false">
      <c r="A39" s="36"/>
      <c r="B39" s="218"/>
    </row>
    <row r="40" customFormat="false" ht="23.1" hidden="false" customHeight="true" outlineLevel="0" collapsed="false">
      <c r="A40" s="217" t="s">
        <v>381</v>
      </c>
      <c r="B40" s="218" t="s">
        <v>382</v>
      </c>
    </row>
    <row r="41" customFormat="false" ht="5.1" hidden="false" customHeight="true" outlineLevel="0" collapsed="false">
      <c r="A41" s="36"/>
      <c r="B41" s="218"/>
    </row>
    <row r="42" customFormat="false" ht="34.5" hidden="false" customHeight="true" outlineLevel="0" collapsed="false">
      <c r="A42" s="217" t="s">
        <v>383</v>
      </c>
      <c r="B42" s="218" t="s">
        <v>384</v>
      </c>
    </row>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4" min="3" style="0" width="10.71"/>
    <col collapsed="false" customWidth="true" hidden="false" outlineLevel="0" max="5" min="5" style="0" width="12.7"/>
    <col collapsed="false" customWidth="true" hidden="false" outlineLevel="0" max="8" min="6" style="0" width="10.71"/>
  </cols>
  <sheetData>
    <row r="1" s="82" customFormat="true" ht="30" hidden="false" customHeight="true" outlineLevel="0" collapsed="false">
      <c r="A1" s="80" t="s">
        <v>41</v>
      </c>
      <c r="B1" s="80"/>
      <c r="C1" s="81" t="s">
        <v>162</v>
      </c>
      <c r="D1" s="81"/>
      <c r="E1" s="81"/>
      <c r="F1" s="81"/>
      <c r="G1" s="81"/>
      <c r="H1" s="81"/>
    </row>
    <row r="2" s="85" customFormat="true" ht="30" hidden="false" customHeight="true" outlineLevel="0" collapsed="false">
      <c r="A2" s="83" t="s">
        <v>163</v>
      </c>
      <c r="B2" s="83"/>
      <c r="C2" s="84" t="s">
        <v>44</v>
      </c>
      <c r="D2" s="84"/>
      <c r="E2" s="84"/>
      <c r="F2" s="84"/>
      <c r="G2" s="84"/>
      <c r="H2" s="84"/>
    </row>
    <row r="3" s="43" customFormat="true" ht="11.45" hidden="false" customHeight="true" outlineLevel="0" collapsed="false">
      <c r="A3" s="62" t="s">
        <v>141</v>
      </c>
      <c r="B3" s="63" t="s">
        <v>142</v>
      </c>
      <c r="C3" s="63" t="s">
        <v>144</v>
      </c>
      <c r="D3" s="63"/>
      <c r="E3" s="63"/>
      <c r="F3" s="86" t="s">
        <v>164</v>
      </c>
      <c r="G3" s="86"/>
      <c r="H3" s="86"/>
    </row>
    <row r="4" s="43" customFormat="true" ht="11.45" hidden="false" customHeight="true" outlineLevel="0" collapsed="false">
      <c r="A4" s="62"/>
      <c r="B4" s="63"/>
      <c r="C4" s="63" t="s">
        <v>165</v>
      </c>
      <c r="D4" s="63"/>
      <c r="E4" s="63" t="s">
        <v>166</v>
      </c>
      <c r="F4" s="63" t="s">
        <v>165</v>
      </c>
      <c r="G4" s="63"/>
      <c r="H4" s="86" t="s">
        <v>166</v>
      </c>
    </row>
    <row r="5" s="43" customFormat="true" ht="11.45" hidden="false" customHeight="true" outlineLevel="0" collapsed="false">
      <c r="A5" s="62"/>
      <c r="B5" s="63"/>
      <c r="C5" s="63" t="s">
        <v>167</v>
      </c>
      <c r="D5" s="63" t="s">
        <v>168</v>
      </c>
      <c r="E5" s="63" t="s">
        <v>169</v>
      </c>
      <c r="F5" s="63" t="s">
        <v>167</v>
      </c>
      <c r="G5" s="63" t="s">
        <v>168</v>
      </c>
      <c r="H5" s="86" t="s">
        <v>170</v>
      </c>
    </row>
    <row r="6" s="43" customFormat="true" ht="11.45" hidden="false" customHeight="true" outlineLevel="0" collapsed="false">
      <c r="A6" s="62"/>
      <c r="B6" s="63"/>
      <c r="C6" s="63"/>
      <c r="D6" s="63"/>
      <c r="E6" s="63" t="s">
        <v>167</v>
      </c>
      <c r="F6" s="63"/>
      <c r="G6" s="63"/>
      <c r="H6" s="86" t="s">
        <v>167</v>
      </c>
    </row>
    <row r="7" s="43" customFormat="true" ht="11.45" hidden="false" customHeight="true" outlineLevel="0" collapsed="false">
      <c r="A7" s="62"/>
      <c r="B7" s="63"/>
      <c r="C7" s="63"/>
      <c r="D7" s="63"/>
      <c r="E7" s="63"/>
      <c r="F7" s="63"/>
      <c r="G7" s="63"/>
      <c r="H7" s="86"/>
    </row>
    <row r="8" s="43" customFormat="true" ht="11.45" hidden="false" customHeight="true" outlineLevel="0" collapsed="false">
      <c r="A8" s="66" t="n">
        <v>1</v>
      </c>
      <c r="B8" s="67" t="n">
        <v>2</v>
      </c>
      <c r="C8" s="67" t="n">
        <v>3</v>
      </c>
      <c r="D8" s="67" t="n">
        <v>4</v>
      </c>
      <c r="E8" s="67" t="n">
        <v>5</v>
      </c>
      <c r="F8" s="67" t="n">
        <v>6</v>
      </c>
      <c r="G8" s="67" t="n">
        <v>7</v>
      </c>
      <c r="H8" s="68" t="n">
        <v>8</v>
      </c>
    </row>
    <row r="9" s="43" customFormat="true" ht="11.45" hidden="false" customHeight="true" outlineLevel="0" collapsed="false">
      <c r="A9" s="87"/>
      <c r="B9" s="88"/>
      <c r="C9" s="87"/>
      <c r="D9" s="89"/>
      <c r="E9" s="87"/>
      <c r="F9" s="87"/>
      <c r="G9" s="89"/>
      <c r="H9" s="87"/>
    </row>
    <row r="10" s="43" customFormat="true" ht="11.45" hidden="false" customHeight="true" outlineLevel="0" collapsed="false">
      <c r="A10" s="72" t="n">
        <f aca="false">IF(D10&lt;&gt;"",COUNTA($D$10:D10),"")</f>
        <v>1</v>
      </c>
      <c r="B10" s="73" t="s">
        <v>171</v>
      </c>
      <c r="C10" s="90" t="n">
        <v>2259</v>
      </c>
      <c r="D10" s="89" t="n">
        <v>9.3</v>
      </c>
      <c r="E10" s="90" t="n">
        <v>2035</v>
      </c>
      <c r="F10" s="90" t="n">
        <v>2368</v>
      </c>
      <c r="G10" s="89" t="n">
        <v>-11.9</v>
      </c>
      <c r="H10" s="90" t="n">
        <v>2050</v>
      </c>
    </row>
    <row r="11" s="43" customFormat="true" ht="11.45" hidden="false" customHeight="true" outlineLevel="0" collapsed="false">
      <c r="A11" s="72" t="n">
        <f aca="false">IF(D11&lt;&gt;"",COUNTA($D$10:D11),"")</f>
        <v>2</v>
      </c>
      <c r="B11" s="73" t="s">
        <v>172</v>
      </c>
      <c r="C11" s="90" t="n">
        <v>965</v>
      </c>
      <c r="D11" s="89" t="n">
        <v>10</v>
      </c>
      <c r="E11" s="90" t="n">
        <v>873</v>
      </c>
      <c r="F11" s="90" t="n">
        <v>902</v>
      </c>
      <c r="G11" s="89" t="n">
        <v>-9.8</v>
      </c>
      <c r="H11" s="90" t="n">
        <v>766</v>
      </c>
    </row>
    <row r="12" s="43" customFormat="true" ht="8.1" hidden="false" customHeight="true" outlineLevel="0" collapsed="false">
      <c r="A12" s="72" t="str">
        <f aca="false">IF(D12&lt;&gt;"",COUNTA($D$10:D12),"")</f>
        <v/>
      </c>
      <c r="B12" s="73"/>
      <c r="C12" s="90"/>
      <c r="D12" s="89"/>
      <c r="E12" s="90"/>
      <c r="F12" s="90"/>
      <c r="G12" s="89"/>
      <c r="H12" s="90"/>
    </row>
    <row r="13" s="43" customFormat="true" ht="11.45" hidden="false" customHeight="true" outlineLevel="0" collapsed="false">
      <c r="A13" s="72" t="n">
        <f aca="false">IF(D13&lt;&gt;"",COUNTA($D$10:D13),"")</f>
        <v>3</v>
      </c>
      <c r="B13" s="73" t="s">
        <v>173</v>
      </c>
      <c r="C13" s="90" t="n">
        <v>2514</v>
      </c>
      <c r="D13" s="89" t="n">
        <v>18</v>
      </c>
      <c r="E13" s="90" t="n">
        <v>2234</v>
      </c>
      <c r="F13" s="90" t="n">
        <v>2116</v>
      </c>
      <c r="G13" s="89" t="n">
        <v>-2</v>
      </c>
      <c r="H13" s="90" t="n">
        <v>1837</v>
      </c>
    </row>
    <row r="14" s="43" customFormat="true" ht="11.45" hidden="false" customHeight="true" outlineLevel="0" collapsed="false">
      <c r="A14" s="72" t="n">
        <f aca="false">IF(D14&lt;&gt;"",COUNTA($D$10:D14),"")</f>
        <v>4</v>
      </c>
      <c r="B14" s="73" t="s">
        <v>174</v>
      </c>
      <c r="C14" s="90" t="n">
        <v>2381</v>
      </c>
      <c r="D14" s="89" t="n">
        <v>12</v>
      </c>
      <c r="E14" s="90" t="n">
        <v>2034</v>
      </c>
      <c r="F14" s="90" t="n">
        <v>2039</v>
      </c>
      <c r="G14" s="89" t="n">
        <v>2.1</v>
      </c>
      <c r="H14" s="90" t="n">
        <v>1700</v>
      </c>
    </row>
    <row r="15" s="43" customFormat="true" ht="11.45" hidden="false" customHeight="true" outlineLevel="0" collapsed="false">
      <c r="A15" s="72" t="n">
        <f aca="false">IF(D15&lt;&gt;"",COUNTA($D$10:D15),"")</f>
        <v>5</v>
      </c>
      <c r="B15" s="73" t="s">
        <v>175</v>
      </c>
      <c r="C15" s="90" t="n">
        <v>2419</v>
      </c>
      <c r="D15" s="89" t="n">
        <v>16.8</v>
      </c>
      <c r="E15" s="90" t="n">
        <v>2056</v>
      </c>
      <c r="F15" s="90" t="n">
        <v>2212</v>
      </c>
      <c r="G15" s="89" t="n">
        <v>2</v>
      </c>
      <c r="H15" s="90" t="n">
        <v>1886</v>
      </c>
    </row>
    <row r="16" s="43" customFormat="true" ht="11.45" hidden="false" customHeight="true" outlineLevel="0" collapsed="false">
      <c r="A16" s="72" t="n">
        <f aca="false">IF(D16&lt;&gt;"",COUNTA($D$10:D16),"")</f>
        <v>6</v>
      </c>
      <c r="B16" s="73" t="s">
        <v>176</v>
      </c>
      <c r="C16" s="90" t="n">
        <v>1439</v>
      </c>
      <c r="D16" s="89" t="n">
        <v>25.2</v>
      </c>
      <c r="E16" s="90" t="n">
        <v>1281</v>
      </c>
      <c r="F16" s="90" t="n">
        <v>1161</v>
      </c>
      <c r="G16" s="89" t="n">
        <v>0.7</v>
      </c>
      <c r="H16" s="90" t="n">
        <v>1032</v>
      </c>
    </row>
    <row r="17" s="43" customFormat="true" ht="11.45" hidden="false" customHeight="true" outlineLevel="0" collapsed="false">
      <c r="A17" s="72" t="n">
        <f aca="false">IF(D17&lt;&gt;"",COUNTA($D$10:D17),"")</f>
        <v>7</v>
      </c>
      <c r="B17" s="73" t="s">
        <v>177</v>
      </c>
      <c r="C17" s="90" t="n">
        <v>2242</v>
      </c>
      <c r="D17" s="89" t="n">
        <v>24.6</v>
      </c>
      <c r="E17" s="90" t="n">
        <v>1909</v>
      </c>
      <c r="F17" s="90" t="n">
        <v>1763</v>
      </c>
      <c r="G17" s="89" t="n">
        <v>-7.2</v>
      </c>
      <c r="H17" s="90" t="n">
        <v>1478</v>
      </c>
    </row>
    <row r="18" s="43" customFormat="true" ht="11.45" hidden="false" customHeight="true" outlineLevel="0" collapsed="false">
      <c r="A18" s="72" t="n">
        <f aca="false">IF(D18&lt;&gt;"",COUNTA($D$10:D18),"")</f>
        <v>8</v>
      </c>
      <c r="B18" s="73" t="s">
        <v>178</v>
      </c>
      <c r="C18" s="90" t="n">
        <v>2017</v>
      </c>
      <c r="D18" s="89" t="n">
        <v>19</v>
      </c>
      <c r="E18" s="90" t="n">
        <v>1777</v>
      </c>
      <c r="F18" s="90" t="n">
        <v>1671</v>
      </c>
      <c r="G18" s="89" t="n">
        <v>-6.2</v>
      </c>
      <c r="H18" s="90" t="n">
        <v>1466</v>
      </c>
    </row>
    <row r="19" s="43" customFormat="true" ht="8.1" hidden="false" customHeight="true" outlineLevel="0" collapsed="false">
      <c r="A19" s="72" t="str">
        <f aca="false">IF(D19&lt;&gt;"",COUNTA($D$10:D19),"")</f>
        <v/>
      </c>
      <c r="B19" s="73"/>
      <c r="C19" s="90"/>
      <c r="D19" s="89"/>
      <c r="E19" s="90"/>
      <c r="F19" s="90"/>
      <c r="G19" s="89"/>
      <c r="H19" s="90"/>
    </row>
    <row r="20" s="47" customFormat="true" ht="11.45" hidden="false" customHeight="true" outlineLevel="0" collapsed="false">
      <c r="A20" s="72" t="n">
        <f aca="false">IF(D20&lt;&gt;"",COUNTA($D$10:D20),"")</f>
        <v>9</v>
      </c>
      <c r="B20" s="91" t="s">
        <v>179</v>
      </c>
      <c r="C20" s="92" t="n">
        <v>16236</v>
      </c>
      <c r="D20" s="93" t="n">
        <v>16.7</v>
      </c>
      <c r="E20" s="92" t="n">
        <v>14199</v>
      </c>
      <c r="F20" s="92" t="n">
        <v>14232</v>
      </c>
      <c r="G20" s="93" t="n">
        <v>-4.1</v>
      </c>
      <c r="H20" s="92" t="n">
        <v>12215</v>
      </c>
    </row>
    <row r="21" s="43" customFormat="true" ht="12" hidden="false" customHeight="true" outlineLevel="0" collapsed="false">
      <c r="B21" s="94"/>
      <c r="C21" s="95"/>
      <c r="D21" s="96"/>
      <c r="E21" s="95"/>
      <c r="F21" s="95"/>
      <c r="G21" s="96"/>
      <c r="H21" s="95"/>
    </row>
    <row r="22" s="43" customFormat="true" ht="12" hidden="false" customHeight="true" outlineLevel="0" collapsed="false">
      <c r="B22" s="97"/>
      <c r="C22" s="97"/>
      <c r="D22" s="97"/>
      <c r="E22" s="97"/>
      <c r="F22" s="97"/>
      <c r="G22" s="97"/>
      <c r="H22" s="97"/>
    </row>
    <row r="23" s="85" customFormat="true" ht="30" hidden="false" customHeight="true" outlineLevel="0" collapsed="false">
      <c r="A23" s="83" t="s">
        <v>180</v>
      </c>
      <c r="B23" s="83"/>
      <c r="C23" s="84" t="s">
        <v>46</v>
      </c>
      <c r="D23" s="84"/>
      <c r="E23" s="84"/>
      <c r="F23" s="84"/>
      <c r="G23" s="84"/>
      <c r="H23" s="84"/>
    </row>
    <row r="24" s="43" customFormat="true" ht="11.45" hidden="false" customHeight="true" outlineLevel="0" collapsed="false">
      <c r="A24" s="62" t="s">
        <v>141</v>
      </c>
      <c r="B24" s="63" t="s">
        <v>142</v>
      </c>
      <c r="C24" s="63" t="s">
        <v>144</v>
      </c>
      <c r="D24" s="63"/>
      <c r="E24" s="63"/>
      <c r="F24" s="86" t="s">
        <v>164</v>
      </c>
      <c r="G24" s="86"/>
      <c r="H24" s="86"/>
    </row>
    <row r="25" s="43" customFormat="true" ht="11.45" hidden="false" customHeight="true" outlineLevel="0" collapsed="false">
      <c r="A25" s="62"/>
      <c r="B25" s="63"/>
      <c r="C25" s="63" t="s">
        <v>165</v>
      </c>
      <c r="D25" s="63"/>
      <c r="E25" s="63" t="s">
        <v>166</v>
      </c>
      <c r="F25" s="63" t="s">
        <v>165</v>
      </c>
      <c r="G25" s="63"/>
      <c r="H25" s="86" t="s">
        <v>166</v>
      </c>
    </row>
    <row r="26" s="43" customFormat="true" ht="11.45" hidden="false" customHeight="true" outlineLevel="0" collapsed="false">
      <c r="A26" s="62"/>
      <c r="B26" s="63"/>
      <c r="C26" s="63" t="s">
        <v>167</v>
      </c>
      <c r="D26" s="63" t="s">
        <v>168</v>
      </c>
      <c r="E26" s="63" t="s">
        <v>169</v>
      </c>
      <c r="F26" s="63" t="s">
        <v>167</v>
      </c>
      <c r="G26" s="63" t="s">
        <v>168</v>
      </c>
      <c r="H26" s="86" t="s">
        <v>170</v>
      </c>
    </row>
    <row r="27" s="43" customFormat="true" ht="11.45" hidden="false" customHeight="true" outlineLevel="0" collapsed="false">
      <c r="A27" s="62"/>
      <c r="B27" s="63"/>
      <c r="C27" s="63"/>
      <c r="D27" s="63"/>
      <c r="E27" s="63" t="s">
        <v>167</v>
      </c>
      <c r="F27" s="63"/>
      <c r="G27" s="63"/>
      <c r="H27" s="86" t="s">
        <v>167</v>
      </c>
    </row>
    <row r="28" s="43" customFormat="true" ht="11.45" hidden="false" customHeight="true" outlineLevel="0" collapsed="false">
      <c r="A28" s="62"/>
      <c r="B28" s="63"/>
      <c r="C28" s="63"/>
      <c r="D28" s="63"/>
      <c r="E28" s="63"/>
      <c r="F28" s="63"/>
      <c r="G28" s="63"/>
      <c r="H28" s="86"/>
    </row>
    <row r="29" s="43" customFormat="true" ht="11.45" hidden="false" customHeight="true" outlineLevel="0" collapsed="false">
      <c r="A29" s="66" t="n">
        <v>1</v>
      </c>
      <c r="B29" s="67" t="n">
        <v>2</v>
      </c>
      <c r="C29" s="67" t="n">
        <v>3</v>
      </c>
      <c r="D29" s="67" t="n">
        <v>4</v>
      </c>
      <c r="E29" s="67" t="n">
        <v>5</v>
      </c>
      <c r="F29" s="67" t="n">
        <v>6</v>
      </c>
      <c r="G29" s="67" t="n">
        <v>7</v>
      </c>
      <c r="H29" s="68" t="n">
        <v>8</v>
      </c>
    </row>
    <row r="30" s="43" customFormat="true" ht="11.45" hidden="false" customHeight="true" outlineLevel="0" collapsed="false">
      <c r="B30" s="98"/>
      <c r="C30" s="90"/>
      <c r="D30" s="89"/>
      <c r="E30" s="90"/>
      <c r="F30" s="90"/>
      <c r="G30" s="89"/>
      <c r="H30" s="90"/>
    </row>
    <row r="31" s="43" customFormat="true" ht="11.45" hidden="false" customHeight="true" outlineLevel="0" collapsed="false">
      <c r="A31" s="72" t="n">
        <f aca="false">IF(D31&lt;&gt;"",COUNTA($D$31:D31),"")</f>
        <v>1</v>
      </c>
      <c r="B31" s="73" t="s">
        <v>171</v>
      </c>
      <c r="C31" s="90" t="n">
        <v>2724</v>
      </c>
      <c r="D31" s="89" t="n">
        <v>20.6</v>
      </c>
      <c r="E31" s="90" t="n">
        <v>2443</v>
      </c>
      <c r="F31" s="90" t="n">
        <v>2477</v>
      </c>
      <c r="G31" s="89" t="n">
        <v>4.6</v>
      </c>
      <c r="H31" s="90" t="n">
        <v>2134</v>
      </c>
    </row>
    <row r="32" s="43" customFormat="true" ht="11.45" hidden="false" customHeight="true" outlineLevel="0" collapsed="false">
      <c r="A32" s="72" t="n">
        <f aca="false">IF(D32&lt;&gt;"",COUNTA($D$31:D32),"")</f>
        <v>2</v>
      </c>
      <c r="B32" s="73" t="s">
        <v>172</v>
      </c>
      <c r="C32" s="90" t="n">
        <v>1224</v>
      </c>
      <c r="D32" s="89" t="n">
        <v>26.8</v>
      </c>
      <c r="E32" s="90" t="n">
        <v>1128</v>
      </c>
      <c r="F32" s="90" t="n">
        <v>1038</v>
      </c>
      <c r="G32" s="89" t="n">
        <v>15.1</v>
      </c>
      <c r="H32" s="90" t="n">
        <v>878</v>
      </c>
    </row>
    <row r="33" s="43" customFormat="true" ht="8.1" hidden="false" customHeight="true" outlineLevel="0" collapsed="false">
      <c r="A33" s="72" t="str">
        <f aca="false">IF(D33&lt;&gt;"",COUNTA($D$31:D33),"")</f>
        <v/>
      </c>
      <c r="B33" s="73"/>
      <c r="C33" s="90"/>
      <c r="D33" s="89"/>
      <c r="E33" s="90"/>
      <c r="F33" s="90"/>
      <c r="G33" s="89"/>
      <c r="H33" s="90"/>
    </row>
    <row r="34" s="43" customFormat="true" ht="11.45" hidden="false" customHeight="true" outlineLevel="0" collapsed="false">
      <c r="A34" s="72" t="n">
        <f aca="false">IF(D34&lt;&gt;"",COUNTA($D$31:D34),"")</f>
        <v>3</v>
      </c>
      <c r="B34" s="73" t="s">
        <v>173</v>
      </c>
      <c r="C34" s="90" t="n">
        <v>3243</v>
      </c>
      <c r="D34" s="89" t="n">
        <v>29</v>
      </c>
      <c r="E34" s="90" t="n">
        <v>3037</v>
      </c>
      <c r="F34" s="90" t="n">
        <v>2090</v>
      </c>
      <c r="G34" s="89" t="n">
        <v>-1.2</v>
      </c>
      <c r="H34" s="90" t="n">
        <v>1838</v>
      </c>
    </row>
    <row r="35" s="43" customFormat="true" ht="11.45" hidden="false" customHeight="true" outlineLevel="0" collapsed="false">
      <c r="A35" s="72" t="n">
        <f aca="false">IF(D35&lt;&gt;"",COUNTA($D$31:D35),"")</f>
        <v>4</v>
      </c>
      <c r="B35" s="73" t="s">
        <v>174</v>
      </c>
      <c r="C35" s="90" t="n">
        <v>3356</v>
      </c>
      <c r="D35" s="89" t="n">
        <v>40.9</v>
      </c>
      <c r="E35" s="90" t="n">
        <v>2991</v>
      </c>
      <c r="F35" s="90" t="n">
        <v>2009</v>
      </c>
      <c r="G35" s="89" t="n">
        <v>-1.5</v>
      </c>
      <c r="H35" s="90" t="n">
        <v>1672</v>
      </c>
    </row>
    <row r="36" s="43" customFormat="true" ht="11.45" hidden="false" customHeight="true" outlineLevel="0" collapsed="false">
      <c r="A36" s="72" t="n">
        <f aca="false">IF(D36&lt;&gt;"",COUNTA($D$31:D36),"")</f>
        <v>5</v>
      </c>
      <c r="B36" s="73" t="s">
        <v>175</v>
      </c>
      <c r="C36" s="90" t="n">
        <v>2864</v>
      </c>
      <c r="D36" s="89" t="n">
        <v>18.4</v>
      </c>
      <c r="E36" s="90" t="n">
        <v>2543</v>
      </c>
      <c r="F36" s="90" t="n">
        <v>2040</v>
      </c>
      <c r="G36" s="89" t="n">
        <v>-7.8</v>
      </c>
      <c r="H36" s="90" t="n">
        <v>1721</v>
      </c>
    </row>
    <row r="37" s="43" customFormat="true" ht="11.45" hidden="false" customHeight="true" outlineLevel="0" collapsed="false">
      <c r="A37" s="72" t="n">
        <f aca="false">IF(D37&lt;&gt;"",COUNTA($D$31:D37),"")</f>
        <v>6</v>
      </c>
      <c r="B37" s="73" t="s">
        <v>176</v>
      </c>
      <c r="C37" s="90" t="n">
        <v>1703</v>
      </c>
      <c r="D37" s="89" t="n">
        <v>18.3</v>
      </c>
      <c r="E37" s="90" t="n">
        <v>1577</v>
      </c>
      <c r="F37" s="90" t="n">
        <v>1158</v>
      </c>
      <c r="G37" s="89" t="n">
        <v>-0.3</v>
      </c>
      <c r="H37" s="90" t="n">
        <v>1018</v>
      </c>
    </row>
    <row r="38" s="43" customFormat="true" ht="11.45" hidden="false" customHeight="true" outlineLevel="0" collapsed="false">
      <c r="A38" s="72" t="n">
        <f aca="false">IF(D38&lt;&gt;"",COUNTA($D$31:D38),"")</f>
        <v>7</v>
      </c>
      <c r="B38" s="73" t="s">
        <v>177</v>
      </c>
      <c r="C38" s="90" t="n">
        <v>2757</v>
      </c>
      <c r="D38" s="89" t="n">
        <v>23</v>
      </c>
      <c r="E38" s="90" t="n">
        <v>2473</v>
      </c>
      <c r="F38" s="90" t="n">
        <v>1707</v>
      </c>
      <c r="G38" s="89" t="n">
        <v>-3.2</v>
      </c>
      <c r="H38" s="90" t="n">
        <v>1444</v>
      </c>
    </row>
    <row r="39" s="43" customFormat="true" ht="11.45" hidden="false" customHeight="true" outlineLevel="0" collapsed="false">
      <c r="A39" s="72" t="n">
        <f aca="false">IF(D39&lt;&gt;"",COUNTA($D$31:D39),"")</f>
        <v>8</v>
      </c>
      <c r="B39" s="73" t="s">
        <v>178</v>
      </c>
      <c r="C39" s="90" t="n">
        <v>2536</v>
      </c>
      <c r="D39" s="89" t="n">
        <v>25.7</v>
      </c>
      <c r="E39" s="90" t="n">
        <v>2305</v>
      </c>
      <c r="F39" s="90" t="n">
        <v>1650</v>
      </c>
      <c r="G39" s="89" t="n">
        <v>-1.3</v>
      </c>
      <c r="H39" s="90" t="n">
        <v>1422</v>
      </c>
    </row>
    <row r="40" s="43" customFormat="true" ht="8.1" hidden="false" customHeight="true" outlineLevel="0" collapsed="false">
      <c r="A40" s="72" t="str">
        <f aca="false">IF(D40&lt;&gt;"",COUNTA($D$31:D40),"")</f>
        <v/>
      </c>
      <c r="B40" s="73"/>
      <c r="C40" s="90"/>
      <c r="D40" s="89"/>
      <c r="E40" s="90"/>
      <c r="F40" s="90"/>
      <c r="G40" s="89"/>
      <c r="H40" s="90"/>
    </row>
    <row r="41" s="47" customFormat="true" ht="11.45" hidden="false" customHeight="true" outlineLevel="0" collapsed="false">
      <c r="A41" s="72" t="n">
        <f aca="false">IF(D41&lt;&gt;"",COUNTA($D$31:D41),"")</f>
        <v>9</v>
      </c>
      <c r="B41" s="91" t="s">
        <v>179</v>
      </c>
      <c r="C41" s="92" t="n">
        <v>20407</v>
      </c>
      <c r="D41" s="93" t="n">
        <v>25.7</v>
      </c>
      <c r="E41" s="92" t="n">
        <v>18497</v>
      </c>
      <c r="F41" s="92" t="n">
        <v>14169</v>
      </c>
      <c r="G41" s="93" t="n">
        <v>-0.4</v>
      </c>
      <c r="H41" s="92" t="n">
        <v>12127</v>
      </c>
    </row>
    <row r="42" s="43" customFormat="true" ht="12" hidden="false" customHeight="true" outlineLevel="0" collapsed="false">
      <c r="B42" s="94"/>
      <c r="C42" s="95"/>
      <c r="D42" s="96"/>
      <c r="E42" s="95"/>
      <c r="F42" s="95"/>
      <c r="G42" s="96"/>
      <c r="H42" s="95"/>
    </row>
    <row r="43" s="43" customFormat="true" ht="12" hidden="false" customHeight="true" outlineLevel="0" collapsed="false">
      <c r="B43" s="97"/>
      <c r="C43" s="97"/>
      <c r="D43" s="97"/>
      <c r="E43" s="97"/>
      <c r="F43" s="97"/>
      <c r="G43" s="97"/>
      <c r="H43" s="97"/>
    </row>
    <row r="44" s="85" customFormat="true" ht="30" hidden="false" customHeight="true" outlineLevel="0" collapsed="false">
      <c r="A44" s="83" t="s">
        <v>181</v>
      </c>
      <c r="B44" s="83"/>
      <c r="C44" s="84" t="s">
        <v>48</v>
      </c>
      <c r="D44" s="84"/>
      <c r="E44" s="84"/>
      <c r="F44" s="84"/>
      <c r="G44" s="84"/>
      <c r="H44" s="84"/>
    </row>
    <row r="45" s="43" customFormat="true" ht="11.45" hidden="false" customHeight="true" outlineLevel="0" collapsed="false">
      <c r="A45" s="62" t="s">
        <v>141</v>
      </c>
      <c r="B45" s="63" t="s">
        <v>142</v>
      </c>
      <c r="C45" s="63" t="s">
        <v>144</v>
      </c>
      <c r="D45" s="63"/>
      <c r="E45" s="63"/>
      <c r="F45" s="86" t="s">
        <v>164</v>
      </c>
      <c r="G45" s="86"/>
      <c r="H45" s="86"/>
    </row>
    <row r="46" s="43" customFormat="true" ht="11.45" hidden="false" customHeight="true" outlineLevel="0" collapsed="false">
      <c r="A46" s="62"/>
      <c r="B46" s="63"/>
      <c r="C46" s="63" t="s">
        <v>165</v>
      </c>
      <c r="D46" s="63"/>
      <c r="E46" s="63" t="s">
        <v>166</v>
      </c>
      <c r="F46" s="63" t="s">
        <v>165</v>
      </c>
      <c r="G46" s="63"/>
      <c r="H46" s="86" t="s">
        <v>166</v>
      </c>
    </row>
    <row r="47" s="43" customFormat="true" ht="11.45" hidden="false" customHeight="true" outlineLevel="0" collapsed="false">
      <c r="A47" s="62"/>
      <c r="B47" s="63"/>
      <c r="C47" s="63" t="s">
        <v>167</v>
      </c>
      <c r="D47" s="63" t="s">
        <v>168</v>
      </c>
      <c r="E47" s="63" t="s">
        <v>169</v>
      </c>
      <c r="F47" s="63" t="s">
        <v>167</v>
      </c>
      <c r="G47" s="63" t="s">
        <v>168</v>
      </c>
      <c r="H47" s="86" t="s">
        <v>170</v>
      </c>
    </row>
    <row r="48" s="43" customFormat="true" ht="11.45" hidden="false" customHeight="true" outlineLevel="0" collapsed="false">
      <c r="A48" s="62"/>
      <c r="B48" s="63"/>
      <c r="C48" s="63"/>
      <c r="D48" s="63"/>
      <c r="E48" s="63" t="s">
        <v>167</v>
      </c>
      <c r="F48" s="63"/>
      <c r="G48" s="63"/>
      <c r="H48" s="86" t="s">
        <v>167</v>
      </c>
    </row>
    <row r="49" s="43" customFormat="true" ht="11.45" hidden="false" customHeight="true" outlineLevel="0" collapsed="false">
      <c r="A49" s="62"/>
      <c r="B49" s="63"/>
      <c r="C49" s="63"/>
      <c r="D49" s="63"/>
      <c r="E49" s="63"/>
      <c r="F49" s="63"/>
      <c r="G49" s="63"/>
      <c r="H49" s="86"/>
    </row>
    <row r="50" s="43" customFormat="true" ht="11.45" hidden="false" customHeight="true" outlineLevel="0" collapsed="false">
      <c r="A50" s="66" t="n">
        <v>1</v>
      </c>
      <c r="B50" s="67" t="n">
        <v>2</v>
      </c>
      <c r="C50" s="67" t="n">
        <v>3</v>
      </c>
      <c r="D50" s="67" t="n">
        <v>4</v>
      </c>
      <c r="E50" s="67" t="n">
        <v>5</v>
      </c>
      <c r="F50" s="67" t="n">
        <v>6</v>
      </c>
      <c r="G50" s="67" t="n">
        <v>7</v>
      </c>
      <c r="H50" s="68" t="n">
        <v>8</v>
      </c>
    </row>
    <row r="51" s="43" customFormat="true" ht="11.45" hidden="false" customHeight="true" outlineLevel="0" collapsed="false">
      <c r="B51" s="98"/>
      <c r="C51" s="90"/>
      <c r="D51" s="89"/>
      <c r="E51" s="90"/>
      <c r="F51" s="90"/>
      <c r="G51" s="89"/>
      <c r="H51" s="90"/>
    </row>
    <row r="52" s="43" customFormat="true" ht="11.45" hidden="false" customHeight="true" outlineLevel="0" collapsed="false">
      <c r="A52" s="72" t="n">
        <f aca="false">IF(D52&lt;&gt;"",COUNTA($D$52:D52),"")</f>
        <v>1</v>
      </c>
      <c r="B52" s="73" t="s">
        <v>171</v>
      </c>
      <c r="C52" s="90" t="n">
        <v>1975</v>
      </c>
      <c r="D52" s="89" t="n">
        <v>-27.5</v>
      </c>
      <c r="E52" s="90" t="n">
        <v>1679</v>
      </c>
      <c r="F52" s="90" t="n">
        <v>1980</v>
      </c>
      <c r="G52" s="89" t="n">
        <v>-20.1</v>
      </c>
      <c r="H52" s="90" t="n">
        <v>1660</v>
      </c>
    </row>
    <row r="53" s="43" customFormat="true" ht="11.45" hidden="false" customHeight="true" outlineLevel="0" collapsed="false">
      <c r="A53" s="72" t="n">
        <f aca="false">IF(D53&lt;&gt;"",COUNTA($D$52:D53),"")</f>
        <v>2</v>
      </c>
      <c r="B53" s="73" t="s">
        <v>172</v>
      </c>
      <c r="C53" s="90" t="n">
        <v>906</v>
      </c>
      <c r="D53" s="89" t="n">
        <v>-26</v>
      </c>
      <c r="E53" s="90" t="n">
        <v>817</v>
      </c>
      <c r="F53" s="90" t="n">
        <v>993</v>
      </c>
      <c r="G53" s="89" t="n">
        <v>-4.3</v>
      </c>
      <c r="H53" s="90" t="n">
        <v>863</v>
      </c>
    </row>
    <row r="54" s="43" customFormat="true" ht="8.1" hidden="false" customHeight="true" outlineLevel="0" collapsed="false">
      <c r="A54" s="72" t="str">
        <f aca="false">IF(D54&lt;&gt;"",COUNTA($D$52:D54),"")</f>
        <v/>
      </c>
      <c r="B54" s="73"/>
      <c r="C54" s="90"/>
      <c r="D54" s="89"/>
      <c r="E54" s="90"/>
      <c r="F54" s="90"/>
      <c r="G54" s="89"/>
      <c r="H54" s="90"/>
    </row>
    <row r="55" s="43" customFormat="true" ht="11.45" hidden="false" customHeight="true" outlineLevel="0" collapsed="false">
      <c r="A55" s="72" t="n">
        <f aca="false">IF(D55&lt;&gt;"",COUNTA($D$52:D55),"")</f>
        <v>3</v>
      </c>
      <c r="B55" s="73" t="s">
        <v>173</v>
      </c>
      <c r="C55" s="90" t="n">
        <v>2480</v>
      </c>
      <c r="D55" s="89" t="n">
        <v>-23.5</v>
      </c>
      <c r="E55" s="90" t="n">
        <v>2288</v>
      </c>
      <c r="F55" s="90" t="n">
        <v>2174</v>
      </c>
      <c r="G55" s="89" t="n">
        <v>4</v>
      </c>
      <c r="H55" s="90" t="n">
        <v>1958</v>
      </c>
    </row>
    <row r="56" s="43" customFormat="true" ht="11.45" hidden="false" customHeight="true" outlineLevel="0" collapsed="false">
      <c r="A56" s="72" t="n">
        <f aca="false">IF(D56&lt;&gt;"",COUNTA($D$52:D56),"")</f>
        <v>4</v>
      </c>
      <c r="B56" s="73" t="s">
        <v>174</v>
      </c>
      <c r="C56" s="90" t="n">
        <v>3487</v>
      </c>
      <c r="D56" s="89" t="n">
        <v>3.9</v>
      </c>
      <c r="E56" s="90" t="n">
        <v>3136</v>
      </c>
      <c r="F56" s="90" t="n">
        <v>2133</v>
      </c>
      <c r="G56" s="89" t="n">
        <v>6.2</v>
      </c>
      <c r="H56" s="90" t="n">
        <v>1807</v>
      </c>
    </row>
    <row r="57" s="43" customFormat="true" ht="11.45" hidden="false" customHeight="true" outlineLevel="0" collapsed="false">
      <c r="A57" s="72" t="n">
        <f aca="false">IF(D57&lt;&gt;"",COUNTA($D$52:D57),"")</f>
        <v>5</v>
      </c>
      <c r="B57" s="73" t="s">
        <v>175</v>
      </c>
      <c r="C57" s="90" t="n">
        <v>2432</v>
      </c>
      <c r="D57" s="89" t="n">
        <v>-15.1</v>
      </c>
      <c r="E57" s="90" t="n">
        <v>2104</v>
      </c>
      <c r="F57" s="90" t="n">
        <v>2106</v>
      </c>
      <c r="G57" s="89" t="n">
        <v>3.2</v>
      </c>
      <c r="H57" s="90" t="n">
        <v>1786</v>
      </c>
    </row>
    <row r="58" s="43" customFormat="true" ht="11.45" hidden="false" customHeight="true" outlineLevel="0" collapsed="false">
      <c r="A58" s="72" t="n">
        <f aca="false">IF(D58&lt;&gt;"",COUNTA($D$52:D58),"")</f>
        <v>6</v>
      </c>
      <c r="B58" s="73" t="s">
        <v>176</v>
      </c>
      <c r="C58" s="90" t="n">
        <v>1500</v>
      </c>
      <c r="D58" s="89" t="n">
        <v>-11.9</v>
      </c>
      <c r="E58" s="90" t="n">
        <v>1334</v>
      </c>
      <c r="F58" s="90" t="n">
        <v>1198</v>
      </c>
      <c r="G58" s="89" t="n">
        <v>3.5</v>
      </c>
      <c r="H58" s="90" t="n">
        <v>1034</v>
      </c>
    </row>
    <row r="59" s="43" customFormat="true" ht="11.45" hidden="false" customHeight="true" outlineLevel="0" collapsed="false">
      <c r="A59" s="72" t="n">
        <f aca="false">IF(D59&lt;&gt;"",COUNTA($D$52:D59),"")</f>
        <v>7</v>
      </c>
      <c r="B59" s="73" t="s">
        <v>177</v>
      </c>
      <c r="C59" s="90" t="n">
        <v>2351</v>
      </c>
      <c r="D59" s="89" t="n">
        <v>-14.7</v>
      </c>
      <c r="E59" s="90" t="n">
        <v>2058</v>
      </c>
      <c r="F59" s="90" t="n">
        <v>1872</v>
      </c>
      <c r="G59" s="89" t="n">
        <v>9.7</v>
      </c>
      <c r="H59" s="90" t="n">
        <v>1558</v>
      </c>
    </row>
    <row r="60" s="43" customFormat="true" ht="11.45" hidden="false" customHeight="true" outlineLevel="0" collapsed="false">
      <c r="A60" s="72" t="n">
        <f aca="false">IF(D60&lt;&gt;"",COUNTA($D$52:D60),"")</f>
        <v>8</v>
      </c>
      <c r="B60" s="73" t="s">
        <v>178</v>
      </c>
      <c r="C60" s="90" t="n">
        <v>2069</v>
      </c>
      <c r="D60" s="89" t="n">
        <v>-18.4</v>
      </c>
      <c r="E60" s="90" t="n">
        <v>1875</v>
      </c>
      <c r="F60" s="90" t="n">
        <v>1729</v>
      </c>
      <c r="G60" s="89" t="n">
        <v>4.8</v>
      </c>
      <c r="H60" s="90" t="n">
        <v>1531</v>
      </c>
    </row>
    <row r="61" s="43" customFormat="true" ht="8.1" hidden="false" customHeight="true" outlineLevel="0" collapsed="false">
      <c r="A61" s="72" t="str">
        <f aca="false">IF(D61&lt;&gt;"",COUNTA($D$52:D61),"")</f>
        <v/>
      </c>
      <c r="B61" s="73"/>
      <c r="C61" s="90"/>
      <c r="D61" s="89"/>
      <c r="E61" s="90"/>
      <c r="F61" s="90"/>
      <c r="G61" s="89"/>
      <c r="H61" s="90"/>
    </row>
    <row r="62" s="47" customFormat="true" ht="11.45" hidden="false" customHeight="true" outlineLevel="0" collapsed="false">
      <c r="A62" s="72" t="n">
        <f aca="false">IF(D62&lt;&gt;"",COUNTA($D$52:D62),"")</f>
        <v>9</v>
      </c>
      <c r="B62" s="91" t="s">
        <v>179</v>
      </c>
      <c r="C62" s="92" t="n">
        <v>17200</v>
      </c>
      <c r="D62" s="93" t="n">
        <v>-15.7</v>
      </c>
      <c r="E62" s="92" t="n">
        <v>15291</v>
      </c>
      <c r="F62" s="92" t="n">
        <v>14185</v>
      </c>
      <c r="G62" s="93" t="n">
        <v>0.1</v>
      </c>
      <c r="H62" s="92" t="n">
        <v>12197</v>
      </c>
    </row>
    <row r="64" s="43" customFormat="true" ht="12" hidden="false" customHeight="true" outlineLevel="0" collapsed="false"/>
    <row r="65" s="43" customFormat="true" ht="12" hidden="false" customHeight="true" outlineLevel="0" collapsed="false"/>
    <row r="66" s="43" customFormat="true" ht="12" hidden="false" customHeight="true" outlineLevel="0" collapsed="false"/>
    <row r="67" s="43" customFormat="true" ht="12" hidden="false" customHeight="true" outlineLevel="0" collapsed="false"/>
    <row r="68" s="43" customFormat="true" ht="12" hidden="false" customHeight="true" outlineLevel="0" collapsed="false"/>
    <row r="69" s="43" customFormat="true" ht="12" hidden="false" customHeight="true" outlineLevel="0" collapsed="false"/>
    <row r="70" s="43" customFormat="true" ht="12" hidden="false" customHeight="true" outlineLevel="0" collapsed="false"/>
    <row r="71" s="43" customFormat="true" ht="12" hidden="false" customHeight="true" outlineLevel="0" collapsed="false"/>
    <row r="72" s="43" customFormat="true" ht="12" hidden="false" customHeight="true" outlineLevel="0" collapsed="false"/>
    <row r="73" s="43" customFormat="true" ht="12" hidden="false" customHeight="true" outlineLevel="0" collapsed="false"/>
    <row r="74" s="43" customFormat="true" ht="12" hidden="false" customHeight="true" outlineLevel="0" collapsed="false"/>
    <row r="75" s="43" customFormat="true" ht="12" hidden="false" customHeight="true" outlineLevel="0" collapsed="false"/>
    <row r="76" s="43" customFormat="true" ht="12" hidden="false" customHeight="true" outlineLevel="0" collapsed="false"/>
    <row r="77" s="43" customFormat="true" ht="12" hidden="false" customHeight="true" outlineLevel="0" collapsed="false"/>
    <row r="78" s="43" customFormat="true" ht="12" hidden="false" customHeight="true" outlineLevel="0" collapsed="false"/>
    <row r="79" s="43" customFormat="true" ht="12" hidden="false" customHeight="true" outlineLevel="0" collapsed="false"/>
    <row r="80" s="43" customFormat="true" ht="12" hidden="false" customHeight="true" outlineLevel="0" collapsed="false"/>
    <row r="81" s="43" customFormat="true" ht="12" hidden="false" customHeight="true" outlineLevel="0" collapsed="false"/>
    <row r="82" s="43" customFormat="true" ht="12" hidden="false" customHeight="true" outlineLevel="0" collapsed="false"/>
    <row r="83" s="43" customFormat="true" ht="12" hidden="false" customHeight="true" outlineLevel="0" collapsed="false"/>
    <row r="84" s="43" customFormat="true" ht="12" hidden="false" customHeight="true" outlineLevel="0" collapsed="false"/>
    <row r="85" s="43" customFormat="true" ht="12" hidden="false" customHeight="true" outlineLevel="0" collapsed="false"/>
    <row r="86" s="43" customFormat="true" ht="12" hidden="false" customHeight="true" outlineLevel="0" collapsed="false"/>
    <row r="87" s="43" customFormat="true" ht="12" hidden="false" customHeight="true" outlineLevel="0" collapsed="false"/>
    <row r="88" s="43" customFormat="true" ht="12" hidden="false" customHeight="true" outlineLevel="0" collapsed="false"/>
    <row r="89" s="43" customFormat="true" ht="12" hidden="false" customHeight="true" outlineLevel="0" collapsed="false"/>
    <row r="90" s="43" customFormat="true" ht="12" hidden="false" customHeight="true" outlineLevel="0" collapsed="false"/>
    <row r="91" s="43" customFormat="true" ht="12" hidden="false" customHeight="true" outlineLevel="0" collapsed="false"/>
    <row r="92" s="43" customFormat="true" ht="12" hidden="false" customHeight="true" outlineLevel="0" collapsed="false"/>
    <row r="93" s="43" customFormat="true" ht="12" hidden="false" customHeight="true" outlineLevel="0" collapsed="false"/>
    <row r="94" s="43" customFormat="true" ht="12" hidden="false" customHeight="true" outlineLevel="0" collapsed="false"/>
    <row r="95" s="43" customFormat="true" ht="12" hidden="false" customHeight="true" outlineLevel="0" collapsed="false"/>
    <row r="96" s="43" customFormat="true" ht="12" hidden="false" customHeight="true" outlineLevel="0" collapsed="false"/>
    <row r="97" s="43" customFormat="true" ht="12" hidden="false" customHeight="true" outlineLevel="0" collapsed="false"/>
    <row r="98" s="43" customFormat="true" ht="12" hidden="false" customHeight="true" outlineLevel="0" collapsed="false"/>
    <row r="99" s="43" customFormat="true" ht="12" hidden="false" customHeight="true" outlineLevel="0" collapsed="false"/>
    <row r="100" s="43" customFormat="true" ht="12" hidden="false" customHeight="true" outlineLevel="0" collapsed="false"/>
    <row r="101" s="43" customFormat="true" ht="12" hidden="false" customHeight="true" outlineLevel="0" collapsed="false"/>
    <row r="102" s="43" customFormat="true" ht="12" hidden="false" customHeight="true" outlineLevel="0" collapsed="false"/>
    <row r="103" s="43" customFormat="true" ht="12" hidden="false" customHeight="true" outlineLevel="0" collapsed="false"/>
    <row r="104" s="43" customFormat="true" ht="12" hidden="false" customHeight="true" outlineLevel="0" collapsed="false"/>
    <row r="105" s="43" customFormat="true" ht="12" hidden="false" customHeight="true" outlineLevel="0" collapsed="false"/>
    <row r="106" s="43" customFormat="true" ht="12" hidden="false" customHeight="true" outlineLevel="0" collapsed="false"/>
    <row r="107" s="43" customFormat="true" ht="12" hidden="false" customHeight="true" outlineLevel="0" collapsed="false"/>
    <row r="108" s="43" customFormat="true" ht="12" hidden="false" customHeight="true" outlineLevel="0" collapsed="false"/>
    <row r="109" s="43" customFormat="true" ht="12" hidden="false" customHeight="true" outlineLevel="0" collapsed="false"/>
    <row r="110" s="43" customFormat="true" ht="12" hidden="false" customHeight="true" outlineLevel="0" collapsed="false"/>
    <row r="111" s="43" customFormat="true" ht="12" hidden="false" customHeight="true" outlineLevel="0" collapsed="false"/>
    <row r="112" s="43" customFormat="true" ht="12" hidden="false" customHeight="true" outlineLevel="0" collapsed="false"/>
    <row r="113" s="79" customFormat="true" ht="12" hidden="false" customHeight="true" outlineLevel="0" collapsed="false"/>
    <row r="114" s="79" customFormat="true" ht="12" hidden="false" customHeight="true" outlineLevel="0" collapsed="false"/>
    <row r="115" s="79" customFormat="true" ht="12" hidden="false" customHeight="true" outlineLevel="0" collapsed="false"/>
    <row r="116" s="79" customFormat="true" ht="12" hidden="false" customHeight="true" outlineLevel="0" collapsed="false"/>
    <row r="117" s="79" customFormat="true" ht="12" hidden="false" customHeight="true" outlineLevel="0" collapsed="false"/>
    <row r="118" s="79" customFormat="true" ht="12" hidden="false" customHeight="true" outlineLevel="0" collapsed="false"/>
    <row r="119" s="79" customFormat="true" ht="12" hidden="false" customHeight="true" outlineLevel="0" collapsed="false"/>
    <row r="121" s="79" customFormat="true" ht="12" hidden="false" customHeight="true" outlineLevel="0" collapsed="false"/>
    <row r="122" s="79" customFormat="true" ht="12" hidden="false" customHeight="true" outlineLevel="0" collapsed="false"/>
    <row r="123" s="79" customFormat="true" ht="12" hidden="false" customHeight="true" outlineLevel="0" collapsed="false"/>
    <row r="124" s="79" customFormat="true" ht="12" hidden="false" customHeight="true" outlineLevel="0" collapsed="false"/>
    <row r="125" s="79" customFormat="true" ht="12" hidden="false" customHeight="true" outlineLevel="0" collapsed="false"/>
    <row r="126" s="79" customFormat="true" ht="12" hidden="false" customHeight="true" outlineLevel="0" collapsed="false"/>
    <row r="127" s="79" customFormat="true" ht="12" hidden="false" customHeight="true" outlineLevel="0" collapsed="false"/>
    <row r="128" s="79" customFormat="true" ht="12" hidden="false" customHeight="true" outlineLevel="0" collapsed="false"/>
    <row r="129" s="79" customFormat="true" ht="12" hidden="false" customHeight="true" outlineLevel="0" collapsed="false"/>
    <row r="130" s="79" customFormat="true" ht="12" hidden="false" customHeight="true" outlineLevel="0" collapsed="false"/>
    <row r="131" s="79" customFormat="true" ht="12" hidden="false" customHeight="true" outlineLevel="0" collapsed="false"/>
    <row r="132" s="79" customFormat="true" ht="12" hidden="false" customHeight="true" outlineLevel="0" collapsed="false"/>
    <row r="133" s="79" customFormat="true" ht="12" hidden="false" customHeight="true" outlineLevel="0" collapsed="false"/>
    <row r="134" s="79" customFormat="true" ht="12" hidden="false" customHeight="true" outlineLevel="0" collapsed="false"/>
    <row r="135" s="79" customFormat="true" ht="12" hidden="false" customHeight="true" outlineLevel="0" collapsed="false"/>
    <row r="136" s="79" customFormat="true" ht="12" hidden="false" customHeight="true" outlineLevel="0" collapsed="false"/>
    <row r="137" s="79" customFormat="true" ht="12" hidden="false" customHeight="true" outlineLevel="0" collapsed="false"/>
    <row r="138" s="79" customFormat="true" ht="12" hidden="false" customHeight="true" outlineLevel="0" collapsed="false"/>
    <row r="139" s="79" customFormat="true" ht="12" hidden="false" customHeight="true" outlineLevel="0" collapsed="false"/>
    <row r="140" s="79" customFormat="true" ht="12" hidden="false" customHeight="true" outlineLevel="0" collapsed="false"/>
    <row r="141" s="79" customFormat="true" ht="12" hidden="false" customHeight="true" outlineLevel="0" collapsed="false"/>
    <row r="142" s="79" customFormat="true" ht="12" hidden="false" customHeight="true" outlineLevel="0" collapsed="false"/>
    <row r="143" s="79" customFormat="true" ht="12" hidden="false" customHeight="true" outlineLevel="0" collapsed="false"/>
    <row r="144" s="79" customFormat="true" ht="12" hidden="false" customHeight="true" outlineLevel="0" collapsed="false"/>
    <row r="145" s="79" customFormat="true" ht="12" hidden="false" customHeight="true" outlineLevel="0" collapsed="false"/>
    <row r="146" s="79" customFormat="true" ht="12" hidden="false" customHeight="true" outlineLevel="0" collapsed="false"/>
    <row r="147" s="79" customFormat="true" ht="12" hidden="false" customHeight="true" outlineLevel="0" collapsed="false"/>
    <row r="148" s="79" customFormat="true" ht="12" hidden="false" customHeight="true" outlineLevel="0" collapsed="false"/>
    <row r="149" s="79" customFormat="true" ht="12" hidden="false" customHeight="true" outlineLevel="0" collapsed="false"/>
    <row r="150" s="79" customFormat="true" ht="12" hidden="false" customHeight="true" outlineLevel="0" collapsed="false"/>
    <row r="151" s="79" customFormat="true" ht="12" hidden="false" customHeight="true" outlineLevel="0" collapsed="false"/>
  </sheetData>
  <mergeCells count="44">
    <mergeCell ref="A1:B1"/>
    <mergeCell ref="C1:H1"/>
    <mergeCell ref="A2:B2"/>
    <mergeCell ref="C2:H2"/>
    <mergeCell ref="A3:A7"/>
    <mergeCell ref="B3:B7"/>
    <mergeCell ref="C3:E3"/>
    <mergeCell ref="F3:H3"/>
    <mergeCell ref="C4:D4"/>
    <mergeCell ref="F4:G4"/>
    <mergeCell ref="C5:C7"/>
    <mergeCell ref="D5:D7"/>
    <mergeCell ref="F5:F7"/>
    <mergeCell ref="G5:G7"/>
    <mergeCell ref="E6:E7"/>
    <mergeCell ref="H6:H7"/>
    <mergeCell ref="A23:B23"/>
    <mergeCell ref="C23:H23"/>
    <mergeCell ref="A24:A28"/>
    <mergeCell ref="B24:B28"/>
    <mergeCell ref="C24:E24"/>
    <mergeCell ref="F24:H24"/>
    <mergeCell ref="C25:D25"/>
    <mergeCell ref="F25:G25"/>
    <mergeCell ref="C26:C28"/>
    <mergeCell ref="D26:D28"/>
    <mergeCell ref="F26:F28"/>
    <mergeCell ref="G26:G28"/>
    <mergeCell ref="E27:E28"/>
    <mergeCell ref="H27:H28"/>
    <mergeCell ref="A44:B44"/>
    <mergeCell ref="C44:H44"/>
    <mergeCell ref="A45:A49"/>
    <mergeCell ref="B45:B49"/>
    <mergeCell ref="C45:E45"/>
    <mergeCell ref="F45:H45"/>
    <mergeCell ref="C46:D46"/>
    <mergeCell ref="F46:G46"/>
    <mergeCell ref="C47:C49"/>
    <mergeCell ref="D47:D49"/>
    <mergeCell ref="F47:F49"/>
    <mergeCell ref="G47:G49"/>
    <mergeCell ref="E48:E49"/>
    <mergeCell ref="H48:H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4" min="3" style="0" width="10.71"/>
    <col collapsed="false" customWidth="true" hidden="false" outlineLevel="0" max="5" min="5" style="0" width="12.7"/>
    <col collapsed="false" customWidth="true" hidden="false" outlineLevel="0" max="8" min="6" style="0" width="10.71"/>
  </cols>
  <sheetData>
    <row r="1" s="82" customFormat="true" ht="30" hidden="false" customHeight="true" outlineLevel="0" collapsed="false">
      <c r="A1" s="99" t="s">
        <v>41</v>
      </c>
      <c r="B1" s="99"/>
      <c r="C1" s="81" t="s">
        <v>162</v>
      </c>
      <c r="D1" s="81"/>
      <c r="E1" s="81"/>
      <c r="F1" s="81"/>
      <c r="G1" s="81"/>
      <c r="H1" s="81"/>
    </row>
    <row r="2" s="85" customFormat="true" ht="30" hidden="false" customHeight="true" outlineLevel="0" collapsed="false">
      <c r="A2" s="83" t="s">
        <v>182</v>
      </c>
      <c r="B2" s="83"/>
      <c r="C2" s="84" t="s">
        <v>50</v>
      </c>
      <c r="D2" s="84"/>
      <c r="E2" s="84"/>
      <c r="F2" s="84"/>
      <c r="G2" s="84"/>
      <c r="H2" s="84"/>
    </row>
    <row r="3" s="43" customFormat="true" ht="11.45" hidden="false" customHeight="true" outlineLevel="0" collapsed="false">
      <c r="A3" s="62" t="s">
        <v>141</v>
      </c>
      <c r="B3" s="63" t="s">
        <v>142</v>
      </c>
      <c r="C3" s="63" t="s">
        <v>144</v>
      </c>
      <c r="D3" s="63"/>
      <c r="E3" s="63"/>
      <c r="F3" s="86" t="s">
        <v>164</v>
      </c>
      <c r="G3" s="86"/>
      <c r="H3" s="86"/>
    </row>
    <row r="4" s="43" customFormat="true" ht="11.45" hidden="false" customHeight="true" outlineLevel="0" collapsed="false">
      <c r="A4" s="62"/>
      <c r="B4" s="63"/>
      <c r="C4" s="63" t="s">
        <v>165</v>
      </c>
      <c r="D4" s="63"/>
      <c r="E4" s="63" t="s">
        <v>166</v>
      </c>
      <c r="F4" s="63" t="s">
        <v>165</v>
      </c>
      <c r="G4" s="63"/>
      <c r="H4" s="86" t="s">
        <v>166</v>
      </c>
    </row>
    <row r="5" s="43" customFormat="true" ht="11.45" hidden="false" customHeight="true" outlineLevel="0" collapsed="false">
      <c r="A5" s="62"/>
      <c r="B5" s="63"/>
      <c r="C5" s="63" t="s">
        <v>167</v>
      </c>
      <c r="D5" s="63" t="s">
        <v>168</v>
      </c>
      <c r="E5" s="63" t="s">
        <v>169</v>
      </c>
      <c r="F5" s="63" t="s">
        <v>167</v>
      </c>
      <c r="G5" s="63" t="s">
        <v>168</v>
      </c>
      <c r="H5" s="86" t="s">
        <v>170</v>
      </c>
    </row>
    <row r="6" s="43" customFormat="true" ht="11.45" hidden="false" customHeight="true" outlineLevel="0" collapsed="false">
      <c r="A6" s="62"/>
      <c r="B6" s="63"/>
      <c r="C6" s="63"/>
      <c r="D6" s="63"/>
      <c r="E6" s="63" t="s">
        <v>167</v>
      </c>
      <c r="F6" s="63"/>
      <c r="G6" s="63"/>
      <c r="H6" s="86" t="s">
        <v>167</v>
      </c>
    </row>
    <row r="7" s="43" customFormat="true" ht="11.45" hidden="false" customHeight="true" outlineLevel="0" collapsed="false">
      <c r="A7" s="62"/>
      <c r="B7" s="63"/>
      <c r="C7" s="63"/>
      <c r="D7" s="63"/>
      <c r="E7" s="63"/>
      <c r="F7" s="63"/>
      <c r="G7" s="63"/>
      <c r="H7" s="86"/>
    </row>
    <row r="8" s="43" customFormat="true" ht="11.45" hidden="false" customHeight="true" outlineLevel="0" collapsed="false">
      <c r="A8" s="66" t="n">
        <v>1</v>
      </c>
      <c r="B8" s="67" t="n">
        <v>2</v>
      </c>
      <c r="C8" s="67" t="n">
        <v>3</v>
      </c>
      <c r="D8" s="67" t="n">
        <v>4</v>
      </c>
      <c r="E8" s="67" t="n">
        <v>5</v>
      </c>
      <c r="F8" s="67" t="n">
        <v>6</v>
      </c>
      <c r="G8" s="67" t="n">
        <v>7</v>
      </c>
      <c r="H8" s="68" t="n">
        <v>8</v>
      </c>
    </row>
    <row r="9" s="43" customFormat="true" ht="11.45" hidden="false" customHeight="true" outlineLevel="0" collapsed="false">
      <c r="B9" s="100"/>
      <c r="C9" s="90"/>
      <c r="D9" s="89"/>
      <c r="E9" s="90"/>
      <c r="F9" s="90"/>
      <c r="G9" s="89"/>
      <c r="H9" s="90"/>
    </row>
    <row r="10" s="43" customFormat="true" ht="11.45" hidden="false" customHeight="true" outlineLevel="0" collapsed="false">
      <c r="A10" s="72" t="n">
        <f aca="false">IF(D10&lt;&gt;"",COUNTA($D$10:D10),"")</f>
        <v>1</v>
      </c>
      <c r="B10" s="73" t="s">
        <v>171</v>
      </c>
      <c r="C10" s="90" t="n">
        <v>2139</v>
      </c>
      <c r="D10" s="89" t="n">
        <v>8.3</v>
      </c>
      <c r="E10" s="90" t="n">
        <v>1832</v>
      </c>
      <c r="F10" s="90" t="n">
        <v>1828</v>
      </c>
      <c r="G10" s="89" t="n">
        <v>-7.7</v>
      </c>
      <c r="H10" s="90" t="n">
        <v>1477</v>
      </c>
    </row>
    <row r="11" s="43" customFormat="true" ht="11.45" hidden="false" customHeight="true" outlineLevel="0" collapsed="false">
      <c r="A11" s="72" t="n">
        <f aca="false">IF(D11&lt;&gt;"",COUNTA($D$10:D11),"")</f>
        <v>2</v>
      </c>
      <c r="B11" s="73" t="s">
        <v>172</v>
      </c>
      <c r="C11" s="90" t="n">
        <v>1024</v>
      </c>
      <c r="D11" s="89" t="n">
        <v>13</v>
      </c>
      <c r="E11" s="90" t="n">
        <v>922</v>
      </c>
      <c r="F11" s="90" t="n">
        <v>799</v>
      </c>
      <c r="G11" s="89" t="n">
        <v>-19.5</v>
      </c>
      <c r="H11" s="90" t="n">
        <v>686</v>
      </c>
    </row>
    <row r="12" s="43" customFormat="true" ht="8.1" hidden="false" customHeight="true" outlineLevel="0" collapsed="false">
      <c r="A12" s="72" t="str">
        <f aca="false">IF(D12&lt;&gt;"",COUNTA($D$10:D12),"")</f>
        <v/>
      </c>
      <c r="B12" s="73"/>
      <c r="C12" s="90"/>
      <c r="D12" s="89"/>
      <c r="E12" s="90"/>
      <c r="F12" s="90"/>
      <c r="G12" s="89"/>
      <c r="H12" s="90"/>
    </row>
    <row r="13" s="43" customFormat="true" ht="11.45" hidden="false" customHeight="true" outlineLevel="0" collapsed="false">
      <c r="A13" s="72" t="n">
        <f aca="false">IF(D13&lt;&gt;"",COUNTA($D$10:D13),"")</f>
        <v>3</v>
      </c>
      <c r="B13" s="73" t="s">
        <v>173</v>
      </c>
      <c r="C13" s="90" t="n">
        <v>2297</v>
      </c>
      <c r="D13" s="89" t="n">
        <v>-7.4</v>
      </c>
      <c r="E13" s="90" t="n">
        <v>2092</v>
      </c>
      <c r="F13" s="90" t="n">
        <v>2044</v>
      </c>
      <c r="G13" s="89" t="n">
        <v>-6</v>
      </c>
      <c r="H13" s="90" t="n">
        <v>1820</v>
      </c>
    </row>
    <row r="14" s="43" customFormat="true" ht="11.45" hidden="false" customHeight="true" outlineLevel="0" collapsed="false">
      <c r="A14" s="72" t="n">
        <f aca="false">IF(D14&lt;&gt;"",COUNTA($D$10:D14),"")</f>
        <v>4</v>
      </c>
      <c r="B14" s="73" t="s">
        <v>174</v>
      </c>
      <c r="C14" s="90" t="n">
        <v>2395</v>
      </c>
      <c r="D14" s="89" t="n">
        <v>-31.3</v>
      </c>
      <c r="E14" s="90" t="n">
        <v>2063</v>
      </c>
      <c r="F14" s="90" t="n">
        <v>1968</v>
      </c>
      <c r="G14" s="89" t="n">
        <v>-7.7</v>
      </c>
      <c r="H14" s="90" t="n">
        <v>1685</v>
      </c>
    </row>
    <row r="15" s="43" customFormat="true" ht="11.45" hidden="false" customHeight="true" outlineLevel="0" collapsed="false">
      <c r="A15" s="72" t="n">
        <f aca="false">IF(D15&lt;&gt;"",COUNTA($D$10:D15),"")</f>
        <v>5</v>
      </c>
      <c r="B15" s="73" t="s">
        <v>175</v>
      </c>
      <c r="C15" s="90" t="n">
        <v>2299</v>
      </c>
      <c r="D15" s="89" t="n">
        <v>-5.5</v>
      </c>
      <c r="E15" s="90" t="n">
        <v>1975</v>
      </c>
      <c r="F15" s="90" t="n">
        <v>2077</v>
      </c>
      <c r="G15" s="89" t="n">
        <v>-1.4</v>
      </c>
      <c r="H15" s="90" t="n">
        <v>1774</v>
      </c>
    </row>
    <row r="16" s="43" customFormat="true" ht="11.45" hidden="false" customHeight="true" outlineLevel="0" collapsed="false">
      <c r="A16" s="72" t="n">
        <f aca="false">IF(D16&lt;&gt;"",COUNTA($D$10:D16),"")</f>
        <v>6</v>
      </c>
      <c r="B16" s="73" t="s">
        <v>176</v>
      </c>
      <c r="C16" s="90" t="n">
        <v>1380</v>
      </c>
      <c r="D16" s="89" t="n">
        <v>-8</v>
      </c>
      <c r="E16" s="90" t="n">
        <v>1195</v>
      </c>
      <c r="F16" s="90" t="n">
        <v>1213</v>
      </c>
      <c r="G16" s="89" t="n">
        <v>1.3</v>
      </c>
      <c r="H16" s="90" t="n">
        <v>1042</v>
      </c>
    </row>
    <row r="17" s="43" customFormat="true" ht="11.45" hidden="false" customHeight="true" outlineLevel="0" collapsed="false">
      <c r="A17" s="72" t="n">
        <f aca="false">IF(D17&lt;&gt;"",COUNTA($D$10:D17),"")</f>
        <v>7</v>
      </c>
      <c r="B17" s="73" t="s">
        <v>177</v>
      </c>
      <c r="C17" s="90" t="n">
        <v>2151</v>
      </c>
      <c r="D17" s="89" t="n">
        <v>-8.5</v>
      </c>
      <c r="E17" s="90" t="n">
        <v>1892</v>
      </c>
      <c r="F17" s="90" t="n">
        <v>1832</v>
      </c>
      <c r="G17" s="89" t="n">
        <v>-2.1</v>
      </c>
      <c r="H17" s="90" t="n">
        <v>1568</v>
      </c>
    </row>
    <row r="18" s="43" customFormat="true" ht="11.45" hidden="false" customHeight="true" outlineLevel="0" collapsed="false">
      <c r="A18" s="72" t="n">
        <f aca="false">IF(D18&lt;&gt;"",COUNTA($D$10:D18),"")</f>
        <v>8</v>
      </c>
      <c r="B18" s="73" t="s">
        <v>178</v>
      </c>
      <c r="C18" s="90" t="n">
        <v>1780</v>
      </c>
      <c r="D18" s="89" t="n">
        <v>-14</v>
      </c>
      <c r="E18" s="90" t="n">
        <v>1548</v>
      </c>
      <c r="F18" s="90" t="n">
        <v>1598</v>
      </c>
      <c r="G18" s="89" t="n">
        <v>-7.6</v>
      </c>
      <c r="H18" s="90" t="n">
        <v>1395</v>
      </c>
    </row>
    <row r="19" s="43" customFormat="true" ht="8.1" hidden="false" customHeight="true" outlineLevel="0" collapsed="false">
      <c r="A19" s="72" t="str">
        <f aca="false">IF(D19&lt;&gt;"",COUNTA($D$10:D19),"")</f>
        <v/>
      </c>
      <c r="B19" s="73"/>
      <c r="C19" s="90"/>
      <c r="D19" s="89"/>
      <c r="E19" s="90"/>
      <c r="F19" s="90"/>
      <c r="G19" s="89"/>
      <c r="H19" s="90"/>
    </row>
    <row r="20" s="47" customFormat="true" ht="11.45" hidden="false" customHeight="true" outlineLevel="0" collapsed="false">
      <c r="A20" s="72" t="n">
        <f aca="false">IF(D20&lt;&gt;"",COUNTA($D$10:D20),"")</f>
        <v>9</v>
      </c>
      <c r="B20" s="91" t="s">
        <v>179</v>
      </c>
      <c r="C20" s="92" t="n">
        <v>15465</v>
      </c>
      <c r="D20" s="93" t="n">
        <v>-10.1</v>
      </c>
      <c r="E20" s="92" t="n">
        <v>13519</v>
      </c>
      <c r="F20" s="92" t="n">
        <v>13359</v>
      </c>
      <c r="G20" s="93" t="n">
        <v>-5.8</v>
      </c>
      <c r="H20" s="92" t="n">
        <v>11447</v>
      </c>
    </row>
    <row r="21" s="43" customFormat="true" ht="12" hidden="false" customHeight="true" outlineLevel="0" collapsed="false">
      <c r="B21" s="94"/>
      <c r="C21" s="95"/>
      <c r="D21" s="96"/>
      <c r="E21" s="95"/>
      <c r="F21" s="95"/>
      <c r="G21" s="96"/>
      <c r="H21" s="95"/>
    </row>
    <row r="22" s="43" customFormat="true" ht="12" hidden="false" customHeight="true" outlineLevel="0" collapsed="false">
      <c r="B22" s="97"/>
      <c r="C22" s="97"/>
      <c r="D22" s="97"/>
      <c r="E22" s="97"/>
      <c r="F22" s="97"/>
      <c r="G22" s="97"/>
      <c r="H22" s="97"/>
    </row>
    <row r="23" s="85" customFormat="true" ht="30" hidden="false" customHeight="true" outlineLevel="0" collapsed="false">
      <c r="A23" s="83" t="s">
        <v>183</v>
      </c>
      <c r="B23" s="83"/>
      <c r="C23" s="84" t="s">
        <v>52</v>
      </c>
      <c r="D23" s="84"/>
      <c r="E23" s="84"/>
      <c r="F23" s="84"/>
      <c r="G23" s="84"/>
      <c r="H23" s="84"/>
    </row>
    <row r="24" s="43" customFormat="true" ht="11.45" hidden="false" customHeight="true" outlineLevel="0" collapsed="false">
      <c r="A24" s="62" t="s">
        <v>141</v>
      </c>
      <c r="B24" s="63" t="s">
        <v>142</v>
      </c>
      <c r="C24" s="63" t="s">
        <v>144</v>
      </c>
      <c r="D24" s="63"/>
      <c r="E24" s="63"/>
      <c r="F24" s="86" t="s">
        <v>164</v>
      </c>
      <c r="G24" s="86"/>
      <c r="H24" s="86"/>
    </row>
    <row r="25" s="43" customFormat="true" ht="11.45" hidden="false" customHeight="true" outlineLevel="0" collapsed="false">
      <c r="A25" s="62"/>
      <c r="B25" s="63"/>
      <c r="C25" s="63" t="s">
        <v>165</v>
      </c>
      <c r="D25" s="63"/>
      <c r="E25" s="63" t="s">
        <v>166</v>
      </c>
      <c r="F25" s="63" t="s">
        <v>165</v>
      </c>
      <c r="G25" s="63"/>
      <c r="H25" s="86" t="s">
        <v>166</v>
      </c>
    </row>
    <row r="26" s="43" customFormat="true" ht="11.45" hidden="false" customHeight="true" outlineLevel="0" collapsed="false">
      <c r="A26" s="62"/>
      <c r="B26" s="63"/>
      <c r="C26" s="63" t="s">
        <v>167</v>
      </c>
      <c r="D26" s="63" t="s">
        <v>168</v>
      </c>
      <c r="E26" s="63" t="s">
        <v>169</v>
      </c>
      <c r="F26" s="63" t="s">
        <v>167</v>
      </c>
      <c r="G26" s="63" t="s">
        <v>168</v>
      </c>
      <c r="H26" s="86" t="s">
        <v>170</v>
      </c>
    </row>
    <row r="27" s="43" customFormat="true" ht="11.45" hidden="false" customHeight="true" outlineLevel="0" collapsed="false">
      <c r="A27" s="62"/>
      <c r="B27" s="63"/>
      <c r="C27" s="63"/>
      <c r="D27" s="63"/>
      <c r="E27" s="63" t="s">
        <v>167</v>
      </c>
      <c r="F27" s="63"/>
      <c r="G27" s="63"/>
      <c r="H27" s="86" t="s">
        <v>167</v>
      </c>
    </row>
    <row r="28" s="43" customFormat="true" ht="11.45" hidden="false" customHeight="true" outlineLevel="0" collapsed="false">
      <c r="A28" s="62"/>
      <c r="B28" s="63"/>
      <c r="C28" s="63"/>
      <c r="D28" s="63"/>
      <c r="E28" s="63"/>
      <c r="F28" s="63"/>
      <c r="G28" s="63"/>
      <c r="H28" s="86"/>
    </row>
    <row r="29" s="43" customFormat="true" ht="11.45" hidden="false" customHeight="true" outlineLevel="0" collapsed="false">
      <c r="A29" s="66" t="n">
        <v>1</v>
      </c>
      <c r="B29" s="67" t="n">
        <v>2</v>
      </c>
      <c r="C29" s="67" t="n">
        <v>3</v>
      </c>
      <c r="D29" s="67" t="n">
        <v>4</v>
      </c>
      <c r="E29" s="67" t="n">
        <v>5</v>
      </c>
      <c r="F29" s="67" t="n">
        <v>6</v>
      </c>
      <c r="G29" s="67" t="n">
        <v>7</v>
      </c>
      <c r="H29" s="68" t="n">
        <v>8</v>
      </c>
    </row>
    <row r="30" s="43" customFormat="true" ht="11.45" hidden="false" customHeight="true" outlineLevel="0" collapsed="false">
      <c r="B30" s="98"/>
      <c r="C30" s="90"/>
      <c r="D30" s="89"/>
      <c r="E30" s="90"/>
      <c r="F30" s="90"/>
      <c r="G30" s="89"/>
      <c r="H30" s="90"/>
    </row>
    <row r="31" s="43" customFormat="true" ht="11.45" hidden="false" customHeight="true" outlineLevel="0" collapsed="false">
      <c r="A31" s="72" t="n">
        <f aca="false">IF(D31&lt;&gt;"",COUNTA($D$31:D31),"")</f>
        <v>1</v>
      </c>
      <c r="B31" s="73" t="s">
        <v>171</v>
      </c>
      <c r="C31" s="90" t="n">
        <v>2123</v>
      </c>
      <c r="D31" s="89" t="n">
        <v>-0.7</v>
      </c>
      <c r="E31" s="90" t="n">
        <v>1816</v>
      </c>
      <c r="F31" s="90" t="n">
        <v>1808</v>
      </c>
      <c r="G31" s="89" t="n">
        <v>-1.1</v>
      </c>
      <c r="H31" s="90" t="n">
        <v>1448</v>
      </c>
    </row>
    <row r="32" s="43" customFormat="true" ht="11.45" hidden="false" customHeight="true" outlineLevel="0" collapsed="false">
      <c r="A32" s="72" t="n">
        <f aca="false">IF(D32&lt;&gt;"",COUNTA($D$31:D32),"")</f>
        <v>2</v>
      </c>
      <c r="B32" s="73" t="s">
        <v>172</v>
      </c>
      <c r="C32" s="90" t="n">
        <v>895</v>
      </c>
      <c r="D32" s="89" t="n">
        <v>-12.6</v>
      </c>
      <c r="E32" s="90" t="n">
        <v>804</v>
      </c>
      <c r="F32" s="90" t="n">
        <v>855</v>
      </c>
      <c r="G32" s="89" t="n">
        <v>7</v>
      </c>
      <c r="H32" s="90" t="n">
        <v>748</v>
      </c>
    </row>
    <row r="33" s="43" customFormat="true" ht="8.1" hidden="false" customHeight="true" outlineLevel="0" collapsed="false">
      <c r="A33" s="72" t="str">
        <f aca="false">IF(D33&lt;&gt;"",COUNTA($D$31:D33),"")</f>
        <v/>
      </c>
      <c r="B33" s="73"/>
      <c r="C33" s="90"/>
      <c r="D33" s="89"/>
      <c r="E33" s="90"/>
      <c r="F33" s="90"/>
      <c r="G33" s="89"/>
      <c r="H33" s="90"/>
    </row>
    <row r="34" s="43" customFormat="true" ht="12" hidden="false" customHeight="true" outlineLevel="0" collapsed="false">
      <c r="A34" s="72" t="n">
        <f aca="false">IF(D34&lt;&gt;"",COUNTA($D$31:D34),"")</f>
        <v>3</v>
      </c>
      <c r="B34" s="73" t="s">
        <v>173</v>
      </c>
      <c r="C34" s="90" t="n">
        <v>2138</v>
      </c>
      <c r="D34" s="89" t="n">
        <v>-6.9</v>
      </c>
      <c r="E34" s="90" t="n">
        <v>1881</v>
      </c>
      <c r="F34" s="90" t="n">
        <v>2024</v>
      </c>
      <c r="G34" s="89" t="n">
        <v>-1</v>
      </c>
      <c r="H34" s="90" t="n">
        <v>1778</v>
      </c>
    </row>
    <row r="35" s="43" customFormat="true" ht="12" hidden="false" customHeight="true" outlineLevel="0" collapsed="false">
      <c r="A35" s="72" t="n">
        <f aca="false">IF(D35&lt;&gt;"",COUNTA($D$31:D35),"")</f>
        <v>4</v>
      </c>
      <c r="B35" s="73" t="s">
        <v>174</v>
      </c>
      <c r="C35" s="90" t="n">
        <v>2215</v>
      </c>
      <c r="D35" s="89" t="n">
        <v>-7.5</v>
      </c>
      <c r="E35" s="90" t="n">
        <v>1844</v>
      </c>
      <c r="F35" s="90" t="n">
        <v>2112</v>
      </c>
      <c r="G35" s="89" t="n">
        <v>7.3</v>
      </c>
      <c r="H35" s="90" t="n">
        <v>1788</v>
      </c>
    </row>
    <row r="36" s="43" customFormat="true" ht="12" hidden="false" customHeight="true" outlineLevel="0" collapsed="false">
      <c r="A36" s="72" t="n">
        <f aca="false">IF(D36&lt;&gt;"",COUNTA($D$31:D36),"")</f>
        <v>5</v>
      </c>
      <c r="B36" s="73" t="s">
        <v>175</v>
      </c>
      <c r="C36" s="90" t="n">
        <v>2044</v>
      </c>
      <c r="D36" s="89" t="n">
        <v>-11.1</v>
      </c>
      <c r="E36" s="90" t="n">
        <v>1805</v>
      </c>
      <c r="F36" s="90" t="n">
        <v>1994</v>
      </c>
      <c r="G36" s="89" t="n">
        <v>-4</v>
      </c>
      <c r="H36" s="90" t="n">
        <v>1752</v>
      </c>
    </row>
    <row r="37" s="43" customFormat="true" ht="12" hidden="false" customHeight="true" outlineLevel="0" collapsed="false">
      <c r="A37" s="72" t="n">
        <f aca="false">IF(D37&lt;&gt;"",COUNTA($D$31:D37),"")</f>
        <v>6</v>
      </c>
      <c r="B37" s="73" t="s">
        <v>176</v>
      </c>
      <c r="C37" s="90" t="n">
        <v>1558</v>
      </c>
      <c r="D37" s="89" t="n">
        <v>12.9</v>
      </c>
      <c r="E37" s="90" t="n">
        <v>1343</v>
      </c>
      <c r="F37" s="90" t="n">
        <v>1254</v>
      </c>
      <c r="G37" s="89" t="n">
        <v>3.4</v>
      </c>
      <c r="H37" s="90" t="n">
        <v>1090</v>
      </c>
    </row>
    <row r="38" s="43" customFormat="true" ht="12" hidden="false" customHeight="true" outlineLevel="0" collapsed="false">
      <c r="A38" s="72" t="n">
        <f aca="false">IF(D38&lt;&gt;"",COUNTA($D$31:D38),"")</f>
        <v>7</v>
      </c>
      <c r="B38" s="73" t="s">
        <v>177</v>
      </c>
      <c r="C38" s="90" t="n">
        <v>2026</v>
      </c>
      <c r="D38" s="89" t="n">
        <v>-5.8</v>
      </c>
      <c r="E38" s="90" t="n">
        <v>1697</v>
      </c>
      <c r="F38" s="90" t="n">
        <v>1853</v>
      </c>
      <c r="G38" s="89" t="n">
        <v>1.1</v>
      </c>
      <c r="H38" s="90" t="n">
        <v>1590</v>
      </c>
    </row>
    <row r="39" s="43" customFormat="true" ht="12" hidden="false" customHeight="true" outlineLevel="0" collapsed="false">
      <c r="A39" s="72" t="n">
        <f aca="false">IF(D39&lt;&gt;"",COUNTA($D$31:D39),"")</f>
        <v>8</v>
      </c>
      <c r="B39" s="73" t="s">
        <v>178</v>
      </c>
      <c r="C39" s="90" t="n">
        <v>1667</v>
      </c>
      <c r="D39" s="89" t="n">
        <v>-6.3</v>
      </c>
      <c r="E39" s="90" t="n">
        <v>1417</v>
      </c>
      <c r="F39" s="90" t="n">
        <v>1580</v>
      </c>
      <c r="G39" s="89" t="n">
        <v>-1.1</v>
      </c>
      <c r="H39" s="90" t="n">
        <v>1394</v>
      </c>
    </row>
    <row r="40" s="43" customFormat="true" ht="8.1" hidden="false" customHeight="true" outlineLevel="0" collapsed="false">
      <c r="A40" s="72" t="str">
        <f aca="false">IF(D40&lt;&gt;"",COUNTA($D$31:D40),"")</f>
        <v/>
      </c>
      <c r="B40" s="73"/>
      <c r="C40" s="90"/>
      <c r="D40" s="89"/>
      <c r="E40" s="90"/>
      <c r="F40" s="90"/>
      <c r="G40" s="89"/>
      <c r="H40" s="90"/>
    </row>
    <row r="41" s="47" customFormat="true" ht="12" hidden="false" customHeight="true" outlineLevel="0" collapsed="false">
      <c r="A41" s="72" t="n">
        <f aca="false">IF(D41&lt;&gt;"",COUNTA($D$31:D41),"")</f>
        <v>9</v>
      </c>
      <c r="B41" s="91" t="s">
        <v>179</v>
      </c>
      <c r="C41" s="92" t="n">
        <v>14666</v>
      </c>
      <c r="D41" s="93" t="n">
        <v>-5.2</v>
      </c>
      <c r="E41" s="92" t="n">
        <v>12607</v>
      </c>
      <c r="F41" s="92" t="n">
        <v>13480</v>
      </c>
      <c r="G41" s="93" t="n">
        <v>0.9</v>
      </c>
      <c r="H41" s="92" t="n">
        <v>11588</v>
      </c>
    </row>
    <row r="42" s="43" customFormat="true" ht="12" hidden="false" customHeight="true" outlineLevel="0" collapsed="false">
      <c r="B42" s="94"/>
      <c r="C42" s="95"/>
      <c r="D42" s="96"/>
      <c r="E42" s="95"/>
      <c r="F42" s="95"/>
      <c r="G42" s="96"/>
      <c r="H42" s="95"/>
    </row>
    <row r="43" s="43" customFormat="true" ht="12" hidden="false" customHeight="true" outlineLevel="0" collapsed="false">
      <c r="B43" s="97"/>
      <c r="C43" s="97"/>
      <c r="D43" s="97"/>
      <c r="E43" s="97"/>
      <c r="F43" s="97"/>
      <c r="G43" s="97"/>
      <c r="H43" s="97"/>
    </row>
    <row r="44" s="85" customFormat="true" ht="30" hidden="false" customHeight="true" outlineLevel="0" collapsed="false">
      <c r="A44" s="83" t="s">
        <v>184</v>
      </c>
      <c r="B44" s="83"/>
      <c r="C44" s="84" t="s">
        <v>54</v>
      </c>
      <c r="D44" s="84"/>
      <c r="E44" s="84"/>
      <c r="F44" s="84"/>
      <c r="G44" s="84"/>
      <c r="H44" s="84"/>
    </row>
    <row r="45" s="43" customFormat="true" ht="11.45" hidden="false" customHeight="true" outlineLevel="0" collapsed="false">
      <c r="A45" s="62" t="s">
        <v>141</v>
      </c>
      <c r="B45" s="63" t="s">
        <v>142</v>
      </c>
      <c r="C45" s="63" t="s">
        <v>144</v>
      </c>
      <c r="D45" s="63"/>
      <c r="E45" s="63"/>
      <c r="F45" s="86" t="s">
        <v>164</v>
      </c>
      <c r="G45" s="86"/>
      <c r="H45" s="86"/>
    </row>
    <row r="46" s="43" customFormat="true" ht="11.45" hidden="false" customHeight="true" outlineLevel="0" collapsed="false">
      <c r="A46" s="62"/>
      <c r="B46" s="63"/>
      <c r="C46" s="63" t="s">
        <v>165</v>
      </c>
      <c r="D46" s="63"/>
      <c r="E46" s="63" t="s">
        <v>166</v>
      </c>
      <c r="F46" s="63" t="s">
        <v>165</v>
      </c>
      <c r="G46" s="63"/>
      <c r="H46" s="86" t="s">
        <v>166</v>
      </c>
    </row>
    <row r="47" s="43" customFormat="true" ht="11.45" hidden="false" customHeight="true" outlineLevel="0" collapsed="false">
      <c r="A47" s="62"/>
      <c r="B47" s="63"/>
      <c r="C47" s="63" t="s">
        <v>167</v>
      </c>
      <c r="D47" s="63" t="s">
        <v>168</v>
      </c>
      <c r="E47" s="63" t="s">
        <v>169</v>
      </c>
      <c r="F47" s="63" t="s">
        <v>167</v>
      </c>
      <c r="G47" s="63" t="s">
        <v>168</v>
      </c>
      <c r="H47" s="86" t="s">
        <v>170</v>
      </c>
    </row>
    <row r="48" s="43" customFormat="true" ht="11.45" hidden="false" customHeight="true" outlineLevel="0" collapsed="false">
      <c r="A48" s="62"/>
      <c r="B48" s="63"/>
      <c r="C48" s="63"/>
      <c r="D48" s="63"/>
      <c r="E48" s="63" t="s">
        <v>167</v>
      </c>
      <c r="F48" s="63"/>
      <c r="G48" s="63"/>
      <c r="H48" s="86" t="s">
        <v>167</v>
      </c>
    </row>
    <row r="49" s="43" customFormat="true" ht="11.45" hidden="false" customHeight="true" outlineLevel="0" collapsed="false">
      <c r="A49" s="62"/>
      <c r="B49" s="63"/>
      <c r="C49" s="63"/>
      <c r="D49" s="63"/>
      <c r="E49" s="63"/>
      <c r="F49" s="63"/>
      <c r="G49" s="63"/>
      <c r="H49" s="86"/>
    </row>
    <row r="50" s="43" customFormat="true" ht="11.45" hidden="false" customHeight="true" outlineLevel="0" collapsed="false">
      <c r="A50" s="66" t="n">
        <v>1</v>
      </c>
      <c r="B50" s="67" t="n">
        <v>2</v>
      </c>
      <c r="C50" s="67" t="n">
        <v>3</v>
      </c>
      <c r="D50" s="67" t="n">
        <v>4</v>
      </c>
      <c r="E50" s="67" t="n">
        <v>5</v>
      </c>
      <c r="F50" s="67" t="n">
        <v>6</v>
      </c>
      <c r="G50" s="67" t="n">
        <v>7</v>
      </c>
      <c r="H50" s="68" t="n">
        <v>8</v>
      </c>
    </row>
    <row r="51" s="43" customFormat="true" ht="11.45" hidden="false" customHeight="true" outlineLevel="0" collapsed="false">
      <c r="B51" s="98"/>
      <c r="C51" s="90"/>
      <c r="D51" s="89"/>
      <c r="E51" s="90"/>
      <c r="F51" s="90"/>
      <c r="G51" s="89"/>
      <c r="H51" s="90"/>
    </row>
    <row r="52" s="43" customFormat="true" ht="11.45" hidden="false" customHeight="true" outlineLevel="0" collapsed="false">
      <c r="A52" s="72" t="n">
        <f aca="false">IF(D52&lt;&gt;"",COUNTA($D$52:D52),"")</f>
        <v>1</v>
      </c>
      <c r="B52" s="73" t="s">
        <v>171</v>
      </c>
      <c r="C52" s="90" t="n">
        <v>2197</v>
      </c>
      <c r="D52" s="89" t="n">
        <v>3.5</v>
      </c>
      <c r="E52" s="90" t="n">
        <v>1835</v>
      </c>
      <c r="F52" s="90" t="n">
        <v>1924</v>
      </c>
      <c r="G52" s="89" t="n">
        <v>6.4</v>
      </c>
      <c r="H52" s="90" t="n">
        <v>1569</v>
      </c>
    </row>
    <row r="53" s="43" customFormat="true" ht="11.45" hidden="false" customHeight="true" outlineLevel="0" collapsed="false">
      <c r="A53" s="72" t="n">
        <f aca="false">IF(D53&lt;&gt;"",COUNTA($D$52:D53),"")</f>
        <v>2</v>
      </c>
      <c r="B53" s="73" t="s">
        <v>172</v>
      </c>
      <c r="C53" s="90" t="n">
        <v>1049</v>
      </c>
      <c r="D53" s="89" t="n">
        <v>17.2</v>
      </c>
      <c r="E53" s="90" t="n">
        <v>947</v>
      </c>
      <c r="F53" s="90" t="n">
        <v>935</v>
      </c>
      <c r="G53" s="89" t="n">
        <v>9.4</v>
      </c>
      <c r="H53" s="90" t="n">
        <v>818</v>
      </c>
    </row>
    <row r="54" s="43" customFormat="true" ht="8.1" hidden="false" customHeight="true" outlineLevel="0" collapsed="false">
      <c r="A54" s="72" t="str">
        <f aca="false">IF(D54&lt;&gt;"",COUNTA($D$52:D54),"")</f>
        <v/>
      </c>
      <c r="B54" s="73"/>
      <c r="C54" s="90"/>
      <c r="D54" s="89"/>
      <c r="E54" s="90"/>
      <c r="F54" s="90"/>
      <c r="G54" s="89"/>
      <c r="H54" s="90"/>
    </row>
    <row r="55" s="43" customFormat="true" ht="11.45" hidden="false" customHeight="true" outlineLevel="0" collapsed="false">
      <c r="A55" s="72" t="n">
        <f aca="false">IF(D55&lt;&gt;"",COUNTA($D$52:D55),"")</f>
        <v>3</v>
      </c>
      <c r="B55" s="73" t="s">
        <v>173</v>
      </c>
      <c r="C55" s="90" t="n">
        <v>1995</v>
      </c>
      <c r="D55" s="89" t="n">
        <v>-6.7</v>
      </c>
      <c r="E55" s="90" t="n">
        <v>1709</v>
      </c>
      <c r="F55" s="90" t="n">
        <v>2123</v>
      </c>
      <c r="G55" s="89" t="n">
        <v>4.9</v>
      </c>
      <c r="H55" s="90" t="n">
        <v>1840</v>
      </c>
    </row>
    <row r="56" s="43" customFormat="true" ht="11.45" hidden="false" customHeight="true" outlineLevel="0" collapsed="false">
      <c r="A56" s="72" t="n">
        <f aca="false">IF(D56&lt;&gt;"",COUNTA($D$52:D56),"")</f>
        <v>4</v>
      </c>
      <c r="B56" s="73" t="s">
        <v>174</v>
      </c>
      <c r="C56" s="90" t="n">
        <v>2099</v>
      </c>
      <c r="D56" s="89" t="n">
        <v>-5.2</v>
      </c>
      <c r="E56" s="90" t="n">
        <v>1664</v>
      </c>
      <c r="F56" s="90" t="n">
        <v>2210</v>
      </c>
      <c r="G56" s="89" t="n">
        <v>4.6</v>
      </c>
      <c r="H56" s="90" t="n">
        <v>1802</v>
      </c>
    </row>
    <row r="57" s="43" customFormat="true" ht="11.45" hidden="false" customHeight="true" outlineLevel="0" collapsed="false">
      <c r="A57" s="72" t="n">
        <f aca="false">IF(D57&lt;&gt;"",COUNTA($D$52:D57),"")</f>
        <v>5</v>
      </c>
      <c r="B57" s="73" t="s">
        <v>175</v>
      </c>
      <c r="C57" s="90" t="n">
        <v>2123</v>
      </c>
      <c r="D57" s="89" t="n">
        <v>3.9</v>
      </c>
      <c r="E57" s="90" t="n">
        <v>1821</v>
      </c>
      <c r="F57" s="90" t="n">
        <v>2060</v>
      </c>
      <c r="G57" s="89" t="n">
        <v>3.3</v>
      </c>
      <c r="H57" s="90" t="n">
        <v>1784</v>
      </c>
    </row>
    <row r="58" s="43" customFormat="true" ht="11.45" hidden="false" customHeight="true" outlineLevel="0" collapsed="false">
      <c r="A58" s="72" t="n">
        <f aca="false">IF(D58&lt;&gt;"",COUNTA($D$52:D58),"")</f>
        <v>6</v>
      </c>
      <c r="B58" s="73" t="s">
        <v>176</v>
      </c>
      <c r="C58" s="90" t="n">
        <v>1525</v>
      </c>
      <c r="D58" s="89" t="n">
        <v>-2.1</v>
      </c>
      <c r="E58" s="90" t="n">
        <v>1331</v>
      </c>
      <c r="F58" s="90" t="n">
        <v>1387</v>
      </c>
      <c r="G58" s="89" t="n">
        <v>10.6</v>
      </c>
      <c r="H58" s="90" t="n">
        <v>1190</v>
      </c>
    </row>
    <row r="59" s="43" customFormat="true" ht="11.45" hidden="false" customHeight="true" outlineLevel="0" collapsed="false">
      <c r="A59" s="72" t="n">
        <f aca="false">IF(D59&lt;&gt;"",COUNTA($D$52:D59),"")</f>
        <v>7</v>
      </c>
      <c r="B59" s="73" t="s">
        <v>177</v>
      </c>
      <c r="C59" s="90" t="n">
        <v>1943</v>
      </c>
      <c r="D59" s="89" t="n">
        <v>-4.1</v>
      </c>
      <c r="E59" s="90" t="n">
        <v>1628</v>
      </c>
      <c r="F59" s="90" t="n">
        <v>1912</v>
      </c>
      <c r="G59" s="89" t="n">
        <v>3.2</v>
      </c>
      <c r="H59" s="90" t="n">
        <v>1638</v>
      </c>
    </row>
    <row r="60" s="43" customFormat="true" ht="11.45" hidden="false" customHeight="true" outlineLevel="0" collapsed="false">
      <c r="A60" s="72" t="n">
        <f aca="false">IF(D60&lt;&gt;"",COUNTA($D$52:D60),"")</f>
        <v>8</v>
      </c>
      <c r="B60" s="73" t="s">
        <v>178</v>
      </c>
      <c r="C60" s="90" t="n">
        <v>1657</v>
      </c>
      <c r="D60" s="89" t="n">
        <v>-0.6</v>
      </c>
      <c r="E60" s="90" t="n">
        <v>1421</v>
      </c>
      <c r="F60" s="90" t="n">
        <v>1540</v>
      </c>
      <c r="G60" s="89" t="n">
        <v>-2.5</v>
      </c>
      <c r="H60" s="90" t="n">
        <v>1306</v>
      </c>
    </row>
    <row r="61" s="43" customFormat="true" ht="8.1" hidden="false" customHeight="true" outlineLevel="0" collapsed="false">
      <c r="A61" s="72" t="str">
        <f aca="false">IF(D61&lt;&gt;"",COUNTA($D$52:D61),"")</f>
        <v/>
      </c>
      <c r="B61" s="73"/>
      <c r="C61" s="90"/>
      <c r="D61" s="89"/>
      <c r="E61" s="90"/>
      <c r="F61" s="90"/>
      <c r="G61" s="89"/>
      <c r="H61" s="90"/>
    </row>
    <row r="62" s="47" customFormat="true" ht="11.45" hidden="false" customHeight="true" outlineLevel="0" collapsed="false">
      <c r="A62" s="72" t="n">
        <f aca="false">IF(D62&lt;&gt;"",COUNTA($D$52:D62),"")</f>
        <v>9</v>
      </c>
      <c r="B62" s="91" t="s">
        <v>179</v>
      </c>
      <c r="C62" s="92" t="n">
        <v>14588</v>
      </c>
      <c r="D62" s="93" t="n">
        <v>-0.5</v>
      </c>
      <c r="E62" s="92" t="n">
        <v>12356</v>
      </c>
      <c r="F62" s="92" t="n">
        <v>14091</v>
      </c>
      <c r="G62" s="93" t="n">
        <v>4.5</v>
      </c>
      <c r="H62" s="92" t="n">
        <v>11947</v>
      </c>
    </row>
    <row r="64" s="43" customFormat="true" ht="12" hidden="false" customHeight="true" outlineLevel="0" collapsed="false"/>
    <row r="65" s="43" customFormat="true" ht="12" hidden="false" customHeight="true" outlineLevel="0" collapsed="false"/>
    <row r="66" s="43" customFormat="true" ht="12" hidden="false" customHeight="true" outlineLevel="0" collapsed="false"/>
    <row r="67" s="43" customFormat="true" ht="12" hidden="false" customHeight="true" outlineLevel="0" collapsed="false"/>
    <row r="68" s="43" customFormat="true" ht="12" hidden="false" customHeight="true" outlineLevel="0" collapsed="false"/>
    <row r="69" s="43" customFormat="true" ht="12" hidden="false" customHeight="true" outlineLevel="0" collapsed="false"/>
    <row r="70" s="43" customFormat="true" ht="12" hidden="false" customHeight="true" outlineLevel="0" collapsed="false"/>
    <row r="71" s="43" customFormat="true" ht="12" hidden="false" customHeight="true" outlineLevel="0" collapsed="false"/>
    <row r="72" s="43" customFormat="true" ht="12" hidden="false" customHeight="true" outlineLevel="0" collapsed="false"/>
    <row r="73" s="43" customFormat="true" ht="12" hidden="false" customHeight="true" outlineLevel="0" collapsed="false"/>
    <row r="74" s="43" customFormat="true" ht="12" hidden="false" customHeight="true" outlineLevel="0" collapsed="false"/>
    <row r="75" s="43" customFormat="true" ht="12" hidden="false" customHeight="true" outlineLevel="0" collapsed="false"/>
    <row r="76" s="43" customFormat="true" ht="12" hidden="false" customHeight="true" outlineLevel="0" collapsed="false"/>
    <row r="77" s="43" customFormat="true" ht="12" hidden="false" customHeight="true" outlineLevel="0" collapsed="false"/>
    <row r="78" s="43" customFormat="true" ht="12" hidden="false" customHeight="true" outlineLevel="0" collapsed="false"/>
    <row r="79" s="43" customFormat="true" ht="12" hidden="false" customHeight="true" outlineLevel="0" collapsed="false"/>
    <row r="80" s="43" customFormat="true" ht="12" hidden="false" customHeight="true" outlineLevel="0" collapsed="false"/>
    <row r="81" s="43" customFormat="true" ht="12" hidden="false" customHeight="true" outlineLevel="0" collapsed="false"/>
    <row r="82" s="43" customFormat="true" ht="12" hidden="false" customHeight="true" outlineLevel="0" collapsed="false"/>
    <row r="83" s="43" customFormat="true" ht="12" hidden="false" customHeight="true" outlineLevel="0" collapsed="false"/>
    <row r="84" s="43" customFormat="true" ht="12" hidden="false" customHeight="true" outlineLevel="0" collapsed="false"/>
    <row r="85" s="43" customFormat="true" ht="12" hidden="false" customHeight="true" outlineLevel="0" collapsed="false"/>
    <row r="86" s="43" customFormat="true" ht="12" hidden="false" customHeight="true" outlineLevel="0" collapsed="false"/>
    <row r="87" s="43" customFormat="true" ht="12" hidden="false" customHeight="true" outlineLevel="0" collapsed="false"/>
    <row r="88" s="43" customFormat="true" ht="12" hidden="false" customHeight="true" outlineLevel="0" collapsed="false"/>
    <row r="89" s="43" customFormat="true" ht="12" hidden="false" customHeight="true" outlineLevel="0" collapsed="false"/>
    <row r="90" s="43" customFormat="true" ht="12" hidden="false" customHeight="true" outlineLevel="0" collapsed="false"/>
    <row r="91" s="43" customFormat="true" ht="12" hidden="false" customHeight="true" outlineLevel="0" collapsed="false"/>
    <row r="92" s="43" customFormat="true" ht="12" hidden="false" customHeight="true" outlineLevel="0" collapsed="false"/>
    <row r="93" s="43" customFormat="true" ht="12" hidden="false" customHeight="true" outlineLevel="0" collapsed="false"/>
    <row r="94" s="43" customFormat="true" ht="12" hidden="false" customHeight="true" outlineLevel="0" collapsed="false"/>
    <row r="95" s="43" customFormat="true" ht="12" hidden="false" customHeight="true" outlineLevel="0" collapsed="false"/>
    <row r="96" s="43" customFormat="true" ht="12" hidden="false" customHeight="true" outlineLevel="0" collapsed="false"/>
    <row r="97" s="43" customFormat="true" ht="12" hidden="false" customHeight="true" outlineLevel="0" collapsed="false"/>
    <row r="98" s="43" customFormat="true" ht="12" hidden="false" customHeight="true" outlineLevel="0" collapsed="false"/>
    <row r="99" s="43" customFormat="true" ht="12" hidden="false" customHeight="true" outlineLevel="0" collapsed="false"/>
    <row r="100" s="43" customFormat="true" ht="12" hidden="false" customHeight="true" outlineLevel="0" collapsed="false"/>
    <row r="101" s="43" customFormat="true" ht="12" hidden="false" customHeight="true" outlineLevel="0" collapsed="false"/>
    <row r="102" s="43" customFormat="true" ht="12" hidden="false" customHeight="true" outlineLevel="0" collapsed="false"/>
    <row r="103" s="43" customFormat="true" ht="12" hidden="false" customHeight="true" outlineLevel="0" collapsed="false"/>
    <row r="104" s="43" customFormat="true" ht="12" hidden="false" customHeight="true" outlineLevel="0" collapsed="false"/>
    <row r="105" s="43" customFormat="true" ht="12" hidden="false" customHeight="true" outlineLevel="0" collapsed="false"/>
    <row r="106" s="43" customFormat="true" ht="12" hidden="false" customHeight="true" outlineLevel="0" collapsed="false"/>
    <row r="107" s="43" customFormat="true" ht="12" hidden="false" customHeight="true" outlineLevel="0" collapsed="false"/>
    <row r="108" s="43" customFormat="true" ht="12" hidden="false" customHeight="true" outlineLevel="0" collapsed="false"/>
    <row r="109" s="43" customFormat="true" ht="12" hidden="false" customHeight="true" outlineLevel="0" collapsed="false"/>
    <row r="110" s="43" customFormat="true" ht="12" hidden="false" customHeight="true" outlineLevel="0" collapsed="false"/>
    <row r="111" s="43" customFormat="true" ht="12" hidden="false" customHeight="true" outlineLevel="0" collapsed="false"/>
    <row r="112" s="43" customFormat="true" ht="12" hidden="false" customHeight="true" outlineLevel="0" collapsed="false"/>
    <row r="113" s="79" customFormat="true" ht="12" hidden="false" customHeight="true" outlineLevel="0" collapsed="false"/>
    <row r="114" s="79" customFormat="true" ht="12" hidden="false" customHeight="true" outlineLevel="0" collapsed="false"/>
    <row r="115" s="79" customFormat="true" ht="12" hidden="false" customHeight="true" outlineLevel="0" collapsed="false"/>
    <row r="116" s="79" customFormat="true" ht="12" hidden="false" customHeight="true" outlineLevel="0" collapsed="false"/>
    <row r="117" s="79" customFormat="true" ht="12" hidden="false" customHeight="true" outlineLevel="0" collapsed="false"/>
    <row r="118" s="79" customFormat="true" ht="12" hidden="false" customHeight="true" outlineLevel="0" collapsed="false"/>
    <row r="119" s="79" customFormat="true" ht="12" hidden="false" customHeight="true" outlineLevel="0" collapsed="false"/>
    <row r="121" s="79" customFormat="true" ht="12" hidden="false" customHeight="true" outlineLevel="0" collapsed="false"/>
    <row r="122" s="79" customFormat="true" ht="12" hidden="false" customHeight="true" outlineLevel="0" collapsed="false"/>
    <row r="123" s="79" customFormat="true" ht="12" hidden="false" customHeight="true" outlineLevel="0" collapsed="false"/>
    <row r="124" s="79" customFormat="true" ht="12" hidden="false" customHeight="true" outlineLevel="0" collapsed="false"/>
    <row r="125" s="79" customFormat="true" ht="12" hidden="false" customHeight="true" outlineLevel="0" collapsed="false"/>
    <row r="126" s="79" customFormat="true" ht="12" hidden="false" customHeight="true" outlineLevel="0" collapsed="false"/>
    <row r="127" s="79" customFormat="true" ht="12" hidden="false" customHeight="true" outlineLevel="0" collapsed="false"/>
    <row r="128" s="79" customFormat="true" ht="12" hidden="false" customHeight="true" outlineLevel="0" collapsed="false"/>
    <row r="129" s="79" customFormat="true" ht="12" hidden="false" customHeight="true" outlineLevel="0" collapsed="false"/>
    <row r="130" s="79" customFormat="true" ht="12" hidden="false" customHeight="true" outlineLevel="0" collapsed="false"/>
    <row r="131" s="79" customFormat="true" ht="12" hidden="false" customHeight="true" outlineLevel="0" collapsed="false"/>
    <row r="132" s="79" customFormat="true" ht="12" hidden="false" customHeight="true" outlineLevel="0" collapsed="false"/>
    <row r="133" s="79" customFormat="true" ht="12" hidden="false" customHeight="true" outlineLevel="0" collapsed="false"/>
    <row r="134" s="79" customFormat="true" ht="12" hidden="false" customHeight="true" outlineLevel="0" collapsed="false"/>
    <row r="135" s="79" customFormat="true" ht="12" hidden="false" customHeight="true" outlineLevel="0" collapsed="false"/>
    <row r="136" s="79" customFormat="true" ht="12" hidden="false" customHeight="true" outlineLevel="0" collapsed="false"/>
    <row r="137" s="79" customFormat="true" ht="12" hidden="false" customHeight="true" outlineLevel="0" collapsed="false"/>
    <row r="138" s="79" customFormat="true" ht="12" hidden="false" customHeight="true" outlineLevel="0" collapsed="false"/>
    <row r="139" s="79" customFormat="true" ht="12" hidden="false" customHeight="true" outlineLevel="0" collapsed="false"/>
    <row r="140" s="79" customFormat="true" ht="12" hidden="false" customHeight="true" outlineLevel="0" collapsed="false"/>
    <row r="141" s="79" customFormat="true" ht="12" hidden="false" customHeight="true" outlineLevel="0" collapsed="false"/>
    <row r="142" s="79" customFormat="true" ht="12" hidden="false" customHeight="true" outlineLevel="0" collapsed="false"/>
    <row r="143" s="79" customFormat="true" ht="12" hidden="false" customHeight="true" outlineLevel="0" collapsed="false"/>
    <row r="144" s="79" customFormat="true" ht="12" hidden="false" customHeight="true" outlineLevel="0" collapsed="false"/>
    <row r="145" s="79" customFormat="true" ht="12" hidden="false" customHeight="true" outlineLevel="0" collapsed="false"/>
    <row r="146" s="79" customFormat="true" ht="12" hidden="false" customHeight="true" outlineLevel="0" collapsed="false"/>
    <row r="147" s="79" customFormat="true" ht="12" hidden="false" customHeight="true" outlineLevel="0" collapsed="false"/>
    <row r="148" s="79" customFormat="true" ht="12" hidden="false" customHeight="true" outlineLevel="0" collapsed="false"/>
    <row r="149" s="79" customFormat="true" ht="12" hidden="false" customHeight="true" outlineLevel="0" collapsed="false"/>
    <row r="150" s="79" customFormat="true" ht="12" hidden="false" customHeight="true" outlineLevel="0" collapsed="false"/>
    <row r="151" s="79" customFormat="true" ht="12" hidden="false" customHeight="true" outlineLevel="0" collapsed="false"/>
  </sheetData>
  <mergeCells count="44">
    <mergeCell ref="A1:B1"/>
    <mergeCell ref="C1:H1"/>
    <mergeCell ref="A2:B2"/>
    <mergeCell ref="C2:H2"/>
    <mergeCell ref="A3:A7"/>
    <mergeCell ref="B3:B7"/>
    <mergeCell ref="C3:E3"/>
    <mergeCell ref="F3:H3"/>
    <mergeCell ref="C4:D4"/>
    <mergeCell ref="F4:G4"/>
    <mergeCell ref="C5:C7"/>
    <mergeCell ref="D5:D7"/>
    <mergeCell ref="F5:F7"/>
    <mergeCell ref="G5:G7"/>
    <mergeCell ref="E6:E7"/>
    <mergeCell ref="H6:H7"/>
    <mergeCell ref="A23:B23"/>
    <mergeCell ref="C23:H23"/>
    <mergeCell ref="A24:A28"/>
    <mergeCell ref="B24:B28"/>
    <mergeCell ref="C24:E24"/>
    <mergeCell ref="F24:H24"/>
    <mergeCell ref="C25:D25"/>
    <mergeCell ref="F25:G25"/>
    <mergeCell ref="C26:C28"/>
    <mergeCell ref="D26:D28"/>
    <mergeCell ref="F26:F28"/>
    <mergeCell ref="G26:G28"/>
    <mergeCell ref="E27:E28"/>
    <mergeCell ref="H27:H28"/>
    <mergeCell ref="A44:B44"/>
    <mergeCell ref="C44:H44"/>
    <mergeCell ref="A45:A49"/>
    <mergeCell ref="B45:B49"/>
    <mergeCell ref="C45:E45"/>
    <mergeCell ref="F45:H45"/>
    <mergeCell ref="C46:D46"/>
    <mergeCell ref="F46:G46"/>
    <mergeCell ref="C47:C49"/>
    <mergeCell ref="D47:D49"/>
    <mergeCell ref="F47:F49"/>
    <mergeCell ref="G47:G49"/>
    <mergeCell ref="E48:E49"/>
    <mergeCell ref="H48:H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4" min="3" style="0" width="10.71"/>
    <col collapsed="false" customWidth="true" hidden="false" outlineLevel="0" max="5" min="5" style="0" width="12.7"/>
    <col collapsed="false" customWidth="true" hidden="false" outlineLevel="0" max="8" min="6" style="0" width="10.71"/>
  </cols>
  <sheetData>
    <row r="1" s="101" customFormat="true" ht="30" hidden="false" customHeight="true" outlineLevel="0" collapsed="false">
      <c r="A1" s="80" t="s">
        <v>41</v>
      </c>
      <c r="B1" s="80"/>
      <c r="C1" s="81" t="s">
        <v>162</v>
      </c>
      <c r="D1" s="81"/>
      <c r="E1" s="81"/>
      <c r="F1" s="81"/>
      <c r="G1" s="81"/>
      <c r="H1" s="81"/>
    </row>
    <row r="2" s="85" customFormat="true" ht="30" hidden="false" customHeight="true" outlineLevel="0" collapsed="false">
      <c r="A2" s="83" t="s">
        <v>185</v>
      </c>
      <c r="B2" s="83"/>
      <c r="C2" s="84" t="s">
        <v>56</v>
      </c>
      <c r="D2" s="84"/>
      <c r="E2" s="84"/>
      <c r="F2" s="84"/>
      <c r="G2" s="84"/>
      <c r="H2" s="84"/>
    </row>
    <row r="3" s="43" customFormat="true" ht="11.45" hidden="false" customHeight="true" outlineLevel="0" collapsed="false">
      <c r="A3" s="62" t="s">
        <v>141</v>
      </c>
      <c r="B3" s="63" t="s">
        <v>142</v>
      </c>
      <c r="C3" s="63" t="s">
        <v>144</v>
      </c>
      <c r="D3" s="63"/>
      <c r="E3" s="63"/>
      <c r="F3" s="86" t="s">
        <v>164</v>
      </c>
      <c r="G3" s="86"/>
      <c r="H3" s="86"/>
    </row>
    <row r="4" s="43" customFormat="true" ht="11.45" hidden="false" customHeight="true" outlineLevel="0" collapsed="false">
      <c r="A4" s="62"/>
      <c r="B4" s="63"/>
      <c r="C4" s="63" t="s">
        <v>165</v>
      </c>
      <c r="D4" s="63"/>
      <c r="E4" s="63" t="s">
        <v>166</v>
      </c>
      <c r="F4" s="63" t="s">
        <v>165</v>
      </c>
      <c r="G4" s="63"/>
      <c r="H4" s="86" t="s">
        <v>166</v>
      </c>
    </row>
    <row r="5" s="43" customFormat="true" ht="11.45" hidden="false" customHeight="true" outlineLevel="0" collapsed="false">
      <c r="A5" s="62"/>
      <c r="B5" s="63"/>
      <c r="C5" s="63" t="s">
        <v>167</v>
      </c>
      <c r="D5" s="63" t="s">
        <v>168</v>
      </c>
      <c r="E5" s="63" t="s">
        <v>169</v>
      </c>
      <c r="F5" s="63" t="s">
        <v>167</v>
      </c>
      <c r="G5" s="63" t="s">
        <v>168</v>
      </c>
      <c r="H5" s="86" t="s">
        <v>170</v>
      </c>
    </row>
    <row r="6" s="43" customFormat="true" ht="11.45" hidden="false" customHeight="true" outlineLevel="0" collapsed="false">
      <c r="A6" s="62"/>
      <c r="B6" s="63"/>
      <c r="C6" s="63"/>
      <c r="D6" s="63"/>
      <c r="E6" s="63" t="s">
        <v>167</v>
      </c>
      <c r="F6" s="63"/>
      <c r="G6" s="63"/>
      <c r="H6" s="86" t="s">
        <v>167</v>
      </c>
    </row>
    <row r="7" s="43" customFormat="true" ht="11.45" hidden="false" customHeight="true" outlineLevel="0" collapsed="false">
      <c r="A7" s="62"/>
      <c r="B7" s="63"/>
      <c r="C7" s="63"/>
      <c r="D7" s="63"/>
      <c r="E7" s="63"/>
      <c r="F7" s="63"/>
      <c r="G7" s="63"/>
      <c r="H7" s="86"/>
    </row>
    <row r="8" s="43" customFormat="true" ht="11.45" hidden="false" customHeight="true" outlineLevel="0" collapsed="false">
      <c r="A8" s="66" t="n">
        <v>1</v>
      </c>
      <c r="B8" s="67" t="n">
        <v>2</v>
      </c>
      <c r="C8" s="67" t="n">
        <v>3</v>
      </c>
      <c r="D8" s="67" t="n">
        <v>4</v>
      </c>
      <c r="E8" s="67" t="n">
        <v>5</v>
      </c>
      <c r="F8" s="67" t="n">
        <v>6</v>
      </c>
      <c r="G8" s="67" t="n">
        <v>7</v>
      </c>
      <c r="H8" s="68" t="n">
        <v>8</v>
      </c>
    </row>
    <row r="9" s="43" customFormat="true" ht="11.45" hidden="false" customHeight="true" outlineLevel="0" collapsed="false">
      <c r="B9" s="100"/>
      <c r="C9" s="90"/>
      <c r="D9" s="89"/>
      <c r="E9" s="90"/>
      <c r="F9" s="90"/>
      <c r="G9" s="89"/>
      <c r="H9" s="90"/>
    </row>
    <row r="10" s="43" customFormat="true" ht="11.45" hidden="false" customHeight="true" outlineLevel="0" collapsed="false">
      <c r="A10" s="72" t="n">
        <f aca="false">IF(D10&lt;&gt;"",COUNTA($D$10:D10),"")</f>
        <v>1</v>
      </c>
      <c r="B10" s="73" t="s">
        <v>171</v>
      </c>
      <c r="C10" s="90" t="n">
        <v>2061</v>
      </c>
      <c r="D10" s="89" t="n">
        <v>-6.2</v>
      </c>
      <c r="E10" s="90" t="n">
        <v>1746</v>
      </c>
      <c r="F10" s="90" t="n">
        <v>1786</v>
      </c>
      <c r="G10" s="89" t="n">
        <v>-7.2</v>
      </c>
      <c r="H10" s="90" t="n">
        <v>1458</v>
      </c>
    </row>
    <row r="11" s="43" customFormat="true" ht="11.45" hidden="false" customHeight="true" outlineLevel="0" collapsed="false">
      <c r="A11" s="72" t="n">
        <f aca="false">IF(D11&lt;&gt;"",COUNTA($D$10:D11),"")</f>
        <v>2</v>
      </c>
      <c r="B11" s="73" t="s">
        <v>172</v>
      </c>
      <c r="C11" s="90" t="n">
        <v>849</v>
      </c>
      <c r="D11" s="89" t="n">
        <v>-19.1</v>
      </c>
      <c r="E11" s="90" t="n">
        <v>737</v>
      </c>
      <c r="F11" s="90" t="n">
        <v>982</v>
      </c>
      <c r="G11" s="89" t="n">
        <v>5</v>
      </c>
      <c r="H11" s="90" t="n">
        <v>868</v>
      </c>
    </row>
    <row r="12" s="43" customFormat="true" ht="8.1" hidden="false" customHeight="true" outlineLevel="0" collapsed="false">
      <c r="A12" s="72" t="str">
        <f aca="false">IF(D12&lt;&gt;"",COUNTA($D$10:D12),"")</f>
        <v/>
      </c>
      <c r="B12" s="73"/>
      <c r="C12" s="90"/>
      <c r="D12" s="89"/>
      <c r="E12" s="90"/>
      <c r="F12" s="90"/>
      <c r="G12" s="89"/>
      <c r="H12" s="90"/>
    </row>
    <row r="13" s="43" customFormat="true" ht="11.45" hidden="false" customHeight="true" outlineLevel="0" collapsed="false">
      <c r="A13" s="72" t="n">
        <f aca="false">IF(D13&lt;&gt;"",COUNTA($D$10:D13),"")</f>
        <v>3</v>
      </c>
      <c r="B13" s="73" t="s">
        <v>173</v>
      </c>
      <c r="C13" s="90" t="n">
        <v>1978</v>
      </c>
      <c r="D13" s="89" t="n">
        <v>-0.9</v>
      </c>
      <c r="E13" s="90" t="n">
        <v>1664</v>
      </c>
      <c r="F13" s="90" t="n">
        <v>2068</v>
      </c>
      <c r="G13" s="89" t="n">
        <v>-2.6</v>
      </c>
      <c r="H13" s="90" t="n">
        <v>1767</v>
      </c>
    </row>
    <row r="14" s="43" customFormat="true" ht="11.45" hidden="false" customHeight="true" outlineLevel="0" collapsed="false">
      <c r="A14" s="72" t="n">
        <f aca="false">IF(D14&lt;&gt;"",COUNTA($D$10:D14),"")</f>
        <v>4</v>
      </c>
      <c r="B14" s="73" t="s">
        <v>174</v>
      </c>
      <c r="C14" s="90" t="n">
        <v>2183</v>
      </c>
      <c r="D14" s="89" t="n">
        <v>4</v>
      </c>
      <c r="E14" s="90" t="n">
        <v>1754</v>
      </c>
      <c r="F14" s="90" t="n">
        <v>1946</v>
      </c>
      <c r="G14" s="89" t="n">
        <v>-11.9</v>
      </c>
      <c r="H14" s="90" t="n">
        <v>1583</v>
      </c>
    </row>
    <row r="15" s="43" customFormat="true" ht="11.45" hidden="false" customHeight="true" outlineLevel="0" collapsed="false">
      <c r="A15" s="72" t="n">
        <f aca="false">IF(D15&lt;&gt;"",COUNTA($D$10:D15),"")</f>
        <v>5</v>
      </c>
      <c r="B15" s="73" t="s">
        <v>175</v>
      </c>
      <c r="C15" s="90" t="n">
        <v>1975</v>
      </c>
      <c r="D15" s="89" t="n">
        <v>-7</v>
      </c>
      <c r="E15" s="90" t="n">
        <v>1631</v>
      </c>
      <c r="F15" s="90" t="n">
        <v>1812</v>
      </c>
      <c r="G15" s="89" t="n">
        <v>-12</v>
      </c>
      <c r="H15" s="90" t="n">
        <v>1502</v>
      </c>
    </row>
    <row r="16" s="43" customFormat="true" ht="11.45" hidden="false" customHeight="true" outlineLevel="0" collapsed="false">
      <c r="A16" s="72" t="n">
        <f aca="false">IF(D16&lt;&gt;"",COUNTA($D$10:D16),"")</f>
        <v>6</v>
      </c>
      <c r="B16" s="73" t="s">
        <v>176</v>
      </c>
      <c r="C16" s="90" t="n">
        <v>1385</v>
      </c>
      <c r="D16" s="89" t="n">
        <v>-9.2</v>
      </c>
      <c r="E16" s="90" t="n">
        <v>1184</v>
      </c>
      <c r="F16" s="90" t="n">
        <v>1459</v>
      </c>
      <c r="G16" s="89" t="n">
        <v>5.2</v>
      </c>
      <c r="H16" s="90" t="n">
        <v>1235</v>
      </c>
    </row>
    <row r="17" s="43" customFormat="true" ht="11.45" hidden="false" customHeight="true" outlineLevel="0" collapsed="false">
      <c r="A17" s="72" t="n">
        <f aca="false">IF(D17&lt;&gt;"",COUNTA($D$10:D17),"")</f>
        <v>7</v>
      </c>
      <c r="B17" s="73" t="s">
        <v>177</v>
      </c>
      <c r="C17" s="90" t="n">
        <v>1971</v>
      </c>
      <c r="D17" s="89" t="n">
        <v>1.4</v>
      </c>
      <c r="E17" s="90" t="n">
        <v>1587</v>
      </c>
      <c r="F17" s="90" t="n">
        <v>1904</v>
      </c>
      <c r="G17" s="89" t="n">
        <v>-0.4</v>
      </c>
      <c r="H17" s="90" t="n">
        <v>1552</v>
      </c>
    </row>
    <row r="18" s="43" customFormat="true" ht="11.45" hidden="false" customHeight="true" outlineLevel="0" collapsed="false">
      <c r="A18" s="72" t="n">
        <f aca="false">IF(D18&lt;&gt;"",COUNTA($D$10:D18),"")</f>
        <v>8</v>
      </c>
      <c r="B18" s="73" t="s">
        <v>178</v>
      </c>
      <c r="C18" s="90" t="n">
        <v>1637</v>
      </c>
      <c r="D18" s="89" t="n">
        <v>-1.2</v>
      </c>
      <c r="E18" s="90" t="n">
        <v>1323</v>
      </c>
      <c r="F18" s="90" t="n">
        <v>1570</v>
      </c>
      <c r="G18" s="89" t="n">
        <v>1.9</v>
      </c>
      <c r="H18" s="90" t="n">
        <v>1301</v>
      </c>
    </row>
    <row r="19" s="43" customFormat="true" ht="8.1" hidden="false" customHeight="true" outlineLevel="0" collapsed="false">
      <c r="A19" s="72" t="str">
        <f aca="false">IF(D19&lt;&gt;"",COUNTA($D$10:D19),"")</f>
        <v/>
      </c>
      <c r="B19" s="73"/>
      <c r="C19" s="90"/>
      <c r="D19" s="89"/>
      <c r="E19" s="90"/>
      <c r="F19" s="90"/>
      <c r="G19" s="89"/>
      <c r="H19" s="90"/>
    </row>
    <row r="20" s="47" customFormat="true" ht="11.45" hidden="false" customHeight="true" outlineLevel="0" collapsed="false">
      <c r="A20" s="72" t="n">
        <f aca="false">IF(D20&lt;&gt;"",COUNTA($D$10:D20),"")</f>
        <v>9</v>
      </c>
      <c r="B20" s="91" t="s">
        <v>179</v>
      </c>
      <c r="C20" s="92" t="n">
        <v>14039</v>
      </c>
      <c r="D20" s="93" t="n">
        <v>-3.8</v>
      </c>
      <c r="E20" s="92" t="n">
        <v>11626</v>
      </c>
      <c r="F20" s="92" t="n">
        <v>13527</v>
      </c>
      <c r="G20" s="93" t="n">
        <v>-4</v>
      </c>
      <c r="H20" s="92" t="n">
        <v>11266</v>
      </c>
    </row>
    <row r="21" s="43" customFormat="true" ht="12" hidden="false" customHeight="true" outlineLevel="0" collapsed="false">
      <c r="B21" s="94"/>
      <c r="C21" s="95"/>
      <c r="D21" s="96"/>
      <c r="E21" s="95"/>
      <c r="F21" s="95"/>
      <c r="G21" s="96"/>
      <c r="H21" s="95"/>
    </row>
    <row r="22" s="43" customFormat="true" ht="12" hidden="false" customHeight="true" outlineLevel="0" collapsed="false">
      <c r="B22" s="97"/>
      <c r="C22" s="97"/>
      <c r="D22" s="97"/>
      <c r="E22" s="97"/>
      <c r="F22" s="97"/>
      <c r="G22" s="97"/>
      <c r="H22" s="97"/>
    </row>
    <row r="23" s="85" customFormat="true" ht="30" hidden="false" customHeight="true" outlineLevel="0" collapsed="false">
      <c r="A23" s="83" t="s">
        <v>186</v>
      </c>
      <c r="B23" s="83"/>
      <c r="C23" s="84" t="s">
        <v>58</v>
      </c>
      <c r="D23" s="84"/>
      <c r="E23" s="84"/>
      <c r="F23" s="84"/>
      <c r="G23" s="84"/>
      <c r="H23" s="84"/>
    </row>
    <row r="24" s="43" customFormat="true" ht="11.45" hidden="false" customHeight="true" outlineLevel="0" collapsed="false">
      <c r="A24" s="62" t="s">
        <v>141</v>
      </c>
      <c r="B24" s="63" t="s">
        <v>142</v>
      </c>
      <c r="C24" s="63" t="s">
        <v>144</v>
      </c>
      <c r="D24" s="63"/>
      <c r="E24" s="63"/>
      <c r="F24" s="86" t="s">
        <v>164</v>
      </c>
      <c r="G24" s="86"/>
      <c r="H24" s="86"/>
    </row>
    <row r="25" s="43" customFormat="true" ht="11.45" hidden="false" customHeight="true" outlineLevel="0" collapsed="false">
      <c r="A25" s="62"/>
      <c r="B25" s="63"/>
      <c r="C25" s="63" t="s">
        <v>165</v>
      </c>
      <c r="D25" s="63"/>
      <c r="E25" s="63" t="s">
        <v>166</v>
      </c>
      <c r="F25" s="63" t="s">
        <v>165</v>
      </c>
      <c r="G25" s="63"/>
      <c r="H25" s="86" t="s">
        <v>166</v>
      </c>
    </row>
    <row r="26" s="43" customFormat="true" ht="11.45" hidden="false" customHeight="true" outlineLevel="0" collapsed="false">
      <c r="A26" s="62"/>
      <c r="B26" s="63"/>
      <c r="C26" s="63" t="s">
        <v>167</v>
      </c>
      <c r="D26" s="63" t="s">
        <v>168</v>
      </c>
      <c r="E26" s="63" t="s">
        <v>169</v>
      </c>
      <c r="F26" s="63" t="s">
        <v>167</v>
      </c>
      <c r="G26" s="63" t="s">
        <v>168</v>
      </c>
      <c r="H26" s="86" t="s">
        <v>170</v>
      </c>
    </row>
    <row r="27" s="43" customFormat="true" ht="11.45" hidden="false" customHeight="true" outlineLevel="0" collapsed="false">
      <c r="A27" s="62"/>
      <c r="B27" s="63"/>
      <c r="C27" s="63"/>
      <c r="D27" s="63"/>
      <c r="E27" s="63" t="s">
        <v>167</v>
      </c>
      <c r="F27" s="63"/>
      <c r="G27" s="63"/>
      <c r="H27" s="86" t="s">
        <v>167</v>
      </c>
    </row>
    <row r="28" s="43" customFormat="true" ht="11.45" hidden="false" customHeight="true" outlineLevel="0" collapsed="false">
      <c r="A28" s="62"/>
      <c r="B28" s="63"/>
      <c r="C28" s="63"/>
      <c r="D28" s="63"/>
      <c r="E28" s="63"/>
      <c r="F28" s="63"/>
      <c r="G28" s="63"/>
      <c r="H28" s="86"/>
    </row>
    <row r="29" s="43" customFormat="true" ht="11.45" hidden="false" customHeight="true" outlineLevel="0" collapsed="false">
      <c r="A29" s="66" t="n">
        <v>1</v>
      </c>
      <c r="B29" s="67" t="n">
        <v>2</v>
      </c>
      <c r="C29" s="67" t="n">
        <v>3</v>
      </c>
      <c r="D29" s="67" t="n">
        <v>4</v>
      </c>
      <c r="E29" s="67" t="n">
        <v>5</v>
      </c>
      <c r="F29" s="67" t="n">
        <v>6</v>
      </c>
      <c r="G29" s="67" t="n">
        <v>7</v>
      </c>
      <c r="H29" s="68" t="n">
        <v>8</v>
      </c>
    </row>
    <row r="30" s="43" customFormat="true" ht="11.45" hidden="false" customHeight="true" outlineLevel="0" collapsed="false">
      <c r="B30" s="98"/>
      <c r="C30" s="90"/>
      <c r="D30" s="89"/>
      <c r="E30" s="90"/>
      <c r="F30" s="90"/>
      <c r="G30" s="89"/>
      <c r="H30" s="90"/>
    </row>
    <row r="31" s="43" customFormat="true" ht="11.45" hidden="false" customHeight="true" outlineLevel="0" collapsed="false">
      <c r="A31" s="72" t="n">
        <f aca="false">IF(D31&lt;&gt;"",COUNTA($D$31:D31),"")</f>
        <v>1</v>
      </c>
      <c r="B31" s="73" t="s">
        <v>171</v>
      </c>
      <c r="C31" s="90" t="n">
        <v>2176</v>
      </c>
      <c r="D31" s="89" t="n">
        <v>5.6</v>
      </c>
      <c r="E31" s="90" t="n">
        <v>1884</v>
      </c>
      <c r="F31" s="90" t="n">
        <v>2266</v>
      </c>
      <c r="G31" s="89" t="n">
        <v>26.9</v>
      </c>
      <c r="H31" s="90" t="n">
        <v>1909</v>
      </c>
    </row>
    <row r="32" s="43" customFormat="true" ht="11.45" hidden="false" customHeight="true" outlineLevel="0" collapsed="false">
      <c r="A32" s="72" t="n">
        <f aca="false">IF(D32&lt;&gt;"",COUNTA($D$31:D32),"")</f>
        <v>2</v>
      </c>
      <c r="B32" s="73" t="s">
        <v>172</v>
      </c>
      <c r="C32" s="90" t="n">
        <v>941</v>
      </c>
      <c r="D32" s="89" t="n">
        <v>10.8</v>
      </c>
      <c r="E32" s="90" t="n">
        <v>821</v>
      </c>
      <c r="F32" s="90" t="n">
        <v>1023</v>
      </c>
      <c r="G32" s="89" t="n">
        <v>4.2</v>
      </c>
      <c r="H32" s="90" t="n">
        <v>850</v>
      </c>
    </row>
    <row r="33" s="43" customFormat="true" ht="8.1" hidden="false" customHeight="true" outlineLevel="0" collapsed="false">
      <c r="A33" s="72" t="str">
        <f aca="false">IF(D33&lt;&gt;"",COUNTA($D$31:D33),"")</f>
        <v/>
      </c>
      <c r="B33" s="73"/>
      <c r="C33" s="90"/>
      <c r="D33" s="89"/>
      <c r="E33" s="90"/>
      <c r="F33" s="90"/>
      <c r="G33" s="89"/>
      <c r="H33" s="90"/>
    </row>
    <row r="34" s="43" customFormat="true" ht="11.45" hidden="false" customHeight="true" outlineLevel="0" collapsed="false">
      <c r="A34" s="72" t="n">
        <f aca="false">IF(D34&lt;&gt;"",COUNTA($D$31:D34),"")</f>
        <v>3</v>
      </c>
      <c r="B34" s="73" t="s">
        <v>173</v>
      </c>
      <c r="C34" s="90" t="n">
        <v>1895</v>
      </c>
      <c r="D34" s="89" t="n">
        <v>-4.2</v>
      </c>
      <c r="E34" s="90" t="n">
        <v>1615</v>
      </c>
      <c r="F34" s="90" t="n">
        <v>1820</v>
      </c>
      <c r="G34" s="89" t="n">
        <v>-12</v>
      </c>
      <c r="H34" s="90" t="n">
        <v>1558</v>
      </c>
    </row>
    <row r="35" s="43" customFormat="true" ht="11.45" hidden="false" customHeight="true" outlineLevel="0" collapsed="false">
      <c r="A35" s="72" t="n">
        <f aca="false">IF(D35&lt;&gt;"",COUNTA($D$31:D35),"")</f>
        <v>4</v>
      </c>
      <c r="B35" s="73" t="s">
        <v>174</v>
      </c>
      <c r="C35" s="90" t="n">
        <v>2063</v>
      </c>
      <c r="D35" s="89" t="n">
        <v>-5.5</v>
      </c>
      <c r="E35" s="90" t="n">
        <v>1664</v>
      </c>
      <c r="F35" s="90" t="n">
        <v>1946</v>
      </c>
      <c r="G35" s="89" t="s">
        <v>20</v>
      </c>
      <c r="H35" s="90" t="n">
        <v>1555</v>
      </c>
    </row>
    <row r="36" s="43" customFormat="true" ht="11.45" hidden="false" customHeight="true" outlineLevel="0" collapsed="false">
      <c r="A36" s="72" t="n">
        <f aca="false">IF(D36&lt;&gt;"",COUNTA($D$31:D36),"")</f>
        <v>5</v>
      </c>
      <c r="B36" s="73" t="s">
        <v>175</v>
      </c>
      <c r="C36" s="90" t="n">
        <v>1841</v>
      </c>
      <c r="D36" s="89" t="n">
        <v>-6.8</v>
      </c>
      <c r="E36" s="90" t="n">
        <v>1558</v>
      </c>
      <c r="F36" s="90" t="n">
        <v>1719</v>
      </c>
      <c r="G36" s="89" t="n">
        <v>-5.1</v>
      </c>
      <c r="H36" s="90" t="n">
        <v>1441</v>
      </c>
    </row>
    <row r="37" s="43" customFormat="true" ht="11.45" hidden="false" customHeight="true" outlineLevel="0" collapsed="false">
      <c r="A37" s="72" t="n">
        <f aca="false">IF(D37&lt;&gt;"",COUNTA($D$31:D37),"")</f>
        <v>6</v>
      </c>
      <c r="B37" s="73" t="s">
        <v>176</v>
      </c>
      <c r="C37" s="90" t="n">
        <v>1235</v>
      </c>
      <c r="D37" s="89" t="n">
        <v>-10.8</v>
      </c>
      <c r="E37" s="90" t="n">
        <v>1025</v>
      </c>
      <c r="F37" s="90" t="n">
        <v>1163</v>
      </c>
      <c r="G37" s="89" t="n">
        <v>-20.3</v>
      </c>
      <c r="H37" s="90" t="n">
        <v>944</v>
      </c>
    </row>
    <row r="38" s="43" customFormat="true" ht="11.45" hidden="false" customHeight="true" outlineLevel="0" collapsed="false">
      <c r="A38" s="72" t="n">
        <f aca="false">IF(D38&lt;&gt;"",COUNTA($D$31:D38),"")</f>
        <v>7</v>
      </c>
      <c r="B38" s="73" t="s">
        <v>177</v>
      </c>
      <c r="C38" s="90" t="n">
        <v>1702</v>
      </c>
      <c r="D38" s="89" t="n">
        <v>-13.6</v>
      </c>
      <c r="E38" s="90" t="n">
        <v>1417</v>
      </c>
      <c r="F38" s="90" t="n">
        <v>1520</v>
      </c>
      <c r="G38" s="89" t="n">
        <v>-20.2</v>
      </c>
      <c r="H38" s="90" t="n">
        <v>1248</v>
      </c>
    </row>
    <row r="39" s="43" customFormat="true" ht="11.45" hidden="false" customHeight="true" outlineLevel="0" collapsed="false">
      <c r="A39" s="72" t="n">
        <f aca="false">IF(D39&lt;&gt;"",COUNTA($D$31:D39),"")</f>
        <v>8</v>
      </c>
      <c r="B39" s="73" t="s">
        <v>178</v>
      </c>
      <c r="C39" s="90" t="n">
        <v>1520</v>
      </c>
      <c r="D39" s="89" t="n">
        <v>-7.1</v>
      </c>
      <c r="E39" s="90" t="n">
        <v>1231</v>
      </c>
      <c r="F39" s="90" t="n">
        <v>1410</v>
      </c>
      <c r="G39" s="89" t="n">
        <v>-10.2</v>
      </c>
      <c r="H39" s="90" t="n">
        <v>1185</v>
      </c>
    </row>
    <row r="40" s="43" customFormat="true" ht="8.1" hidden="false" customHeight="true" outlineLevel="0" collapsed="false">
      <c r="A40" s="72" t="str">
        <f aca="false">IF(D40&lt;&gt;"",COUNTA($D$31:D40),"")</f>
        <v/>
      </c>
      <c r="B40" s="73"/>
      <c r="C40" s="90"/>
      <c r="D40" s="89"/>
      <c r="E40" s="90"/>
      <c r="F40" s="90"/>
      <c r="G40" s="89"/>
      <c r="H40" s="90"/>
    </row>
    <row r="41" s="47" customFormat="true" ht="11.45" hidden="false" customHeight="true" outlineLevel="0" collapsed="false">
      <c r="A41" s="72" t="n">
        <f aca="false">IF(D41&lt;&gt;"",COUNTA($D$31:D41),"")</f>
        <v>9</v>
      </c>
      <c r="B41" s="91" t="s">
        <v>179</v>
      </c>
      <c r="C41" s="92" t="n">
        <v>13373</v>
      </c>
      <c r="D41" s="93" t="n">
        <v>-4.7</v>
      </c>
      <c r="E41" s="92" t="n">
        <v>11215</v>
      </c>
      <c r="F41" s="92" t="n">
        <v>12867</v>
      </c>
      <c r="G41" s="93" t="n">
        <v>-4.9</v>
      </c>
      <c r="H41" s="92" t="n">
        <v>10690</v>
      </c>
    </row>
    <row r="42" s="43" customFormat="true" ht="12" hidden="false" customHeight="true" outlineLevel="0" collapsed="false">
      <c r="B42" s="94"/>
      <c r="C42" s="95"/>
      <c r="D42" s="96"/>
      <c r="E42" s="95"/>
      <c r="F42" s="95"/>
      <c r="G42" s="96"/>
      <c r="H42" s="95"/>
    </row>
    <row r="43" s="43" customFormat="true" ht="12" hidden="false" customHeight="true" outlineLevel="0" collapsed="false">
      <c r="B43" s="97"/>
      <c r="C43" s="97"/>
      <c r="D43" s="97"/>
      <c r="E43" s="97"/>
      <c r="F43" s="97"/>
      <c r="G43" s="97"/>
      <c r="H43" s="97"/>
    </row>
    <row r="44" s="85" customFormat="true" ht="30" hidden="false" customHeight="true" outlineLevel="0" collapsed="false">
      <c r="A44" s="83" t="s">
        <v>187</v>
      </c>
      <c r="B44" s="83"/>
      <c r="C44" s="84" t="s">
        <v>60</v>
      </c>
      <c r="D44" s="84"/>
      <c r="E44" s="84"/>
      <c r="F44" s="84"/>
      <c r="G44" s="84"/>
      <c r="H44" s="84"/>
    </row>
    <row r="45" s="43" customFormat="true" ht="11.45" hidden="false" customHeight="true" outlineLevel="0" collapsed="false">
      <c r="A45" s="62" t="s">
        <v>141</v>
      </c>
      <c r="B45" s="63" t="s">
        <v>142</v>
      </c>
      <c r="C45" s="63" t="s">
        <v>144</v>
      </c>
      <c r="D45" s="63"/>
      <c r="E45" s="63"/>
      <c r="F45" s="86" t="s">
        <v>164</v>
      </c>
      <c r="G45" s="86"/>
      <c r="H45" s="86"/>
    </row>
    <row r="46" s="43" customFormat="true" ht="11.45" hidden="false" customHeight="true" outlineLevel="0" collapsed="false">
      <c r="A46" s="62"/>
      <c r="B46" s="63"/>
      <c r="C46" s="63" t="s">
        <v>165</v>
      </c>
      <c r="D46" s="63"/>
      <c r="E46" s="63" t="s">
        <v>166</v>
      </c>
      <c r="F46" s="63" t="s">
        <v>165</v>
      </c>
      <c r="G46" s="63"/>
      <c r="H46" s="86" t="s">
        <v>166</v>
      </c>
    </row>
    <row r="47" s="43" customFormat="true" ht="11.45" hidden="false" customHeight="true" outlineLevel="0" collapsed="false">
      <c r="A47" s="62"/>
      <c r="B47" s="63"/>
      <c r="C47" s="63" t="s">
        <v>167</v>
      </c>
      <c r="D47" s="63" t="s">
        <v>168</v>
      </c>
      <c r="E47" s="63" t="s">
        <v>169</v>
      </c>
      <c r="F47" s="63" t="s">
        <v>167</v>
      </c>
      <c r="G47" s="63" t="s">
        <v>168</v>
      </c>
      <c r="H47" s="86" t="s">
        <v>170</v>
      </c>
    </row>
    <row r="48" s="43" customFormat="true" ht="11.45" hidden="false" customHeight="true" outlineLevel="0" collapsed="false">
      <c r="A48" s="62"/>
      <c r="B48" s="63"/>
      <c r="C48" s="63"/>
      <c r="D48" s="63"/>
      <c r="E48" s="63" t="s">
        <v>167</v>
      </c>
      <c r="F48" s="63"/>
      <c r="G48" s="63"/>
      <c r="H48" s="86" t="s">
        <v>167</v>
      </c>
    </row>
    <row r="49" s="43" customFormat="true" ht="11.45" hidden="false" customHeight="true" outlineLevel="0" collapsed="false">
      <c r="A49" s="62"/>
      <c r="B49" s="63"/>
      <c r="C49" s="63"/>
      <c r="D49" s="63"/>
      <c r="E49" s="63"/>
      <c r="F49" s="63"/>
      <c r="G49" s="63"/>
      <c r="H49" s="86"/>
    </row>
    <row r="50" s="43" customFormat="true" ht="11.45" hidden="false" customHeight="true" outlineLevel="0" collapsed="false">
      <c r="A50" s="66" t="n">
        <v>1</v>
      </c>
      <c r="B50" s="67" t="n">
        <v>2</v>
      </c>
      <c r="C50" s="67" t="n">
        <v>3</v>
      </c>
      <c r="D50" s="67" t="n">
        <v>4</v>
      </c>
      <c r="E50" s="67" t="n">
        <v>5</v>
      </c>
      <c r="F50" s="67" t="n">
        <v>6</v>
      </c>
      <c r="G50" s="67" t="n">
        <v>7</v>
      </c>
      <c r="H50" s="68" t="n">
        <v>8</v>
      </c>
    </row>
    <row r="51" s="43" customFormat="true" ht="11.45" hidden="false" customHeight="true" outlineLevel="0" collapsed="false">
      <c r="B51" s="98"/>
      <c r="C51" s="90"/>
      <c r="D51" s="89"/>
      <c r="E51" s="90"/>
      <c r="F51" s="90"/>
      <c r="G51" s="89"/>
      <c r="H51" s="90"/>
    </row>
    <row r="52" s="43" customFormat="true" ht="11.45" hidden="false" customHeight="true" outlineLevel="0" collapsed="false">
      <c r="A52" s="72" t="n">
        <f aca="false">IF(D52&lt;&gt;"",COUNTA($D$52:D52),"")</f>
        <v>1</v>
      </c>
      <c r="B52" s="73" t="s">
        <v>171</v>
      </c>
      <c r="C52" s="90" t="n">
        <v>2239</v>
      </c>
      <c r="D52" s="89" t="n">
        <v>2.9</v>
      </c>
      <c r="E52" s="90" t="n">
        <v>1935</v>
      </c>
      <c r="F52" s="90" t="n">
        <v>1974</v>
      </c>
      <c r="G52" s="89" t="n">
        <v>-12.9</v>
      </c>
      <c r="H52" s="90" t="n">
        <v>1656</v>
      </c>
    </row>
    <row r="53" s="43" customFormat="true" ht="11.45" hidden="false" customHeight="true" outlineLevel="0" collapsed="false">
      <c r="A53" s="72" t="n">
        <f aca="false">IF(D53&lt;&gt;"",COUNTA($D$52:D53),"")</f>
        <v>2</v>
      </c>
      <c r="B53" s="73" t="s">
        <v>172</v>
      </c>
      <c r="C53" s="90" t="n">
        <v>909</v>
      </c>
      <c r="D53" s="89" t="n">
        <v>-3.4</v>
      </c>
      <c r="E53" s="90" t="n">
        <v>795</v>
      </c>
      <c r="F53" s="90" t="n">
        <v>939</v>
      </c>
      <c r="G53" s="89" t="n">
        <v>-8.2</v>
      </c>
      <c r="H53" s="90" t="n">
        <v>817</v>
      </c>
    </row>
    <row r="54" s="43" customFormat="true" ht="8.1" hidden="false" customHeight="true" outlineLevel="0" collapsed="false">
      <c r="A54" s="72" t="str">
        <f aca="false">IF(D54&lt;&gt;"",COUNTA($D$52:D54),"")</f>
        <v/>
      </c>
      <c r="B54" s="73"/>
      <c r="C54" s="90"/>
      <c r="D54" s="89"/>
      <c r="E54" s="90"/>
      <c r="F54" s="90"/>
      <c r="G54" s="89"/>
      <c r="H54" s="90"/>
    </row>
    <row r="55" s="43" customFormat="true" ht="11.45" hidden="false" customHeight="true" outlineLevel="0" collapsed="false">
      <c r="A55" s="72" t="n">
        <f aca="false">IF(D55&lt;&gt;"",COUNTA($D$52:D55),"")</f>
        <v>3</v>
      </c>
      <c r="B55" s="73" t="s">
        <v>173</v>
      </c>
      <c r="C55" s="90" t="n">
        <v>1831</v>
      </c>
      <c r="D55" s="89" t="n">
        <v>-3.4</v>
      </c>
      <c r="E55" s="90" t="n">
        <v>1534</v>
      </c>
      <c r="F55" s="90" t="n">
        <v>1728</v>
      </c>
      <c r="G55" s="89" t="n">
        <v>-5.1</v>
      </c>
      <c r="H55" s="90" t="n">
        <v>1426</v>
      </c>
    </row>
    <row r="56" s="43" customFormat="true" ht="11.45" hidden="false" customHeight="true" outlineLevel="0" collapsed="false">
      <c r="A56" s="72" t="n">
        <f aca="false">IF(D56&lt;&gt;"",COUNTA($D$52:D56),"")</f>
        <v>4</v>
      </c>
      <c r="B56" s="73" t="s">
        <v>174</v>
      </c>
      <c r="C56" s="90" t="n">
        <v>1957</v>
      </c>
      <c r="D56" s="89" t="n">
        <v>-5.1</v>
      </c>
      <c r="E56" s="90" t="n">
        <v>1577</v>
      </c>
      <c r="F56" s="90" t="n">
        <v>1865</v>
      </c>
      <c r="G56" s="89" t="n">
        <v>-4.2</v>
      </c>
      <c r="H56" s="90" t="n">
        <v>1482</v>
      </c>
    </row>
    <row r="57" s="43" customFormat="true" ht="11.45" hidden="false" customHeight="true" outlineLevel="0" collapsed="false">
      <c r="A57" s="72" t="n">
        <f aca="false">IF(D57&lt;&gt;"",COUNTA($D$52:D57),"")</f>
        <v>5</v>
      </c>
      <c r="B57" s="73" t="s">
        <v>175</v>
      </c>
      <c r="C57" s="90" t="n">
        <v>1857</v>
      </c>
      <c r="D57" s="89" t="n">
        <v>0.9</v>
      </c>
      <c r="E57" s="90" t="n">
        <v>1557</v>
      </c>
      <c r="F57" s="90" t="n">
        <v>1855</v>
      </c>
      <c r="G57" s="89" t="n">
        <v>7.9</v>
      </c>
      <c r="H57" s="90" t="n">
        <v>1555</v>
      </c>
    </row>
    <row r="58" s="43" customFormat="true" ht="11.45" hidden="false" customHeight="true" outlineLevel="0" collapsed="false">
      <c r="A58" s="72" t="n">
        <f aca="false">IF(D58&lt;&gt;"",COUNTA($D$52:D58),"")</f>
        <v>6</v>
      </c>
      <c r="B58" s="73" t="s">
        <v>176</v>
      </c>
      <c r="C58" s="90" t="n">
        <v>1198</v>
      </c>
      <c r="D58" s="89" t="n">
        <v>-3</v>
      </c>
      <c r="E58" s="90" t="n">
        <v>1012</v>
      </c>
      <c r="F58" s="90" t="n">
        <v>1122</v>
      </c>
      <c r="G58" s="89" t="n">
        <v>-3.5</v>
      </c>
      <c r="H58" s="90" t="n">
        <v>976</v>
      </c>
    </row>
    <row r="59" s="43" customFormat="true" ht="11.45" hidden="false" customHeight="true" outlineLevel="0" collapsed="false">
      <c r="A59" s="72" t="n">
        <f aca="false">IF(D59&lt;&gt;"",COUNTA($D$52:D59),"")</f>
        <v>7</v>
      </c>
      <c r="B59" s="73" t="s">
        <v>177</v>
      </c>
      <c r="C59" s="90" t="n">
        <v>1684</v>
      </c>
      <c r="D59" s="89" t="n">
        <v>-1.1</v>
      </c>
      <c r="E59" s="90" t="n">
        <v>1386</v>
      </c>
      <c r="F59" s="90" t="n">
        <v>1631</v>
      </c>
      <c r="G59" s="89" t="n">
        <v>7.3</v>
      </c>
      <c r="H59" s="90" t="n">
        <v>1363</v>
      </c>
    </row>
    <row r="60" s="43" customFormat="true" ht="11.45" hidden="false" customHeight="true" outlineLevel="0" collapsed="false">
      <c r="A60" s="72" t="n">
        <f aca="false">IF(D60&lt;&gt;"",COUNTA($D$52:D60),"")</f>
        <v>8</v>
      </c>
      <c r="B60" s="73" t="s">
        <v>178</v>
      </c>
      <c r="C60" s="90" t="n">
        <v>1406</v>
      </c>
      <c r="D60" s="89" t="n">
        <v>-7.5</v>
      </c>
      <c r="E60" s="90" t="n">
        <v>1139</v>
      </c>
      <c r="F60" s="90" t="n">
        <v>1508</v>
      </c>
      <c r="G60" s="89" t="n">
        <v>7</v>
      </c>
      <c r="H60" s="90" t="n">
        <v>1257</v>
      </c>
    </row>
    <row r="61" s="43" customFormat="true" ht="8.1" hidden="false" customHeight="true" outlineLevel="0" collapsed="false">
      <c r="A61" s="72" t="str">
        <f aca="false">IF(D61&lt;&gt;"",COUNTA($D$52:D61),"")</f>
        <v/>
      </c>
      <c r="B61" s="73"/>
      <c r="C61" s="90"/>
      <c r="D61" s="89"/>
      <c r="E61" s="90"/>
      <c r="F61" s="90"/>
      <c r="G61" s="89"/>
      <c r="H61" s="90"/>
    </row>
    <row r="62" s="47" customFormat="true" ht="11.45" hidden="false" customHeight="true" outlineLevel="0" collapsed="false">
      <c r="A62" s="72" t="n">
        <f aca="false">IF(D62&lt;&gt;"",COUNTA($D$52:D62),"")</f>
        <v>9</v>
      </c>
      <c r="B62" s="91" t="s">
        <v>179</v>
      </c>
      <c r="C62" s="92" t="n">
        <v>13081</v>
      </c>
      <c r="D62" s="93" t="n">
        <v>-2.2</v>
      </c>
      <c r="E62" s="92" t="n">
        <v>10935</v>
      </c>
      <c r="F62" s="92" t="n">
        <v>12622</v>
      </c>
      <c r="G62" s="93" t="n">
        <v>-1.9</v>
      </c>
      <c r="H62" s="92" t="n">
        <v>10532</v>
      </c>
    </row>
    <row r="64" s="43" customFormat="true" ht="12" hidden="false" customHeight="true" outlineLevel="0" collapsed="false"/>
    <row r="65" s="43" customFormat="true" ht="12" hidden="false" customHeight="true" outlineLevel="0" collapsed="false"/>
    <row r="66" s="43" customFormat="true" ht="12" hidden="false" customHeight="true" outlineLevel="0" collapsed="false"/>
    <row r="67" s="43" customFormat="true" ht="12" hidden="false" customHeight="true" outlineLevel="0" collapsed="false"/>
    <row r="68" s="43" customFormat="true" ht="12" hidden="false" customHeight="true" outlineLevel="0" collapsed="false"/>
    <row r="69" s="43" customFormat="true" ht="12" hidden="false" customHeight="true" outlineLevel="0" collapsed="false"/>
    <row r="70" s="43" customFormat="true" ht="12" hidden="false" customHeight="true" outlineLevel="0" collapsed="false"/>
    <row r="71" s="43" customFormat="true" ht="12" hidden="false" customHeight="true" outlineLevel="0" collapsed="false"/>
    <row r="72" s="43" customFormat="true" ht="12" hidden="false" customHeight="true" outlineLevel="0" collapsed="false"/>
    <row r="73" s="43" customFormat="true" ht="12" hidden="false" customHeight="true" outlineLevel="0" collapsed="false"/>
    <row r="74" s="43" customFormat="true" ht="12" hidden="false" customHeight="true" outlineLevel="0" collapsed="false"/>
    <row r="75" s="43" customFormat="true" ht="12" hidden="false" customHeight="true" outlineLevel="0" collapsed="false"/>
    <row r="76" s="43" customFormat="true" ht="12" hidden="false" customHeight="true" outlineLevel="0" collapsed="false"/>
    <row r="77" s="43" customFormat="true" ht="12" hidden="false" customHeight="true" outlineLevel="0" collapsed="false"/>
    <row r="78" s="43" customFormat="true" ht="12" hidden="false" customHeight="true" outlineLevel="0" collapsed="false"/>
    <row r="79" s="43" customFormat="true" ht="12" hidden="false" customHeight="true" outlineLevel="0" collapsed="false"/>
    <row r="80" s="43" customFormat="true" ht="12" hidden="false" customHeight="true" outlineLevel="0" collapsed="false"/>
    <row r="81" s="43" customFormat="true" ht="12" hidden="false" customHeight="true" outlineLevel="0" collapsed="false"/>
    <row r="82" s="43" customFormat="true" ht="12" hidden="false" customHeight="true" outlineLevel="0" collapsed="false"/>
    <row r="83" s="43" customFormat="true" ht="12" hidden="false" customHeight="true" outlineLevel="0" collapsed="false"/>
    <row r="84" s="43" customFormat="true" ht="12" hidden="false" customHeight="true" outlineLevel="0" collapsed="false"/>
    <row r="85" s="43" customFormat="true" ht="12" hidden="false" customHeight="true" outlineLevel="0" collapsed="false"/>
    <row r="86" s="43" customFormat="true" ht="12" hidden="false" customHeight="true" outlineLevel="0" collapsed="false"/>
    <row r="87" s="43" customFormat="true" ht="12" hidden="false" customHeight="true" outlineLevel="0" collapsed="false"/>
    <row r="88" s="43" customFormat="true" ht="12" hidden="false" customHeight="true" outlineLevel="0" collapsed="false"/>
    <row r="89" s="43" customFormat="true" ht="12" hidden="false" customHeight="true" outlineLevel="0" collapsed="false"/>
    <row r="90" s="43" customFormat="true" ht="12" hidden="false" customHeight="true" outlineLevel="0" collapsed="false"/>
    <row r="91" s="43" customFormat="true" ht="12" hidden="false" customHeight="true" outlineLevel="0" collapsed="false"/>
    <row r="92" s="43" customFormat="true" ht="12" hidden="false" customHeight="true" outlineLevel="0" collapsed="false"/>
    <row r="93" s="43" customFormat="true" ht="12" hidden="false" customHeight="true" outlineLevel="0" collapsed="false"/>
    <row r="94" s="43" customFormat="true" ht="12" hidden="false" customHeight="true" outlineLevel="0" collapsed="false"/>
    <row r="95" s="43" customFormat="true" ht="12" hidden="false" customHeight="true" outlineLevel="0" collapsed="false"/>
    <row r="96" s="43" customFormat="true" ht="12" hidden="false" customHeight="true" outlineLevel="0" collapsed="false"/>
    <row r="97" s="43" customFormat="true" ht="12" hidden="false" customHeight="true" outlineLevel="0" collapsed="false"/>
    <row r="98" s="43" customFormat="true" ht="12" hidden="false" customHeight="true" outlineLevel="0" collapsed="false"/>
    <row r="99" s="43" customFormat="true" ht="12" hidden="false" customHeight="true" outlineLevel="0" collapsed="false"/>
    <row r="100" s="43" customFormat="true" ht="12" hidden="false" customHeight="true" outlineLevel="0" collapsed="false"/>
    <row r="101" s="43" customFormat="true" ht="12" hidden="false" customHeight="true" outlineLevel="0" collapsed="false"/>
    <row r="102" s="43" customFormat="true" ht="12" hidden="false" customHeight="true" outlineLevel="0" collapsed="false"/>
    <row r="103" s="43" customFormat="true" ht="12" hidden="false" customHeight="true" outlineLevel="0" collapsed="false"/>
    <row r="104" s="43" customFormat="true" ht="12" hidden="false" customHeight="true" outlineLevel="0" collapsed="false"/>
    <row r="105" s="43" customFormat="true" ht="12" hidden="false" customHeight="true" outlineLevel="0" collapsed="false"/>
    <row r="106" s="43" customFormat="true" ht="12" hidden="false" customHeight="true" outlineLevel="0" collapsed="false"/>
    <row r="107" s="43" customFormat="true" ht="12" hidden="false" customHeight="true" outlineLevel="0" collapsed="false"/>
    <row r="108" s="43" customFormat="true" ht="12" hidden="false" customHeight="true" outlineLevel="0" collapsed="false"/>
    <row r="109" s="43" customFormat="true" ht="12" hidden="false" customHeight="true" outlineLevel="0" collapsed="false"/>
    <row r="110" s="43" customFormat="true" ht="12" hidden="false" customHeight="true" outlineLevel="0" collapsed="false"/>
    <row r="111" s="43" customFormat="true" ht="12" hidden="false" customHeight="true" outlineLevel="0" collapsed="false"/>
    <row r="112" s="43" customFormat="true" ht="12" hidden="false" customHeight="true" outlineLevel="0" collapsed="false"/>
    <row r="113" s="79" customFormat="true" ht="12" hidden="false" customHeight="true" outlineLevel="0" collapsed="false"/>
    <row r="114" s="79" customFormat="true" ht="12" hidden="false" customHeight="true" outlineLevel="0" collapsed="false"/>
    <row r="115" s="79" customFormat="true" ht="12" hidden="false" customHeight="true" outlineLevel="0" collapsed="false"/>
    <row r="116" s="79" customFormat="true" ht="12" hidden="false" customHeight="true" outlineLevel="0" collapsed="false"/>
    <row r="117" s="79" customFormat="true" ht="12" hidden="false" customHeight="true" outlineLevel="0" collapsed="false"/>
    <row r="118" s="79" customFormat="true" ht="12" hidden="false" customHeight="true" outlineLevel="0" collapsed="false"/>
    <row r="119" s="79" customFormat="true" ht="12" hidden="false" customHeight="true" outlineLevel="0" collapsed="false"/>
    <row r="121" s="79" customFormat="true" ht="12" hidden="false" customHeight="true" outlineLevel="0" collapsed="false"/>
    <row r="122" s="79" customFormat="true" ht="12" hidden="false" customHeight="true" outlineLevel="0" collapsed="false"/>
    <row r="123" s="79" customFormat="true" ht="12" hidden="false" customHeight="true" outlineLevel="0" collapsed="false"/>
    <row r="124" s="79" customFormat="true" ht="12" hidden="false" customHeight="true" outlineLevel="0" collapsed="false"/>
    <row r="125" s="79" customFormat="true" ht="12" hidden="false" customHeight="true" outlineLevel="0" collapsed="false"/>
    <row r="126" s="79" customFormat="true" ht="12" hidden="false" customHeight="true" outlineLevel="0" collapsed="false"/>
    <row r="127" s="79" customFormat="true" ht="12" hidden="false" customHeight="true" outlineLevel="0" collapsed="false"/>
    <row r="128" s="79" customFormat="true" ht="12" hidden="false" customHeight="true" outlineLevel="0" collapsed="false"/>
    <row r="129" s="79" customFormat="true" ht="12" hidden="false" customHeight="true" outlineLevel="0" collapsed="false"/>
    <row r="130" s="79" customFormat="true" ht="12" hidden="false" customHeight="true" outlineLevel="0" collapsed="false"/>
    <row r="131" s="79" customFormat="true" ht="12" hidden="false" customHeight="true" outlineLevel="0" collapsed="false"/>
    <row r="132" s="79" customFormat="true" ht="12" hidden="false" customHeight="true" outlineLevel="0" collapsed="false"/>
    <row r="133" s="79" customFormat="true" ht="12" hidden="false" customHeight="true" outlineLevel="0" collapsed="false"/>
    <row r="134" s="79" customFormat="true" ht="12" hidden="false" customHeight="true" outlineLevel="0" collapsed="false"/>
    <row r="135" s="79" customFormat="true" ht="12" hidden="false" customHeight="true" outlineLevel="0" collapsed="false"/>
    <row r="136" s="79" customFormat="true" ht="12" hidden="false" customHeight="true" outlineLevel="0" collapsed="false"/>
    <row r="137" s="79" customFormat="true" ht="12" hidden="false" customHeight="true" outlineLevel="0" collapsed="false"/>
    <row r="138" s="79" customFormat="true" ht="12" hidden="false" customHeight="true" outlineLevel="0" collapsed="false"/>
    <row r="139" s="79" customFormat="true" ht="12" hidden="false" customHeight="true" outlineLevel="0" collapsed="false"/>
    <row r="140" s="79" customFormat="true" ht="12" hidden="false" customHeight="true" outlineLevel="0" collapsed="false"/>
    <row r="141" s="79" customFormat="true" ht="12" hidden="false" customHeight="true" outlineLevel="0" collapsed="false"/>
    <row r="142" s="79" customFormat="true" ht="12" hidden="false" customHeight="true" outlineLevel="0" collapsed="false"/>
    <row r="143" s="79" customFormat="true" ht="12" hidden="false" customHeight="true" outlineLevel="0" collapsed="false"/>
    <row r="144" s="79" customFormat="true" ht="12" hidden="false" customHeight="true" outlineLevel="0" collapsed="false"/>
    <row r="145" s="79" customFormat="true" ht="12" hidden="false" customHeight="true" outlineLevel="0" collapsed="false"/>
    <row r="146" s="79" customFormat="true" ht="12" hidden="false" customHeight="true" outlineLevel="0" collapsed="false"/>
    <row r="147" s="79" customFormat="true" ht="12" hidden="false" customHeight="true" outlineLevel="0" collapsed="false"/>
    <row r="148" s="79" customFormat="true" ht="12" hidden="false" customHeight="true" outlineLevel="0" collapsed="false"/>
    <row r="149" s="79" customFormat="true" ht="12" hidden="false" customHeight="true" outlineLevel="0" collapsed="false"/>
    <row r="150" s="79" customFormat="true" ht="12" hidden="false" customHeight="true" outlineLevel="0" collapsed="false"/>
    <row r="151" s="79" customFormat="true" ht="12" hidden="false" customHeight="true" outlineLevel="0" collapsed="false"/>
  </sheetData>
  <mergeCells count="44">
    <mergeCell ref="A1:B1"/>
    <mergeCell ref="C1:H1"/>
    <mergeCell ref="A2:B2"/>
    <mergeCell ref="C2:H2"/>
    <mergeCell ref="A3:A7"/>
    <mergeCell ref="B3:B7"/>
    <mergeCell ref="C3:E3"/>
    <mergeCell ref="F3:H3"/>
    <mergeCell ref="C4:D4"/>
    <mergeCell ref="F4:G4"/>
    <mergeCell ref="C5:C7"/>
    <mergeCell ref="D5:D7"/>
    <mergeCell ref="F5:F7"/>
    <mergeCell ref="G5:G7"/>
    <mergeCell ref="E6:E7"/>
    <mergeCell ref="H6:H7"/>
    <mergeCell ref="A23:B23"/>
    <mergeCell ref="C23:H23"/>
    <mergeCell ref="A24:A28"/>
    <mergeCell ref="B24:B28"/>
    <mergeCell ref="C24:E24"/>
    <mergeCell ref="F24:H24"/>
    <mergeCell ref="C25:D25"/>
    <mergeCell ref="F25:G25"/>
    <mergeCell ref="C26:C28"/>
    <mergeCell ref="D26:D28"/>
    <mergeCell ref="F26:F28"/>
    <mergeCell ref="G26:G28"/>
    <mergeCell ref="E27:E28"/>
    <mergeCell ref="H27:H28"/>
    <mergeCell ref="A44:B44"/>
    <mergeCell ref="C44:H44"/>
    <mergeCell ref="A45:A49"/>
    <mergeCell ref="B45:B49"/>
    <mergeCell ref="C45:E45"/>
    <mergeCell ref="F45:H45"/>
    <mergeCell ref="C46:D46"/>
    <mergeCell ref="F46:G46"/>
    <mergeCell ref="C47:C49"/>
    <mergeCell ref="D47:D49"/>
    <mergeCell ref="F47:F49"/>
    <mergeCell ref="G47:G49"/>
    <mergeCell ref="E48:E49"/>
    <mergeCell ref="H48:H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F16384"/>
    </sheetView>
  </sheetViews>
  <sheetFormatPr defaultColWidth="11.0546875" defaultRowHeight="12" zeroHeight="false" outlineLevelRow="0" outlineLevelCol="0"/>
  <cols>
    <col collapsed="false" customWidth="true" hidden="false" outlineLevel="0" max="1" min="1" style="102" width="3.7"/>
    <col collapsed="false" customWidth="true" hidden="false" outlineLevel="0" max="2" min="2" style="0" width="22.7"/>
    <col collapsed="false" customWidth="true" hidden="false" outlineLevel="0" max="7" min="3" style="0" width="12.7"/>
    <col collapsed="false" customWidth="true" hidden="false" outlineLevel="0" max="8" min="8" style="0" width="9.7"/>
    <col collapsed="false" customWidth="true" hidden="false" outlineLevel="0" max="9" min="9" style="0" width="10.71"/>
    <col collapsed="false" customWidth="true" hidden="false" outlineLevel="0" max="11" min="10" style="0" width="11.7"/>
    <col collapsed="false" customWidth="true" hidden="false" outlineLevel="0" max="13" min="12" style="0" width="10.71"/>
  </cols>
  <sheetData>
    <row r="1" s="105" customFormat="true" ht="30" hidden="false" customHeight="true" outlineLevel="0" collapsed="false">
      <c r="A1" s="103" t="s">
        <v>41</v>
      </c>
      <c r="B1" s="103"/>
      <c r="C1" s="81" t="s">
        <v>162</v>
      </c>
      <c r="D1" s="81"/>
      <c r="E1" s="81"/>
      <c r="F1" s="81"/>
      <c r="G1" s="81"/>
      <c r="H1" s="104" t="s">
        <v>162</v>
      </c>
      <c r="I1" s="104"/>
      <c r="J1" s="104"/>
      <c r="K1" s="104"/>
      <c r="L1" s="104"/>
      <c r="M1" s="104"/>
    </row>
    <row r="2" s="108" customFormat="true" ht="15" hidden="false" customHeight="true" outlineLevel="0" collapsed="false">
      <c r="A2" s="106" t="s">
        <v>188</v>
      </c>
      <c r="B2" s="106"/>
      <c r="C2" s="84" t="s">
        <v>189</v>
      </c>
      <c r="D2" s="84"/>
      <c r="E2" s="84"/>
      <c r="F2" s="84"/>
      <c r="G2" s="84"/>
      <c r="H2" s="107" t="s">
        <v>190</v>
      </c>
      <c r="I2" s="107"/>
      <c r="J2" s="107"/>
      <c r="K2" s="107"/>
      <c r="L2" s="107"/>
      <c r="M2" s="107"/>
    </row>
    <row r="3" s="108" customFormat="true" ht="15" hidden="false" customHeight="true" outlineLevel="0" collapsed="false">
      <c r="A3" s="109" t="s">
        <v>191</v>
      </c>
      <c r="B3" s="109"/>
      <c r="C3" s="110" t="s">
        <v>44</v>
      </c>
      <c r="D3" s="110"/>
      <c r="E3" s="110"/>
      <c r="F3" s="110"/>
      <c r="G3" s="110"/>
      <c r="H3" s="107" t="s">
        <v>44</v>
      </c>
      <c r="I3" s="107"/>
      <c r="J3" s="107"/>
      <c r="K3" s="107"/>
      <c r="L3" s="107"/>
      <c r="M3" s="107"/>
    </row>
    <row r="4" s="112" customFormat="true" ht="11.45" hidden="false" customHeight="true" outlineLevel="0" collapsed="false">
      <c r="A4" s="62" t="s">
        <v>141</v>
      </c>
      <c r="B4" s="63" t="s">
        <v>142</v>
      </c>
      <c r="C4" s="63" t="s">
        <v>192</v>
      </c>
      <c r="D4" s="86" t="s">
        <v>193</v>
      </c>
      <c r="E4" s="86"/>
      <c r="F4" s="86"/>
      <c r="G4" s="86"/>
      <c r="H4" s="111" t="s">
        <v>193</v>
      </c>
      <c r="I4" s="111"/>
      <c r="J4" s="111"/>
      <c r="K4" s="111"/>
      <c r="L4" s="111"/>
      <c r="M4" s="111"/>
    </row>
    <row r="5" s="113" customFormat="true" ht="11.45" hidden="false" customHeight="true" outlineLevel="0" collapsed="false">
      <c r="A5" s="62"/>
      <c r="B5" s="63"/>
      <c r="C5" s="63"/>
      <c r="D5" s="63" t="s">
        <v>194</v>
      </c>
      <c r="E5" s="63" t="s">
        <v>195</v>
      </c>
      <c r="F5" s="63" t="s">
        <v>196</v>
      </c>
      <c r="G5" s="86" t="s">
        <v>197</v>
      </c>
      <c r="H5" s="62" t="s">
        <v>198</v>
      </c>
      <c r="I5" s="63" t="s">
        <v>199</v>
      </c>
      <c r="J5" s="63" t="s">
        <v>200</v>
      </c>
      <c r="K5" s="63" t="s">
        <v>201</v>
      </c>
      <c r="L5" s="63" t="s">
        <v>202</v>
      </c>
      <c r="M5" s="86" t="s">
        <v>203</v>
      </c>
    </row>
    <row r="6" s="113" customFormat="true" ht="11.45" hidden="false" customHeight="true" outlineLevel="0" collapsed="false">
      <c r="A6" s="62"/>
      <c r="B6" s="63"/>
      <c r="C6" s="63"/>
      <c r="D6" s="63"/>
      <c r="E6" s="63"/>
      <c r="F6" s="63"/>
      <c r="G6" s="86"/>
      <c r="H6" s="62"/>
      <c r="I6" s="63"/>
      <c r="J6" s="63"/>
      <c r="K6" s="63"/>
      <c r="L6" s="63"/>
      <c r="M6" s="86"/>
    </row>
    <row r="7" s="113" customFormat="true" ht="11.45" hidden="false" customHeight="true" outlineLevel="0" collapsed="false">
      <c r="A7" s="62"/>
      <c r="B7" s="63"/>
      <c r="C7" s="63"/>
      <c r="D7" s="63"/>
      <c r="E7" s="63"/>
      <c r="F7" s="63"/>
      <c r="G7" s="86"/>
      <c r="H7" s="62"/>
      <c r="I7" s="63"/>
      <c r="J7" s="63"/>
      <c r="K7" s="63"/>
      <c r="L7" s="63"/>
      <c r="M7" s="86"/>
    </row>
    <row r="8" s="113" customFormat="true" ht="11.45" hidden="false" customHeight="true" outlineLevel="0" collapsed="false">
      <c r="A8" s="62"/>
      <c r="B8" s="63"/>
      <c r="C8" s="63"/>
      <c r="D8" s="63"/>
      <c r="E8" s="63"/>
      <c r="F8" s="63"/>
      <c r="G8" s="86"/>
      <c r="H8" s="62"/>
      <c r="I8" s="63"/>
      <c r="J8" s="63"/>
      <c r="K8" s="63"/>
      <c r="L8" s="63"/>
      <c r="M8" s="86"/>
    </row>
    <row r="9" s="113" customFormat="true" ht="11.45" hidden="false" customHeight="true" outlineLevel="0" collapsed="false">
      <c r="A9" s="62"/>
      <c r="B9" s="63"/>
      <c r="C9" s="63"/>
      <c r="D9" s="63"/>
      <c r="E9" s="63"/>
      <c r="F9" s="63"/>
      <c r="G9" s="86"/>
      <c r="H9" s="62"/>
      <c r="I9" s="63"/>
      <c r="J9" s="63"/>
      <c r="K9" s="63"/>
      <c r="L9" s="63"/>
      <c r="M9" s="86"/>
    </row>
    <row r="10" s="113" customFormat="true" ht="11.45" hidden="false" customHeight="true" outlineLevel="0" collapsed="false">
      <c r="A10" s="62"/>
      <c r="B10" s="63"/>
      <c r="C10" s="63"/>
      <c r="D10" s="63"/>
      <c r="E10" s="63"/>
      <c r="F10" s="63"/>
      <c r="G10" s="86"/>
      <c r="H10" s="62"/>
      <c r="I10" s="63"/>
      <c r="J10" s="63"/>
      <c r="K10" s="63"/>
      <c r="L10" s="63"/>
      <c r="M10" s="86"/>
    </row>
    <row r="11" s="113" customFormat="true" ht="11.45" hidden="false" customHeight="true" outlineLevel="0" collapsed="false">
      <c r="A11" s="66" t="n">
        <v>1</v>
      </c>
      <c r="B11" s="67" t="n">
        <v>2</v>
      </c>
      <c r="C11" s="67" t="n">
        <v>3</v>
      </c>
      <c r="D11" s="67" t="n">
        <v>4</v>
      </c>
      <c r="E11" s="67" t="n">
        <v>5</v>
      </c>
      <c r="F11" s="67" t="n">
        <v>6</v>
      </c>
      <c r="G11" s="68" t="n">
        <v>7</v>
      </c>
      <c r="H11" s="66" t="n">
        <v>8</v>
      </c>
      <c r="I11" s="67" t="n">
        <v>9</v>
      </c>
      <c r="J11" s="67" t="n">
        <v>10</v>
      </c>
      <c r="K11" s="67" t="n">
        <v>11</v>
      </c>
      <c r="L11" s="67" t="n">
        <v>12</v>
      </c>
      <c r="M11" s="68" t="n">
        <v>13</v>
      </c>
    </row>
    <row r="12" s="117" customFormat="true" ht="36" hidden="false" customHeight="true" outlineLevel="0" collapsed="false">
      <c r="A12" s="114"/>
      <c r="B12" s="98"/>
      <c r="C12" s="115" t="s">
        <v>144</v>
      </c>
      <c r="D12" s="115"/>
      <c r="E12" s="115"/>
      <c r="F12" s="115"/>
      <c r="G12" s="115"/>
      <c r="H12" s="116" t="s">
        <v>144</v>
      </c>
      <c r="I12" s="116"/>
      <c r="J12" s="116"/>
      <c r="K12" s="116"/>
      <c r="L12" s="116"/>
      <c r="M12" s="116"/>
    </row>
    <row r="13" s="58" customFormat="true" ht="11.45" hidden="false" customHeight="true" outlineLevel="0" collapsed="false">
      <c r="A13" s="72" t="n">
        <f aca="false">IF(D13&lt;&gt;"",COUNTA($D$13:D13),"")</f>
        <v>1</v>
      </c>
      <c r="B13" s="73" t="s">
        <v>143</v>
      </c>
      <c r="C13" s="118" t="n">
        <v>2259</v>
      </c>
      <c r="D13" s="118" t="n">
        <v>19</v>
      </c>
      <c r="E13" s="118" t="n">
        <v>59</v>
      </c>
      <c r="F13" s="118" t="n">
        <v>257</v>
      </c>
      <c r="G13" s="118" t="n">
        <v>489</v>
      </c>
      <c r="H13" s="118" t="n">
        <v>235</v>
      </c>
      <c r="I13" s="118" t="n">
        <v>104</v>
      </c>
      <c r="J13" s="118" t="n">
        <v>173</v>
      </c>
      <c r="K13" s="118" t="n">
        <v>661</v>
      </c>
      <c r="L13" s="118" t="n">
        <v>223</v>
      </c>
      <c r="M13" s="118" t="n">
        <v>39</v>
      </c>
    </row>
    <row r="14" s="58" customFormat="true" ht="11.45" hidden="false" customHeight="true" outlineLevel="0" collapsed="false">
      <c r="A14" s="72" t="n">
        <f aca="false">IF(D14&lt;&gt;"",COUNTA($D$13:D14),"")</f>
        <v>2</v>
      </c>
      <c r="B14" s="73" t="s">
        <v>154</v>
      </c>
      <c r="C14" s="118" t="n">
        <v>965</v>
      </c>
      <c r="D14" s="118" t="n">
        <v>8</v>
      </c>
      <c r="E14" s="118" t="n">
        <v>29</v>
      </c>
      <c r="F14" s="118" t="n">
        <v>166</v>
      </c>
      <c r="G14" s="118" t="n">
        <v>277</v>
      </c>
      <c r="H14" s="118" t="n">
        <v>73</v>
      </c>
      <c r="I14" s="118" t="n">
        <v>32</v>
      </c>
      <c r="J14" s="118" t="n">
        <v>71</v>
      </c>
      <c r="K14" s="118" t="n">
        <v>216</v>
      </c>
      <c r="L14" s="118" t="n">
        <v>73</v>
      </c>
      <c r="M14" s="118" t="n">
        <v>20</v>
      </c>
    </row>
    <row r="15" s="58" customFormat="true" ht="11.45" hidden="false" customHeight="true" outlineLevel="0" collapsed="false">
      <c r="A15" s="72" t="str">
        <f aca="false">IF(D15&lt;&gt;"",COUNTA($D$13:D15),"")</f>
        <v/>
      </c>
      <c r="B15" s="73"/>
      <c r="C15" s="118"/>
      <c r="D15" s="118"/>
      <c r="E15" s="118"/>
      <c r="F15" s="118"/>
      <c r="G15" s="118"/>
      <c r="H15" s="118"/>
      <c r="I15" s="118"/>
      <c r="J15" s="118"/>
      <c r="K15" s="118"/>
      <c r="L15" s="118"/>
      <c r="M15" s="118"/>
    </row>
    <row r="16" s="58" customFormat="true" ht="11.45" hidden="false" customHeight="true" outlineLevel="0" collapsed="false">
      <c r="A16" s="72" t="n">
        <f aca="false">IF(D16&lt;&gt;"",COUNTA($D$13:D16),"")</f>
        <v>3</v>
      </c>
      <c r="B16" s="73" t="s">
        <v>173</v>
      </c>
      <c r="C16" s="118" t="n">
        <v>2514</v>
      </c>
      <c r="D16" s="118" t="n">
        <v>46</v>
      </c>
      <c r="E16" s="118" t="n">
        <v>88</v>
      </c>
      <c r="F16" s="118" t="n">
        <v>291</v>
      </c>
      <c r="G16" s="118" t="n">
        <v>732</v>
      </c>
      <c r="H16" s="118" t="n">
        <v>257</v>
      </c>
      <c r="I16" s="118" t="n">
        <v>131</v>
      </c>
      <c r="J16" s="118" t="n">
        <v>183</v>
      </c>
      <c r="K16" s="118" t="n">
        <v>464</v>
      </c>
      <c r="L16" s="118" t="n">
        <v>263</v>
      </c>
      <c r="M16" s="118" t="n">
        <v>59</v>
      </c>
    </row>
    <row r="17" s="58" customFormat="true" ht="11.45" hidden="false" customHeight="true" outlineLevel="0" collapsed="false">
      <c r="A17" s="72" t="n">
        <f aca="false">IF(D17&lt;&gt;"",COUNTA($D$13:D17),"")</f>
        <v>4</v>
      </c>
      <c r="B17" s="73" t="s">
        <v>174</v>
      </c>
      <c r="C17" s="118" t="n">
        <v>2381</v>
      </c>
      <c r="D17" s="118" t="n">
        <v>40</v>
      </c>
      <c r="E17" s="118" t="n">
        <v>91</v>
      </c>
      <c r="F17" s="118" t="n">
        <v>348</v>
      </c>
      <c r="G17" s="118" t="n">
        <v>647</v>
      </c>
      <c r="H17" s="118" t="n">
        <v>216</v>
      </c>
      <c r="I17" s="118" t="n">
        <v>119</v>
      </c>
      <c r="J17" s="118" t="n">
        <v>164</v>
      </c>
      <c r="K17" s="118" t="n">
        <v>474</v>
      </c>
      <c r="L17" s="118" t="n">
        <v>204</v>
      </c>
      <c r="M17" s="118" t="n">
        <v>78</v>
      </c>
    </row>
    <row r="18" s="58" customFormat="true" ht="11.45" hidden="false" customHeight="true" outlineLevel="0" collapsed="false">
      <c r="A18" s="72" t="n">
        <f aca="false">IF(D18&lt;&gt;"",COUNTA($D$13:D18),"")</f>
        <v>5</v>
      </c>
      <c r="B18" s="73" t="s">
        <v>175</v>
      </c>
      <c r="C18" s="118" t="n">
        <v>2419</v>
      </c>
      <c r="D18" s="118" t="n">
        <v>39</v>
      </c>
      <c r="E18" s="118" t="n">
        <v>74</v>
      </c>
      <c r="F18" s="118" t="n">
        <v>353</v>
      </c>
      <c r="G18" s="118" t="n">
        <v>637</v>
      </c>
      <c r="H18" s="118" t="n">
        <v>391</v>
      </c>
      <c r="I18" s="118" t="n">
        <v>121</v>
      </c>
      <c r="J18" s="118" t="n">
        <v>114</v>
      </c>
      <c r="K18" s="118" t="n">
        <v>450</v>
      </c>
      <c r="L18" s="118" t="n">
        <v>188</v>
      </c>
      <c r="M18" s="118" t="n">
        <v>52</v>
      </c>
    </row>
    <row r="19" s="58" customFormat="true" ht="11.45" hidden="false" customHeight="true" outlineLevel="0" collapsed="false">
      <c r="A19" s="72" t="n">
        <f aca="false">IF(D19&lt;&gt;"",COUNTA($D$13:D19),"")</f>
        <v>6</v>
      </c>
      <c r="B19" s="73" t="s">
        <v>176</v>
      </c>
      <c r="C19" s="118" t="n">
        <v>1439</v>
      </c>
      <c r="D19" s="118" t="n">
        <v>33</v>
      </c>
      <c r="E19" s="118" t="n">
        <v>60</v>
      </c>
      <c r="F19" s="118" t="n">
        <v>290</v>
      </c>
      <c r="G19" s="118" t="n">
        <v>329</v>
      </c>
      <c r="H19" s="118" t="n">
        <v>122</v>
      </c>
      <c r="I19" s="118" t="n">
        <v>81</v>
      </c>
      <c r="J19" s="118" t="n">
        <v>89</v>
      </c>
      <c r="K19" s="118" t="n">
        <v>287</v>
      </c>
      <c r="L19" s="118" t="n">
        <v>120</v>
      </c>
      <c r="M19" s="118" t="n">
        <v>28</v>
      </c>
    </row>
    <row r="20" s="58" customFormat="true" ht="11.45" hidden="false" customHeight="true" outlineLevel="0" collapsed="false">
      <c r="A20" s="72" t="n">
        <f aca="false">IF(D20&lt;&gt;"",COUNTA($D$13:D20),"")</f>
        <v>7</v>
      </c>
      <c r="B20" s="73" t="s">
        <v>177</v>
      </c>
      <c r="C20" s="118" t="n">
        <v>2242</v>
      </c>
      <c r="D20" s="118" t="n">
        <v>44</v>
      </c>
      <c r="E20" s="118" t="n">
        <v>95</v>
      </c>
      <c r="F20" s="118" t="n">
        <v>341</v>
      </c>
      <c r="G20" s="118" t="n">
        <v>593</v>
      </c>
      <c r="H20" s="118" t="n">
        <v>238</v>
      </c>
      <c r="I20" s="118" t="n">
        <v>108</v>
      </c>
      <c r="J20" s="118" t="n">
        <v>155</v>
      </c>
      <c r="K20" s="118" t="n">
        <v>402</v>
      </c>
      <c r="L20" s="118" t="n">
        <v>199</v>
      </c>
      <c r="M20" s="118" t="n">
        <v>67</v>
      </c>
    </row>
    <row r="21" s="58" customFormat="true" ht="11.45" hidden="false" customHeight="true" outlineLevel="0" collapsed="false">
      <c r="A21" s="72" t="n">
        <f aca="false">IF(D21&lt;&gt;"",COUNTA($D$13:D21),"")</f>
        <v>8</v>
      </c>
      <c r="B21" s="73" t="s">
        <v>178</v>
      </c>
      <c r="C21" s="118" t="n">
        <v>2017</v>
      </c>
      <c r="D21" s="118" t="n">
        <v>60</v>
      </c>
      <c r="E21" s="118" t="n">
        <v>85</v>
      </c>
      <c r="F21" s="118" t="n">
        <v>342</v>
      </c>
      <c r="G21" s="118" t="n">
        <v>538</v>
      </c>
      <c r="H21" s="118" t="n">
        <v>177</v>
      </c>
      <c r="I21" s="118" t="n">
        <v>121</v>
      </c>
      <c r="J21" s="118" t="n">
        <v>107</v>
      </c>
      <c r="K21" s="118" t="n">
        <v>372</v>
      </c>
      <c r="L21" s="118" t="n">
        <v>173</v>
      </c>
      <c r="M21" s="118" t="n">
        <v>42</v>
      </c>
    </row>
    <row r="22" s="58" customFormat="true" ht="11.45" hidden="false" customHeight="true" outlineLevel="0" collapsed="false">
      <c r="A22" s="72" t="str">
        <f aca="false">IF(D22&lt;&gt;"",COUNTA($D$13:D22),"")</f>
        <v/>
      </c>
      <c r="B22" s="73"/>
      <c r="C22" s="118"/>
      <c r="D22" s="118"/>
      <c r="E22" s="118"/>
      <c r="F22" s="118"/>
      <c r="G22" s="118"/>
      <c r="H22" s="118"/>
      <c r="I22" s="118"/>
      <c r="J22" s="118"/>
      <c r="K22" s="118"/>
      <c r="L22" s="118"/>
      <c r="M22" s="118"/>
    </row>
    <row r="23" s="120" customFormat="true" ht="11.45" hidden="false" customHeight="true" outlineLevel="0" collapsed="false">
      <c r="A23" s="72" t="n">
        <f aca="false">IF(D23&lt;&gt;"",COUNTA($D$13:D23),"")</f>
        <v>9</v>
      </c>
      <c r="B23" s="91" t="s">
        <v>179</v>
      </c>
      <c r="C23" s="119" t="n">
        <v>16236</v>
      </c>
      <c r="D23" s="119" t="n">
        <v>289</v>
      </c>
      <c r="E23" s="119" t="n">
        <v>581</v>
      </c>
      <c r="F23" s="119" t="n">
        <v>2388</v>
      </c>
      <c r="G23" s="119" t="n">
        <v>4242</v>
      </c>
      <c r="H23" s="119" t="n">
        <v>1709</v>
      </c>
      <c r="I23" s="119" t="n">
        <v>817</v>
      </c>
      <c r="J23" s="119" t="n">
        <v>1056</v>
      </c>
      <c r="K23" s="119" t="n">
        <v>3326</v>
      </c>
      <c r="L23" s="119" t="n">
        <v>1443</v>
      </c>
      <c r="M23" s="119" t="n">
        <v>385</v>
      </c>
    </row>
    <row r="24" s="58" customFormat="true" ht="36" hidden="false" customHeight="true" outlineLevel="0" collapsed="false">
      <c r="A24" s="72" t="str">
        <f aca="false">IF(D24&lt;&gt;"",COUNTA($D$13:D24),"")</f>
        <v/>
      </c>
      <c r="B24" s="100"/>
      <c r="C24" s="121" t="s">
        <v>147</v>
      </c>
      <c r="D24" s="121"/>
      <c r="E24" s="121"/>
      <c r="F24" s="121"/>
      <c r="G24" s="121"/>
      <c r="H24" s="122" t="s">
        <v>147</v>
      </c>
      <c r="I24" s="122"/>
      <c r="J24" s="122"/>
      <c r="K24" s="122"/>
      <c r="L24" s="122"/>
      <c r="M24" s="122"/>
    </row>
    <row r="25" s="58" customFormat="true" ht="11.45" hidden="false" customHeight="true" outlineLevel="0" collapsed="false">
      <c r="A25" s="72" t="n">
        <f aca="false">IF(D25&lt;&gt;"",COUNTA($D$13:D25),"")</f>
        <v>10</v>
      </c>
      <c r="B25" s="73" t="s">
        <v>143</v>
      </c>
      <c r="C25" s="118" t="n">
        <v>2368</v>
      </c>
      <c r="D25" s="118" t="n">
        <v>16</v>
      </c>
      <c r="E25" s="118" t="n">
        <v>62</v>
      </c>
      <c r="F25" s="118" t="n">
        <v>297</v>
      </c>
      <c r="G25" s="118" t="n">
        <v>643</v>
      </c>
      <c r="H25" s="118" t="n">
        <v>238</v>
      </c>
      <c r="I25" s="118" t="n">
        <v>98</v>
      </c>
      <c r="J25" s="118" t="n">
        <v>210</v>
      </c>
      <c r="K25" s="118" t="n">
        <v>602</v>
      </c>
      <c r="L25" s="118" t="n">
        <v>165</v>
      </c>
      <c r="M25" s="118" t="n">
        <v>37</v>
      </c>
    </row>
    <row r="26" s="58" customFormat="true" ht="11.45" hidden="false" customHeight="true" outlineLevel="0" collapsed="false">
      <c r="A26" s="72" t="n">
        <f aca="false">IF(D26&lt;&gt;"",COUNTA($D$13:D26),"")</f>
        <v>11</v>
      </c>
      <c r="B26" s="73" t="s">
        <v>154</v>
      </c>
      <c r="C26" s="118" t="n">
        <v>902</v>
      </c>
      <c r="D26" s="118" t="n">
        <v>5</v>
      </c>
      <c r="E26" s="118" t="n">
        <v>17</v>
      </c>
      <c r="F26" s="118" t="n">
        <v>129</v>
      </c>
      <c r="G26" s="118" t="n">
        <v>258</v>
      </c>
      <c r="H26" s="118" t="n">
        <v>86</v>
      </c>
      <c r="I26" s="118" t="n">
        <v>45</v>
      </c>
      <c r="J26" s="118" t="n">
        <v>86</v>
      </c>
      <c r="K26" s="118" t="n">
        <v>201</v>
      </c>
      <c r="L26" s="118" t="n">
        <v>57</v>
      </c>
      <c r="M26" s="118" t="n">
        <v>18</v>
      </c>
    </row>
    <row r="27" s="58" customFormat="true" ht="11.45" hidden="false" customHeight="true" outlineLevel="0" collapsed="false">
      <c r="A27" s="72" t="str">
        <f aca="false">IF(D27&lt;&gt;"",COUNTA($D$13:D27),"")</f>
        <v/>
      </c>
      <c r="B27" s="73"/>
      <c r="C27" s="118"/>
      <c r="D27" s="118"/>
      <c r="E27" s="118"/>
      <c r="F27" s="118"/>
      <c r="G27" s="118"/>
      <c r="H27" s="118"/>
      <c r="I27" s="118"/>
      <c r="J27" s="118"/>
      <c r="K27" s="118"/>
      <c r="L27" s="118"/>
      <c r="M27" s="118"/>
    </row>
    <row r="28" s="58" customFormat="true" ht="11.45" hidden="false" customHeight="true" outlineLevel="0" collapsed="false">
      <c r="A28" s="72" t="n">
        <f aca="false">IF(D28&lt;&gt;"",COUNTA($D$13:D28),"")</f>
        <v>12</v>
      </c>
      <c r="B28" s="73" t="s">
        <v>173</v>
      </c>
      <c r="C28" s="118" t="n">
        <v>2116</v>
      </c>
      <c r="D28" s="118" t="n">
        <v>25</v>
      </c>
      <c r="E28" s="118" t="n">
        <v>67</v>
      </c>
      <c r="F28" s="118" t="n">
        <v>252</v>
      </c>
      <c r="G28" s="118" t="n">
        <v>715</v>
      </c>
      <c r="H28" s="118" t="n">
        <v>249</v>
      </c>
      <c r="I28" s="118" t="n">
        <v>115</v>
      </c>
      <c r="J28" s="118" t="n">
        <v>172</v>
      </c>
      <c r="K28" s="118" t="n">
        <v>347</v>
      </c>
      <c r="L28" s="118" t="n">
        <v>145</v>
      </c>
      <c r="M28" s="118" t="n">
        <v>29</v>
      </c>
    </row>
    <row r="29" s="58" customFormat="true" ht="11.45" hidden="false" customHeight="true" outlineLevel="0" collapsed="false">
      <c r="A29" s="72" t="n">
        <f aca="false">IF(D29&lt;&gt;"",COUNTA($D$13:D29),"")</f>
        <v>13</v>
      </c>
      <c r="B29" s="73" t="s">
        <v>174</v>
      </c>
      <c r="C29" s="118" t="n">
        <v>2039</v>
      </c>
      <c r="D29" s="118" t="n">
        <v>22</v>
      </c>
      <c r="E29" s="118" t="n">
        <v>66</v>
      </c>
      <c r="F29" s="118" t="n">
        <v>357</v>
      </c>
      <c r="G29" s="118" t="n">
        <v>633</v>
      </c>
      <c r="H29" s="118" t="n">
        <v>184</v>
      </c>
      <c r="I29" s="118" t="n">
        <v>114</v>
      </c>
      <c r="J29" s="118" t="n">
        <v>160</v>
      </c>
      <c r="K29" s="118" t="n">
        <v>341</v>
      </c>
      <c r="L29" s="118" t="n">
        <v>137</v>
      </c>
      <c r="M29" s="118" t="n">
        <v>25</v>
      </c>
    </row>
    <row r="30" s="58" customFormat="true" ht="11.45" hidden="false" customHeight="true" outlineLevel="0" collapsed="false">
      <c r="A30" s="72" t="n">
        <f aca="false">IF(D30&lt;&gt;"",COUNTA($D$13:D30),"")</f>
        <v>14</v>
      </c>
      <c r="B30" s="73" t="s">
        <v>175</v>
      </c>
      <c r="C30" s="118" t="n">
        <v>2212</v>
      </c>
      <c r="D30" s="118" t="n">
        <v>24</v>
      </c>
      <c r="E30" s="118" t="n">
        <v>59</v>
      </c>
      <c r="F30" s="118" t="n">
        <v>293</v>
      </c>
      <c r="G30" s="118" t="n">
        <v>684</v>
      </c>
      <c r="H30" s="118" t="n">
        <v>384</v>
      </c>
      <c r="I30" s="118" t="n">
        <v>83</v>
      </c>
      <c r="J30" s="118" t="n">
        <v>144</v>
      </c>
      <c r="K30" s="118" t="n">
        <v>371</v>
      </c>
      <c r="L30" s="118" t="n">
        <v>126</v>
      </c>
      <c r="M30" s="118" t="n">
        <v>44</v>
      </c>
    </row>
    <row r="31" s="58" customFormat="true" ht="11.45" hidden="false" customHeight="true" outlineLevel="0" collapsed="false">
      <c r="A31" s="72" t="n">
        <f aca="false">IF(D31&lt;&gt;"",COUNTA($D$13:D31),"")</f>
        <v>15</v>
      </c>
      <c r="B31" s="73" t="s">
        <v>176</v>
      </c>
      <c r="C31" s="118" t="n">
        <v>1161</v>
      </c>
      <c r="D31" s="118" t="n">
        <v>11</v>
      </c>
      <c r="E31" s="118" t="n">
        <v>59</v>
      </c>
      <c r="F31" s="118" t="n">
        <v>202</v>
      </c>
      <c r="G31" s="118" t="n">
        <v>330</v>
      </c>
      <c r="H31" s="118" t="n">
        <v>128</v>
      </c>
      <c r="I31" s="118" t="n">
        <v>59</v>
      </c>
      <c r="J31" s="118" t="n">
        <v>86</v>
      </c>
      <c r="K31" s="118" t="n">
        <v>197</v>
      </c>
      <c r="L31" s="118" t="n">
        <v>70</v>
      </c>
      <c r="M31" s="118" t="n">
        <v>19</v>
      </c>
    </row>
    <row r="32" s="58" customFormat="true" ht="11.45" hidden="false" customHeight="true" outlineLevel="0" collapsed="false">
      <c r="A32" s="72" t="n">
        <f aca="false">IF(D32&lt;&gt;"",COUNTA($D$13:D32),"")</f>
        <v>16</v>
      </c>
      <c r="B32" s="73" t="s">
        <v>177</v>
      </c>
      <c r="C32" s="118" t="n">
        <v>1763</v>
      </c>
      <c r="D32" s="118" t="n">
        <v>21</v>
      </c>
      <c r="E32" s="118" t="n">
        <v>53</v>
      </c>
      <c r="F32" s="118" t="n">
        <v>239</v>
      </c>
      <c r="G32" s="118" t="n">
        <v>586</v>
      </c>
      <c r="H32" s="118" t="n">
        <v>239</v>
      </c>
      <c r="I32" s="118" t="n">
        <v>97</v>
      </c>
      <c r="J32" s="118" t="n">
        <v>124</v>
      </c>
      <c r="K32" s="118" t="n">
        <v>285</v>
      </c>
      <c r="L32" s="118" t="n">
        <v>93</v>
      </c>
      <c r="M32" s="118" t="n">
        <v>26</v>
      </c>
    </row>
    <row r="33" s="58" customFormat="true" ht="11.45" hidden="false" customHeight="true" outlineLevel="0" collapsed="false">
      <c r="A33" s="72" t="n">
        <f aca="false">IF(D33&lt;&gt;"",COUNTA($D$13:D33),"")</f>
        <v>17</v>
      </c>
      <c r="B33" s="73" t="s">
        <v>178</v>
      </c>
      <c r="C33" s="118" t="n">
        <v>1671</v>
      </c>
      <c r="D33" s="118" t="n">
        <v>34</v>
      </c>
      <c r="E33" s="118" t="n">
        <v>38</v>
      </c>
      <c r="F33" s="118" t="n">
        <v>293</v>
      </c>
      <c r="G33" s="118" t="n">
        <v>513</v>
      </c>
      <c r="H33" s="118" t="n">
        <v>183</v>
      </c>
      <c r="I33" s="118" t="n">
        <v>109</v>
      </c>
      <c r="J33" s="118" t="n">
        <v>114</v>
      </c>
      <c r="K33" s="118" t="n">
        <v>259</v>
      </c>
      <c r="L33" s="118" t="n">
        <v>98</v>
      </c>
      <c r="M33" s="118" t="n">
        <v>30</v>
      </c>
    </row>
    <row r="34" s="58" customFormat="true" ht="11.45" hidden="false" customHeight="true" outlineLevel="0" collapsed="false">
      <c r="A34" s="72" t="str">
        <f aca="false">IF(D34&lt;&gt;"",COUNTA($D$13:D34),"")</f>
        <v/>
      </c>
      <c r="B34" s="73"/>
      <c r="C34" s="118"/>
      <c r="D34" s="118"/>
      <c r="E34" s="118"/>
      <c r="F34" s="118"/>
      <c r="G34" s="118"/>
      <c r="H34" s="118"/>
      <c r="I34" s="118"/>
      <c r="J34" s="118"/>
      <c r="K34" s="118"/>
      <c r="L34" s="118"/>
      <c r="M34" s="118"/>
    </row>
    <row r="35" s="120" customFormat="true" ht="11.45" hidden="false" customHeight="true" outlineLevel="0" collapsed="false">
      <c r="A35" s="72" t="n">
        <f aca="false">IF(D35&lt;&gt;"",COUNTA($D$13:D35),"")</f>
        <v>18</v>
      </c>
      <c r="B35" s="91" t="s">
        <v>179</v>
      </c>
      <c r="C35" s="119" t="n">
        <v>14232</v>
      </c>
      <c r="D35" s="119" t="n">
        <v>158</v>
      </c>
      <c r="E35" s="119" t="n">
        <v>421</v>
      </c>
      <c r="F35" s="119" t="n">
        <v>2062</v>
      </c>
      <c r="G35" s="119" t="n">
        <v>4362</v>
      </c>
      <c r="H35" s="119" t="n">
        <v>1691</v>
      </c>
      <c r="I35" s="119" t="n">
        <v>720</v>
      </c>
      <c r="J35" s="119" t="n">
        <v>1096</v>
      </c>
      <c r="K35" s="119" t="n">
        <v>2603</v>
      </c>
      <c r="L35" s="119" t="n">
        <v>891</v>
      </c>
      <c r="M35" s="119" t="n">
        <v>228</v>
      </c>
    </row>
  </sheetData>
  <mergeCells count="28">
    <mergeCell ref="A1:B1"/>
    <mergeCell ref="C1:G1"/>
    <mergeCell ref="H1:M1"/>
    <mergeCell ref="A2:B2"/>
    <mergeCell ref="C2:G2"/>
    <mergeCell ref="H2:M2"/>
    <mergeCell ref="A3:B3"/>
    <mergeCell ref="C3:G3"/>
    <mergeCell ref="H3:M3"/>
    <mergeCell ref="A4:A10"/>
    <mergeCell ref="B4:B10"/>
    <mergeCell ref="C4:C10"/>
    <mergeCell ref="D4:G4"/>
    <mergeCell ref="H4:M4"/>
    <mergeCell ref="D5:D10"/>
    <mergeCell ref="E5:E10"/>
    <mergeCell ref="F5:F10"/>
    <mergeCell ref="G5:G10"/>
    <mergeCell ref="H5:H10"/>
    <mergeCell ref="I5:I10"/>
    <mergeCell ref="J5:J10"/>
    <mergeCell ref="K5:K10"/>
    <mergeCell ref="L5:L10"/>
    <mergeCell ref="M5:M10"/>
    <mergeCell ref="C12:G12"/>
    <mergeCell ref="H12:M12"/>
    <mergeCell ref="C24:G24"/>
    <mergeCell ref="H24:M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G16384"/>
    </sheetView>
  </sheetViews>
  <sheetFormatPr defaultColWidth="11.0546875" defaultRowHeight="12" zeroHeight="false" outlineLevelRow="0" outlineLevelCol="0"/>
  <cols>
    <col collapsed="false" customWidth="true" hidden="false" outlineLevel="0" max="1" min="1" style="102" width="3.7"/>
    <col collapsed="false" customWidth="true" hidden="false" outlineLevel="0" max="2" min="2" style="0" width="22.7"/>
    <col collapsed="false" customWidth="true" hidden="false" outlineLevel="0" max="7" min="3" style="0" width="12.7"/>
    <col collapsed="false" customWidth="true" hidden="false" outlineLevel="0" max="8" min="8" style="0" width="9.7"/>
    <col collapsed="false" customWidth="true" hidden="false" outlineLevel="0" max="9" min="9" style="0" width="10.71"/>
    <col collapsed="false" customWidth="true" hidden="false" outlineLevel="0" max="11" min="10" style="0" width="11.7"/>
    <col collapsed="false" customWidth="true" hidden="false" outlineLevel="0" max="13" min="12" style="0" width="10.71"/>
  </cols>
  <sheetData>
    <row r="1" s="105" customFormat="true" ht="30" hidden="false" customHeight="true" outlineLevel="0" collapsed="false">
      <c r="A1" s="103" t="s">
        <v>41</v>
      </c>
      <c r="B1" s="103"/>
      <c r="C1" s="81" t="s">
        <v>162</v>
      </c>
      <c r="D1" s="81"/>
      <c r="E1" s="81"/>
      <c r="F1" s="81"/>
      <c r="G1" s="81"/>
      <c r="H1" s="104" t="s">
        <v>162</v>
      </c>
      <c r="I1" s="104"/>
      <c r="J1" s="104"/>
      <c r="K1" s="104"/>
      <c r="L1" s="104"/>
      <c r="M1" s="104"/>
    </row>
    <row r="2" s="108" customFormat="true" ht="15" hidden="false" customHeight="true" outlineLevel="0" collapsed="false">
      <c r="A2" s="106" t="s">
        <v>188</v>
      </c>
      <c r="B2" s="106"/>
      <c r="C2" s="84" t="s">
        <v>189</v>
      </c>
      <c r="D2" s="84"/>
      <c r="E2" s="84"/>
      <c r="F2" s="84"/>
      <c r="G2" s="84"/>
      <c r="H2" s="107" t="s">
        <v>190</v>
      </c>
      <c r="I2" s="107"/>
      <c r="J2" s="107"/>
      <c r="K2" s="107"/>
      <c r="L2" s="107"/>
      <c r="M2" s="107"/>
    </row>
    <row r="3" s="108" customFormat="true" ht="15" hidden="false" customHeight="true" outlineLevel="0" collapsed="false">
      <c r="A3" s="109" t="s">
        <v>204</v>
      </c>
      <c r="B3" s="109"/>
      <c r="C3" s="110" t="s">
        <v>46</v>
      </c>
      <c r="D3" s="110"/>
      <c r="E3" s="110"/>
      <c r="F3" s="110"/>
      <c r="G3" s="110"/>
      <c r="H3" s="107" t="s">
        <v>46</v>
      </c>
      <c r="I3" s="107"/>
      <c r="J3" s="107"/>
      <c r="K3" s="107"/>
      <c r="L3" s="107"/>
      <c r="M3" s="107"/>
    </row>
    <row r="4" s="112" customFormat="true" ht="11.45" hidden="false" customHeight="true" outlineLevel="0" collapsed="false">
      <c r="A4" s="62" t="s">
        <v>141</v>
      </c>
      <c r="B4" s="63" t="s">
        <v>142</v>
      </c>
      <c r="C4" s="63" t="s">
        <v>192</v>
      </c>
      <c r="D4" s="86" t="s">
        <v>193</v>
      </c>
      <c r="E4" s="86"/>
      <c r="F4" s="86"/>
      <c r="G4" s="86"/>
      <c r="H4" s="111" t="s">
        <v>193</v>
      </c>
      <c r="I4" s="111"/>
      <c r="J4" s="111"/>
      <c r="K4" s="111"/>
      <c r="L4" s="111"/>
      <c r="M4" s="111"/>
    </row>
    <row r="5" s="113" customFormat="true" ht="11.45" hidden="false" customHeight="true" outlineLevel="0" collapsed="false">
      <c r="A5" s="62"/>
      <c r="B5" s="63"/>
      <c r="C5" s="63"/>
      <c r="D5" s="63" t="s">
        <v>194</v>
      </c>
      <c r="E5" s="63" t="s">
        <v>195</v>
      </c>
      <c r="F5" s="63" t="s">
        <v>196</v>
      </c>
      <c r="G5" s="86" t="s">
        <v>197</v>
      </c>
      <c r="H5" s="62" t="s">
        <v>198</v>
      </c>
      <c r="I5" s="63" t="s">
        <v>199</v>
      </c>
      <c r="J5" s="63" t="s">
        <v>200</v>
      </c>
      <c r="K5" s="63" t="s">
        <v>201</v>
      </c>
      <c r="L5" s="63" t="s">
        <v>202</v>
      </c>
      <c r="M5" s="86" t="s">
        <v>203</v>
      </c>
    </row>
    <row r="6" s="113" customFormat="true" ht="11.45" hidden="false" customHeight="true" outlineLevel="0" collapsed="false">
      <c r="A6" s="62"/>
      <c r="B6" s="63"/>
      <c r="C6" s="63"/>
      <c r="D6" s="63"/>
      <c r="E6" s="63"/>
      <c r="F6" s="63"/>
      <c r="G6" s="86"/>
      <c r="H6" s="62"/>
      <c r="I6" s="63"/>
      <c r="J6" s="63"/>
      <c r="K6" s="63"/>
      <c r="L6" s="63"/>
      <c r="M6" s="86"/>
    </row>
    <row r="7" s="113" customFormat="true" ht="11.45" hidden="false" customHeight="true" outlineLevel="0" collapsed="false">
      <c r="A7" s="62"/>
      <c r="B7" s="63"/>
      <c r="C7" s="63"/>
      <c r="D7" s="63"/>
      <c r="E7" s="63"/>
      <c r="F7" s="63"/>
      <c r="G7" s="86"/>
      <c r="H7" s="62"/>
      <c r="I7" s="63"/>
      <c r="J7" s="63"/>
      <c r="K7" s="63"/>
      <c r="L7" s="63"/>
      <c r="M7" s="86"/>
    </row>
    <row r="8" s="113" customFormat="true" ht="11.45" hidden="false" customHeight="true" outlineLevel="0" collapsed="false">
      <c r="A8" s="62"/>
      <c r="B8" s="63"/>
      <c r="C8" s="63"/>
      <c r="D8" s="63"/>
      <c r="E8" s="63"/>
      <c r="F8" s="63"/>
      <c r="G8" s="86"/>
      <c r="H8" s="62"/>
      <c r="I8" s="63"/>
      <c r="J8" s="63"/>
      <c r="K8" s="63"/>
      <c r="L8" s="63"/>
      <c r="M8" s="86"/>
    </row>
    <row r="9" s="113" customFormat="true" ht="11.45" hidden="false" customHeight="true" outlineLevel="0" collapsed="false">
      <c r="A9" s="62"/>
      <c r="B9" s="63"/>
      <c r="C9" s="63"/>
      <c r="D9" s="63"/>
      <c r="E9" s="63"/>
      <c r="F9" s="63"/>
      <c r="G9" s="86"/>
      <c r="H9" s="62"/>
      <c r="I9" s="63"/>
      <c r="J9" s="63"/>
      <c r="K9" s="63"/>
      <c r="L9" s="63"/>
      <c r="M9" s="86"/>
    </row>
    <row r="10" s="113" customFormat="true" ht="11.45" hidden="false" customHeight="true" outlineLevel="0" collapsed="false">
      <c r="A10" s="62"/>
      <c r="B10" s="63"/>
      <c r="C10" s="63"/>
      <c r="D10" s="63"/>
      <c r="E10" s="63"/>
      <c r="F10" s="63"/>
      <c r="G10" s="86"/>
      <c r="H10" s="62"/>
      <c r="I10" s="63"/>
      <c r="J10" s="63"/>
      <c r="K10" s="63"/>
      <c r="L10" s="63"/>
      <c r="M10" s="86"/>
    </row>
    <row r="11" s="113" customFormat="true" ht="11.45" hidden="false" customHeight="true" outlineLevel="0" collapsed="false">
      <c r="A11" s="66" t="n">
        <v>1</v>
      </c>
      <c r="B11" s="67" t="n">
        <v>2</v>
      </c>
      <c r="C11" s="67" t="n">
        <v>3</v>
      </c>
      <c r="D11" s="67" t="n">
        <v>4</v>
      </c>
      <c r="E11" s="67" t="n">
        <v>5</v>
      </c>
      <c r="F11" s="67" t="n">
        <v>6</v>
      </c>
      <c r="G11" s="68" t="n">
        <v>7</v>
      </c>
      <c r="H11" s="66" t="n">
        <v>8</v>
      </c>
      <c r="I11" s="67" t="n">
        <v>9</v>
      </c>
      <c r="J11" s="67" t="n">
        <v>10</v>
      </c>
      <c r="K11" s="67" t="n">
        <v>11</v>
      </c>
      <c r="L11" s="67" t="n">
        <v>12</v>
      </c>
      <c r="M11" s="68" t="n">
        <v>13</v>
      </c>
    </row>
    <row r="12" s="117" customFormat="true" ht="36" hidden="false" customHeight="true" outlineLevel="0" collapsed="false">
      <c r="A12" s="114"/>
      <c r="B12" s="98"/>
      <c r="C12" s="115" t="s">
        <v>144</v>
      </c>
      <c r="D12" s="115"/>
      <c r="E12" s="115"/>
      <c r="F12" s="115"/>
      <c r="G12" s="115"/>
      <c r="H12" s="116" t="s">
        <v>144</v>
      </c>
      <c r="I12" s="116"/>
      <c r="J12" s="116"/>
      <c r="K12" s="116"/>
      <c r="L12" s="116"/>
      <c r="M12" s="116"/>
    </row>
    <row r="13" s="58" customFormat="true" ht="11.45" hidden="false" customHeight="true" outlineLevel="0" collapsed="false">
      <c r="A13" s="72" t="n">
        <f aca="false">IF(D13&lt;&gt;"",COUNTA($D$13:D13),"")</f>
        <v>1</v>
      </c>
      <c r="B13" s="73" t="s">
        <v>143</v>
      </c>
      <c r="C13" s="118" t="n">
        <v>2724</v>
      </c>
      <c r="D13" s="118" t="n">
        <v>29</v>
      </c>
      <c r="E13" s="118" t="n">
        <v>65</v>
      </c>
      <c r="F13" s="118" t="n">
        <v>310</v>
      </c>
      <c r="G13" s="118" t="n">
        <v>553</v>
      </c>
      <c r="H13" s="118" t="n">
        <v>197</v>
      </c>
      <c r="I13" s="118" t="n">
        <v>105</v>
      </c>
      <c r="J13" s="118" t="n">
        <v>188</v>
      </c>
      <c r="K13" s="118" t="n">
        <v>850</v>
      </c>
      <c r="L13" s="118" t="n">
        <v>380</v>
      </c>
      <c r="M13" s="118" t="n">
        <v>47</v>
      </c>
    </row>
    <row r="14" s="58" customFormat="true" ht="11.45" hidden="false" customHeight="true" outlineLevel="0" collapsed="false">
      <c r="A14" s="72" t="n">
        <f aca="false">IF(D14&lt;&gt;"",COUNTA($D$13:D14),"")</f>
        <v>2</v>
      </c>
      <c r="B14" s="73" t="s">
        <v>154</v>
      </c>
      <c r="C14" s="118" t="n">
        <v>1224</v>
      </c>
      <c r="D14" s="118" t="n">
        <v>13</v>
      </c>
      <c r="E14" s="118" t="n">
        <v>38</v>
      </c>
      <c r="F14" s="118" t="n">
        <v>172</v>
      </c>
      <c r="G14" s="118" t="n">
        <v>303</v>
      </c>
      <c r="H14" s="118" t="n">
        <v>79</v>
      </c>
      <c r="I14" s="118" t="n">
        <v>45</v>
      </c>
      <c r="J14" s="118" t="n">
        <v>86</v>
      </c>
      <c r="K14" s="118" t="n">
        <v>338</v>
      </c>
      <c r="L14" s="118" t="n">
        <v>123</v>
      </c>
      <c r="M14" s="118" t="n">
        <v>27</v>
      </c>
    </row>
    <row r="15" s="58" customFormat="true" ht="11.45" hidden="false" customHeight="true" outlineLevel="0" collapsed="false">
      <c r="A15" s="72" t="str">
        <f aca="false">IF(D15&lt;&gt;"",COUNTA($D$13:D15),"")</f>
        <v/>
      </c>
      <c r="B15" s="73"/>
      <c r="C15" s="118"/>
      <c r="D15" s="118"/>
      <c r="E15" s="118"/>
      <c r="F15" s="118"/>
      <c r="G15" s="118"/>
      <c r="H15" s="118"/>
      <c r="I15" s="118"/>
      <c r="J15" s="118"/>
      <c r="K15" s="118"/>
      <c r="L15" s="118"/>
      <c r="M15" s="118"/>
    </row>
    <row r="16" s="58" customFormat="true" ht="11.45" hidden="false" customHeight="true" outlineLevel="0" collapsed="false">
      <c r="A16" s="72" t="n">
        <f aca="false">IF(D16&lt;&gt;"",COUNTA($D$13:D16),"")</f>
        <v>3</v>
      </c>
      <c r="B16" s="73" t="s">
        <v>173</v>
      </c>
      <c r="C16" s="118" t="n">
        <v>3243</v>
      </c>
      <c r="D16" s="118" t="n">
        <v>82</v>
      </c>
      <c r="E16" s="118" t="n">
        <v>96</v>
      </c>
      <c r="F16" s="118" t="n">
        <v>459</v>
      </c>
      <c r="G16" s="118" t="n">
        <v>867</v>
      </c>
      <c r="H16" s="118" t="n">
        <v>258</v>
      </c>
      <c r="I16" s="118" t="n">
        <v>174</v>
      </c>
      <c r="J16" s="118" t="n">
        <v>254</v>
      </c>
      <c r="K16" s="118" t="n">
        <v>570</v>
      </c>
      <c r="L16" s="118" t="n">
        <v>379</v>
      </c>
      <c r="M16" s="118" t="n">
        <v>104</v>
      </c>
    </row>
    <row r="17" s="58" customFormat="true" ht="11.45" hidden="false" customHeight="true" outlineLevel="0" collapsed="false">
      <c r="A17" s="72" t="n">
        <f aca="false">IF(D17&lt;&gt;"",COUNTA($D$13:D17),"")</f>
        <v>4</v>
      </c>
      <c r="B17" s="73" t="s">
        <v>174</v>
      </c>
      <c r="C17" s="118" t="n">
        <v>3356</v>
      </c>
      <c r="D17" s="118" t="n">
        <v>74</v>
      </c>
      <c r="E17" s="118" t="n">
        <v>120</v>
      </c>
      <c r="F17" s="118" t="n">
        <v>523</v>
      </c>
      <c r="G17" s="118" t="n">
        <v>634</v>
      </c>
      <c r="H17" s="118" t="n">
        <v>200</v>
      </c>
      <c r="I17" s="118" t="n">
        <v>145</v>
      </c>
      <c r="J17" s="118" t="n">
        <v>505</v>
      </c>
      <c r="K17" s="118" t="n">
        <v>744</v>
      </c>
      <c r="L17" s="118" t="n">
        <v>326</v>
      </c>
      <c r="M17" s="118" t="n">
        <v>85</v>
      </c>
    </row>
    <row r="18" s="58" customFormat="true" ht="11.45" hidden="false" customHeight="true" outlineLevel="0" collapsed="false">
      <c r="A18" s="72" t="n">
        <f aca="false">IF(D18&lt;&gt;"",COUNTA($D$13:D18),"")</f>
        <v>5</v>
      </c>
      <c r="B18" s="73" t="s">
        <v>175</v>
      </c>
      <c r="C18" s="118" t="n">
        <v>2864</v>
      </c>
      <c r="D18" s="118" t="n">
        <v>50</v>
      </c>
      <c r="E18" s="118" t="n">
        <v>117</v>
      </c>
      <c r="F18" s="118" t="n">
        <v>437</v>
      </c>
      <c r="G18" s="118" t="n">
        <v>649</v>
      </c>
      <c r="H18" s="118" t="n">
        <v>443</v>
      </c>
      <c r="I18" s="118" t="n">
        <v>132</v>
      </c>
      <c r="J18" s="118" t="n">
        <v>168</v>
      </c>
      <c r="K18" s="118" t="n">
        <v>539</v>
      </c>
      <c r="L18" s="118" t="n">
        <v>270</v>
      </c>
      <c r="M18" s="118" t="n">
        <v>59</v>
      </c>
    </row>
    <row r="19" s="58" customFormat="true" ht="11.45" hidden="false" customHeight="true" outlineLevel="0" collapsed="false">
      <c r="A19" s="72" t="n">
        <f aca="false">IF(D19&lt;&gt;"",COUNTA($D$13:D19),"")</f>
        <v>6</v>
      </c>
      <c r="B19" s="73" t="s">
        <v>176</v>
      </c>
      <c r="C19" s="118" t="n">
        <v>1703</v>
      </c>
      <c r="D19" s="118" t="n">
        <v>22</v>
      </c>
      <c r="E19" s="118" t="n">
        <v>53</v>
      </c>
      <c r="F19" s="118" t="n">
        <v>324</v>
      </c>
      <c r="G19" s="118" t="n">
        <v>345</v>
      </c>
      <c r="H19" s="118" t="n">
        <v>145</v>
      </c>
      <c r="I19" s="118" t="n">
        <v>81</v>
      </c>
      <c r="J19" s="118" t="n">
        <v>110</v>
      </c>
      <c r="K19" s="118" t="n">
        <v>385</v>
      </c>
      <c r="L19" s="118" t="n">
        <v>192</v>
      </c>
      <c r="M19" s="118" t="n">
        <v>46</v>
      </c>
    </row>
    <row r="20" s="58" customFormat="true" ht="11.45" hidden="false" customHeight="true" outlineLevel="0" collapsed="false">
      <c r="A20" s="72" t="n">
        <f aca="false">IF(D20&lt;&gt;"",COUNTA($D$13:D20),"")</f>
        <v>7</v>
      </c>
      <c r="B20" s="73" t="s">
        <v>177</v>
      </c>
      <c r="C20" s="118" t="n">
        <v>2757</v>
      </c>
      <c r="D20" s="118" t="n">
        <v>57</v>
      </c>
      <c r="E20" s="118" t="n">
        <v>115</v>
      </c>
      <c r="F20" s="118" t="n">
        <v>461</v>
      </c>
      <c r="G20" s="118" t="n">
        <v>654</v>
      </c>
      <c r="H20" s="118" t="n">
        <v>274</v>
      </c>
      <c r="I20" s="118" t="n">
        <v>151</v>
      </c>
      <c r="J20" s="118" t="n">
        <v>135</v>
      </c>
      <c r="K20" s="118" t="n">
        <v>534</v>
      </c>
      <c r="L20" s="118" t="n">
        <v>309</v>
      </c>
      <c r="M20" s="118" t="n">
        <v>67</v>
      </c>
    </row>
    <row r="21" s="58" customFormat="true" ht="11.45" hidden="false" customHeight="true" outlineLevel="0" collapsed="false">
      <c r="A21" s="72" t="n">
        <f aca="false">IF(D21&lt;&gt;"",COUNTA($D$13:D21),"")</f>
        <v>8</v>
      </c>
      <c r="B21" s="73" t="s">
        <v>178</v>
      </c>
      <c r="C21" s="118" t="n">
        <v>2536</v>
      </c>
      <c r="D21" s="118" t="n">
        <v>81</v>
      </c>
      <c r="E21" s="118" t="n">
        <v>106</v>
      </c>
      <c r="F21" s="118" t="n">
        <v>478</v>
      </c>
      <c r="G21" s="118" t="n">
        <v>587</v>
      </c>
      <c r="H21" s="118" t="n">
        <v>199</v>
      </c>
      <c r="I21" s="118" t="n">
        <v>153</v>
      </c>
      <c r="J21" s="118" t="n">
        <v>113</v>
      </c>
      <c r="K21" s="118" t="n">
        <v>510</v>
      </c>
      <c r="L21" s="118" t="n">
        <v>229</v>
      </c>
      <c r="M21" s="118" t="n">
        <v>80</v>
      </c>
    </row>
    <row r="22" s="58" customFormat="true" ht="11.45" hidden="false" customHeight="true" outlineLevel="0" collapsed="false">
      <c r="A22" s="72" t="str">
        <f aca="false">IF(D22&lt;&gt;"",COUNTA($D$13:D22),"")</f>
        <v/>
      </c>
      <c r="B22" s="73"/>
      <c r="C22" s="118"/>
      <c r="D22" s="118"/>
      <c r="E22" s="118"/>
      <c r="F22" s="118"/>
      <c r="G22" s="118"/>
      <c r="H22" s="118"/>
      <c r="I22" s="118"/>
      <c r="J22" s="118"/>
      <c r="K22" s="118"/>
      <c r="L22" s="118"/>
      <c r="M22" s="118"/>
    </row>
    <row r="23" s="120" customFormat="true" ht="11.45" hidden="false" customHeight="true" outlineLevel="0" collapsed="false">
      <c r="A23" s="72" t="n">
        <f aca="false">IF(D23&lt;&gt;"",COUNTA($D$13:D23),"")</f>
        <v>9</v>
      </c>
      <c r="B23" s="91" t="s">
        <v>179</v>
      </c>
      <c r="C23" s="119" t="n">
        <v>20407</v>
      </c>
      <c r="D23" s="119" t="n">
        <v>408</v>
      </c>
      <c r="E23" s="119" t="n">
        <v>710</v>
      </c>
      <c r="F23" s="119" t="n">
        <v>3164</v>
      </c>
      <c r="G23" s="119" t="n">
        <v>4592</v>
      </c>
      <c r="H23" s="119" t="n">
        <v>1795</v>
      </c>
      <c r="I23" s="119" t="n">
        <v>986</v>
      </c>
      <c r="J23" s="119" t="n">
        <v>1559</v>
      </c>
      <c r="K23" s="119" t="n">
        <v>4470</v>
      </c>
      <c r="L23" s="119" t="n">
        <v>2208</v>
      </c>
      <c r="M23" s="119" t="n">
        <v>515</v>
      </c>
    </row>
    <row r="24" s="58" customFormat="true" ht="36" hidden="false" customHeight="true" outlineLevel="0" collapsed="false">
      <c r="A24" s="72" t="str">
        <f aca="false">IF(D24&lt;&gt;"",COUNTA($D$13:D24),"")</f>
        <v/>
      </c>
      <c r="B24" s="100"/>
      <c r="C24" s="121" t="s">
        <v>147</v>
      </c>
      <c r="D24" s="121"/>
      <c r="E24" s="121"/>
      <c r="F24" s="121"/>
      <c r="G24" s="121"/>
      <c r="H24" s="122" t="s">
        <v>147</v>
      </c>
      <c r="I24" s="122"/>
      <c r="J24" s="122"/>
      <c r="K24" s="122"/>
      <c r="L24" s="122"/>
      <c r="M24" s="122"/>
    </row>
    <row r="25" s="58" customFormat="true" ht="11.45" hidden="false" customHeight="true" outlineLevel="0" collapsed="false">
      <c r="A25" s="72" t="n">
        <f aca="false">IF(D25&lt;&gt;"",COUNTA($D$13:D25),"")</f>
        <v>10</v>
      </c>
      <c r="B25" s="73" t="s">
        <v>143</v>
      </c>
      <c r="C25" s="118" t="n">
        <v>2477</v>
      </c>
      <c r="D25" s="118" t="n">
        <v>24</v>
      </c>
      <c r="E25" s="118" t="n">
        <v>89</v>
      </c>
      <c r="F25" s="118" t="n">
        <v>281</v>
      </c>
      <c r="G25" s="118" t="n">
        <v>671</v>
      </c>
      <c r="H25" s="118" t="n">
        <v>191</v>
      </c>
      <c r="I25" s="118" t="n">
        <v>105</v>
      </c>
      <c r="J25" s="118" t="n">
        <v>188</v>
      </c>
      <c r="K25" s="118" t="n">
        <v>650</v>
      </c>
      <c r="L25" s="118" t="n">
        <v>251</v>
      </c>
      <c r="M25" s="118" t="n">
        <v>27</v>
      </c>
    </row>
    <row r="26" s="58" customFormat="true" ht="11.45" hidden="false" customHeight="true" outlineLevel="0" collapsed="false">
      <c r="A26" s="72" t="n">
        <f aca="false">IF(D26&lt;&gt;"",COUNTA($D$13:D26),"")</f>
        <v>11</v>
      </c>
      <c r="B26" s="73" t="s">
        <v>154</v>
      </c>
      <c r="C26" s="118" t="n">
        <v>1038</v>
      </c>
      <c r="D26" s="118" t="n">
        <v>6</v>
      </c>
      <c r="E26" s="118" t="n">
        <v>26</v>
      </c>
      <c r="F26" s="118" t="n">
        <v>155</v>
      </c>
      <c r="G26" s="118" t="n">
        <v>295</v>
      </c>
      <c r="H26" s="118" t="n">
        <v>87</v>
      </c>
      <c r="I26" s="118" t="n">
        <v>42</v>
      </c>
      <c r="J26" s="118" t="n">
        <v>82</v>
      </c>
      <c r="K26" s="118" t="n">
        <v>261</v>
      </c>
      <c r="L26" s="118" t="n">
        <v>71</v>
      </c>
      <c r="M26" s="118" t="n">
        <v>13</v>
      </c>
    </row>
    <row r="27" s="58" customFormat="true" ht="11.45" hidden="false" customHeight="true" outlineLevel="0" collapsed="false">
      <c r="A27" s="72" t="str">
        <f aca="false">IF(D27&lt;&gt;"",COUNTA($D$13:D27),"")</f>
        <v/>
      </c>
      <c r="B27" s="73"/>
      <c r="C27" s="118"/>
      <c r="D27" s="118"/>
      <c r="E27" s="118"/>
      <c r="F27" s="118"/>
      <c r="G27" s="118"/>
      <c r="H27" s="118"/>
      <c r="I27" s="118"/>
      <c r="J27" s="118"/>
      <c r="K27" s="118"/>
      <c r="L27" s="118"/>
      <c r="M27" s="118"/>
    </row>
    <row r="28" s="58" customFormat="true" ht="11.45" hidden="false" customHeight="true" outlineLevel="0" collapsed="false">
      <c r="A28" s="72" t="n">
        <f aca="false">IF(D28&lt;&gt;"",COUNTA($D$13:D28),"")</f>
        <v>12</v>
      </c>
      <c r="B28" s="73" t="s">
        <v>173</v>
      </c>
      <c r="C28" s="118" t="n">
        <v>2090</v>
      </c>
      <c r="D28" s="118" t="n">
        <v>35</v>
      </c>
      <c r="E28" s="118" t="n">
        <v>64</v>
      </c>
      <c r="F28" s="118" t="n">
        <v>252</v>
      </c>
      <c r="G28" s="118" t="n">
        <v>664</v>
      </c>
      <c r="H28" s="118" t="n">
        <v>234</v>
      </c>
      <c r="I28" s="118" t="n">
        <v>119</v>
      </c>
      <c r="J28" s="118" t="n">
        <v>153</v>
      </c>
      <c r="K28" s="118" t="n">
        <v>382</v>
      </c>
      <c r="L28" s="118" t="n">
        <v>152</v>
      </c>
      <c r="M28" s="118" t="n">
        <v>35</v>
      </c>
    </row>
    <row r="29" s="58" customFormat="true" ht="11.45" hidden="false" customHeight="true" outlineLevel="0" collapsed="false">
      <c r="A29" s="72" t="n">
        <f aca="false">IF(D29&lt;&gt;"",COUNTA($D$13:D29),"")</f>
        <v>13</v>
      </c>
      <c r="B29" s="73" t="s">
        <v>174</v>
      </c>
      <c r="C29" s="118" t="n">
        <v>2009</v>
      </c>
      <c r="D29" s="118" t="n">
        <v>28</v>
      </c>
      <c r="E29" s="118" t="n">
        <v>57</v>
      </c>
      <c r="F29" s="118" t="n">
        <v>382</v>
      </c>
      <c r="G29" s="118" t="n">
        <v>588</v>
      </c>
      <c r="H29" s="118" t="n">
        <v>191</v>
      </c>
      <c r="I29" s="118" t="n">
        <v>96</v>
      </c>
      <c r="J29" s="118" t="n">
        <v>127</v>
      </c>
      <c r="K29" s="118" t="n">
        <v>375</v>
      </c>
      <c r="L29" s="118" t="n">
        <v>130</v>
      </c>
      <c r="M29" s="118" t="n">
        <v>35</v>
      </c>
    </row>
    <row r="30" s="58" customFormat="true" ht="11.45" hidden="false" customHeight="true" outlineLevel="0" collapsed="false">
      <c r="A30" s="72" t="n">
        <f aca="false">IF(D30&lt;&gt;"",COUNTA($D$13:D30),"")</f>
        <v>14</v>
      </c>
      <c r="B30" s="73" t="s">
        <v>175</v>
      </c>
      <c r="C30" s="118" t="n">
        <v>2040</v>
      </c>
      <c r="D30" s="118" t="n">
        <v>19</v>
      </c>
      <c r="E30" s="118" t="n">
        <v>56</v>
      </c>
      <c r="F30" s="118" t="n">
        <v>252</v>
      </c>
      <c r="G30" s="118" t="n">
        <v>570</v>
      </c>
      <c r="H30" s="118" t="n">
        <v>375</v>
      </c>
      <c r="I30" s="118" t="n">
        <v>96</v>
      </c>
      <c r="J30" s="118" t="n">
        <v>135</v>
      </c>
      <c r="K30" s="118" t="n">
        <v>371</v>
      </c>
      <c r="L30" s="118" t="n">
        <v>135</v>
      </c>
      <c r="M30" s="118" t="n">
        <v>31</v>
      </c>
    </row>
    <row r="31" s="58" customFormat="true" ht="11.45" hidden="false" customHeight="true" outlineLevel="0" collapsed="false">
      <c r="A31" s="72" t="n">
        <f aca="false">IF(D31&lt;&gt;"",COUNTA($D$13:D31),"")</f>
        <v>15</v>
      </c>
      <c r="B31" s="73" t="s">
        <v>176</v>
      </c>
      <c r="C31" s="118" t="n">
        <v>1158</v>
      </c>
      <c r="D31" s="118" t="n">
        <v>20</v>
      </c>
      <c r="E31" s="118" t="n">
        <v>27</v>
      </c>
      <c r="F31" s="118" t="n">
        <v>235</v>
      </c>
      <c r="G31" s="118" t="n">
        <v>301</v>
      </c>
      <c r="H31" s="118" t="n">
        <v>131</v>
      </c>
      <c r="I31" s="118" t="n">
        <v>66</v>
      </c>
      <c r="J31" s="118" t="n">
        <v>87</v>
      </c>
      <c r="K31" s="118" t="n">
        <v>199</v>
      </c>
      <c r="L31" s="118" t="n">
        <v>75</v>
      </c>
      <c r="M31" s="118" t="n">
        <v>17</v>
      </c>
    </row>
    <row r="32" s="58" customFormat="true" ht="11.45" hidden="false" customHeight="true" outlineLevel="0" collapsed="false">
      <c r="A32" s="72" t="n">
        <f aca="false">IF(D32&lt;&gt;"",COUNTA($D$13:D32),"")</f>
        <v>16</v>
      </c>
      <c r="B32" s="73" t="s">
        <v>177</v>
      </c>
      <c r="C32" s="118" t="n">
        <v>1707</v>
      </c>
      <c r="D32" s="118" t="n">
        <v>26</v>
      </c>
      <c r="E32" s="118" t="n">
        <v>54</v>
      </c>
      <c r="F32" s="118" t="n">
        <v>244</v>
      </c>
      <c r="G32" s="118" t="n">
        <v>538</v>
      </c>
      <c r="H32" s="118" t="n">
        <v>218</v>
      </c>
      <c r="I32" s="118" t="n">
        <v>107</v>
      </c>
      <c r="J32" s="118" t="n">
        <v>117</v>
      </c>
      <c r="K32" s="118" t="n">
        <v>281</v>
      </c>
      <c r="L32" s="118" t="n">
        <v>104</v>
      </c>
      <c r="M32" s="118" t="n">
        <v>18</v>
      </c>
    </row>
    <row r="33" s="58" customFormat="true" ht="11.45" hidden="false" customHeight="true" outlineLevel="0" collapsed="false">
      <c r="A33" s="72" t="n">
        <f aca="false">IF(D33&lt;&gt;"",COUNTA($D$13:D33),"")</f>
        <v>17</v>
      </c>
      <c r="B33" s="73" t="s">
        <v>178</v>
      </c>
      <c r="C33" s="118" t="n">
        <v>1650</v>
      </c>
      <c r="D33" s="118" t="n">
        <v>36</v>
      </c>
      <c r="E33" s="118" t="n">
        <v>53</v>
      </c>
      <c r="F33" s="118" t="n">
        <v>287</v>
      </c>
      <c r="G33" s="118" t="n">
        <v>462</v>
      </c>
      <c r="H33" s="118" t="n">
        <v>193</v>
      </c>
      <c r="I33" s="118" t="n">
        <v>99</v>
      </c>
      <c r="J33" s="118" t="n">
        <v>108</v>
      </c>
      <c r="K33" s="118" t="n">
        <v>276</v>
      </c>
      <c r="L33" s="118" t="n">
        <v>104</v>
      </c>
      <c r="M33" s="118" t="n">
        <v>32</v>
      </c>
    </row>
    <row r="34" s="58" customFormat="true" ht="11.45" hidden="false" customHeight="true" outlineLevel="0" collapsed="false">
      <c r="A34" s="72" t="str">
        <f aca="false">IF(D34&lt;&gt;"",COUNTA($D$13:D34),"")</f>
        <v/>
      </c>
      <c r="B34" s="73"/>
      <c r="C34" s="118"/>
      <c r="D34" s="118"/>
      <c r="E34" s="118"/>
      <c r="F34" s="118"/>
      <c r="G34" s="118"/>
      <c r="H34" s="118"/>
      <c r="I34" s="118"/>
      <c r="J34" s="118"/>
      <c r="K34" s="118"/>
      <c r="L34" s="118"/>
      <c r="M34" s="118"/>
    </row>
    <row r="35" s="120" customFormat="true" ht="11.45" hidden="false" customHeight="true" outlineLevel="0" collapsed="false">
      <c r="A35" s="72" t="n">
        <f aca="false">IF(D35&lt;&gt;"",COUNTA($D$13:D35),"")</f>
        <v>18</v>
      </c>
      <c r="B35" s="91" t="s">
        <v>179</v>
      </c>
      <c r="C35" s="119" t="n">
        <v>14169</v>
      </c>
      <c r="D35" s="119" t="n">
        <v>194</v>
      </c>
      <c r="E35" s="119" t="n">
        <v>426</v>
      </c>
      <c r="F35" s="119" t="n">
        <v>2088</v>
      </c>
      <c r="G35" s="119" t="n">
        <v>4089</v>
      </c>
      <c r="H35" s="119" t="n">
        <v>1620</v>
      </c>
      <c r="I35" s="119" t="n">
        <v>730</v>
      </c>
      <c r="J35" s="119" t="n">
        <v>997</v>
      </c>
      <c r="K35" s="119" t="n">
        <v>2795</v>
      </c>
      <c r="L35" s="119" t="n">
        <v>1022</v>
      </c>
      <c r="M35" s="119" t="n">
        <v>208</v>
      </c>
    </row>
  </sheetData>
  <mergeCells count="28">
    <mergeCell ref="A1:B1"/>
    <mergeCell ref="C1:G1"/>
    <mergeCell ref="H1:M1"/>
    <mergeCell ref="A2:B2"/>
    <mergeCell ref="C2:G2"/>
    <mergeCell ref="H2:M2"/>
    <mergeCell ref="A3:B3"/>
    <mergeCell ref="C3:G3"/>
    <mergeCell ref="H3:M3"/>
    <mergeCell ref="A4:A10"/>
    <mergeCell ref="B4:B10"/>
    <mergeCell ref="C4:C10"/>
    <mergeCell ref="D4:G4"/>
    <mergeCell ref="H4:M4"/>
    <mergeCell ref="D5:D10"/>
    <mergeCell ref="E5:E10"/>
    <mergeCell ref="F5:F10"/>
    <mergeCell ref="G5:G10"/>
    <mergeCell ref="H5:H10"/>
    <mergeCell ref="I5:I10"/>
    <mergeCell ref="J5:J10"/>
    <mergeCell ref="K5:K10"/>
    <mergeCell ref="L5:L10"/>
    <mergeCell ref="M5:M10"/>
    <mergeCell ref="C12:G12"/>
    <mergeCell ref="H12:M12"/>
    <mergeCell ref="C24:G24"/>
    <mergeCell ref="H24:M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D123S 2011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Gewerbeanzeigen, Unternehmen und Arbeitsstätten, Insvolvenzen</dc:subject>
  <dc:title>D123S Gewerbeanzeigen, Insolvenzen, Unternehmen und Betriebe nach neuer Kreisstruktur 2003 - 2011</dc:title>
</cp:coreProperties>
</file>