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9.vml" ContentType="application/vnd.openxmlformats-officedocument.vmlDrawing"/>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Tab 1.1" sheetId="4" state="visible" r:id="rId5"/>
    <sheet name="Tab 1.2" sheetId="5" state="visible" r:id="rId6"/>
    <sheet name="Tab 1.3" sheetId="6" state="visible" r:id="rId7"/>
    <sheet name="Tab 2.1" sheetId="7" state="visible" r:id="rId8"/>
    <sheet name="Tab 2.2" sheetId="8" state="visible" r:id="rId9"/>
    <sheet name="Tab 2.3" sheetId="9" state="visible" r:id="rId10"/>
    <sheet name="Tab 3.1" sheetId="10" state="visible" r:id="rId11"/>
    <sheet name="Tab 3.2" sheetId="11" state="visible" r:id="rId12"/>
    <sheet name="Tab 3.3" sheetId="12" state="visible" r:id="rId13"/>
    <sheet name="Tab 4.1 " sheetId="13" state="visible" r:id="rId14"/>
    <sheet name="Fußnotenerläut." sheetId="14" state="visible" r:id="rId15"/>
  </sheets>
  <definedNames>
    <definedName function="false" hidden="false" localSheetId="3" name="_xlnm.Print_Titles" vbProcedure="false">'Tab 1.1'!$A:$C,'Tab 1.1'!$1:$10</definedName>
    <definedName function="false" hidden="false" localSheetId="4" name="_xlnm.Print_Titles" vbProcedure="false">'Tab 1.2'!$A:$C,'Tab 1.2'!$1:$10</definedName>
    <definedName function="false" hidden="false" localSheetId="5" name="_xlnm.Print_Titles" vbProcedure="false">'Tab 1.3'!$A:$C,'Tab 1.3'!$1:$10</definedName>
    <definedName function="false" hidden="false" localSheetId="6" name="_xlnm.Print_Titles" vbProcedure="false">'Tab 2.1'!$A:$B,'Tab 2.1'!$1:$10</definedName>
    <definedName function="false" hidden="false" localSheetId="7" name="_xlnm.Print_Titles" vbProcedure="false">'Tab 2.2'!$A:$B,'Tab 2.2'!$1:$10</definedName>
    <definedName function="false" hidden="false" localSheetId="8" name="_xlnm.Print_Titles" vbProcedure="false">'Tab 2.3'!$A:$B,'Tab 2.3'!$1:$10</definedName>
    <definedName function="false" hidden="false" localSheetId="9" name="_xlnm.Print_Titles" vbProcedure="false">'Tab 3.1'!$A:$B,'Tab 3.1'!$1:$10</definedName>
    <definedName function="false" hidden="false" localSheetId="10" name="_xlnm.Print_Titles" vbProcedure="false">'Tab 3.2'!$A:$B,'Tab 3.2'!$1:$10</definedName>
    <definedName function="false" hidden="false" localSheetId="11" name="_xlnm.Print_Titles" vbProcedure="false">'Tab 3.3'!$A:$B,'Tab 3.3'!$1:$10</definedName>
    <definedName function="false" hidden="false" localSheetId="12" name="_xlnm.Print_Titles" vbProcedure="false">'Tab 4.1 '!$A:$C,'Tab 4.1 '!$1:$11</definedName>
    <definedName function="false" hidden="false" localSheetId="13" name="Excel_BuiltIn_Print_Titles" vbProcedure="false">#REF!</definedName>
    <definedName function="false" hidden="false" localSheetId="13" name="_ftn1" vbProcedure="false">#REF!</definedName>
    <definedName function="false" hidden="false" localSheetId="13" name="_ftnref1"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4</xdr:colOff>
                <xdr:row>0</xdr:row>
                <xdr:rowOff>43</xdr:rowOff>
              </xdr:from>
              <xdr:to>
                <xdr:col>15</xdr:col>
                <xdr:colOff>24</xdr:colOff>
                <xdr:row>2</xdr:row>
                <xdr:rowOff>4</xdr:rowOff>
              </xdr:to>
            </anchor>
          </commentPr>
        </mc:Choice>
        <mc:Fallback/>
      </mc:AlternateContent>
    </comment>
    <comment ref="C16"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11</xdr:col>
                <xdr:colOff>16</xdr:colOff>
                <xdr:row>12</xdr:row>
                <xdr:rowOff>10</xdr:rowOff>
              </xdr:from>
              <xdr:to>
                <xdr:col>14</xdr:col>
                <xdr:colOff>3</xdr:colOff>
                <xdr:row>15</xdr:row>
                <xdr:rowOff>9</xdr:rowOff>
              </xdr:to>
            </anchor>
          </commentPr>
        </mc:Choice>
        <mc:Fallback/>
      </mc:AlternateContent>
    </comment>
    <comment ref="L2" authorId="0">
      <text>
        <r>
          <rPr>
            <sz val="7"/>
            <color rgb="FF000000"/>
            <rFont val="Arial"/>
            <family val="2"/>
          </rPr>
          <t xml:space="preserve">einschließlich Beamte
Klassifikation der Wirtschaftszweige, Ausgabe 2008 (WZ 2008)
</t>
        </r>
      </text>
      <mc:AlternateContent>
        <mc:Choice Requires="v2">
          <commentPr autoFill="true" autoScale="false" colHidden="false" locked="false" rowHidden="false" textHAlign="justify" textVAlign="top">
            <anchor moveWithCells="false" sizeWithCells="false">
              <xdr:from>
                <xdr:col>19</xdr:col>
                <xdr:colOff>21</xdr:colOff>
                <xdr:row>0</xdr:row>
                <xdr:rowOff>43</xdr:rowOff>
              </xdr:from>
              <xdr:to>
                <xdr:col>22</xdr:col>
                <xdr:colOff>66</xdr:colOff>
                <xdr:row>2</xdr:row>
                <xdr:rowOff>7</xdr:rowOff>
              </xdr:to>
            </anchor>
          </commentPr>
        </mc:Choice>
        <mc:Fallback/>
      </mc:AlternateContent>
    </comment>
    <comment ref="L16"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20</xdr:col>
                <xdr:colOff>16</xdr:colOff>
                <xdr:row>12</xdr:row>
                <xdr:rowOff>10</xdr:rowOff>
              </xdr:from>
              <xdr:to>
                <xdr:col>22</xdr:col>
                <xdr:colOff>33</xdr:colOff>
                <xdr:row>15</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4</xdr:colOff>
                <xdr:row>0</xdr:row>
                <xdr:rowOff>43</xdr:rowOff>
              </xdr:from>
              <xdr:to>
                <xdr:col>15</xdr:col>
                <xdr:colOff>24</xdr:colOff>
                <xdr:row>2</xdr:row>
                <xdr:rowOff>4</xdr:rowOff>
              </xdr:to>
            </anchor>
          </commentPr>
        </mc:Choice>
        <mc:Fallback/>
      </mc:AlternateContent>
    </comment>
    <comment ref="L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9</xdr:col>
                <xdr:colOff>21</xdr:colOff>
                <xdr:row>0</xdr:row>
                <xdr:rowOff>43</xdr:rowOff>
              </xdr:from>
              <xdr:to>
                <xdr:col>22</xdr:col>
                <xdr:colOff>66</xdr:colOff>
                <xdr:row>2</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4</xdr:colOff>
                <xdr:row>0</xdr:row>
                <xdr:rowOff>43</xdr:rowOff>
              </xdr:from>
              <xdr:to>
                <xdr:col>15</xdr:col>
                <xdr:colOff>24</xdr:colOff>
                <xdr:row>2</xdr:row>
                <xdr:rowOff>4</xdr:rowOff>
              </xdr:to>
            </anchor>
          </commentPr>
        </mc:Choice>
        <mc:Fallback/>
      </mc:AlternateContent>
    </comment>
    <comment ref="C16"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11</xdr:col>
                <xdr:colOff>16</xdr:colOff>
                <xdr:row>12</xdr:row>
                <xdr:rowOff>10</xdr:rowOff>
              </xdr:from>
              <xdr:to>
                <xdr:col>14</xdr:col>
                <xdr:colOff>3</xdr:colOff>
                <xdr:row>15</xdr:row>
                <xdr:rowOff>9</xdr:rowOff>
              </xdr:to>
            </anchor>
          </commentPr>
        </mc:Choice>
        <mc:Fallback/>
      </mc:AlternateContent>
    </comment>
    <comment ref="L2" authorId="0">
      <text>
        <r>
          <rPr>
            <sz val="7"/>
            <color rgb="FF000000"/>
            <rFont val="Arial"/>
            <family val="2"/>
          </rPr>
          <t xml:space="preserve">einschließlich Beamte
Klassifikation der Wirtschaftszweige, Ausgabe 2008 (WZ 2008)
</t>
        </r>
      </text>
      <mc:AlternateContent>
        <mc:Choice Requires="v2">
          <commentPr autoFill="true" autoScale="false" colHidden="false" locked="false" rowHidden="false" textHAlign="justify" textVAlign="top">
            <anchor moveWithCells="false" sizeWithCells="false">
              <xdr:from>
                <xdr:col>19</xdr:col>
                <xdr:colOff>21</xdr:colOff>
                <xdr:row>0</xdr:row>
                <xdr:rowOff>43</xdr:rowOff>
              </xdr:from>
              <xdr:to>
                <xdr:col>22</xdr:col>
                <xdr:colOff>66</xdr:colOff>
                <xdr:row>2</xdr:row>
                <xdr:rowOff>7</xdr:rowOff>
              </xdr:to>
            </anchor>
          </commentPr>
        </mc:Choice>
        <mc:Fallback/>
      </mc:AlternateContent>
    </comment>
    <comment ref="L16"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20</xdr:col>
                <xdr:colOff>16</xdr:colOff>
                <xdr:row>12</xdr:row>
                <xdr:rowOff>10</xdr:rowOff>
              </xdr:from>
              <xdr:to>
                <xdr:col>22</xdr:col>
                <xdr:colOff>33</xdr:colOff>
                <xdr:row>15</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32</xdr:rowOff>
              </xdr:from>
              <xdr:to>
                <xdr:col>3</xdr:col>
                <xdr:colOff>-42</xdr:colOff>
                <xdr:row>5</xdr:row>
                <xdr:rowOff>10</xdr:rowOff>
              </xdr:to>
            </anchor>
          </commentPr>
        </mc:Choice>
        <mc:Fallback/>
      </mc:AlternateContent>
    </comment>
    <comment ref="D2" authorId="0">
      <text>
        <r>
          <rPr>
            <sz val="7"/>
            <color rgb="FF000000"/>
            <rFont val="Arial"/>
            <family val="2"/>
          </rPr>
          <t xml:space="preserve">einschließlich Beamte</t>
        </r>
      </text>
      <mc:AlternateContent>
        <mc:Choice Requires="v2">
          <commentPr autoFill="true" autoScale="false" colHidden="false" locked="false" rowHidden="false" textHAlign="justify" textVAlign="top">
            <anchor moveWithCells="false" sizeWithCells="false">
              <xdr:from>
                <xdr:col>11</xdr:col>
                <xdr:colOff>21</xdr:colOff>
                <xdr:row>1</xdr:row>
                <xdr:rowOff>18</xdr:rowOff>
              </xdr:from>
              <xdr:to>
                <xdr:col>13</xdr:col>
                <xdr:colOff>34</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1</xdr:row>
                <xdr:rowOff>17</xdr:rowOff>
              </xdr:from>
              <xdr:to>
                <xdr:col>3</xdr:col>
                <xdr:colOff>-42</xdr:colOff>
                <xdr:row>2</xdr:row>
                <xdr:rowOff>15</xdr:rowOff>
              </xdr:to>
            </anchor>
          </commentPr>
        </mc:Choice>
        <mc:Fallback/>
      </mc:AlternateContent>
    </comment>
    <comment ref="D2" authorId="0">
      <text>
        <r>
          <rPr>
            <sz val="7"/>
            <color rgb="FF000000"/>
            <rFont val="Arial"/>
            <family val="2"/>
          </rPr>
          <t xml:space="preserve">einschließlich Beamte</t>
        </r>
      </text>
      <mc:AlternateContent>
        <mc:Choice Requires="v2">
          <commentPr autoFill="true" autoScale="false" colHidden="false" locked="false" rowHidden="false" textHAlign="justify" textVAlign="top">
            <anchor moveWithCells="false" sizeWithCells="false">
              <xdr:from>
                <xdr:col>12</xdr:col>
                <xdr:colOff>9</xdr:colOff>
                <xdr:row>0</xdr:row>
                <xdr:rowOff>30</xdr:rowOff>
              </xdr:from>
              <xdr:to>
                <xdr:col>14</xdr:col>
                <xdr:colOff>26</xdr:colOff>
                <xdr:row>1</xdr:row>
                <xdr:rowOff>-3</xdr:rowOff>
              </xdr:to>
            </anchor>
          </commentPr>
        </mc:Choice>
        <mc:Fallback/>
      </mc:AlternateContent>
    </comment>
    <comment ref="D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2</xdr:col>
                <xdr:colOff>42</xdr:colOff>
                <xdr:row>1</xdr:row>
                <xdr:rowOff>17</xdr:rowOff>
              </xdr:from>
              <xdr:to>
                <xdr:col>3</xdr:col>
                <xdr:colOff>-16</xdr:colOff>
                <xdr:row>2</xdr:row>
                <xdr:rowOff>17</xdr:rowOff>
              </xdr:to>
            </anchor>
          </commentPr>
        </mc:Choice>
        <mc:Fallback/>
      </mc:AlternateContent>
    </comment>
    <comment ref="L2" authorId="0">
      <text>
        <r>
          <rPr>
            <sz val="7"/>
            <color rgb="FF000000"/>
            <rFont val="Arial"/>
            <family val="2"/>
          </rPr>
          <t xml:space="preserve">einschließlich Beamte</t>
        </r>
      </text>
      <mc:AlternateContent>
        <mc:Choice Requires="v2">
          <commentPr autoFill="true" autoScale="false" colHidden="false" locked="false" rowHidden="false" textHAlign="justify" textVAlign="top">
            <anchor moveWithCells="false" sizeWithCells="false">
              <xdr:from>
                <xdr:col>17</xdr:col>
                <xdr:colOff>16</xdr:colOff>
                <xdr:row>0</xdr:row>
                <xdr:rowOff>30</xdr:rowOff>
              </xdr:from>
              <xdr:to>
                <xdr:col>19</xdr:col>
                <xdr:colOff>37</xdr:colOff>
                <xdr:row>1</xdr:row>
                <xdr:rowOff>-7</xdr:rowOff>
              </xdr:to>
            </anchor>
          </commentPr>
        </mc:Choice>
        <mc:Fallback/>
      </mc:AlternateContent>
    </comment>
    <comment ref="R2" authorId="0">
      <text>
        <r>
          <rPr>
            <sz val="7"/>
            <color rgb="FF000000"/>
            <rFont val="Arial"/>
            <family val="2"/>
          </rPr>
          <t xml:space="preserve">einschließlich Beamte</t>
        </r>
      </text>
      <mc:AlternateContent>
        <mc:Choice Requires="v2">
          <commentPr autoFill="true" autoScale="false" colHidden="false" locked="false" rowHidden="false" textHAlign="justify" textVAlign="top">
            <anchor moveWithCells="false" sizeWithCells="false">
              <xdr:from>
                <xdr:col>23</xdr:col>
                <xdr:colOff>16</xdr:colOff>
                <xdr:row>0</xdr:row>
                <xdr:rowOff>30</xdr:rowOff>
              </xdr:from>
              <xdr:to>
                <xdr:col>25</xdr:col>
                <xdr:colOff>33</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1</xdr:row>
                <xdr:rowOff>17</xdr:rowOff>
              </xdr:from>
              <xdr:to>
                <xdr:col>3</xdr:col>
                <xdr:colOff>-42</xdr:colOff>
                <xdr:row>2</xdr:row>
                <xdr:rowOff>15</xdr:rowOff>
              </xdr:to>
            </anchor>
          </commentPr>
        </mc:Choice>
        <mc:Fallback/>
      </mc:AlternateContent>
    </comment>
    <comment ref="D2" authorId="0">
      <text>
        <r>
          <rPr>
            <sz val="7"/>
            <color rgb="FF000000"/>
            <rFont val="Arial"/>
            <family val="2"/>
          </rPr>
          <t xml:space="preserve">einschließlich Beamte</t>
        </r>
      </text>
      <mc:AlternateContent>
        <mc:Choice Requires="v2">
          <commentPr autoFill="true" autoScale="false" colHidden="false" locked="false" rowHidden="false" textHAlign="justify" textVAlign="top">
            <anchor moveWithCells="false" sizeWithCells="false">
              <xdr:from>
                <xdr:col>11</xdr:col>
                <xdr:colOff>16</xdr:colOff>
                <xdr:row>0</xdr:row>
                <xdr:rowOff>30</xdr:rowOff>
              </xdr:from>
              <xdr:to>
                <xdr:col>13</xdr:col>
                <xdr:colOff>33</xdr:colOff>
                <xdr:row>1</xdr:row>
                <xdr:rowOff>-3</xdr:rowOff>
              </xdr:to>
            </anchor>
          </commentPr>
        </mc:Choice>
        <mc:Fallback/>
      </mc:AlternateContent>
    </comment>
    <comment ref="D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2</xdr:col>
                <xdr:colOff>42</xdr:colOff>
                <xdr:row>1</xdr:row>
                <xdr:rowOff>17</xdr:rowOff>
              </xdr:from>
              <xdr:to>
                <xdr:col>3</xdr:col>
                <xdr:colOff>-16</xdr:colOff>
                <xdr:row>2</xdr:row>
                <xdr:rowOff>17</xdr:rowOff>
              </xdr:to>
            </anchor>
          </commentPr>
        </mc:Choice>
        <mc:Fallback/>
      </mc:AlternateContent>
    </comment>
    <comment ref="L2" authorId="0">
      <text>
        <r>
          <rPr>
            <sz val="7"/>
            <color rgb="FF000000"/>
            <rFont val="Arial"/>
            <family val="2"/>
          </rPr>
          <t xml:space="preserve">einschließlich Beamte</t>
        </r>
      </text>
      <mc:AlternateContent>
        <mc:Choice Requires="v2">
          <commentPr autoFill="true" autoScale="false" colHidden="false" locked="false" rowHidden="false" textHAlign="justify" textVAlign="top">
            <anchor moveWithCells="false" sizeWithCells="false">
              <xdr:from>
                <xdr:col>17</xdr:col>
                <xdr:colOff>16</xdr:colOff>
                <xdr:row>0</xdr:row>
                <xdr:rowOff>30</xdr:rowOff>
              </xdr:from>
              <xdr:to>
                <xdr:col>19</xdr:col>
                <xdr:colOff>37</xdr:colOff>
                <xdr:row>1</xdr:row>
                <xdr:rowOff>-3</xdr:rowOff>
              </xdr:to>
            </anchor>
          </commentPr>
        </mc:Choice>
        <mc:Fallback/>
      </mc:AlternateContent>
    </comment>
    <comment ref="R2" authorId="0">
      <text>
        <r>
          <rPr>
            <sz val="7"/>
            <color rgb="FF000000"/>
            <rFont val="Arial"/>
            <family val="2"/>
          </rPr>
          <t xml:space="preserve">einschließlich Beamte</t>
        </r>
      </text>
      <mc:AlternateContent>
        <mc:Choice Requires="v2">
          <commentPr autoFill="true" autoScale="false" colHidden="false" locked="false" rowHidden="false" textHAlign="justify" textVAlign="top">
            <anchor moveWithCells="false" sizeWithCells="false">
              <xdr:from>
                <xdr:col>23</xdr:col>
                <xdr:colOff>16</xdr:colOff>
                <xdr:row>0</xdr:row>
                <xdr:rowOff>30</xdr:rowOff>
              </xdr:from>
              <xdr:to>
                <xdr:col>25</xdr:col>
                <xdr:colOff>33</xdr:colOff>
                <xdr:row>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1</xdr:row>
                <xdr:rowOff>17</xdr:rowOff>
              </xdr:from>
              <xdr:to>
                <xdr:col>3</xdr:col>
                <xdr:colOff>-42</xdr:colOff>
                <xdr:row>2</xdr:row>
                <xdr:rowOff>15</xdr:rowOff>
              </xdr:to>
            </anchor>
          </commentPr>
        </mc:Choice>
        <mc:Fallback/>
      </mc:AlternateContent>
    </comment>
    <comment ref="D2" authorId="0">
      <text>
        <r>
          <rPr>
            <sz val="7"/>
            <color rgb="FF000000"/>
            <rFont val="Arial"/>
            <family val="2"/>
          </rPr>
          <t xml:space="preserve">einschließlich Beamte</t>
        </r>
      </text>
      <mc:AlternateContent>
        <mc:Choice Requires="v2">
          <commentPr autoFill="true" autoScale="false" colHidden="false" locked="false" rowHidden="false" textHAlign="justify" textVAlign="top">
            <anchor moveWithCells="false" sizeWithCells="false">
              <xdr:from>
                <xdr:col>12</xdr:col>
                <xdr:colOff>9</xdr:colOff>
                <xdr:row>0</xdr:row>
                <xdr:rowOff>30</xdr:rowOff>
              </xdr:from>
              <xdr:to>
                <xdr:col>14</xdr:col>
                <xdr:colOff>26</xdr:colOff>
                <xdr:row>1</xdr:row>
                <xdr:rowOff>-3</xdr:rowOff>
              </xdr:to>
            </anchor>
          </commentPr>
        </mc:Choice>
        <mc:Fallback/>
      </mc:AlternateContent>
    </comment>
    <comment ref="D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2</xdr:col>
                <xdr:colOff>42</xdr:colOff>
                <xdr:row>1</xdr:row>
                <xdr:rowOff>17</xdr:rowOff>
              </xdr:from>
              <xdr:to>
                <xdr:col>3</xdr:col>
                <xdr:colOff>-16</xdr:colOff>
                <xdr:row>2</xdr:row>
                <xdr:rowOff>17</xdr:rowOff>
              </xdr:to>
            </anchor>
          </commentPr>
        </mc:Choice>
        <mc:Fallback/>
      </mc:AlternateContent>
    </comment>
    <comment ref="L2" authorId="0">
      <text>
        <r>
          <rPr>
            <sz val="7"/>
            <color rgb="FF000000"/>
            <rFont val="Arial"/>
            <family val="2"/>
          </rPr>
          <t xml:space="preserve">einschließlich Beamte</t>
        </r>
      </text>
      <mc:AlternateContent>
        <mc:Choice Requires="v2">
          <commentPr autoFill="true" autoScale="false" colHidden="false" locked="false" rowHidden="false" textHAlign="justify" textVAlign="top">
            <anchor moveWithCells="false" sizeWithCells="false">
              <xdr:from>
                <xdr:col>17</xdr:col>
                <xdr:colOff>16</xdr:colOff>
                <xdr:row>0</xdr:row>
                <xdr:rowOff>30</xdr:rowOff>
              </xdr:from>
              <xdr:to>
                <xdr:col>19</xdr:col>
                <xdr:colOff>37</xdr:colOff>
                <xdr:row>1</xdr:row>
                <xdr:rowOff>-8</xdr:rowOff>
              </xdr:to>
            </anchor>
          </commentPr>
        </mc:Choice>
        <mc:Fallback/>
      </mc:AlternateContent>
    </comment>
    <comment ref="R2" authorId="0">
      <text>
        <r>
          <rPr>
            <sz val="7"/>
            <color rgb="FF000000"/>
            <rFont val="Arial"/>
            <family val="2"/>
          </rPr>
          <t xml:space="preserve">einschließlich Beamte</t>
        </r>
      </text>
      <mc:AlternateContent>
        <mc:Choice Requires="v2">
          <commentPr autoFill="true" autoScale="false" colHidden="false" locked="false" rowHidden="false" textHAlign="justify" textVAlign="top">
            <anchor moveWithCells="false" sizeWithCells="false">
              <xdr:from>
                <xdr:col>23</xdr:col>
                <xdr:colOff>16</xdr:colOff>
                <xdr:row>0</xdr:row>
                <xdr:rowOff>30</xdr:rowOff>
              </xdr:from>
              <xdr:to>
                <xdr:col>25</xdr:col>
                <xdr:colOff>33</xdr:colOff>
                <xdr:row>1</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55</xdr:colOff>
                <xdr:row>0</xdr:row>
                <xdr:rowOff>30</xdr:rowOff>
              </xdr:from>
              <xdr:to>
                <xdr:col>11</xdr:col>
                <xdr:colOff>81</xdr:colOff>
                <xdr:row>1</xdr:row>
                <xdr:rowOff>34</xdr:rowOff>
              </xdr:to>
            </anchor>
          </commentPr>
        </mc:Choice>
        <mc:Fallback/>
      </mc:AlternateContent>
    </comment>
    <comment ref="C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1</xdr:col>
                <xdr:colOff>0</xdr:colOff>
                <xdr:row>1</xdr:row>
                <xdr:rowOff>17</xdr:rowOff>
              </xdr:from>
              <xdr:to>
                <xdr:col>2</xdr:col>
                <xdr:colOff>-98</xdr:colOff>
                <xdr:row>2</xdr:row>
                <xdr:rowOff>17</xdr:rowOff>
              </xdr:to>
            </anchor>
          </commentPr>
        </mc:Choice>
        <mc:Fallback/>
      </mc:AlternateContent>
    </comment>
    <comment ref="K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13</xdr:col>
                <xdr:colOff>82</xdr:colOff>
                <xdr:row>0</xdr:row>
                <xdr:rowOff>30</xdr:rowOff>
              </xdr:from>
              <xdr:to>
                <xdr:col>15</xdr:col>
                <xdr:colOff>76</xdr:colOff>
                <xdr:row>1</xdr:row>
                <xdr:rowOff>35</xdr:rowOff>
              </xdr:to>
            </anchor>
          </commentPr>
        </mc:Choice>
        <mc:Fallback/>
      </mc:AlternateContent>
    </comment>
    <comment ref="Q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30</xdr:colOff>
                <xdr:row>0</xdr:row>
                <xdr:rowOff>30</xdr:rowOff>
              </xdr:from>
              <xdr:to>
                <xdr:col>14</xdr:col>
                <xdr:colOff>19</xdr:colOff>
                <xdr:row>1</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55</xdr:colOff>
                <xdr:row>0</xdr:row>
                <xdr:rowOff>30</xdr:rowOff>
              </xdr:from>
              <xdr:to>
                <xdr:col>11</xdr:col>
                <xdr:colOff>65</xdr:colOff>
                <xdr:row>1</xdr:row>
                <xdr:rowOff>30</xdr:rowOff>
              </xdr:to>
            </anchor>
          </commentPr>
        </mc:Choice>
        <mc:Fallback/>
      </mc:AlternateContent>
    </comment>
    <comment ref="C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1</xdr:col>
                <xdr:colOff>0</xdr:colOff>
                <xdr:row>1</xdr:row>
                <xdr:rowOff>17</xdr:rowOff>
              </xdr:from>
              <xdr:to>
                <xdr:col>2</xdr:col>
                <xdr:colOff>-98</xdr:colOff>
                <xdr:row>2</xdr:row>
                <xdr:rowOff>17</xdr:rowOff>
              </xdr:to>
            </anchor>
          </commentPr>
        </mc:Choice>
        <mc:Fallback/>
      </mc:AlternateContent>
    </comment>
    <comment ref="K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3</xdr:col>
                <xdr:colOff>81</xdr:colOff>
                <xdr:row>0</xdr:row>
                <xdr:rowOff>26</xdr:rowOff>
              </xdr:from>
              <xdr:to>
                <xdr:col>15</xdr:col>
                <xdr:colOff>74</xdr:colOff>
                <xdr:row>1</xdr:row>
                <xdr:rowOff>25</xdr:rowOff>
              </xdr:to>
            </anchor>
          </commentPr>
        </mc:Choice>
        <mc:Fallback/>
      </mc:AlternateContent>
    </comment>
    <comment ref="Q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60</xdr:colOff>
                <xdr:row>0</xdr:row>
                <xdr:rowOff>27</xdr:rowOff>
              </xdr:from>
              <xdr:to>
                <xdr:col>14</xdr:col>
                <xdr:colOff>44</xdr:colOff>
                <xdr:row>1</xdr:row>
                <xdr:rowOff>2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55</xdr:colOff>
                <xdr:row>0</xdr:row>
                <xdr:rowOff>30</xdr:rowOff>
              </xdr:from>
              <xdr:to>
                <xdr:col>11</xdr:col>
                <xdr:colOff>72</xdr:colOff>
                <xdr:row>1</xdr:row>
                <xdr:rowOff>36</xdr:rowOff>
              </xdr:to>
            </anchor>
          </commentPr>
        </mc:Choice>
        <mc:Fallback/>
      </mc:AlternateContent>
    </comment>
    <comment ref="C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1</xdr:col>
                <xdr:colOff>0</xdr:colOff>
                <xdr:row>1</xdr:row>
                <xdr:rowOff>17</xdr:rowOff>
              </xdr:from>
              <xdr:to>
                <xdr:col>2</xdr:col>
                <xdr:colOff>-98</xdr:colOff>
                <xdr:row>2</xdr:row>
                <xdr:rowOff>17</xdr:rowOff>
              </xdr:to>
            </anchor>
          </commentPr>
        </mc:Choice>
        <mc:Fallback/>
      </mc:AlternateContent>
    </comment>
    <comment ref="K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13</xdr:col>
                <xdr:colOff>59</xdr:colOff>
                <xdr:row>0</xdr:row>
                <xdr:rowOff>30</xdr:rowOff>
              </xdr:from>
              <xdr:to>
                <xdr:col>15</xdr:col>
                <xdr:colOff>53</xdr:colOff>
                <xdr:row>1</xdr:row>
                <xdr:rowOff>29</xdr:rowOff>
              </xdr:to>
            </anchor>
          </commentPr>
        </mc:Choice>
        <mc:Fallback/>
      </mc:AlternateContent>
    </comment>
    <comment ref="Q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30</xdr:colOff>
                <xdr:row>0</xdr:row>
                <xdr:rowOff>30</xdr:rowOff>
              </xdr:from>
              <xdr:to>
                <xdr:col>14</xdr:col>
                <xdr:colOff>23</xdr:colOff>
                <xdr:row>1</xdr:row>
                <xdr:rowOff>31</xdr:rowOff>
              </xdr:to>
            </anchor>
          </commentPr>
        </mc:Choice>
        <mc:Fallback/>
      </mc:AlternateContent>
    </comment>
  </commentList>
</comments>
</file>

<file path=xl/sharedStrings.xml><?xml version="1.0" encoding="utf-8"?>
<sst xmlns="http://schemas.openxmlformats.org/spreadsheetml/2006/main" count="7386" uniqueCount="1369">
  <si>
    <t xml:space="preserve">Statistische Berichte</t>
  </si>
  <si>
    <t xml:space="preserve">Verdienste und Arbeitszeiten</t>
  </si>
  <si>
    <t xml:space="preserve">N I - j</t>
  </si>
  <si>
    <t xml:space="preserve">Verdienste und Arbeitszeiten im Produzierenden</t>
  </si>
  <si>
    <t xml:space="preserve">Gewerbe und im Dienstleistungsbereich </t>
  </si>
  <si>
    <t xml:space="preserve">in Mecklenburg-Vorpommern</t>
  </si>
  <si>
    <t xml:space="preserve">2013</t>
  </si>
  <si>
    <t xml:space="preserve">Bestell-Nr.:</t>
  </si>
  <si>
    <t xml:space="preserve">N133J 2013 00</t>
  </si>
  <si>
    <t xml:space="preserve">Herausgabe:</t>
  </si>
  <si>
    <t xml:space="preserve">16. Mai 2014</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Inge Albrecht, Telefon: 0385 588-56043</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Durchschnittliche Verdienste und Arbeitszeiten im Jahr 2013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Verdienste und Arbeitszeiten im Jahr 2013 
   nach Beschäftigungsart und Leistungsgruppen </t>
  </si>
  <si>
    <t xml:space="preserve">   Tabelle 2.1</t>
  </si>
  <si>
    <t xml:space="preserve">Produzierendes Gewerbe und Dienstleistungsbereich</t>
  </si>
  <si>
    <t xml:space="preserve">   Tabelle 2.2</t>
  </si>
  <si>
    <t xml:space="preserve">Produzierendes Gewerbe </t>
  </si>
  <si>
    <t xml:space="preserve">   Tabelle 2.3</t>
  </si>
  <si>
    <t xml:space="preserve">Dienstleistungsbereich </t>
  </si>
  <si>
    <t xml:space="preserve">Kapitel 3</t>
  </si>
  <si>
    <t xml:space="preserve">Durchschnittliche Bruttomonatsverdienste und Sonderzahlungen der
   vollzeitbeschäftigten Arbeitnehmer im Jahr 2013 nach Betriebsgrößenklassen 
   und ausgewählten Betriebseigenschaften</t>
  </si>
  <si>
    <t xml:space="preserve">   Tabelle 3.1</t>
  </si>
  <si>
    <t xml:space="preserve">Produzierendes Gewerbe und Dienstleistungsbereich </t>
  </si>
  <si>
    <t xml:space="preserve">   Tabelle 3.2</t>
  </si>
  <si>
    <t xml:space="preserve">   Tabelle 3.3</t>
  </si>
  <si>
    <t xml:space="preserve">Kapitel 4</t>
  </si>
  <si>
    <t xml:space="preserve">Durchschnittliche Arbeitszeiten und Bruttoverdienste der vollzeitbeschäftigten 
   Arbeitnehmer im Jahr 2013 nach Wirtschaftsbereichen</t>
  </si>
  <si>
    <t xml:space="preserve">   Tabelle 4.1</t>
  </si>
  <si>
    <t xml:space="preserve">Fußnotenerläuterungen</t>
  </si>
  <si>
    <t xml:space="preserve">  Vorbemerkungen</t>
  </si>
  <si>
    <t xml:space="preserve">Durchschnittliche Verdienste und Arbeitszeiten im Jahr 2013 
nach Beschäftigungsart und Wirtschaftsbereichen</t>
  </si>
  <si>
    <t xml:space="preserve">Tabelle 1.1</t>
  </si>
  <si>
    <r>
      <rPr>
        <b val="true"/>
        <sz val="8"/>
        <rFont val="Arial"/>
        <family val="2"/>
      </rPr>
      <t xml:space="preserve">Insgesamt </t>
    </r>
    <r>
      <rPr>
        <b val="true"/>
        <sz val="6"/>
        <rFont val="Arial"/>
        <family val="2"/>
      </rPr>
      <t xml:space="preserve">1)</t>
    </r>
  </si>
  <si>
    <t xml:space="preserve">Lfd. 
Nr.</t>
  </si>
  <si>
    <r>
      <rPr>
        <sz val="8"/>
        <rFont val="Arial"/>
        <family val="2"/>
      </rPr>
      <t xml:space="preserve">Nr. der Klas-sifi-ka-tion </t>
    </r>
    <r>
      <rPr>
        <sz val="6"/>
        <rFont val="Arial"/>
        <family val="2"/>
      </rPr>
      <t xml:space="preserve">2)</t>
    </r>
  </si>
  <si>
    <t xml:space="preserve">Wirtschaftsbereich</t>
  </si>
  <si>
    <r>
      <rPr>
        <sz val="8"/>
        <rFont val="Arial"/>
        <family val="2"/>
      </rPr>
      <t xml:space="preserve">Per-
sonen</t>
    </r>
    <r>
      <rPr>
        <sz val="6"/>
        <rFont val="Arial"/>
        <family val="2"/>
      </rPr>
      <t xml:space="preserve"> 3)</t>
    </r>
  </si>
  <si>
    <t xml:space="preserve">Ver-
änderung
gegen-
über dem
Vorjahr</t>
  </si>
  <si>
    <t xml:space="preserve"> 
Be-
zahlte
Wochen-
arbeits-
zeiten
</t>
  </si>
  <si>
    <t xml:space="preserve">Bruttostundenverdienste</t>
  </si>
  <si>
    <t xml:space="preserve">Bruttomonatsverdienste</t>
  </si>
  <si>
    <t xml:space="preserve">Bruttojahresverdienste</t>
  </si>
  <si>
    <t xml:space="preserve">insge-
samt</t>
  </si>
  <si>
    <t xml:space="preserve">ohne Sonder-
zah-
lungen</t>
  </si>
  <si>
    <t xml:space="preserve">insgesamt</t>
  </si>
  <si>
    <t xml:space="preserve">ohne 
Sonder-
zahlungen</t>
  </si>
  <si>
    <t xml:space="preserve">Sonder-
zahlungen</t>
  </si>
  <si>
    <t xml:space="preserve">ohne Sonder-
zahlungen</t>
  </si>
  <si>
    <t xml:space="preserve">%</t>
  </si>
  <si>
    <t xml:space="preserve">Stunden</t>
  </si>
  <si>
    <t xml:space="preserve">EUR</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Vollzeit-, teilzeit- und geringfügig beschäftigte Arbeitnehmer</t>
  </si>
  <si>
    <t xml:space="preserve">B-S</t>
  </si>
  <si>
    <t xml:space="preserve">Produzierendes Gewerbe und 
   Dienstleistungsbereich</t>
  </si>
  <si>
    <t xml:space="preserve">B-N</t>
  </si>
  <si>
    <t xml:space="preserve">  Privatwirtschaft                               </t>
  </si>
  <si>
    <t xml:space="preserve">B-F</t>
  </si>
  <si>
    <t xml:space="preserve">    Produzierendes Gewerbe                       </t>
  </si>
  <si>
    <t xml:space="preserve">B</t>
  </si>
  <si>
    <t xml:space="preserve">        Bergbau und Gewinnung von
           Steinen und Erden</t>
  </si>
  <si>
    <t xml:space="preserve">(2 022)</t>
  </si>
  <si>
    <t xml:space="preserve">(15,8)</t>
  </si>
  <si>
    <t xml:space="preserve">(24 270)</t>
  </si>
  <si>
    <t xml:space="preserve">C</t>
  </si>
  <si>
    <t xml:space="preserve">        Verarbeitendes Gewerbe                   </t>
  </si>
  <si>
    <t xml:space="preserve">D</t>
  </si>
  <si>
    <t xml:space="preserve">        Energieversorgung                        </t>
  </si>
  <si>
    <t xml:space="preserve">E</t>
  </si>
  <si>
    <t xml:space="preserve">        Wasserversorgung; Abwasser- und 
           Abfallentsorgung und Beseitigung
           von Umweltverschmutzungen                     </t>
  </si>
  <si>
    <t xml:space="preserve">F</t>
  </si>
  <si>
    <t xml:space="preserve">        Baugewerbe                               </t>
  </si>
  <si>
    <t xml:space="preserve">G-S</t>
  </si>
  <si>
    <t xml:space="preserve">    Dienstleistungsbereich                       </t>
  </si>
  <si>
    <t xml:space="preserve">G-N</t>
  </si>
  <si>
    <t xml:space="preserve">      Marktbestimmte Dienstleistungen            </t>
  </si>
  <si>
    <t xml:space="preserve">G</t>
  </si>
  <si>
    <t xml:space="preserve">        Handel; Instandhaltung und 
           Reparatur von Kraftfahrzeugen                                </t>
  </si>
  <si>
    <t xml:space="preserve">(1 669)</t>
  </si>
  <si>
    <t xml:space="preserve">(-10,9)</t>
  </si>
  <si>
    <t xml:space="preserve">(20 033)</t>
  </si>
  <si>
    <t xml:space="preserve">H</t>
  </si>
  <si>
    <t xml:space="preserve">        Verkehr und Lagerei                      </t>
  </si>
  <si>
    <t xml:space="preserve">I</t>
  </si>
  <si>
    <t xml:space="preserve">        Gastgewerbe                              </t>
  </si>
  <si>
    <t xml:space="preserve">J</t>
  </si>
  <si>
    <t xml:space="preserve">        Information und Kommunikation            </t>
  </si>
  <si>
    <t xml:space="preserve">K</t>
  </si>
  <si>
    <t xml:space="preserve">        Erbringung von Finanz- und
           Versicherungsdienstleistungen            </t>
  </si>
  <si>
    <t xml:space="preserve">L</t>
  </si>
  <si>
    <t xml:space="preserve">        Grundstücks- und Wohnungs-
           wesen           </t>
  </si>
  <si>
    <t xml:space="preserve">M</t>
  </si>
  <si>
    <t xml:space="preserve">        Erbringung von freiberuflichen,
           wissenschaftlichen und 
           technischen Dienstleistungen</t>
  </si>
  <si>
    <t xml:space="preserve">(2 048)</t>
  </si>
  <si>
    <t xml:space="preserve">(-23,1)</t>
  </si>
  <si>
    <t xml:space="preserve">(24 580)</t>
  </si>
  <si>
    <t xml:space="preserve">N</t>
  </si>
  <si>
    <t xml:space="preserve">        Erbringung von sonstigen
           wirtschaftlichen Dienstleistungen        </t>
  </si>
  <si>
    <t xml:space="preserve">(1 521)</t>
  </si>
  <si>
    <t xml:space="preserve">(14,3)</t>
  </si>
  <si>
    <t xml:space="preserve">(18 247)</t>
  </si>
  <si>
    <t xml:space="preserve">O-S</t>
  </si>
  <si>
    <t xml:space="preserve">      Nicht marktbestimmte 
         Dienstleistungen      </t>
  </si>
  <si>
    <t xml:space="preserve">O</t>
  </si>
  <si>
    <t xml:space="preserve">        Öffentliche Verwaltung, Verteidigung; 
           Sozialversicherung         </t>
  </si>
  <si>
    <t xml:space="preserve">P</t>
  </si>
  <si>
    <t xml:space="preserve">        Erziehung und Unterricht                 </t>
  </si>
  <si>
    <t xml:space="preserve">Q</t>
  </si>
  <si>
    <t xml:space="preserve">        Gesundheits- und Sozialwesen             </t>
  </si>
  <si>
    <t xml:space="preserve">R</t>
  </si>
  <si>
    <t xml:space="preserve">        Kunst, Unterhaltung und Erholung         </t>
  </si>
  <si>
    <t xml:space="preserve">S</t>
  </si>
  <si>
    <t xml:space="preserve">        Erbringung von sonstigen 
           Dienstleistungen</t>
  </si>
  <si>
    <t xml:space="preserve">(1 772)</t>
  </si>
  <si>
    <t xml:space="preserve">(-2,2)</t>
  </si>
  <si>
    <t xml:space="preserve">(21 269)</t>
  </si>
  <si>
    <t xml:space="preserve">Vollzeit- und teilzeitbeschäftigte Arbeitnehmer</t>
  </si>
  <si>
    <t xml:space="preserve">(132)</t>
  </si>
  <si>
    <t xml:space="preserve">(-5,9)</t>
  </si>
  <si>
    <t xml:space="preserve">(1 587)</t>
  </si>
  <si>
    <t xml:space="preserve">(12,46)</t>
  </si>
  <si>
    <t xml:space="preserve">(20,7)</t>
  </si>
  <si>
    <t xml:space="preserve">(12,12)</t>
  </si>
  <si>
    <t xml:space="preserve">(17,4)</t>
  </si>
  <si>
    <t xml:space="preserve">(2 200)</t>
  </si>
  <si>
    <t xml:space="preserve">(21,8)</t>
  </si>
  <si>
    <t xml:space="preserve">(2 140)</t>
  </si>
  <si>
    <t xml:space="preserve">(18,5)</t>
  </si>
  <si>
    <t xml:space="preserve">(26 394)</t>
  </si>
  <si>
    <t xml:space="preserve">(25 680)</t>
  </si>
  <si>
    <t xml:space="preserve">(141)</t>
  </si>
  <si>
    <t xml:space="preserve">(-7,7)</t>
  </si>
  <si>
    <t xml:space="preserve">(1 690)</t>
  </si>
  <si>
    <t xml:space="preserve">(179)</t>
  </si>
  <si>
    <t xml:space="preserve">(-7,5)</t>
  </si>
  <si>
    <t xml:space="preserve">(2 144)</t>
  </si>
  <si>
    <t xml:space="preserve">(92)</t>
  </si>
  <si>
    <t xml:space="preserve">(-28,4)</t>
  </si>
  <si>
    <t xml:space="preserve">(1 109)</t>
  </si>
  <si>
    <t xml:space="preserve">(303)</t>
  </si>
  <si>
    <t xml:space="preserve">(18,4)</t>
  </si>
  <si>
    <t xml:space="preserve">(3 635)</t>
  </si>
  <si>
    <t xml:space="preserve">(18,15)</t>
  </si>
  <si>
    <t xml:space="preserve">(-10,8)</t>
  </si>
  <si>
    <t xml:space="preserve">(16,30)</t>
  </si>
  <si>
    <t xml:space="preserve">(-10,2)</t>
  </si>
  <si>
    <t xml:space="preserve">(2 470)</t>
  </si>
  <si>
    <t xml:space="preserve">(-14,2)</t>
  </si>
  <si>
    <t xml:space="preserve">(29 643)</t>
  </si>
  <si>
    <t xml:space="preserve">(147)</t>
  </si>
  <si>
    <t xml:space="preserve">(-6,2)</t>
  </si>
  <si>
    <t xml:space="preserve">(1 759)</t>
  </si>
  <si>
    <t xml:space="preserve">(126)</t>
  </si>
  <si>
    <t xml:space="preserve">(5,5)</t>
  </si>
  <si>
    <t xml:space="preserve">(1 508)</t>
  </si>
  <si>
    <t xml:space="preserve">(14,36)</t>
  </si>
  <si>
    <t xml:space="preserve">(11,3)</t>
  </si>
  <si>
    <t xml:space="preserve">(13,74)</t>
  </si>
  <si>
    <t xml:space="preserve">(9,7)</t>
  </si>
  <si>
    <t xml:space="preserve">(2 330)</t>
  </si>
  <si>
    <t xml:space="preserve">(8,1)</t>
  </si>
  <si>
    <t xml:space="preserve">(2 230)</t>
  </si>
  <si>
    <t xml:space="preserve">(6,5)</t>
  </si>
  <si>
    <t xml:space="preserve">(27 963)</t>
  </si>
  <si>
    <t xml:space="preserve">(26 759)</t>
  </si>
  <si>
    <t xml:space="preserve">(12,98)</t>
  </si>
  <si>
    <t xml:space="preserve">(0,1)</t>
  </si>
  <si>
    <t xml:space="preserve">(12,48)</t>
  </si>
  <si>
    <t xml:space="preserve">(-0,1)</t>
  </si>
  <si>
    <t xml:space="preserve">(1 938)</t>
  </si>
  <si>
    <t xml:space="preserve">(-1,3)</t>
  </si>
  <si>
    <t xml:space="preserve">(1 863)</t>
  </si>
  <si>
    <t xml:space="preserve">(-1,5)</t>
  </si>
  <si>
    <t xml:space="preserve">(23 259)</t>
  </si>
  <si>
    <t xml:space="preserve">(22 360)</t>
  </si>
  <si>
    <t xml:space="preserve">Vollzeitbeschäftigte Arbeitnehmer</t>
  </si>
  <si>
    <t xml:space="preserve">(135)</t>
  </si>
  <si>
    <t xml:space="preserve">(-4,6)</t>
  </si>
  <si>
    <t xml:space="preserve">(1 626)</t>
  </si>
  <si>
    <t xml:space="preserve">(20,6)</t>
  </si>
  <si>
    <t xml:space="preserve">(20,5)</t>
  </si>
  <si>
    <t xml:space="preserve">(17,3)</t>
  </si>
  <si>
    <t xml:space="preserve">(146)</t>
  </si>
  <si>
    <t xml:space="preserve">(-5,4)</t>
  </si>
  <si>
    <t xml:space="preserve">(1 746)</t>
  </si>
  <si>
    <t xml:space="preserve">(-8,4)</t>
  </si>
  <si>
    <t xml:space="preserve">(2 149)</t>
  </si>
  <si>
    <t xml:space="preserve">(144)</t>
  </si>
  <si>
    <t xml:space="preserve">(-8,6)</t>
  </si>
  <si>
    <t xml:space="preserve">(1 728)</t>
  </si>
  <si>
    <t xml:space="preserve">(308)</t>
  </si>
  <si>
    <t xml:space="preserve">(3 700)</t>
  </si>
  <si>
    <t xml:space="preserve">(677)</t>
  </si>
  <si>
    <t xml:space="preserve">(8 126)</t>
  </si>
  <si>
    <t xml:space="preserve">(19,47)</t>
  </si>
  <si>
    <t xml:space="preserve">(17,41)</t>
  </si>
  <si>
    <t xml:space="preserve">(3 213)</t>
  </si>
  <si>
    <t xml:space="preserve">(-4,8)</t>
  </si>
  <si>
    <t xml:space="preserve">(2 874)</t>
  </si>
  <si>
    <t xml:space="preserve">(38 559)</t>
  </si>
  <si>
    <t xml:space="preserve">(34 485)</t>
  </si>
  <si>
    <t xml:space="preserve">(162)</t>
  </si>
  <si>
    <t xml:space="preserve">(1 945)</t>
  </si>
  <si>
    <t xml:space="preserve">(14,83)</t>
  </si>
  <si>
    <t xml:space="preserve">(13,3)</t>
  </si>
  <si>
    <t xml:space="preserve">(14,20)</t>
  </si>
  <si>
    <t xml:space="preserve">(11,6)</t>
  </si>
  <si>
    <t xml:space="preserve">(2 543)</t>
  </si>
  <si>
    <t xml:space="preserve">(30 513)</t>
  </si>
  <si>
    <t xml:space="preserve">(14,66)</t>
  </si>
  <si>
    <t xml:space="preserve">(-1,0)</t>
  </si>
  <si>
    <t xml:space="preserve">(14,07)</t>
  </si>
  <si>
    <t xml:space="preserve">(-1,2)</t>
  </si>
  <si>
    <t xml:space="preserve">(2 471)</t>
  </si>
  <si>
    <t xml:space="preserve">(-1,9)</t>
  </si>
  <si>
    <t xml:space="preserve">(2 372)</t>
  </si>
  <si>
    <t xml:space="preserve">(-2,1)</t>
  </si>
  <si>
    <t xml:space="preserve">(29 652)</t>
  </si>
  <si>
    <t xml:space="preserve">(28 464)</t>
  </si>
  <si>
    <t xml:space="preserve">Teilzeitbeschäftigte Arbeitnehmer</t>
  </si>
  <si>
    <t xml:space="preserve">(77)</t>
  </si>
  <si>
    <t xml:space="preserve">(-8,8)</t>
  </si>
  <si>
    <t xml:space="preserve">(930)</t>
  </si>
  <si>
    <t xml:space="preserve">(161)</t>
  </si>
  <si>
    <t xml:space="preserve">(-34,2)</t>
  </si>
  <si>
    <t xml:space="preserve">(1 933)</t>
  </si>
  <si>
    <t xml:space="preserve">(2 170)</t>
  </si>
  <si>
    <t xml:space="preserve">(5,6)</t>
  </si>
  <si>
    <t xml:space="preserve">(2 010)</t>
  </si>
  <si>
    <t xml:space="preserve">(3,8)</t>
  </si>
  <si>
    <t xml:space="preserve">(26 044)</t>
  </si>
  <si>
    <t xml:space="preserve">(24 115)</t>
  </si>
  <si>
    <t xml:space="preserve">(10,34)</t>
  </si>
  <si>
    <t xml:space="preserve">(-9,9)</t>
  </si>
  <si>
    <t xml:space="preserve">(9,95)</t>
  </si>
  <si>
    <t xml:space="preserve">(1 196)</t>
  </si>
  <si>
    <t xml:space="preserve">(-13,3)</t>
  </si>
  <si>
    <t xml:space="preserve">(1 151)</t>
  </si>
  <si>
    <t xml:space="preserve">(-14,1)</t>
  </si>
  <si>
    <t xml:space="preserve">(14 349)</t>
  </si>
  <si>
    <t xml:space="preserve">(13 813)</t>
  </si>
  <si>
    <t xml:space="preserve">(79)</t>
  </si>
  <si>
    <t xml:space="preserve">(-5,1)</t>
  </si>
  <si>
    <t xml:space="preserve">(946)</t>
  </si>
  <si>
    <t xml:space="preserve">(14,44)</t>
  </si>
  <si>
    <t xml:space="preserve">(0,4)</t>
  </si>
  <si>
    <t xml:space="preserve">(13,57)</t>
  </si>
  <si>
    <t xml:space="preserve">(0,9)</t>
  </si>
  <si>
    <t xml:space="preserve">(1 418)</t>
  </si>
  <si>
    <t xml:space="preserve">(1 332)</t>
  </si>
  <si>
    <t xml:space="preserve">(-0,8)</t>
  </si>
  <si>
    <t xml:space="preserve">(17 010)</t>
  </si>
  <si>
    <t xml:space="preserve">(15 986)</t>
  </si>
  <si>
    <t xml:space="preserve">(1 012)</t>
  </si>
  <si>
    <t xml:space="preserve">(10,4)</t>
  </si>
  <si>
    <t xml:space="preserve">(991)</t>
  </si>
  <si>
    <t xml:space="preserve">(11,1)</t>
  </si>
  <si>
    <t xml:space="preserve">(12 139)</t>
  </si>
  <si>
    <t xml:space="preserve">(11 891)</t>
  </si>
  <si>
    <t xml:space="preserve">(21,30)</t>
  </si>
  <si>
    <t xml:space="preserve">(12,9)</t>
  </si>
  <si>
    <t xml:space="preserve">(353)</t>
  </si>
  <si>
    <t xml:space="preserve">(3,1)</t>
  </si>
  <si>
    <t xml:space="preserve">(4 230)</t>
  </si>
  <si>
    <t xml:space="preserve">(11,86)</t>
  </si>
  <si>
    <t xml:space="preserve">(-5,6)</t>
  </si>
  <si>
    <t xml:space="preserve">(11,42)</t>
  </si>
  <si>
    <t xml:space="preserve">(-5,0)</t>
  </si>
  <si>
    <t xml:space="preserve">(1 431)</t>
  </si>
  <si>
    <t xml:space="preserve">(1 378)</t>
  </si>
  <si>
    <t xml:space="preserve">(17 169)</t>
  </si>
  <si>
    <t xml:space="preserve">(16 538)</t>
  </si>
  <si>
    <t xml:space="preserve">(9,49)</t>
  </si>
  <si>
    <t xml:space="preserve">(-2,0)</t>
  </si>
  <si>
    <t xml:space="preserve">(9,17)</t>
  </si>
  <si>
    <t xml:space="preserve">(1 145)</t>
  </si>
  <si>
    <t xml:space="preserve">(-6,5)</t>
  </si>
  <si>
    <t xml:space="preserve">(1 107)</t>
  </si>
  <si>
    <t xml:space="preserve">(13 745)</t>
  </si>
  <si>
    <t xml:space="preserve">(13 278)</t>
  </si>
  <si>
    <t xml:space="preserve">Geringfügig beschäftigte Arbeitnehmer</t>
  </si>
  <si>
    <t xml:space="preserve">(214)</t>
  </si>
  <si>
    <t xml:space="preserve">(10,5)</t>
  </si>
  <si>
    <t xml:space="preserve">(2 567)</t>
  </si>
  <si>
    <t xml:space="preserve">(273)</t>
  </si>
  <si>
    <t xml:space="preserve">(10,7)</t>
  </si>
  <si>
    <t xml:space="preserve">(3 275)</t>
  </si>
  <si>
    <t xml:space="preserve">(320)</t>
  </si>
  <si>
    <t xml:space="preserve">(3 841)</t>
  </si>
  <si>
    <t xml:space="preserve">(318)</t>
  </si>
  <si>
    <t xml:space="preserve">(6,8)</t>
  </si>
  <si>
    <t xml:space="preserve">(3 821)</t>
  </si>
  <si>
    <t xml:space="preserve">(244)</t>
  </si>
  <si>
    <t xml:space="preserve">(-6,4)</t>
  </si>
  <si>
    <t xml:space="preserve">(2 928)</t>
  </si>
  <si>
    <t xml:space="preserve">Tabelle 1.2</t>
  </si>
  <si>
    <r>
      <rPr>
        <b val="true"/>
        <sz val="8"/>
        <rFont val="Arial"/>
        <family val="2"/>
      </rPr>
      <t xml:space="preserve">Männer </t>
    </r>
    <r>
      <rPr>
        <b val="true"/>
        <sz val="6"/>
        <rFont val="Arial"/>
        <family val="2"/>
      </rPr>
      <t xml:space="preserve">1)</t>
    </r>
  </si>
  <si>
    <t xml:space="preserve">(2 127)</t>
  </si>
  <si>
    <t xml:space="preserve">(21,0)</t>
  </si>
  <si>
    <t xml:space="preserve">(25 525)</t>
  </si>
  <si>
    <t xml:space="preserve">(4 631)</t>
  </si>
  <si>
    <t xml:space="preserve">(-3,3)</t>
  </si>
  <si>
    <t xml:space="preserve">(55 578)</t>
  </si>
  <si>
    <t xml:space="preserve">(1 753)</t>
  </si>
  <si>
    <t xml:space="preserve">(17,7)</t>
  </si>
  <si>
    <t xml:space="preserve">(21 033)</t>
  </si>
  <si>
    <t xml:space="preserve">(3 137)</t>
  </si>
  <si>
    <t xml:space="preserve">(37 643)</t>
  </si>
  <si>
    <t xml:space="preserve">(2 148)</t>
  </si>
  <si>
    <t xml:space="preserve">(-4,1)</t>
  </si>
  <si>
    <t xml:space="preserve">(25 772)</t>
  </si>
  <si>
    <t xml:space="preserve">(2 151)</t>
  </si>
  <si>
    <t xml:space="preserve">(-3,7)</t>
  </si>
  <si>
    <t xml:space="preserve">(25 809)</t>
  </si>
  <si>
    <t xml:space="preserve">(139)</t>
  </si>
  <si>
    <t xml:space="preserve">(-6,6)</t>
  </si>
  <si>
    <t xml:space="preserve">(1 664)</t>
  </si>
  <si>
    <t xml:space="preserve">(12,33)</t>
  </si>
  <si>
    <t xml:space="preserve">(21,2)</t>
  </si>
  <si>
    <t xml:space="preserve">(11,99)</t>
  </si>
  <si>
    <t xml:space="preserve">(17,9)</t>
  </si>
  <si>
    <t xml:space="preserve">(2 180)</t>
  </si>
  <si>
    <t xml:space="preserve">(22,1)</t>
  </si>
  <si>
    <t xml:space="preserve">(2 120)</t>
  </si>
  <si>
    <t xml:space="preserve">(18,7)</t>
  </si>
  <si>
    <t xml:space="preserve">(26 163)</t>
  </si>
  <si>
    <t xml:space="preserve">(25 444)</t>
  </si>
  <si>
    <t xml:space="preserve">(159)</t>
  </si>
  <si>
    <t xml:space="preserve">(-8,3)</t>
  </si>
  <si>
    <t xml:space="preserve">(1 913)</t>
  </si>
  <si>
    <t xml:space="preserve">(173)</t>
  </si>
  <si>
    <t xml:space="preserve">(2 074)</t>
  </si>
  <si>
    <t xml:space="preserve">(142)</t>
  </si>
  <si>
    <t xml:space="preserve">(-7,8)</t>
  </si>
  <si>
    <t xml:space="preserve">(1 700)</t>
  </si>
  <si>
    <t xml:space="preserve">(329)</t>
  </si>
  <si>
    <t xml:space="preserve">(3 942)</t>
  </si>
  <si>
    <t xml:space="preserve">(27,72)</t>
  </si>
  <si>
    <t xml:space="preserve">(-3,1)</t>
  </si>
  <si>
    <t xml:space="preserve">(23,31)</t>
  </si>
  <si>
    <t xml:space="preserve">(4 641)</t>
  </si>
  <si>
    <t xml:space="preserve">(3 903)</t>
  </si>
  <si>
    <t xml:space="preserve">(-5,3)</t>
  </si>
  <si>
    <t xml:space="preserve">(738)</t>
  </si>
  <si>
    <t xml:space="preserve">(8,4)</t>
  </si>
  <si>
    <t xml:space="preserve">(55 692)</t>
  </si>
  <si>
    <t xml:space="preserve">(46 832)</t>
  </si>
  <si>
    <t xml:space="preserve">(8 860)</t>
  </si>
  <si>
    <t xml:space="preserve">(21,36)</t>
  </si>
  <si>
    <t xml:space="preserve">(0,2)</t>
  </si>
  <si>
    <t xml:space="preserve">(3 631)</t>
  </si>
  <si>
    <t xml:space="preserve">(0,8)</t>
  </si>
  <si>
    <t xml:space="preserve">(3 305)</t>
  </si>
  <si>
    <t xml:space="preserve">(0,3)</t>
  </si>
  <si>
    <t xml:space="preserve">(43 571)</t>
  </si>
  <si>
    <t xml:space="preserve">(39 657)</t>
  </si>
  <si>
    <t xml:space="preserve">(-7,4)</t>
  </si>
  <si>
    <t xml:space="preserve">(1 750)</t>
  </si>
  <si>
    <t xml:space="preserve">(20,38)</t>
  </si>
  <si>
    <t xml:space="preserve">(-1,7)</t>
  </si>
  <si>
    <t xml:space="preserve">(19,28)</t>
  </si>
  <si>
    <t xml:space="preserve">(3 375)</t>
  </si>
  <si>
    <t xml:space="preserve">(3 191)</t>
  </si>
  <si>
    <t xml:space="preserve">(-1,4)</t>
  </si>
  <si>
    <t xml:space="preserve">(183)</t>
  </si>
  <si>
    <t xml:space="preserve">(6,2)</t>
  </si>
  <si>
    <t xml:space="preserve">(40 496)</t>
  </si>
  <si>
    <t xml:space="preserve">(38 297)</t>
  </si>
  <si>
    <t xml:space="preserve">(2 199)</t>
  </si>
  <si>
    <t xml:space="preserve">(16,67)</t>
  </si>
  <si>
    <t xml:space="preserve">(9,1)</t>
  </si>
  <si>
    <t xml:space="preserve">(14,87)</t>
  </si>
  <si>
    <t xml:space="preserve">(-4,2)</t>
  </si>
  <si>
    <t xml:space="preserve">(14,33)</t>
  </si>
  <si>
    <t xml:space="preserve">(2 403)</t>
  </si>
  <si>
    <t xml:space="preserve">(2 317)</t>
  </si>
  <si>
    <t xml:space="preserve">(-6,1)</t>
  </si>
  <si>
    <t xml:space="preserve">(28 837)</t>
  </si>
  <si>
    <t xml:space="preserve">(27 802)</t>
  </si>
  <si>
    <t xml:space="preserve">(-6,3)</t>
  </si>
  <si>
    <t xml:space="preserve">(1 667)</t>
  </si>
  <si>
    <t xml:space="preserve">(21,6)</t>
  </si>
  <si>
    <t xml:space="preserve">(18,2)</t>
  </si>
  <si>
    <t xml:space="preserve">(18,3)</t>
  </si>
  <si>
    <t xml:space="preserve">(160)</t>
  </si>
  <si>
    <t xml:space="preserve">(-7,3)</t>
  </si>
  <si>
    <t xml:space="preserve">(1 919)</t>
  </si>
  <si>
    <t xml:space="preserve">(-9,0)</t>
  </si>
  <si>
    <t xml:space="preserve">(2 075)</t>
  </si>
  <si>
    <t xml:space="preserve">(150)</t>
  </si>
  <si>
    <t xml:space="preserve">(1 804)</t>
  </si>
  <si>
    <t xml:space="preserve">(338)</t>
  </si>
  <si>
    <t xml:space="preserve">(4 051)</t>
  </si>
  <si>
    <t xml:space="preserve">(28,33)</t>
  </si>
  <si>
    <t xml:space="preserve">(-2,9)</t>
  </si>
  <si>
    <t xml:space="preserve">(23,78)</t>
  </si>
  <si>
    <t xml:space="preserve">(4 787)</t>
  </si>
  <si>
    <t xml:space="preserve">(4 018)</t>
  </si>
  <si>
    <t xml:space="preserve">(769)</t>
  </si>
  <si>
    <t xml:space="preserve">(57 441)</t>
  </si>
  <si>
    <t xml:space="preserve">(48 212)</t>
  </si>
  <si>
    <t xml:space="preserve">(9 229)</t>
  </si>
  <si>
    <t xml:space="preserve">(16,43)</t>
  </si>
  <si>
    <t xml:space="preserve">(-10,5)</t>
  </si>
  <si>
    <t xml:space="preserve">(2 726)</t>
  </si>
  <si>
    <t xml:space="preserve">(-9,7)</t>
  </si>
  <si>
    <t xml:space="preserve">(32 710)</t>
  </si>
  <si>
    <t xml:space="preserve">(21,70)</t>
  </si>
  <si>
    <t xml:space="preserve">(1,1)</t>
  </si>
  <si>
    <t xml:space="preserve">(19,73)</t>
  </si>
  <si>
    <t xml:space="preserve">(0,6)</t>
  </si>
  <si>
    <t xml:space="preserve">(3 759)</t>
  </si>
  <si>
    <t xml:space="preserve">(1,0)</t>
  </si>
  <si>
    <t xml:space="preserve">(3 417)</t>
  </si>
  <si>
    <t xml:space="preserve">(0,5)</t>
  </si>
  <si>
    <t xml:space="preserve">(45 107)</t>
  </si>
  <si>
    <t xml:space="preserve">(41 005)</t>
  </si>
  <si>
    <t xml:space="preserve">(21,44)</t>
  </si>
  <si>
    <t xml:space="preserve">(-3,0)</t>
  </si>
  <si>
    <t xml:space="preserve">(20,26)</t>
  </si>
  <si>
    <t xml:space="preserve">(-3,4)</t>
  </si>
  <si>
    <t xml:space="preserve">(3 734)</t>
  </si>
  <si>
    <t xml:space="preserve">(3 528)</t>
  </si>
  <si>
    <t xml:space="preserve">(-3,8)</t>
  </si>
  <si>
    <t xml:space="preserve">(206)</t>
  </si>
  <si>
    <t xml:space="preserve">(4,3)</t>
  </si>
  <si>
    <t xml:space="preserve">(44 804)</t>
  </si>
  <si>
    <t xml:space="preserve">(42 330)</t>
  </si>
  <si>
    <t xml:space="preserve">(2 474)</t>
  </si>
  <si>
    <t xml:space="preserve">(16,91)</t>
  </si>
  <si>
    <t xml:space="preserve">(9,0)</t>
  </si>
  <si>
    <t xml:space="preserve">(15,43)</t>
  </si>
  <si>
    <t xml:space="preserve">(-4,0)</t>
  </si>
  <si>
    <t xml:space="preserve">(14,86)</t>
  </si>
  <si>
    <t xml:space="preserve">(-3,9)</t>
  </si>
  <si>
    <t xml:space="preserve">(2 631)</t>
  </si>
  <si>
    <t xml:space="preserve">(2 534)</t>
  </si>
  <si>
    <t xml:space="preserve">(-4,5)</t>
  </si>
  <si>
    <t xml:space="preserve">(31 571)</t>
  </si>
  <si>
    <t xml:space="preserve">(30 408)</t>
  </si>
  <si>
    <t xml:space="preserve">(72)</t>
  </si>
  <si>
    <t xml:space="preserve">(-8,1)</t>
  </si>
  <si>
    <t xml:space="preserve">(862)</t>
  </si>
  <si>
    <t xml:space="preserve">(14,92)</t>
  </si>
  <si>
    <t xml:space="preserve">(14,05)</t>
  </si>
  <si>
    <t xml:space="preserve">(-0,9)</t>
  </si>
  <si>
    <t xml:space="preserve">(1 671)</t>
  </si>
  <si>
    <t xml:space="preserve">(-13,2)</t>
  </si>
  <si>
    <t xml:space="preserve">(1 574)</t>
  </si>
  <si>
    <t xml:space="preserve">(20 055)</t>
  </si>
  <si>
    <t xml:space="preserve">(18 888)</t>
  </si>
  <si>
    <t xml:space="preserve">(14,85)</t>
  </si>
  <si>
    <t xml:space="preserve">(13,82)</t>
  </si>
  <si>
    <t xml:space="preserve">(-15,7)</t>
  </si>
  <si>
    <t xml:space="preserve">(26,9)</t>
  </si>
  <si>
    <t xml:space="preserve">(-12,0)</t>
  </si>
  <si>
    <t xml:space="preserve">(20,67)</t>
  </si>
  <si>
    <t xml:space="preserve">(24,5)</t>
  </si>
  <si>
    <t xml:space="preserve">(19,31)</t>
  </si>
  <si>
    <t xml:space="preserve">(23,0)</t>
  </si>
  <si>
    <t xml:space="preserve">(25,9)</t>
  </si>
  <si>
    <t xml:space="preserve">(71)</t>
  </si>
  <si>
    <t xml:space="preserve">(849)</t>
  </si>
  <si>
    <t xml:space="preserve">(25,2)</t>
  </si>
  <si>
    <t xml:space="preserve">(-15,2)</t>
  </si>
  <si>
    <t xml:space="preserve">(11,15)</t>
  </si>
  <si>
    <t xml:space="preserve">(-0,4)</t>
  </si>
  <si>
    <t xml:space="preserve">(10,65)</t>
  </si>
  <si>
    <t xml:space="preserve">(-0,2)</t>
  </si>
  <si>
    <t xml:space="preserve">(1 221)</t>
  </si>
  <si>
    <t xml:space="preserve">(-15,5)</t>
  </si>
  <si>
    <t xml:space="preserve">(1 167)</t>
  </si>
  <si>
    <t xml:space="preserve">(-15,3)</t>
  </si>
  <si>
    <t xml:space="preserve">(14 655)</t>
  </si>
  <si>
    <t xml:space="preserve">(14 005)</t>
  </si>
  <si>
    <t xml:space="preserve">(21,4)</t>
  </si>
  <si>
    <t xml:space="preserve">(1,5)</t>
  </si>
  <si>
    <t xml:space="preserve">(11,89)</t>
  </si>
  <si>
    <t xml:space="preserve">(11,34)</t>
  </si>
  <si>
    <t xml:space="preserve">(-3,5)</t>
  </si>
  <si>
    <t xml:space="preserve">(1 105)</t>
  </si>
  <si>
    <t xml:space="preserve">(-1,8)</t>
  </si>
  <si>
    <t xml:space="preserve">(1 054)</t>
  </si>
  <si>
    <t xml:space="preserve">(13 256)</t>
  </si>
  <si>
    <t xml:space="preserve">(12 651)</t>
  </si>
  <si>
    <t xml:space="preserve">(26,3)</t>
  </si>
  <si>
    <t xml:space="preserve">(3,6)</t>
  </si>
  <si>
    <t xml:space="preserve">(27,4)</t>
  </si>
  <si>
    <t xml:space="preserve">(3,9)</t>
  </si>
  <si>
    <t xml:space="preserve">(2 677)</t>
  </si>
  <si>
    <t xml:space="preserve">(2,8)</t>
  </si>
  <si>
    <t xml:space="preserve">(2 475)</t>
  </si>
  <si>
    <t xml:space="preserve">(2,7)</t>
  </si>
  <si>
    <t xml:space="preserve">(201)</t>
  </si>
  <si>
    <t xml:space="preserve">(3,4)</t>
  </si>
  <si>
    <t xml:space="preserve">(32 119)</t>
  </si>
  <si>
    <t xml:space="preserve">(29 705)</t>
  </si>
  <si>
    <t xml:space="preserve">(2 415)</t>
  </si>
  <si>
    <t xml:space="preserve">(24,0)</t>
  </si>
  <si>
    <t xml:space="preserve">(1 334)</t>
  </si>
  <si>
    <t xml:space="preserve">(-1,6)</t>
  </si>
  <si>
    <t xml:space="preserve">(1 290)</t>
  </si>
  <si>
    <t xml:space="preserve">(16 005)</t>
  </si>
  <si>
    <t xml:space="preserve">(15 477)</t>
  </si>
  <si>
    <t xml:space="preserve">(95)</t>
  </si>
  <si>
    <t xml:space="preserve">(1 138)</t>
  </si>
  <si>
    <t xml:space="preserve">(14,49)</t>
  </si>
  <si>
    <t xml:space="preserve">(12,4)</t>
  </si>
  <si>
    <t xml:space="preserve">(13,61)</t>
  </si>
  <si>
    <t xml:space="preserve">(1 783)</t>
  </si>
  <si>
    <t xml:space="preserve">(11,5)</t>
  </si>
  <si>
    <t xml:space="preserve">(1 693)</t>
  </si>
  <si>
    <t xml:space="preserve">(21 396)</t>
  </si>
  <si>
    <t xml:space="preserve">(20 319)</t>
  </si>
  <si>
    <t xml:space="preserve">(10,38)</t>
  </si>
  <si>
    <t xml:space="preserve">(-1,1)</t>
  </si>
  <si>
    <t xml:space="preserve">(219)</t>
  </si>
  <si>
    <t xml:space="preserve">(-11,9)</t>
  </si>
  <si>
    <t xml:space="preserve">(2 629)</t>
  </si>
  <si>
    <t xml:space="preserve">(299)</t>
  </si>
  <si>
    <t xml:space="preserve">(12,2)</t>
  </si>
  <si>
    <t xml:space="preserve">(3 591)</t>
  </si>
  <si>
    <t xml:space="preserve">(277)</t>
  </si>
  <si>
    <t xml:space="preserve">(3,5)</t>
  </si>
  <si>
    <t xml:space="preserve">(3 329)</t>
  </si>
  <si>
    <t xml:space="preserve">(232)</t>
  </si>
  <si>
    <t xml:space="preserve">(2 785)</t>
  </si>
  <si>
    <t xml:space="preserve">(220)</t>
  </si>
  <si>
    <t xml:space="preserve">(-11,5)</t>
  </si>
  <si>
    <t xml:space="preserve">(2 635)</t>
  </si>
  <si>
    <t xml:space="preserve">(293)</t>
  </si>
  <si>
    <t xml:space="preserve">(13,7)</t>
  </si>
  <si>
    <t xml:space="preserve">(3 514)</t>
  </si>
  <si>
    <t xml:space="preserve">Tabelle 1.3</t>
  </si>
  <si>
    <r>
      <rPr>
        <b val="true"/>
        <sz val="8"/>
        <rFont val="Arial"/>
        <family val="2"/>
      </rPr>
      <t xml:space="preserve">Frauen </t>
    </r>
    <r>
      <rPr>
        <b val="true"/>
        <sz val="6"/>
        <rFont val="Arial"/>
        <family val="2"/>
      </rPr>
      <t xml:space="preserve">1)</t>
    </r>
  </si>
  <si>
    <t xml:space="preserve">(1 477)</t>
  </si>
  <si>
    <t xml:space="preserve">(17 729)</t>
  </si>
  <si>
    <t xml:space="preserve">(1 397)</t>
  </si>
  <si>
    <t xml:space="preserve">(-14,7)</t>
  </si>
  <si>
    <t xml:space="preserve">(16 764)</t>
  </si>
  <si>
    <t xml:space="preserve">(1 674)</t>
  </si>
  <si>
    <t xml:space="preserve">(20 093)</t>
  </si>
  <si>
    <t xml:space="preserve">(1 229)</t>
  </si>
  <si>
    <t xml:space="preserve">(5,4)</t>
  </si>
  <si>
    <t xml:space="preserve">(14 745)</t>
  </si>
  <si>
    <t xml:space="preserve">(1 586)</t>
  </si>
  <si>
    <t xml:space="preserve">(-3,6)</t>
  </si>
  <si>
    <t xml:space="preserve">(19 029)</t>
  </si>
  <si>
    <t xml:space="preserve">(1 134)</t>
  </si>
  <si>
    <t xml:space="preserve">(113)</t>
  </si>
  <si>
    <t xml:space="preserve">(1 358)</t>
  </si>
  <si>
    <t xml:space="preserve">(157)</t>
  </si>
  <si>
    <t xml:space="preserve">(-11,7)</t>
  </si>
  <si>
    <t xml:space="preserve">(1 884)</t>
  </si>
  <si>
    <t xml:space="preserve">(19,46)</t>
  </si>
  <si>
    <t xml:space="preserve">(17,30)</t>
  </si>
  <si>
    <t xml:space="preserve">(2 890)</t>
  </si>
  <si>
    <t xml:space="preserve">(-8,7)</t>
  </si>
  <si>
    <t xml:space="preserve">(2 570)</t>
  </si>
  <si>
    <t xml:space="preserve">(34 677)</t>
  </si>
  <si>
    <t xml:space="preserve">(30 834)</t>
  </si>
  <si>
    <t xml:space="preserve">(2 166)</t>
  </si>
  <si>
    <t xml:space="preserve">(2 066)</t>
  </si>
  <si>
    <t xml:space="preserve">(25 997)</t>
  </si>
  <si>
    <t xml:space="preserve">(24 793)</t>
  </si>
  <si>
    <t xml:space="preserve">(107)</t>
  </si>
  <si>
    <t xml:space="preserve">(2,9)</t>
  </si>
  <si>
    <t xml:space="preserve">(1 288)</t>
  </si>
  <si>
    <t xml:space="preserve">(12,25)</t>
  </si>
  <si>
    <t xml:space="preserve">(10,8)</t>
  </si>
  <si>
    <t xml:space="preserve">(11,82)</t>
  </si>
  <si>
    <t xml:space="preserve">(1 962)</t>
  </si>
  <si>
    <t xml:space="preserve">(7,5)</t>
  </si>
  <si>
    <t xml:space="preserve">(1 892)</t>
  </si>
  <si>
    <t xml:space="preserve">(6,4)</t>
  </si>
  <si>
    <t xml:space="preserve">(23 542)</t>
  </si>
  <si>
    <t xml:space="preserve">(22 707)</t>
  </si>
  <si>
    <t xml:space="preserve">(11,97)</t>
  </si>
  <si>
    <t xml:space="preserve">(11,49)</t>
  </si>
  <si>
    <t xml:space="preserve">(0,0)</t>
  </si>
  <si>
    <t xml:space="preserve">(1 717)</t>
  </si>
  <si>
    <t xml:space="preserve">(1 647)</t>
  </si>
  <si>
    <t xml:space="preserve">(20 600)</t>
  </si>
  <si>
    <t xml:space="preserve">(19 766)</t>
  </si>
  <si>
    <t xml:space="preserve">(103)</t>
  </si>
  <si>
    <t xml:space="preserve">(1 234)</t>
  </si>
  <si>
    <t xml:space="preserve">(134)</t>
  </si>
  <si>
    <t xml:space="preserve">(-9,1)</t>
  </si>
  <si>
    <t xml:space="preserve">(1 608)</t>
  </si>
  <si>
    <t xml:space="preserve">(190)</t>
  </si>
  <si>
    <t xml:space="preserve">(-12,7)</t>
  </si>
  <si>
    <t xml:space="preserve">(2 274)</t>
  </si>
  <si>
    <t xml:space="preserve">(609)</t>
  </si>
  <si>
    <t xml:space="preserve">(19,4)</t>
  </si>
  <si>
    <t xml:space="preserve">(7 310)</t>
  </si>
  <si>
    <t xml:space="preserve">(3 455)</t>
  </si>
  <si>
    <t xml:space="preserve">(2,0)</t>
  </si>
  <si>
    <t xml:space="preserve">(41 458)</t>
  </si>
  <si>
    <t xml:space="preserve">(164)</t>
  </si>
  <si>
    <t xml:space="preserve">(1 968)</t>
  </si>
  <si>
    <t xml:space="preserve">(12,63)</t>
  </si>
  <si>
    <t xml:space="preserve">(14,0)</t>
  </si>
  <si>
    <t xml:space="preserve">(12,21)</t>
  </si>
  <si>
    <t xml:space="preserve">(13,0)</t>
  </si>
  <si>
    <t xml:space="preserve">(2 182)</t>
  </si>
  <si>
    <t xml:space="preserve">(2 110)</t>
  </si>
  <si>
    <t xml:space="preserve">(12,3)</t>
  </si>
  <si>
    <t xml:space="preserve">(50,3)</t>
  </si>
  <si>
    <t xml:space="preserve">(26 185)</t>
  </si>
  <si>
    <t xml:space="preserve">(25 320)</t>
  </si>
  <si>
    <t xml:space="preserve">(866)</t>
  </si>
  <si>
    <t xml:space="preserve">(14,01)</t>
  </si>
  <si>
    <t xml:space="preserve">(13,41)</t>
  </si>
  <si>
    <t xml:space="preserve">(2 340)</t>
  </si>
  <si>
    <t xml:space="preserve">(-0,7)</t>
  </si>
  <si>
    <t xml:space="preserve">(2 239)</t>
  </si>
  <si>
    <t xml:space="preserve">(28 075)</t>
  </si>
  <si>
    <t xml:space="preserve">(26 866)</t>
  </si>
  <si>
    <t xml:space="preserve">(83)</t>
  </si>
  <si>
    <t xml:space="preserve">(-8,2)</t>
  </si>
  <si>
    <t xml:space="preserve">(993)</t>
  </si>
  <si>
    <t xml:space="preserve">(10,00)</t>
  </si>
  <si>
    <t xml:space="preserve">(-10,6)</t>
  </si>
  <si>
    <t xml:space="preserve">(9,56)</t>
  </si>
  <si>
    <t xml:space="preserve">(-11,0)</t>
  </si>
  <si>
    <t xml:space="preserve">(1 161)</t>
  </si>
  <si>
    <t xml:space="preserve">(1 110)</t>
  </si>
  <si>
    <t xml:space="preserve">(-12,1)</t>
  </si>
  <si>
    <t xml:space="preserve">(13 934)</t>
  </si>
  <si>
    <t xml:space="preserve">(13 318)</t>
  </si>
  <si>
    <t xml:space="preserve">(85)</t>
  </si>
  <si>
    <t xml:space="preserve">(1 024)</t>
  </si>
  <si>
    <t xml:space="preserve">(15,44)</t>
  </si>
  <si>
    <t xml:space="preserve">(2,2)</t>
  </si>
  <si>
    <t xml:space="preserve">(14,45)</t>
  </si>
  <si>
    <t xml:space="preserve">(1 551)</t>
  </si>
  <si>
    <t xml:space="preserve">(-0,5)</t>
  </si>
  <si>
    <t xml:space="preserve">(18 611)</t>
  </si>
  <si>
    <t xml:space="preserve">(20,66)</t>
  </si>
  <si>
    <t xml:space="preserve">(18,9)</t>
  </si>
  <si>
    <t xml:space="preserve">(2 538)</t>
  </si>
  <si>
    <t xml:space="preserve">(30 454)</t>
  </si>
  <si>
    <t xml:space="preserve">(354)</t>
  </si>
  <si>
    <t xml:space="preserve">(1,4)</t>
  </si>
  <si>
    <t xml:space="preserve">(4 243)</t>
  </si>
  <si>
    <t xml:space="preserve">(11,87)</t>
  </si>
  <si>
    <t xml:space="preserve">(-2,4)</t>
  </si>
  <si>
    <t xml:space="preserve">(1 444)</t>
  </si>
  <si>
    <t xml:space="preserve">(1 390)</t>
  </si>
  <si>
    <t xml:space="preserve">(17 325)</t>
  </si>
  <si>
    <t xml:space="preserve">(16 680)</t>
  </si>
  <si>
    <t xml:space="preserve">(1 101)</t>
  </si>
  <si>
    <t xml:space="preserve">(9,32)</t>
  </si>
  <si>
    <t xml:space="preserve">(-2,8)</t>
  </si>
  <si>
    <t xml:space="preserve">(8,99)</t>
  </si>
  <si>
    <t xml:space="preserve">(1 130)</t>
  </si>
  <si>
    <t xml:space="preserve">(-7,0)</t>
  </si>
  <si>
    <t xml:space="preserve">(1 091)</t>
  </si>
  <si>
    <t xml:space="preserve">(-7,1)</t>
  </si>
  <si>
    <t xml:space="preserve">(13 565)</t>
  </si>
  <si>
    <t xml:space="preserve">(13 086)</t>
  </si>
  <si>
    <t xml:space="preserve">(372)</t>
  </si>
  <si>
    <t xml:space="preserve">(6,6)</t>
  </si>
  <si>
    <t xml:space="preserve">(4 461)</t>
  </si>
  <si>
    <t xml:space="preserve">(274)</t>
  </si>
  <si>
    <t xml:space="preserve">(3 284)</t>
  </si>
  <si>
    <t xml:space="preserve">Durchschnittliche Verdienste und Arbeitszeiten im Jahr 2013 
nach Beschäftigungsart und Leistungsgruppen </t>
  </si>
  <si>
    <t xml:space="preserve"> Durchschnittliche Verdienste und Arbeitszeiten im Jahr 2013
 nach Beschäftigungsart und Leistungsgruppen </t>
  </si>
  <si>
    <t xml:space="preserve">Tabelle 2.1</t>
  </si>
  <si>
    <r>
      <rPr>
        <b val="true"/>
        <sz val="8"/>
        <rFont val="Arial"/>
        <family val="2"/>
      </rPr>
      <t xml:space="preserve">Produzierendes Gewerbe und Dienstleistungsbereich  </t>
    </r>
    <r>
      <rPr>
        <b val="true"/>
        <sz val="6"/>
        <rFont val="Arial"/>
        <family val="2"/>
      </rPr>
      <t xml:space="preserve">1) 2)</t>
    </r>
  </si>
  <si>
    <t xml:space="preserve">Geschlecht
Leistungsgruppen</t>
  </si>
  <si>
    <t xml:space="preserve">Veränderung
gegenüber
dem Vorjahr</t>
  </si>
  <si>
    <t xml:space="preserve">2</t>
  </si>
  <si>
    <t xml:space="preserve">Zusammen</t>
  </si>
  <si>
    <t xml:space="preserve">1</t>
  </si>
  <si>
    <t xml:space="preserve">(281)</t>
  </si>
  <si>
    <t xml:space="preserve">(3 368)</t>
  </si>
  <si>
    <t xml:space="preserve">(74)</t>
  </si>
  <si>
    <t xml:space="preserve">(890)</t>
  </si>
  <si>
    <t xml:space="preserve">(39)</t>
  </si>
  <si>
    <t xml:space="preserve">(-16,9)</t>
  </si>
  <si>
    <t xml:space="preserve">(471)</t>
  </si>
  <si>
    <t xml:space="preserve">(361)</t>
  </si>
  <si>
    <t xml:space="preserve">(4 328)</t>
  </si>
  <si>
    <t xml:space="preserve">(73)</t>
  </si>
  <si>
    <t xml:space="preserve">(870)</t>
  </si>
  <si>
    <t xml:space="preserve">(42)</t>
  </si>
  <si>
    <t xml:space="preserve">(-16,4)</t>
  </si>
  <si>
    <t xml:space="preserve">(498)</t>
  </si>
  <si>
    <t xml:space="preserve">(176)</t>
  </si>
  <si>
    <t xml:space="preserve">(-0,3)</t>
  </si>
  <si>
    <t xml:space="preserve">(2 115)</t>
  </si>
  <si>
    <t xml:space="preserve">(76)</t>
  </si>
  <si>
    <t xml:space="preserve">(911)</t>
  </si>
  <si>
    <t xml:space="preserve">(37)</t>
  </si>
  <si>
    <t xml:space="preserve">(-17,5)</t>
  </si>
  <si>
    <t xml:space="preserve">(449)</t>
  </si>
  <si>
    <t xml:space="preserve">(319)</t>
  </si>
  <si>
    <t xml:space="preserve">(-13,7)</t>
  </si>
  <si>
    <t xml:space="preserve">(3 826)</t>
  </si>
  <si>
    <t xml:space="preserve">(80)</t>
  </si>
  <si>
    <t xml:space="preserve">(961)</t>
  </si>
  <si>
    <t xml:space="preserve">(52)</t>
  </si>
  <si>
    <t xml:space="preserve">(620)</t>
  </si>
  <si>
    <t xml:space="preserve">(382)</t>
  </si>
  <si>
    <t xml:space="preserve">(-16,1)</t>
  </si>
  <si>
    <t xml:space="preserve">(4 589)</t>
  </si>
  <si>
    <t xml:space="preserve">(75)</t>
  </si>
  <si>
    <t xml:space="preserve">(899)</t>
  </si>
  <si>
    <t xml:space="preserve">(-7,9)</t>
  </si>
  <si>
    <t xml:space="preserve">(621)</t>
  </si>
  <si>
    <t xml:space="preserve">(3,3)</t>
  </si>
  <si>
    <t xml:space="preserve">(1 102)</t>
  </si>
  <si>
    <t xml:space="preserve">(-6,7)</t>
  </si>
  <si>
    <t xml:space="preserve">(618)</t>
  </si>
  <si>
    <t xml:space="preserve">(117)</t>
  </si>
  <si>
    <t xml:space="preserve">(1 406)</t>
  </si>
  <si>
    <t xml:space="preserve">(136)</t>
  </si>
  <si>
    <t xml:space="preserve">(1 631)</t>
  </si>
  <si>
    <t xml:space="preserve">(90)</t>
  </si>
  <si>
    <t xml:space="preserve">(-10,1)</t>
  </si>
  <si>
    <t xml:space="preserve">(1 074)</t>
  </si>
  <si>
    <t xml:space="preserve">(1 515)</t>
  </si>
  <si>
    <t xml:space="preserve">(140)</t>
  </si>
  <si>
    <t xml:space="preserve">(7,0)</t>
  </si>
  <si>
    <t xml:space="preserve">(962)</t>
  </si>
  <si>
    <t xml:space="preserve">(114)</t>
  </si>
  <si>
    <t xml:space="preserve">(1 369)</t>
  </si>
  <si>
    <t xml:space="preserve">(-11,6)</t>
  </si>
  <si>
    <t xml:space="preserve">(1 086)</t>
  </si>
  <si>
    <t xml:space="preserve"> Durchschnittliche Verdienste und Arbeitszeiten im Jahr 2013 
nach Beschäftigungsart und Leistungsgruppen </t>
  </si>
  <si>
    <t xml:space="preserve">Tabelle 2.2</t>
  </si>
  <si>
    <r>
      <rPr>
        <b val="true"/>
        <sz val="8"/>
        <rFont val="Arial"/>
        <family val="2"/>
      </rPr>
      <t xml:space="preserve">Produzierendes Gewerbe </t>
    </r>
    <r>
      <rPr>
        <b val="true"/>
        <sz val="6"/>
        <rFont val="Arial"/>
        <family val="2"/>
      </rPr>
      <t xml:space="preserve">2)</t>
    </r>
  </si>
  <si>
    <t xml:space="preserve">(5 184)</t>
  </si>
  <si>
    <t xml:space="preserve">(4 770)</t>
  </si>
  <si>
    <t xml:space="preserve">(62 209)</t>
  </si>
  <si>
    <t xml:space="preserve">(57 244)</t>
  </si>
  <si>
    <t xml:space="preserve">(192)</t>
  </si>
  <si>
    <t xml:space="preserve">(3,2)</t>
  </si>
  <si>
    <t xml:space="preserve">(2 304)</t>
  </si>
  <si>
    <t xml:space="preserve">(97)</t>
  </si>
  <si>
    <t xml:space="preserve">(1 166)</t>
  </si>
  <si>
    <t xml:space="preserve">(-21,9)</t>
  </si>
  <si>
    <t xml:space="preserve">(1 078)</t>
  </si>
  <si>
    <t xml:space="preserve">(31,59)</t>
  </si>
  <si>
    <t xml:space="preserve">(28,91)</t>
  </si>
  <si>
    <t xml:space="preserve">(-2,7)</t>
  </si>
  <si>
    <t xml:space="preserve">(5 411)</t>
  </si>
  <si>
    <t xml:space="preserve">(-5,8)</t>
  </si>
  <si>
    <t xml:space="preserve">(4 952)</t>
  </si>
  <si>
    <t xml:space="preserve">(64 929)</t>
  </si>
  <si>
    <t xml:space="preserve">(59 429)</t>
  </si>
  <si>
    <t xml:space="preserve">(200)</t>
  </si>
  <si>
    <t xml:space="preserve">(2 404)</t>
  </si>
  <si>
    <t xml:space="preserve">(98)</t>
  </si>
  <si>
    <t xml:space="preserve">(1 181)</t>
  </si>
  <si>
    <t xml:space="preserve">(91)</t>
  </si>
  <si>
    <t xml:space="preserve">(-21,1)</t>
  </si>
  <si>
    <t xml:space="preserve">(1 090)</t>
  </si>
  <si>
    <t xml:space="preserve">(4 101)</t>
  </si>
  <si>
    <t xml:space="preserve">(13,2)</t>
  </si>
  <si>
    <t xml:space="preserve">(49 213)</t>
  </si>
  <si>
    <t xml:space="preserve">(1 967)</t>
  </si>
  <si>
    <t xml:space="preserve">(1 097)</t>
  </si>
  <si>
    <t xml:space="preserve">(87)</t>
  </si>
  <si>
    <t xml:space="preserve">(-24,0)</t>
  </si>
  <si>
    <t xml:space="preserve">(1 048)</t>
  </si>
  <si>
    <t xml:space="preserve">(5 249)</t>
  </si>
  <si>
    <t xml:space="preserve">(4 828)</t>
  </si>
  <si>
    <t xml:space="preserve">(62 987)</t>
  </si>
  <si>
    <t xml:space="preserve">(57 935)</t>
  </si>
  <si>
    <t xml:space="preserve">(196)</t>
  </si>
  <si>
    <t xml:space="preserve">(4,5)</t>
  </si>
  <si>
    <t xml:space="preserve">(2 352)</t>
  </si>
  <si>
    <t xml:space="preserve">(99)</t>
  </si>
  <si>
    <t xml:space="preserve">(1 189)</t>
  </si>
  <si>
    <t xml:space="preserve">(-18,2)</t>
  </si>
  <si>
    <t xml:space="preserve">(1 092)</t>
  </si>
  <si>
    <t xml:space="preserve">(-2,5)</t>
  </si>
  <si>
    <t xml:space="preserve">(5 429)</t>
  </si>
  <si>
    <t xml:space="preserve">(-5,7)</t>
  </si>
  <si>
    <t xml:space="preserve">(4 968)</t>
  </si>
  <si>
    <t xml:space="preserve">(-3,2)</t>
  </si>
  <si>
    <t xml:space="preserve">(65 147)</t>
  </si>
  <si>
    <t xml:space="preserve">(59 620)</t>
  </si>
  <si>
    <t xml:space="preserve">(1 182)</t>
  </si>
  <si>
    <t xml:space="preserve">(-17,6)</t>
  </si>
  <si>
    <t xml:space="preserve">(1 095)</t>
  </si>
  <si>
    <t xml:space="preserve">(8,0)</t>
  </si>
  <si>
    <t xml:space="preserve">(2 143)</t>
  </si>
  <si>
    <t xml:space="preserve">(102)</t>
  </si>
  <si>
    <t xml:space="preserve">(1 230)</t>
  </si>
  <si>
    <t xml:space="preserve">(-19,8)</t>
  </si>
  <si>
    <t xml:space="preserve">(1 082)</t>
  </si>
  <si>
    <t xml:space="preserve">(13,83)</t>
  </si>
  <si>
    <t xml:space="preserve">(-13,8)</t>
  </si>
  <si>
    <t xml:space="preserve">(13,02)</t>
  </si>
  <si>
    <t xml:space="preserve">(1 838)</t>
  </si>
  <si>
    <t xml:space="preserve">(1 731)</t>
  </si>
  <si>
    <t xml:space="preserve">(22 059)</t>
  </si>
  <si>
    <t xml:space="preserve">(20 774)</t>
  </si>
  <si>
    <t xml:space="preserve">(9,71)</t>
  </si>
  <si>
    <t xml:space="preserve">(9,20)</t>
  </si>
  <si>
    <t xml:space="preserve">(1 135)</t>
  </si>
  <si>
    <t xml:space="preserve">(-6,9)</t>
  </si>
  <si>
    <t xml:space="preserve">(13 619)</t>
  </si>
  <si>
    <t xml:space="preserve">(20,81)</t>
  </si>
  <si>
    <t xml:space="preserve">(19,25)</t>
  </si>
  <si>
    <t xml:space="preserve">(26,0)</t>
  </si>
  <si>
    <t xml:space="preserve">(13,38)</t>
  </si>
  <si>
    <t xml:space="preserve">(2,1)</t>
  </si>
  <si>
    <t xml:space="preserve">(12,65)</t>
  </si>
  <si>
    <t xml:space="preserve">(24,6)</t>
  </si>
  <si>
    <t xml:space="preserve">(-11,3)</t>
  </si>
  <si>
    <t xml:space="preserve">(10,48)</t>
  </si>
  <si>
    <t xml:space="preserve">(-42,7)</t>
  </si>
  <si>
    <t xml:space="preserve">(10,12)</t>
  </si>
  <si>
    <t xml:space="preserve">(100)</t>
  </si>
  <si>
    <t xml:space="preserve">(-58,9)</t>
  </si>
  <si>
    <t xml:space="preserve">(1 200)</t>
  </si>
  <si>
    <t xml:space="preserve">(12,93)</t>
  </si>
  <si>
    <t xml:space="preserve">(12,22)</t>
  </si>
  <si>
    <t xml:space="preserve">(-12,4)</t>
  </si>
  <si>
    <t xml:space="preserve">(1 629)</t>
  </si>
  <si>
    <t xml:space="preserve">(19 546)</t>
  </si>
  <si>
    <t xml:space="preserve">(9,01)</t>
  </si>
  <si>
    <t xml:space="preserve">(1 121)</t>
  </si>
  <si>
    <t xml:space="preserve">(13 446)</t>
  </si>
  <si>
    <t xml:space="preserve">Tabelle 2.3</t>
  </si>
  <si>
    <r>
      <rPr>
        <b val="true"/>
        <sz val="8"/>
        <rFont val="Arial"/>
        <family val="2"/>
      </rPr>
      <t xml:space="preserve">Dienstleistungsbereich </t>
    </r>
    <r>
      <rPr>
        <b val="true"/>
        <sz val="6"/>
        <rFont val="Arial"/>
        <family val="2"/>
      </rPr>
      <t xml:space="preserve">1) 2)</t>
    </r>
  </si>
  <si>
    <t xml:space="preserve">(252)</t>
  </si>
  <si>
    <t xml:space="preserve">(3 028)</t>
  </si>
  <si>
    <t xml:space="preserve">(69)</t>
  </si>
  <si>
    <t xml:space="preserve">(-0,6)</t>
  </si>
  <si>
    <t xml:space="preserve">(833)</t>
  </si>
  <si>
    <t xml:space="preserve">(30)</t>
  </si>
  <si>
    <t xml:space="preserve">(-19,1)</t>
  </si>
  <si>
    <t xml:space="preserve">(358)</t>
  </si>
  <si>
    <t xml:space="preserve">(-12,5)</t>
  </si>
  <si>
    <t xml:space="preserve">(3 950)</t>
  </si>
  <si>
    <t xml:space="preserve">(189)</t>
  </si>
  <si>
    <t xml:space="preserve">(96)</t>
  </si>
  <si>
    <t xml:space="preserve">(1 150)</t>
  </si>
  <si>
    <t xml:space="preserve">(64)</t>
  </si>
  <si>
    <t xml:space="preserve">(768)</t>
  </si>
  <si>
    <t xml:space="preserve">(28)</t>
  </si>
  <si>
    <t xml:space="preserve">(339)</t>
  </si>
  <si>
    <t xml:space="preserve">(169)</t>
  </si>
  <si>
    <t xml:space="preserve">(-2,6)</t>
  </si>
  <si>
    <t xml:space="preserve">(2 032)</t>
  </si>
  <si>
    <t xml:space="preserve">(3,0)</t>
  </si>
  <si>
    <t xml:space="preserve">(889)</t>
  </si>
  <si>
    <t xml:space="preserve">(291)</t>
  </si>
  <si>
    <t xml:space="preserve">(-12,3)</t>
  </si>
  <si>
    <t xml:space="preserve">(3 496)</t>
  </si>
  <si>
    <t xml:space="preserve">(1,7)</t>
  </si>
  <si>
    <t xml:space="preserve">(-6,0)</t>
  </si>
  <si>
    <t xml:space="preserve">(464)</t>
  </si>
  <si>
    <t xml:space="preserve">(-13,0)</t>
  </si>
  <si>
    <t xml:space="preserve">(4 252)</t>
  </si>
  <si>
    <t xml:space="preserve">(193)</t>
  </si>
  <si>
    <t xml:space="preserve">(2 310)</t>
  </si>
  <si>
    <t xml:space="preserve">(-16,3)</t>
  </si>
  <si>
    <t xml:space="preserve">(1 162)</t>
  </si>
  <si>
    <t xml:space="preserve">(36)</t>
  </si>
  <si>
    <t xml:space="preserve">(437)</t>
  </si>
  <si>
    <t xml:space="preserve">(198)</t>
  </si>
  <si>
    <t xml:space="preserve">(2 382)</t>
  </si>
  <si>
    <t xml:space="preserve">(118)</t>
  </si>
  <si>
    <t xml:space="preserve">(1 413)</t>
  </si>
  <si>
    <t xml:space="preserve">(137)</t>
  </si>
  <si>
    <t xml:space="preserve">(1 648)</t>
  </si>
  <si>
    <t xml:space="preserve">(1 098)</t>
  </si>
  <si>
    <t xml:space="preserve">(1 516)</t>
  </si>
  <si>
    <t xml:space="preserve">(5,3)</t>
  </si>
  <si>
    <t xml:space="preserve">(115)</t>
  </si>
  <si>
    <t xml:space="preserve">(1 650)</t>
  </si>
  <si>
    <t xml:space="preserve">(93)</t>
  </si>
  <si>
    <t xml:space="preserve">(1 111)</t>
  </si>
  <si>
    <t xml:space="preserve">Durchschnittliche Bruttomonatsverdienste und Sonderzahlungen 
der vollzeitbeschäftigten Arbeitnehmer im Jahr 2013 
nach Betriebsgrößenklassen und ausgewählten Betriebseigenschaften</t>
  </si>
  <si>
    <t xml:space="preserve">Tabelle 3.1</t>
  </si>
  <si>
    <r>
      <rPr>
        <b val="true"/>
        <sz val="8"/>
        <rFont val="Arial"/>
        <family val="2"/>
      </rPr>
      <t xml:space="preserve">Produzierendes Gewerbe und Dienstleistungsbereich </t>
    </r>
    <r>
      <rPr>
        <b val="true"/>
        <sz val="6"/>
        <rFont val="Arial"/>
        <family val="2"/>
      </rPr>
      <t xml:space="preserve">1) 2) </t>
    </r>
  </si>
  <si>
    <t xml:space="preserve">Merkmal</t>
  </si>
  <si>
    <t xml:space="preserve">Leistungsgruppe 1</t>
  </si>
  <si>
    <t xml:space="preserve">Leistungsgruppe 2</t>
  </si>
  <si>
    <t xml:space="preserve">Leistungsgruppe 3</t>
  </si>
  <si>
    <t xml:space="preserve">Leistungsgruppe 4</t>
  </si>
  <si>
    <t xml:space="preserve">Leistungsgruppe 5</t>
  </si>
  <si>
    <t xml:space="preserve">zu-
sammen</t>
  </si>
  <si>
    <t xml:space="preserve">Insgesamt       </t>
  </si>
  <si>
    <t xml:space="preserve">    Männer             </t>
  </si>
  <si>
    <t xml:space="preserve">    Frauen             </t>
  </si>
  <si>
    <r>
      <rPr>
        <b val="true"/>
        <sz val="8"/>
        <rFont val="Arial"/>
        <family val="2"/>
      </rPr>
      <t xml:space="preserve">Betriebsgrößenklassen</t>
    </r>
    <r>
      <rPr>
        <b val="true"/>
        <sz val="6"/>
        <rFont val="Arial"/>
        <family val="2"/>
      </rPr>
      <t xml:space="preserve"> 4)</t>
    </r>
  </si>
  <si>
    <r>
      <rPr>
        <b val="true"/>
        <sz val="8"/>
        <rFont val="Arial"/>
        <family val="2"/>
      </rPr>
      <t xml:space="preserve">Betriebsgrößenklassen </t>
    </r>
    <r>
      <rPr>
        <b val="true"/>
        <sz val="6"/>
        <rFont val="Arial"/>
        <family val="2"/>
      </rPr>
      <t xml:space="preserve">4)</t>
    </r>
  </si>
  <si>
    <t xml:space="preserve">Betriebe mit … Arbeitnehmern</t>
  </si>
  <si>
    <t xml:space="preserve">  unter 50       </t>
  </si>
  <si>
    <t xml:space="preserve">(167)</t>
  </si>
  <si>
    <t xml:space="preserve">(62)</t>
  </si>
  <si>
    <t xml:space="preserve">(101)</t>
  </si>
  <si>
    <t xml:space="preserve">(4 636)</t>
  </si>
  <si>
    <t xml:space="preserve">(1 479)</t>
  </si>
  <si>
    <t xml:space="preserve">(1 449)</t>
  </si>
  <si>
    <t xml:space="preserve">(3 652)</t>
  </si>
  <si>
    <t xml:space="preserve">(3 470)</t>
  </si>
  <si>
    <t xml:space="preserve">(1 531)</t>
  </si>
  <si>
    <t xml:space="preserve">  50 bis 99            </t>
  </si>
  <si>
    <t xml:space="preserve">(149)</t>
  </si>
  <si>
    <t xml:space="preserve">(5 163)</t>
  </si>
  <si>
    <t xml:space="preserve">(106)</t>
  </si>
  <si>
    <t xml:space="preserve">(1 940)</t>
  </si>
  <si>
    <t xml:space="preserve">(1 852)</t>
  </si>
  <si>
    <t xml:space="preserve">(5 723)</t>
  </si>
  <si>
    <t xml:space="preserve">(5 094)</t>
  </si>
  <si>
    <t xml:space="preserve">(2 064)</t>
  </si>
  <si>
    <t xml:space="preserve">(1 970)</t>
  </si>
  <si>
    <t xml:space="preserve">(128)</t>
  </si>
  <si>
    <t xml:space="preserve">(4 111)</t>
  </si>
  <si>
    <t xml:space="preserve">(3 851)</t>
  </si>
  <si>
    <t xml:space="preserve">(120)</t>
  </si>
  <si>
    <t xml:space="preserve">(1 296)</t>
  </si>
  <si>
    <t xml:space="preserve">(1 279)</t>
  </si>
  <si>
    <t xml:space="preserve">  100 bis 249            </t>
  </si>
  <si>
    <t xml:space="preserve">(174)</t>
  </si>
  <si>
    <t xml:space="preserve">(547)</t>
  </si>
  <si>
    <t xml:space="preserve">(259)</t>
  </si>
  <si>
    <t xml:space="preserve">(145)</t>
  </si>
  <si>
    <t xml:space="preserve">(81)</t>
  </si>
  <si>
    <t xml:space="preserve">(181)</t>
  </si>
  <si>
    <t xml:space="preserve">(606)</t>
  </si>
  <si>
    <t xml:space="preserve">(268)</t>
  </si>
  <si>
    <t xml:space="preserve">(4 920)</t>
  </si>
  <si>
    <t xml:space="preserve">  250 bis 499             </t>
  </si>
  <si>
    <t xml:space="preserve">(422)</t>
  </si>
  <si>
    <t xml:space="preserve">(175)</t>
  </si>
  <si>
    <t xml:space="preserve">(1 937)</t>
  </si>
  <si>
    <t xml:space="preserve">(133)</t>
  </si>
  <si>
    <t xml:space="preserve">(472)</t>
  </si>
  <si>
    <t xml:space="preserve">(300)</t>
  </si>
  <si>
    <t xml:space="preserve">(2 065)</t>
  </si>
  <si>
    <t xml:space="preserve">(1 939)</t>
  </si>
  <si>
    <t xml:space="preserve">(125)</t>
  </si>
  <si>
    <t xml:space="preserve">(166)</t>
  </si>
  <si>
    <t xml:space="preserve">(240)</t>
  </si>
  <si>
    <t xml:space="preserve">(153)</t>
  </si>
  <si>
    <t xml:space="preserve">(1 763)</t>
  </si>
  <si>
    <t xml:space="preserve">(1 619)</t>
  </si>
  <si>
    <t xml:space="preserve">  500 bis 999             </t>
  </si>
  <si>
    <t xml:space="preserve">(384)</t>
  </si>
  <si>
    <t xml:space="preserve">(481)</t>
  </si>
  <si>
    <t xml:space="preserve">  1 000 und mehr</t>
  </si>
  <si>
    <t xml:space="preserve">(188)</t>
  </si>
  <si>
    <t xml:space="preserve">(344)</t>
  </si>
  <si>
    <t xml:space="preserve">Betriebseigenschaften</t>
  </si>
  <si>
    <t xml:space="preserve">Mit Tarifvertragsbindung</t>
  </si>
  <si>
    <t xml:space="preserve">(129)</t>
  </si>
  <si>
    <t xml:space="preserve">(48)</t>
  </si>
  <si>
    <t xml:space="preserve">(222)</t>
  </si>
  <si>
    <t xml:space="preserve">Ohne Tarifvertragsbindung</t>
  </si>
  <si>
    <t xml:space="preserve">(67)</t>
  </si>
  <si>
    <t xml:space="preserve">(112)</t>
  </si>
  <si>
    <t xml:space="preserve">(3 705)</t>
  </si>
  <si>
    <t xml:space="preserve">Tabelle 3.2</t>
  </si>
  <si>
    <r>
      <rPr>
        <b val="true"/>
        <sz val="8"/>
        <rFont val="Arial"/>
        <family val="2"/>
      </rPr>
      <t xml:space="preserve">Produzierendes Gewerbe </t>
    </r>
    <r>
      <rPr>
        <b val="true"/>
        <sz val="6"/>
        <rFont val="Arial"/>
        <family val="2"/>
      </rPr>
      <t xml:space="preserve">2) </t>
    </r>
  </si>
  <si>
    <t xml:space="preserve">Betriebsgrößenklassen</t>
  </si>
  <si>
    <t xml:space="preserve">(4 235)</t>
  </si>
  <si>
    <t xml:space="preserve">(1 427)</t>
  </si>
  <si>
    <t xml:space="preserve">(1 388)</t>
  </si>
  <si>
    <t xml:space="preserve">(2 729)</t>
  </si>
  <si>
    <t xml:space="preserve">(1 523)</t>
  </si>
  <si>
    <t xml:space="preserve">(1 488)</t>
  </si>
  <si>
    <t xml:space="preserve">(2 202)</t>
  </si>
  <si>
    <t xml:space="preserve">(2 121)</t>
  </si>
  <si>
    <t xml:space="preserve">(4 208)</t>
  </si>
  <si>
    <t xml:space="preserve">(4 048)</t>
  </si>
  <si>
    <t xml:space="preserve">(2 424)</t>
  </si>
  <si>
    <t xml:space="preserve">(1 267)</t>
  </si>
  <si>
    <t xml:space="preserve">(1 220)</t>
  </si>
  <si>
    <t xml:space="preserve">(1 295)</t>
  </si>
  <si>
    <t xml:space="preserve">(1 287)</t>
  </si>
  <si>
    <t xml:space="preserve">(3 301)</t>
  </si>
  <si>
    <t xml:space="preserve">(3 108)</t>
  </si>
  <si>
    <t xml:space="preserve">(1 417)</t>
  </si>
  <si>
    <t xml:space="preserve">(4 851)</t>
  </si>
  <si>
    <t xml:space="preserve">(4 506)</t>
  </si>
  <si>
    <t xml:space="preserve">(2 815)</t>
  </si>
  <si>
    <t xml:space="preserve">(2 681)</t>
  </si>
  <si>
    <t xml:space="preserve">(1 329)</t>
  </si>
  <si>
    <t xml:space="preserve">(1 301)</t>
  </si>
  <si>
    <t xml:space="preserve">(1 199)</t>
  </si>
  <si>
    <t xml:space="preserve">(1 195)</t>
  </si>
  <si>
    <t xml:space="preserve">(199)</t>
  </si>
  <si>
    <t xml:space="preserve">(700)</t>
  </si>
  <si>
    <t xml:space="preserve">(290)</t>
  </si>
  <si>
    <t xml:space="preserve">(155)</t>
  </si>
  <si>
    <t xml:space="preserve">(121)</t>
  </si>
  <si>
    <t xml:space="preserve">(130)</t>
  </si>
  <si>
    <t xml:space="preserve">(210)</t>
  </si>
  <si>
    <t xml:space="preserve">(809)</t>
  </si>
  <si>
    <t xml:space="preserve">(4 515)</t>
  </si>
  <si>
    <t xml:space="preserve">(4 152)</t>
  </si>
  <si>
    <t xml:space="preserve">(2 320)</t>
  </si>
  <si>
    <t xml:space="preserve">(2 189)</t>
  </si>
  <si>
    <t xml:space="preserve">(1 787)</t>
  </si>
  <si>
    <t xml:space="preserve">(1 659)</t>
  </si>
  <si>
    <t xml:space="preserve">(525)</t>
  </si>
  <si>
    <t xml:space="preserve">(2 146)</t>
  </si>
  <si>
    <t xml:space="preserve">(2 047)</t>
  </si>
  <si>
    <t xml:space="preserve">(221)</t>
  </si>
  <si>
    <t xml:space="preserve">(212)</t>
  </si>
  <si>
    <t xml:space="preserve">(1 841)</t>
  </si>
  <si>
    <t xml:space="preserve">(5 155)</t>
  </si>
  <si>
    <t xml:space="preserve">(4 777)</t>
  </si>
  <si>
    <t xml:space="preserve">(302)</t>
  </si>
  <si>
    <t xml:space="preserve">(1 730)</t>
  </si>
  <si>
    <t xml:space="preserve">(5 223)</t>
  </si>
  <si>
    <t xml:space="preserve">(4 837)</t>
  </si>
  <si>
    <t xml:space="preserve">(386)</t>
  </si>
  <si>
    <t xml:space="preserve">(3 538)</t>
  </si>
  <si>
    <t xml:space="preserve">(3 304)</t>
  </si>
  <si>
    <t xml:space="preserve">(234)</t>
  </si>
  <si>
    <t xml:space="preserve">(195)</t>
  </si>
  <si>
    <t xml:space="preserve">(530)</t>
  </si>
  <si>
    <t xml:space="preserve">(558)</t>
  </si>
  <si>
    <t xml:space="preserve">(253)</t>
  </si>
  <si>
    <t xml:space="preserve">(168)</t>
  </si>
  <si>
    <t xml:space="preserve">(5 444)</t>
  </si>
  <si>
    <t xml:space="preserve">(5 055)</t>
  </si>
  <si>
    <t xml:space="preserve">(246)</t>
  </si>
  <si>
    <t xml:space="preserve">(1 996)</t>
  </si>
  <si>
    <t xml:space="preserve">(1 878)</t>
  </si>
  <si>
    <t xml:space="preserve">(4 662)</t>
  </si>
  <si>
    <t xml:space="preserve">(4 319)</t>
  </si>
  <si>
    <t xml:space="preserve">(4 838)</t>
  </si>
  <si>
    <t xml:space="preserve">(4 453)</t>
  </si>
  <si>
    <t xml:space="preserve">(4 061)</t>
  </si>
  <si>
    <t xml:space="preserve">(3 862)</t>
  </si>
  <si>
    <t xml:space="preserve">Tabelle 3.3</t>
  </si>
  <si>
    <r>
      <rPr>
        <b val="true"/>
        <sz val="8"/>
        <rFont val="Arial"/>
        <family val="2"/>
      </rPr>
      <t xml:space="preserve">Dienstleistungsbereich </t>
    </r>
    <r>
      <rPr>
        <b val="true"/>
        <sz val="6"/>
        <rFont val="Arial"/>
        <family val="2"/>
      </rPr>
      <t xml:space="preserve">1) 2) </t>
    </r>
  </si>
  <si>
    <t xml:space="preserve">(111)</t>
  </si>
  <si>
    <t xml:space="preserve">(185)</t>
  </si>
  <si>
    <t xml:space="preserve">(122)</t>
  </si>
  <si>
    <t xml:space="preserve">(1 467)</t>
  </si>
  <si>
    <t xml:space="preserve">(1 438)</t>
  </si>
  <si>
    <t xml:space="preserve">(3 513)</t>
  </si>
  <si>
    <t xml:space="preserve">(3 326)</t>
  </si>
  <si>
    <t xml:space="preserve">(1 519)</t>
  </si>
  <si>
    <t xml:space="preserve">(1 475)</t>
  </si>
  <si>
    <t xml:space="preserve">(1 323)</t>
  </si>
  <si>
    <t xml:space="preserve">(4 815)</t>
  </si>
  <si>
    <t xml:space="preserve">(4 314)</t>
  </si>
  <si>
    <t xml:space="preserve">(2 049)</t>
  </si>
  <si>
    <t xml:space="preserve">(1 946)</t>
  </si>
  <si>
    <t xml:space="preserve">(1 396)</t>
  </si>
  <si>
    <t xml:space="preserve">(3 420)</t>
  </si>
  <si>
    <t xml:space="preserve">(2 150)</t>
  </si>
  <si>
    <t xml:space="preserve">(3 947)</t>
  </si>
  <si>
    <t xml:space="preserve">(3 706)</t>
  </si>
  <si>
    <t xml:space="preserve">(1 756)</t>
  </si>
  <si>
    <t xml:space="preserve">(1 657)</t>
  </si>
  <si>
    <t xml:space="preserve">(470)</t>
  </si>
  <si>
    <t xml:space="preserve">(1 605)</t>
  </si>
  <si>
    <t xml:space="preserve">(491)</t>
  </si>
  <si>
    <t xml:space="preserve">(1 555)</t>
  </si>
  <si>
    <t xml:space="preserve">(1 500)</t>
  </si>
  <si>
    <t xml:space="preserve">(5 070)</t>
  </si>
  <si>
    <t xml:space="preserve">(4 642)</t>
  </si>
  <si>
    <t xml:space="preserve">(1 609)</t>
  </si>
  <si>
    <t xml:space="preserve">(1 537)</t>
  </si>
  <si>
    <t xml:space="preserve">(1 745)</t>
  </si>
  <si>
    <t xml:space="preserve">(1 696)</t>
  </si>
  <si>
    <t xml:space="preserve">(2 948)</t>
  </si>
  <si>
    <t xml:space="preserve">(2 754)</t>
  </si>
  <si>
    <t xml:space="preserve">(194)</t>
  </si>
  <si>
    <t xml:space="preserve">(152)</t>
  </si>
  <si>
    <t xml:space="preserve">(1 836)</t>
  </si>
  <si>
    <t xml:space="preserve">(1 685)</t>
  </si>
  <si>
    <t xml:space="preserve">(3 172)</t>
  </si>
  <si>
    <t xml:space="preserve">(2 962)</t>
  </si>
  <si>
    <t xml:space="preserve">(3 608)</t>
  </si>
  <si>
    <t xml:space="preserve">(1 893)</t>
  </si>
  <si>
    <t xml:space="preserve">(1 755)</t>
  </si>
  <si>
    <t xml:space="preserve">(138)</t>
  </si>
  <si>
    <t xml:space="preserve">(2 719)</t>
  </si>
  <si>
    <t xml:space="preserve">(2 542)</t>
  </si>
  <si>
    <t xml:space="preserve">(177)</t>
  </si>
  <si>
    <t xml:space="preserve">(5 540)</t>
  </si>
  <si>
    <t xml:space="preserve">(5 262)</t>
  </si>
  <si>
    <t xml:space="preserve">(225)</t>
  </si>
  <si>
    <t xml:space="preserve">(1 773)</t>
  </si>
  <si>
    <t xml:space="preserve">(3 186)</t>
  </si>
  <si>
    <t xml:space="preserve">(4 523)</t>
  </si>
  <si>
    <t xml:space="preserve">(86)</t>
  </si>
  <si>
    <t xml:space="preserve">(41)</t>
  </si>
  <si>
    <t xml:space="preserve">(309)</t>
  </si>
  <si>
    <t xml:space="preserve">(211)</t>
  </si>
  <si>
    <t xml:space="preserve">(66)</t>
  </si>
  <si>
    <t xml:space="preserve">(123)</t>
  </si>
  <si>
    <t xml:space="preserve">(1 489)</t>
  </si>
  <si>
    <t xml:space="preserve">(1 453)</t>
  </si>
  <si>
    <t xml:space="preserve">(3 604)</t>
  </si>
  <si>
    <t xml:space="preserve">(3 432)</t>
  </si>
  <si>
    <t xml:space="preserve">Durchschnittliche Arbeitszeiten und Bruttoverdienste der vollzeit-
beschäftigten Arbeitnehmer im Jahr 2013 nach Wirtschaftsbereichen</t>
  </si>
  <si>
    <t xml:space="preserve">Tabelle 4.1</t>
  </si>
  <si>
    <t xml:space="preserve">Wirtschaftsbereich
(H. v. = Herstellung von …)</t>
  </si>
  <si>
    <t xml:space="preserve">Bezahlte Wochen-
arbeits-
zeiten</t>
  </si>
  <si>
    <t xml:space="preserve">Bruttostunden-
verdienste</t>
  </si>
  <si>
    <t xml:space="preserve">ohne
Sonder-
zah-
lungen</t>
  </si>
  <si>
    <t xml:space="preserve">ohne 
Sonder-
zah-
lungen</t>
  </si>
  <si>
    <t xml:space="preserve">Sonder-
zah-
lungen</t>
  </si>
  <si>
    <t xml:space="preserve">Produzierendes Gewerbe und 
   Dienstleistungsbereich </t>
  </si>
  <si>
    <t xml:space="preserve">Privatwirtschaft </t>
  </si>
  <si>
    <t xml:space="preserve">Bergbau und Gewinnung von Steinen 
   und Erden </t>
  </si>
  <si>
    <t xml:space="preserve">Verarbeitendes Gewerbe </t>
  </si>
  <si>
    <t xml:space="preserve">H. v. Nahrungs- und Futtermitteln </t>
  </si>
  <si>
    <t xml:space="preserve">(11,62)</t>
  </si>
  <si>
    <t xml:space="preserve">(2 011)</t>
  </si>
  <si>
    <t xml:space="preserve">(24 134)</t>
  </si>
  <si>
    <t xml:space="preserve">Getränkeherstellung</t>
  </si>
  <si>
    <t xml:space="preserve">(180)</t>
  </si>
  <si>
    <t xml:space="preserve">(2 164)</t>
  </si>
  <si>
    <t xml:space="preserve">H. v. Textilien </t>
  </si>
  <si>
    <t xml:space="preserve">(47)</t>
  </si>
  <si>
    <t xml:space="preserve">(566)</t>
  </si>
  <si>
    <t xml:space="preserve">H. v. Holz-, Flecht-, Korb- und
   Korkwaren (ohne Möbel) </t>
  </si>
  <si>
    <t xml:space="preserve">H. v. Papier, Pappe und Waren daraus </t>
  </si>
  <si>
    <t xml:space="preserve">H. v. Druckerzeugnissen; Vervielfältigung 
   von bespielten Ton-, Bild- und 
   Datenträgern </t>
  </si>
  <si>
    <t xml:space="preserve">(1 510)</t>
  </si>
  <si>
    <t xml:space="preserve">H. v. chemischen Erzeugnissen </t>
  </si>
  <si>
    <t xml:space="preserve">H. v. pharmazeutischen Erzeugnissen</t>
  </si>
  <si>
    <t xml:space="preserve">H. v. Gummi- und Kunststoffwaren </t>
  </si>
  <si>
    <t xml:space="preserve">H. v. Glas und Glaswaren, Keramik, 
   Verarbeitung von Steinen und Erden </t>
  </si>
  <si>
    <t xml:space="preserve">Metallerzeugung und -bearbeitung </t>
  </si>
  <si>
    <t xml:space="preserve">(207)</t>
  </si>
  <si>
    <t xml:space="preserve">(2 484)</t>
  </si>
  <si>
    <t xml:space="preserve">H. v. Metallerzeugnissen </t>
  </si>
  <si>
    <t xml:space="preserve">(15,08)</t>
  </si>
  <si>
    <t xml:space="preserve">(14,15)</t>
  </si>
  <si>
    <t xml:space="preserve">(2 586)</t>
  </si>
  <si>
    <t xml:space="preserve">(2 427)</t>
  </si>
  <si>
    <t xml:space="preserve">(31 038)</t>
  </si>
  <si>
    <t xml:space="preserve">(29 128)</t>
  </si>
  <si>
    <t xml:space="preserve">H. v. Datenverarbeitungsgeräten, 
   elektronischen und optischen 
   Erzeugnissen </t>
  </si>
  <si>
    <t xml:space="preserve">(16,92)</t>
  </si>
  <si>
    <t xml:space="preserve">(2 820)</t>
  </si>
  <si>
    <t xml:space="preserve">(33 845)</t>
  </si>
  <si>
    <t xml:space="preserve">H. v. elektrischen Ausrüstungen </t>
  </si>
  <si>
    <t xml:space="preserve">Maschinenbau </t>
  </si>
  <si>
    <t xml:space="preserve">H. v. Kraftwagen und Kraftwagenteilen </t>
  </si>
  <si>
    <t xml:space="preserve">(241)</t>
  </si>
  <si>
    <t xml:space="preserve">(2 889)</t>
  </si>
  <si>
    <t xml:space="preserve">Sonstiger Fahrzeugbau </t>
  </si>
  <si>
    <t xml:space="preserve">H. v. Möbeln </t>
  </si>
  <si>
    <t xml:space="preserve">H. v. sonstigen Waren </t>
  </si>
  <si>
    <t xml:space="preserve">Reparatur und Installation von Maschinen 
   und Ausrüstungen </t>
  </si>
  <si>
    <t xml:space="preserve">Energieversorgung </t>
  </si>
  <si>
    <t xml:space="preserve">Wasserversorgung; Abwasser- und 
   Abfallentsorgung und Beseitigung 
   von Umweltverschmutzungen </t>
  </si>
  <si>
    <t xml:space="preserve">Wasserversorgung </t>
  </si>
  <si>
    <t xml:space="preserve">(245)</t>
  </si>
  <si>
    <t xml:space="preserve">(2 943)</t>
  </si>
  <si>
    <t xml:space="preserve">Abwasserentsorgung</t>
  </si>
  <si>
    <t xml:space="preserve">(14,23)</t>
  </si>
  <si>
    <t xml:space="preserve">(13,26)</t>
  </si>
  <si>
    <t xml:space="preserve">(2 518)</t>
  </si>
  <si>
    <t xml:space="preserve">(2 347)</t>
  </si>
  <si>
    <t xml:space="preserve">(30 218)</t>
  </si>
  <si>
    <t xml:space="preserve">(28 163)</t>
  </si>
  <si>
    <t xml:space="preserve">Sammlung, Behandlung und Beseitigung 
   von Abfällen; Rückgewinnung </t>
  </si>
  <si>
    <t xml:space="preserve">Baugewerbe </t>
  </si>
  <si>
    <t xml:space="preserve">Hochbau </t>
  </si>
  <si>
    <t xml:space="preserve">Tiefbau </t>
  </si>
  <si>
    <t xml:space="preserve">Vorbereitende Baustellenarbeiten, 
   Bauinstallation und sonstiges 
   Ausbaugewerbe </t>
  </si>
  <si>
    <t xml:space="preserve">(13,47)</t>
  </si>
  <si>
    <t xml:space="preserve">(13,18)</t>
  </si>
  <si>
    <t xml:space="preserve">(2 277)</t>
  </si>
  <si>
    <t xml:space="preserve">(2 227)</t>
  </si>
  <si>
    <t xml:space="preserve">(27 321)</t>
  </si>
  <si>
    <t xml:space="preserve">(26 727)</t>
  </si>
  <si>
    <t xml:space="preserve">Marktbestimmte Dienstleistungen </t>
  </si>
  <si>
    <t xml:space="preserve">Handel; Instandhaltung und Reparatur 
   von Kraftfahrzeugen </t>
  </si>
  <si>
    <t xml:space="preserve">Handel mit Kraftfahrzeugen;
    Instandhaltung und Reparatur
    von Kraftfahrzeugen </t>
  </si>
  <si>
    <t xml:space="preserve">Großhandel (ohne Handel mit 
   Kraftfahrzeugen) </t>
  </si>
  <si>
    <t xml:space="preserve">Einzelhandel (ohne Handel mit 
   Kraftfahrzeugen) </t>
  </si>
  <si>
    <t xml:space="preserve">(2 026)</t>
  </si>
  <si>
    <t xml:space="preserve">(25 712)</t>
  </si>
  <si>
    <t xml:space="preserve">(24 307)</t>
  </si>
  <si>
    <t xml:space="preserve">Verkehr und Lagerei </t>
  </si>
  <si>
    <t xml:space="preserve">Landverkehr und Transport in 
   Rohrfernleitungen </t>
  </si>
  <si>
    <t xml:space="preserve">Schifffahrt </t>
  </si>
  <si>
    <t xml:space="preserve">Lagerei sowie Erbringung von 
   sonstigen Dienstleistungen 
   für den Verkehr </t>
  </si>
  <si>
    <t xml:space="preserve">Post-, Kurier- und Expressdienste </t>
  </si>
  <si>
    <t xml:space="preserve">(230)</t>
  </si>
  <si>
    <t xml:space="preserve">(2 756)</t>
  </si>
  <si>
    <t xml:space="preserve">Gastgewerbe </t>
  </si>
  <si>
    <t xml:space="preserve">Beherbergung </t>
  </si>
  <si>
    <t xml:space="preserve">(1 675)</t>
  </si>
  <si>
    <t xml:space="preserve">(20 104)</t>
  </si>
  <si>
    <t xml:space="preserve">Gastronomie </t>
  </si>
  <si>
    <t xml:space="preserve">(9,65)</t>
  </si>
  <si>
    <t xml:space="preserve">(9,50)</t>
  </si>
  <si>
    <t xml:space="preserve">(20 217)</t>
  </si>
  <si>
    <t xml:space="preserve">(19 907)</t>
  </si>
  <si>
    <t xml:space="preserve">Information und Kommunikation </t>
  </si>
  <si>
    <t xml:space="preserve">Verlagswesen </t>
  </si>
  <si>
    <t xml:space="preserve">(27,24)</t>
  </si>
  <si>
    <t xml:space="preserve">(4 408)</t>
  </si>
  <si>
    <t xml:space="preserve">(52 897)</t>
  </si>
  <si>
    <t xml:space="preserve">Rundfunkveranstalter</t>
  </si>
  <si>
    <t xml:space="preserve">Erbringung von Dienstleistungen der 
   Informationstechnologie </t>
  </si>
  <si>
    <t xml:space="preserve">Informationsdienstleistungen</t>
  </si>
  <si>
    <t xml:space="preserve">Erbringung von Finanz- und 
   Versicherungsdienstleistungen </t>
  </si>
  <si>
    <t xml:space="preserve">Erbringung von Finanzdienstleistungen </t>
  </si>
  <si>
    <t xml:space="preserve">(649)</t>
  </si>
  <si>
    <t xml:space="preserve">(7 792)</t>
  </si>
  <si>
    <t xml:space="preserve">Versicherungen, Rückversicherungen 
   und Pensionskassen (ohne 
   Sozialversicherung) </t>
  </si>
  <si>
    <t xml:space="preserve">Mit Finanz- und Versicherungs-
   dienstleistungen verbundene 
   Tätigkeiten </t>
  </si>
  <si>
    <t xml:space="preserve">(4 347)</t>
  </si>
  <si>
    <t xml:space="preserve">(3 564)</t>
  </si>
  <si>
    <t xml:space="preserve">(52 164)</t>
  </si>
  <si>
    <t xml:space="preserve">(42 764)</t>
  </si>
  <si>
    <t xml:space="preserve">Grundstücks- und Wohnungswesen </t>
  </si>
  <si>
    <t xml:space="preserve">Erbringung von freiberuflichen, 
   wissenschaftlichen und
   technischen Dienstleistungen </t>
  </si>
  <si>
    <t xml:space="preserve">Rechts- und Steuerberatung, 
   Wirtschaftsprüfung </t>
  </si>
  <si>
    <t xml:space="preserve">(14,73)</t>
  </si>
  <si>
    <t xml:space="preserve">(13,70)</t>
  </si>
  <si>
    <t xml:space="preserve">(2 523)</t>
  </si>
  <si>
    <t xml:space="preserve">(2 346)</t>
  </si>
  <si>
    <t xml:space="preserve">(30 276)</t>
  </si>
  <si>
    <t xml:space="preserve">(28 148)</t>
  </si>
  <si>
    <t xml:space="preserve">Verwaltung und Führung von
   Unternehmen und Betrieben; 
   Unternehmensberatung </t>
  </si>
  <si>
    <t xml:space="preserve">(22,29)</t>
  </si>
  <si>
    <t xml:space="preserve">(18,85)</t>
  </si>
  <si>
    <t xml:space="preserve">(3 850)</t>
  </si>
  <si>
    <t xml:space="preserve">(3 255)</t>
  </si>
  <si>
    <t xml:space="preserve">(46 201)</t>
  </si>
  <si>
    <t xml:space="preserve">(39 058)</t>
  </si>
  <si>
    <t xml:space="preserve">Architektur- und Ingenieurbüros; 
   technische, physikalische und 
   chemische Untersuchung </t>
  </si>
  <si>
    <t xml:space="preserve">(17,03)</t>
  </si>
  <si>
    <t xml:space="preserve">(3 151)</t>
  </si>
  <si>
    <t xml:space="preserve">(2 958)</t>
  </si>
  <si>
    <t xml:space="preserve">(37 814)</t>
  </si>
  <si>
    <t xml:space="preserve">(35 498)</t>
  </si>
  <si>
    <t xml:space="preserve">Forschung und Entwicklung </t>
  </si>
  <si>
    <t xml:space="preserve">(23,44)</t>
  </si>
  <si>
    <t xml:space="preserve">(21,69)</t>
  </si>
  <si>
    <t xml:space="preserve">(3 991)</t>
  </si>
  <si>
    <t xml:space="preserve">(3 693)</t>
  </si>
  <si>
    <t xml:space="preserve">(47 893)</t>
  </si>
  <si>
    <t xml:space="preserve">(44 320)</t>
  </si>
  <si>
    <t xml:space="preserve">Werbung und Marktforschung </t>
  </si>
  <si>
    <t xml:space="preserve">(10,57)</t>
  </si>
  <si>
    <t xml:space="preserve">Veterinärwesen</t>
  </si>
  <si>
    <t xml:space="preserve">(11,60)</t>
  </si>
  <si>
    <t xml:space="preserve">(11,24)</t>
  </si>
  <si>
    <t xml:space="preserve">(1 917)</t>
  </si>
  <si>
    <t xml:space="preserve">(23 006)</t>
  </si>
  <si>
    <t xml:space="preserve">Erbringung von sonstigen wirtschaft-
   lichen Dienstleistungen </t>
  </si>
  <si>
    <t xml:space="preserve">Vermietung von beweglichen Sachen </t>
  </si>
  <si>
    <t xml:space="preserve">Vermittlung und Überlassung von 
   Arbeitskräften </t>
  </si>
  <si>
    <t xml:space="preserve">Reisebüros, Reiseveranstalter und 
   Erbringung sonstiger Reservierungs-
   dienstleistungen </t>
  </si>
  <si>
    <t xml:space="preserve">(11,40)</t>
  </si>
  <si>
    <t xml:space="preserve">(23 279)</t>
  </si>
  <si>
    <t xml:space="preserve">Wach- und Sicherheitsdienste sowie 
   Detekteien </t>
  </si>
  <si>
    <t xml:space="preserve">Gebäudebetreuung; Garten- und 
   Landschaftsbau </t>
  </si>
  <si>
    <t xml:space="preserve">(11,64)</t>
  </si>
  <si>
    <t xml:space="preserve">(11,19)</t>
  </si>
  <si>
    <t xml:space="preserve">(1 991)</t>
  </si>
  <si>
    <t xml:space="preserve">(1 915)</t>
  </si>
  <si>
    <t xml:space="preserve">(23 889)</t>
  </si>
  <si>
    <t xml:space="preserve">(22 978)</t>
  </si>
  <si>
    <t xml:space="preserve">Erbringung von wirtschaftlichen Dienst-
   leistungen für Unternehmen und 
   Privatpersonen a. n. g.  </t>
  </si>
  <si>
    <t xml:space="preserve">(11,16)</t>
  </si>
  <si>
    <t xml:space="preserve">(10,37)</t>
  </si>
  <si>
    <t xml:space="preserve">(1 906)</t>
  </si>
  <si>
    <t xml:space="preserve">(1 771)</t>
  </si>
  <si>
    <t xml:space="preserve">(22 866)</t>
  </si>
  <si>
    <t xml:space="preserve">(21 253)</t>
  </si>
  <si>
    <t xml:space="preserve">Nicht marktbestimmte Dienstleistungen </t>
  </si>
  <si>
    <t xml:space="preserve">Öffentliche Verwaltung, Verteidigung; 
   Sozialversicherung </t>
  </si>
  <si>
    <t xml:space="preserve">Erziehung und Unterricht </t>
  </si>
  <si>
    <t xml:space="preserve">Gesundheits- und Sozialwesen </t>
  </si>
  <si>
    <t xml:space="preserve">Gesundheitswesen </t>
  </si>
  <si>
    <t xml:space="preserve">Heime (ohne Erholungs- und 
   Ferienheime) </t>
  </si>
  <si>
    <t xml:space="preserve">Sozialwesen (ohne Heime) </t>
  </si>
  <si>
    <t xml:space="preserve">Kunst, Unterhaltung und Erholung </t>
  </si>
  <si>
    <t xml:space="preserve">Kreative, künstlerische und 
   unterhaltende Tätigkeiten </t>
  </si>
  <si>
    <t xml:space="preserve">Bibliotheken, Archive, Museen, 
   botanische und zoologische
    Gärten</t>
  </si>
  <si>
    <t xml:space="preserve">(1 357)</t>
  </si>
  <si>
    <t xml:space="preserve">Spiel-, Wett- und Lotteriewesen</t>
  </si>
  <si>
    <t xml:space="preserve">Erbringung von Dienstleistungen des
    Sports, der Unterhaltung und der
    Erholung </t>
  </si>
  <si>
    <t xml:space="preserve">Erbringung von sonstigen Dienst-
   leistungen </t>
  </si>
  <si>
    <t xml:space="preserve">Interessenvertretungen sowie kirchliche 
   und sonstige religiöse Vereinigungen 
    (ohne Sozialwesen und Sport) </t>
  </si>
  <si>
    <t xml:space="preserve">(17,37)</t>
  </si>
  <si>
    <t xml:space="preserve">(16,63)</t>
  </si>
  <si>
    <t xml:space="preserve">(2 767)</t>
  </si>
  <si>
    <t xml:space="preserve">(34 674)</t>
  </si>
  <si>
    <t xml:space="preserve">(33 201)</t>
  </si>
  <si>
    <t xml:space="preserve">Reparatur von Datenverarbeitungs-
   geräten und Gebrauchsgütern </t>
  </si>
  <si>
    <t xml:space="preserve">Erbringung von sonstigen überwiegend 
   persönlichen Dienstleistungen </t>
  </si>
  <si>
    <t xml:space="preserve">(10,53)</t>
  </si>
  <si>
    <t xml:space="preserve">(10,26)</t>
  </si>
  <si>
    <t xml:space="preserve">(1 800)</t>
  </si>
  <si>
    <t xml:space="preserve">(1 754)</t>
  </si>
  <si>
    <t xml:space="preserve">(21 595)</t>
  </si>
  <si>
    <t xml:space="preserve">(21 049)</t>
  </si>
  <si>
    <t xml:space="preserve">1)</t>
  </si>
  <si>
    <t xml:space="preserve">einschließlich Beamte</t>
  </si>
  <si>
    <t xml:space="preserve">2)</t>
  </si>
  <si>
    <t xml:space="preserve">Klassifikation der Wirtschaftszweige, Ausgabe 2008 (WZ 2008)</t>
  </si>
  <si>
    <t xml:space="preserve">3)</t>
  </si>
  <si>
    <t xml:space="preserve">Anteil an den jeweils übergeordneten Zusammenfassungen.</t>
  </si>
  <si>
    <t xml:space="preserve">4)</t>
  </si>
  <si>
    <t xml:space="preserve">ohne Öffentliche Verwaltung, Verteidigung; Sozialversicherung und Erziehung und Unterricht</t>
  </si>
</sst>
</file>

<file path=xl/styles.xml><?xml version="1.0" encoding="utf-8"?>
<styleSheet xmlns="http://schemas.openxmlformats.org/spreadsheetml/2006/main">
  <numFmts count="6">
    <numFmt numFmtId="164" formatCode="General"/>
    <numFmt numFmtId="165" formatCode="@"/>
    <numFmt numFmtId="166" formatCode="#,##0&quot;  &quot;;&quot;- &quot;#,##0&quot;  &quot;;0&quot;  &quot;;@&quot;  &quot;"/>
    <numFmt numFmtId="167" formatCode="#\ ##0.0"/>
    <numFmt numFmtId="168" formatCode="#\ ##0"/>
    <numFmt numFmtId="169" formatCode="#\ ##0.00"/>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b val="true"/>
      <sz val="9"/>
      <name val="Arial"/>
      <family val="2"/>
    </font>
    <font>
      <b val="true"/>
      <sz val="9"/>
      <color rgb="FF000000"/>
      <name val="Arial"/>
      <family val="2"/>
    </font>
    <font>
      <sz val="9"/>
      <color rgb="FF000000"/>
      <name val="Arial"/>
      <family val="2"/>
    </font>
    <font>
      <sz val="5"/>
      <color rgb="FF000000"/>
      <name val="Arial"/>
      <family val="2"/>
    </font>
    <font>
      <sz val="3"/>
      <color rgb="FF000000"/>
      <name val="Arial"/>
      <family val="2"/>
    </font>
    <font>
      <b val="true"/>
      <sz val="5"/>
      <color rgb="FF000000"/>
      <name val="Arial"/>
      <family val="2"/>
    </font>
    <font>
      <b val="true"/>
      <sz val="4"/>
      <color rgb="FF000000"/>
      <name val="Arial"/>
      <family val="2"/>
    </font>
    <font>
      <b val="true"/>
      <sz val="6"/>
      <color rgb="FF000000"/>
      <name val="Arial"/>
      <family val="2"/>
    </font>
    <font>
      <sz val="8"/>
      <name val="Arial"/>
      <family val="2"/>
    </font>
    <font>
      <b val="true"/>
      <sz val="8"/>
      <name val="Arial"/>
      <family val="2"/>
    </font>
    <font>
      <b val="true"/>
      <sz val="6"/>
      <name val="Arial"/>
      <family val="2"/>
    </font>
    <font>
      <sz val="6"/>
      <name val="Arial"/>
      <family val="2"/>
    </font>
    <font>
      <sz val="7"/>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diagonal/>
    </border>
    <border diagonalUp="false" diagonalDown="false">
      <left/>
      <right/>
      <top style="hair"/>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left"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fals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2"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false">
      <alignment horizontal="left"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left" vertical="center" textRotation="0" wrapText="false" indent="0" shrinkToFit="false"/>
      <protection locked="true" hidden="false"/>
    </xf>
    <xf numFmtId="165" fontId="27" fillId="0" borderId="8"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5" fontId="26" fillId="0" borderId="9"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5" fontId="26" fillId="0" borderId="8" xfId="0" applyFont="true" applyBorder="true" applyAlignment="true" applyProtection="false">
      <alignment horizontal="center" vertical="center" textRotation="0" wrapText="tru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5" fontId="29" fillId="0" borderId="9"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5" fontId="29" fillId="0" borderId="7"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5" fontId="26" fillId="0" borderId="12" xfId="0" applyFont="true" applyBorder="true" applyAlignment="true" applyProtection="false">
      <alignment horizontal="general"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5" fontId="27" fillId="0" borderId="6" xfId="0" applyFont="true" applyBorder="true" applyAlignment="true" applyProtection="false">
      <alignment horizontal="center" vertical="center" textRotation="0" wrapText="true" indent="0" shrinkToFit="false"/>
      <protection locked="true" hidden="false"/>
    </xf>
    <xf numFmtId="166" fontId="28" fillId="0" borderId="13" xfId="0" applyFont="true" applyBorder="true" applyAlignment="true" applyProtection="true">
      <alignment horizontal="right" vertical="center" textRotation="0" wrapText="fals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5" fontId="27" fillId="0" borderId="14" xfId="0" applyFont="true" applyBorder="true" applyAlignment="true" applyProtection="false">
      <alignment horizontal="left" vertical="center" textRotation="0" wrapText="true" indent="0" shrinkToFit="false"/>
      <protection locked="true" hidden="false"/>
    </xf>
    <xf numFmtId="167" fontId="27" fillId="0" borderId="0" xfId="0" applyFont="true" applyBorder="false" applyAlignment="true" applyProtection="false">
      <alignment horizontal="right" vertical="bottom" textRotation="0" wrapText="true" indent="1" shrinkToFit="false"/>
      <protection locked="true" hidden="false"/>
    </xf>
    <xf numFmtId="168" fontId="27" fillId="0" borderId="0" xfId="0" applyFont="true" applyBorder="false" applyAlignment="true" applyProtection="false">
      <alignment horizontal="right" vertical="bottom" textRotation="0" wrapText="true" indent="1" shrinkToFit="false"/>
      <protection locked="true" hidden="false"/>
    </xf>
    <xf numFmtId="166" fontId="29" fillId="0" borderId="13" xfId="0" applyFont="true" applyBorder="true" applyAlignment="true" applyProtection="true">
      <alignment horizontal="right" vertical="center" textRotation="0" wrapText="fals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5" fontId="26" fillId="0" borderId="14" xfId="0" applyFont="true" applyBorder="true" applyAlignment="true" applyProtection="false">
      <alignment horizontal="left" vertical="center" textRotation="0" wrapText="true" indent="0" shrinkToFit="false"/>
      <protection locked="true" hidden="false"/>
    </xf>
    <xf numFmtId="167" fontId="26" fillId="0" borderId="0" xfId="0" applyFont="true" applyBorder="false" applyAlignment="true" applyProtection="false">
      <alignment horizontal="right" vertical="bottom" textRotation="0" wrapText="true" indent="1" shrinkToFit="false"/>
      <protection locked="true" hidden="false"/>
    </xf>
    <xf numFmtId="168" fontId="26" fillId="0" borderId="0" xfId="0" applyFont="true" applyBorder="false" applyAlignment="true" applyProtection="false">
      <alignment horizontal="right" vertical="bottom" textRotation="0" wrapText="true" indent="1" shrinkToFit="false"/>
      <protection locked="true" hidden="false"/>
    </xf>
    <xf numFmtId="165" fontId="26" fillId="0" borderId="0" xfId="0" applyFont="true" applyBorder="false" applyAlignment="true" applyProtection="false">
      <alignment horizontal="right" vertical="bottom" textRotation="0" wrapText="true" indent="1"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7" fillId="0" borderId="14" xfId="0" applyFont="true" applyBorder="true" applyAlignment="true" applyProtection="false">
      <alignment horizontal="general" vertical="center" textRotation="0" wrapText="true" indent="0" shrinkToFit="false"/>
      <protection locked="true" hidden="false"/>
    </xf>
    <xf numFmtId="165" fontId="27"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false">
      <alignment horizontal="right" vertical="bottom" textRotation="0" wrapText="true" indent="1" shrinkToFit="false"/>
      <protection locked="true" hidden="false"/>
    </xf>
    <xf numFmtId="169" fontId="26" fillId="0" borderId="0" xfId="0" applyFont="true" applyBorder="false" applyAlignment="true" applyProtection="false">
      <alignment horizontal="right" vertical="bottom" textRotation="0" wrapText="true" indent="1" shrinkToFit="false"/>
      <protection locked="true" hidden="false"/>
    </xf>
    <xf numFmtId="165" fontId="27" fillId="0" borderId="0" xfId="0" applyFont="true" applyBorder="false" applyAlignment="true" applyProtection="false">
      <alignment horizontal="right" vertical="bottom" textRotation="0" wrapText="true" indent="1"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8" fillId="0" borderId="13" xfId="0" applyFont="true" applyBorder="true" applyAlignment="true" applyProtection="true">
      <alignment horizontal="right" vertical="center" textRotation="0" wrapText="false" indent="0" shrinkToFit="false"/>
      <protection locked="true" hidden="false"/>
    </xf>
    <xf numFmtId="165" fontId="27" fillId="0" borderId="14"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right" vertical="center" textRotation="0" wrapText="true" indent="1" shrinkToFit="false"/>
      <protection locked="true" hidden="false"/>
    </xf>
    <xf numFmtId="168" fontId="27" fillId="0" borderId="0" xfId="0" applyFont="true" applyBorder="false" applyAlignment="true" applyProtection="false">
      <alignment horizontal="right" vertical="center" textRotation="0" wrapText="true" indent="1" shrinkToFit="false"/>
      <protection locked="true" hidden="false"/>
    </xf>
    <xf numFmtId="166" fontId="29" fillId="0" borderId="13" xfId="0" applyFont="true" applyBorder="true" applyAlignment="true" applyProtection="true">
      <alignment horizontal="right" vertical="center" textRotation="0" wrapText="false" indent="0" shrinkToFit="false"/>
      <protection locked="true" hidden="false"/>
    </xf>
    <xf numFmtId="165" fontId="26" fillId="0" borderId="14"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false" applyAlignment="true" applyProtection="false">
      <alignment horizontal="right" vertical="center" textRotation="0" wrapText="true" indent="1" shrinkToFit="false"/>
      <protection locked="true" hidden="false"/>
    </xf>
    <xf numFmtId="168" fontId="26" fillId="0" borderId="0" xfId="0" applyFont="true" applyBorder="false" applyAlignment="true" applyProtection="false">
      <alignment horizontal="right" vertical="center" textRotation="0" wrapText="true" indent="1" shrinkToFit="false"/>
      <protection locked="true" hidden="false"/>
    </xf>
    <xf numFmtId="169" fontId="26" fillId="0" borderId="0" xfId="0" applyFont="true" applyBorder="false" applyAlignment="true" applyProtection="false">
      <alignment horizontal="right" vertical="center" textRotation="0" wrapText="true" indent="1" shrinkToFit="false"/>
      <protection locked="true" hidden="false"/>
    </xf>
    <xf numFmtId="165" fontId="26" fillId="0" borderId="0" xfId="0" applyFont="true" applyBorder="false" applyAlignment="true" applyProtection="false">
      <alignment horizontal="right" vertical="center" textRotation="0" wrapText="true" indent="1" shrinkToFit="false"/>
      <protection locked="true" hidden="false"/>
    </xf>
    <xf numFmtId="165" fontId="18" fillId="0" borderId="10"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5" fontId="29" fillId="0" borderId="12" xfId="0" applyFont="true" applyBorder="true" applyAlignment="true" applyProtection="false">
      <alignment horizontal="center" vertical="center" textRotation="0" wrapText="true" indent="0" shrinkToFit="false"/>
      <protection locked="true" hidden="false"/>
    </xf>
    <xf numFmtId="165" fontId="29" fillId="0" borderId="0"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false" applyAlignment="true" applyProtection="false">
      <alignment horizontal="right" vertical="center" textRotation="0" wrapText="true" indent="1" shrinkToFit="false"/>
      <protection locked="true" hidden="false"/>
    </xf>
    <xf numFmtId="168" fontId="26" fillId="0" borderId="0" xfId="0" applyFont="true" applyBorder="false" applyAlignment="true" applyProtection="false">
      <alignment horizontal="right" vertical="center" textRotation="0" wrapText="true" indent="0" shrinkToFit="false"/>
      <protection locked="true" hidden="false"/>
    </xf>
    <xf numFmtId="165" fontId="26" fillId="0" borderId="0" xfId="0" applyFont="true" applyBorder="false" applyAlignment="true" applyProtection="false">
      <alignment horizontal="right" vertical="center" textRotation="0" wrapText="true" indent="0" shrinkToFit="false"/>
      <protection locked="true" hidden="false"/>
    </xf>
    <xf numFmtId="165" fontId="26" fillId="0" borderId="14" xfId="0" applyFont="true" applyBorder="true" applyAlignment="true" applyProtection="false">
      <alignment horizontal="general" vertical="center" textRotation="0" wrapText="true" indent="0" shrinkToFit="false"/>
      <protection locked="true" hidden="false"/>
    </xf>
    <xf numFmtId="165" fontId="26" fillId="0" borderId="0" xfId="0" applyFont="true" applyBorder="false" applyAlignment="true" applyProtection="false">
      <alignment horizontal="center" vertical="center" textRotation="0" wrapText="true" indent="0" shrinkToFit="false"/>
      <protection locked="true" hidden="false"/>
    </xf>
    <xf numFmtId="165" fontId="26" fillId="0" borderId="0" xfId="0" applyFont="true" applyBorder="false" applyAlignment="true" applyProtection="false">
      <alignment horizontal="general" vertical="center" textRotation="0" wrapText="true" indent="0" shrinkToFit="false"/>
      <protection locked="true" hidden="false"/>
    </xf>
    <xf numFmtId="165" fontId="27" fillId="0" borderId="5" xfId="0" applyFont="true" applyBorder="true" applyAlignment="true" applyProtection="false">
      <alignment horizontal="left" vertical="center" textRotation="0" wrapText="true" indent="0" shrinkToFit="false"/>
      <protection locked="true" hidden="false"/>
    </xf>
    <xf numFmtId="165" fontId="29" fillId="0" borderId="8"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5" fontId="27" fillId="0" borderId="11" xfId="0" applyFont="true" applyBorder="true" applyAlignment="true" applyProtection="false">
      <alignment horizontal="center" vertical="bottom" textRotation="0" wrapText="true" indent="0" shrinkToFit="false"/>
      <protection locked="true" hidden="false"/>
    </xf>
    <xf numFmtId="165" fontId="27" fillId="0" borderId="6" xfId="0" applyFont="tru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left" vertical="center" textRotation="0" wrapText="tru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tru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left" vertical="center" textRotation="0" wrapText="tru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tru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tru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center" vertical="top" textRotation="0" wrapText="false" indent="0" shrinkToFit="false"/>
      <protection locked="true" hidden="false"/>
    </xf>
    <xf numFmtId="165"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80</xdr:colOff>
      <xdr:row>0</xdr:row>
      <xdr:rowOff>438120</xdr:rowOff>
    </xdr:from>
    <xdr:to>
      <xdr:col>0</xdr:col>
      <xdr:colOff>5983560</xdr:colOff>
      <xdr:row>189</xdr:row>
      <xdr:rowOff>133200</xdr:rowOff>
    </xdr:to>
    <xdr:sp>
      <xdr:nvSpPr>
        <xdr:cNvPr id="1" name="Textfeld 1"/>
        <xdr:cNvSpPr/>
      </xdr:nvSpPr>
      <xdr:spPr>
        <a:xfrm>
          <a:off x="11880" y="438120"/>
          <a:ext cx="5971680" cy="2885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Allgemeine Angaben zur Statistik</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Vierteljährliche Verdiensterhebung im Produzierenden Gewerbe und Dienstleistungsbereich wird alle vier Quartale eines Jahres erhoben. Aus den vier Quartalsergebnissen werden die Jahresdaten auf Landesebene errechne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er Erhebungsbereich der Vierteljährlichen Verdiensterhebung umfasst das Produzierende Gewerbe und den Dienstleistungsbereich, und zwar die Abschnitte B-S der Klassifikation der Wirtschaftszweige, Ausgabe 2008 (WZ 2008) mit Ausnahme der Wirtschaftsbereiche „Land- und Forstwirtschaft, Fischerei“ und „Private Haushalte“.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Einbezogen werden Betriebe mit 10 und mehr Arbeitnehmern (zum Zeitpunkt der Stichprobenziehung). In den Wirtschaftszweigen Bauinstallationen (43.2), Sonstiger Ausbau (43.3), Abbrucharbeiten und vorbereitende Baustellenarbeiten (43.1), Vermietung von Kränen und anderen Baugeräten (43.99.9), Einzelhandel (ohne Handel mit Kraftfahrzeugen) (47), Gastgewerbe (55, 56), Reisebüros und Reiseveranstalter (79.1), Mit Finanz- und Versicherungsdienstleistungen verbundene Tätigkeiten (66) und Erbringung von sonstigen überwiegend persönlichen Dienstleistungen (96) werden Betriebe mit 5 und mehr Arbeitnehmern (zum Zeitpunkt der Stichprobenziehung) einbezogen. Die Merkmale für die Wirtschaftsabschnitte O „Öffentliche Verwaltung, Verteidigung; Sozialversicherung“ und P „Erziehung und Unterricht“ werden nicht erhoben, sondern aus der Personalstandstatistik geschätz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Verdienststatistikgesetz (VerdStatG) vom 21. Dezember 2006 (BGBl. I S. 3291), das zuletzt durch Artikel 4 des Gesetzes vom 4. November 2010 (BGBl. I S. 1480) geändert worden ist, in Verbindung mit dem Bundesstatistikgesetz (BStatG) vom 22. Januar 1987 (BGBI. I S. 462, 565), das zuletzt durch Artikel 3 des Gesetzes vom 25. Juli 2013 (BGBl. I S. 2749) geändert worden ist. Erhoben werden die Angaben zu § 3 Absatz 1 VerdStatG.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 Die Namen und Adressen der Befragten werden in keinem Fall an Dritte weitergegeb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In der Vierteljährlichen Verdiensterhebung werden die Anzahl der vollzeit-, teilzeit- und geringfügig beschäftigten Arbeitnehmer, ihre bezahlten Arbeitsstunden (nicht von geringfügig Beschäftigten) und ihre Bruttoverdienstsummen erfasst. Beamte der Wirtschaftsabschnitte O „Öffentliche Verwaltung, Verteidigung; Sozialversicherung“ und P „Erziehung und Unterricht“ werden ebenfalls einbezog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 Damit liefert die Vierteljährliche Verdiensterhebung wichtige Informationen über die konjunkturelle Entwicklung der genannten Merkmale. Diese Informationen spielen eine wichtige Rolle für die Preisstabilität und internationale Wettbewerbsfähigkeit inländischer Betriebe.</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Zu den Hauptnutzern der Verdiensterhebung zählen die Ministerien auf Bundes- und Länderebene (Berechnung von Vergleichseinkommen nach § 30 BVG und des Lohnabstandsgebots), die Europäische Zentralbank, die Bundesbank, das Statistische Amt der Europäischen Union (EUROSTAT), kirchliche und kommunale Institutionen (Berechnung von Erbbauzinserhöhungen nach der Erbbaurechtsverordnung § 9a) sowie Wirtschaftsverbände und Gewerkschaften. Die Ergebnisse fließen zudem in die Berechnungen der Volkswirtschaftlichen Gesamtrechnungen des Bundes und der Länder und in die Jahresgutachten des Sachverständigenrates zur Begutachtung der gesamtwirtschaftlichen Entwicklung ein.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Außerdem werden die Daten von Versicherungen für Gleitberechnungen von Betriebsrenten verwendet; ebenso von Unternehmen, die ihre Betriebsrenten aus Rückstellungen zahlen. Gleitberechnungen werden auch zur Anpassung von in Lieferverträgen vereinbarten Preisen von Leistungen bzw. Waren durchgeführt. Daneben zählen auch zahlreiche Unternehmen, Privatnutzer, Hochschulen sowie die Wissenschaft zu den Kunden, die an möglichst spezifischen, tief gegliederten Daten interessiert sind.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s bei den Änderungen des Erhebungsprogramms berücksichtig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 4 BStatG in Grundsatzfragen. Fachspezifische Fragen oder Anregungen werden dabei in den vom Statistischen Beirat eingesetzten Fachausschuss „Preise und Verdienste“ eingebracht und auch in den Referentenbesprechungen „Verdienste und Arbeitskosten“ der Statistischen Ämter diskutiert. Neben den institutionalisierten Gremien steht die Verdienststatistik in einem andauernden Dialog mit Verbänden, Firmen, Universitäten und Privatnutzern, deren aus der praktischen Arbeit entstehenden Wünsche ebenfalls in die Weiterentwicklung der Statistik einfließ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ik</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Für die Erhebung besteht Auskunftspflicht. Auskunftspflichtig sind die Inhaber oder Leiter der Betriebe einer repräsentativen Stichprobe. Für die Wirtschaftsabschnitte O „Öffentliche Verwaltung, Verteidigung; Sozialversicherung“ und P „Erziehung und Unterricht" wurde auf eine Erhebung verzichtet. Die Ergebnisse wurden durch Auswertung der Ergebnisse der Personalstandstatistik und Verwendung von Tarifinformationen generier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Grundgesamtheit für die Vierteljährliche Verdiensterhebung ist die Gesamtheit aller zu erfassenden Betriebe im Produzierenden Gewerbe und im Dienstleistungsbereich. Die Abschneidegrenze ist weiter oben beschrieben.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Erhebung ist als einstufige, geschichtete Stichprobe konzipiert. Aus der Grundgesamtheit wird eine repräsentative Stichprobe von bundesweit rund 40 500 Betrieben ausgewählt. Eine Schicht besteht aus der Betriebsgrößenklasse eines Wirtschaftszweiges in einem Bundesland.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Ergebnisse jedes einzelnen Betriebes der Stichprobe werden auf die Grundgesamtheit hochgerechnet. Der Hochrechnungsfaktor ist der Kehrwert des Auswahlsatzes.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Befragung wird dezentral von den Statistischen Landesämtern durchgeführt. Die Merkmale der Vierteljährlichen Verdiensterhebung orientieren sich am betrieblichen Rechnungswesen. Es besteht die Möglichkeit der automatisierten Datengewinnung mittels eSTATISTIK.core und der Datenübermittlung über einen elektronischen Fragebogen (IDEV).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as Statistische Bundesamt stellt aus den Länderergebnissen Bundesergebnisse zusammen. Die Ergebnisse der Vierteljährlichen Verdiensterhebung werden nicht saisonbereinig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nauigkeit</a:t>
          </a:r>
          <a:r>
            <a:rPr b="0" lang="en-US" sz="900" spc="-1" strike="noStrike">
              <a:solidFill>
                <a:srgbClr val="000000"/>
              </a:solidFill>
              <a:latin typeface="Arial"/>
            </a:rPr>
            <a:t> </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Für die Wirtschaftsabschnitte O „Öffentliche Verwaltung, Verteidigung; Sozialversicherung“ und P „Erziehung und Unterricht" werden die Daten dagegen nicht erhoben, sondern auf Grundlage der Personalstandstatistik und von Tarifinformationen geschätzt. 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Die aktuellen Quartalsergebnisse werden mit Hilfe von Tarifinformationen, z. B. Tariferhöhungen, geschätzt. Informationen zu Sonderzahlungen gehen nicht aus der Personalstandstatistik hervor. Das Merkmal wird mit Hilfe von Tarifinformationen berechnet. In der Personalstandstatistik liegen Angaben zu der regelmäßigen wöchentlichen Arbeitszeit vor. Aus dieser Angabe werden die bezahlten Stunden berechnet. Dabei können bezahlte Überstunden nicht berücksichtigt werden. Die Personalstandstatistik unterscheidet nicht nach Wirtschaftszweigen, sondern nach Aufgabenbereichen. Diese Aufgabenbereiche wurden in Wirtschaftszweige (WZ 2008) umgeschlüsselt. Nicht alle Wirtschaftsbereiche ließen sich trennscharf auf 3-Steller-Ebene zuordnen. Die Daten für die Wirtschaftsbereiche O und M bilden ausschließlich Beschäftigte im Öffentlichen Dienst ab. Beamte werden auch hier einbezogen. Die Ergebnisse der Berechnungen des relativen Standardfehlers sind im Arbeitstabellenprogramm dokumentiert. Ergebnisse mit einem relativen Standardfehler zwischen 5 und 10 Prozent werden in Klammern ausgewiesen. Beträgt der Fehler über 10 Prozent, wird der Wert nicht veröffentlich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efinitionen</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Arbeitnehmer</a:t>
          </a:r>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sozialversicherungspflichtige Arbeitnehmer,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geringfügig und kurzfristig Beschäftigte,</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leitende Angestellte (auch Geschäftsführer einer GmbH und Vorstände einer AG) mit ein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svertrag, die zumindest teilweise feste , d.h. gewinnunabhängige Verdienstbestandteile für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leistete Arbeit erhalten,</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Saison- oder Gelegenheitsarbeiter, auch wenn sie nicht in der deutschen Sozialversicherung gemelde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nd,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Heimarbeiter sowie Aushilfskräfte, die als abhängig Beschäftigte eine bezahlte Leistung erbringen,</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Trainees und Beschäftigte in Arbeitsbeschaffungsmaßnahm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erfasst werden:</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Beamte,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Arbeitnehmer in Altersteilzeit oder Personen im Vorruhestand,</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Auszubildende und Praktikanten,</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Personen, die keinen Verdienst für ihre Leistung erhalten (ehrenamtlich Tätige),</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tätigte Inhaber, Mitinhaber und Familienangehörige ohne Arbeitsvertrag,</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ausschließlich auf Provisions- oder Honorarbasis bezahlte Personen,</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Frauen in Mutterschutz bzw. Arbeitnehmer in Elternzeit,</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Personen im Bundesfreiwilligendienst oder freiwilligen sozialen oder ökologischen Jahr,</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Personen in berufsfördernden Maßnahmen zur Rehabilitation,</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Personen in Einrichtungen der Jugendhilfe oder in Werkstätten für Behinderte,</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Personen in Arbeitsgelegenheiten mit Mehraufwandsentschädigung (so genannten 1-Euro-Jobs).</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Arbeitnehmer gelten als teilzeitbeschäftigt, wenn ihre regelmäßige Wochenarbeitszeit kürzer ist als die vergleichbarer vollzeitbeschäftigter Arbeitnehmer. </a:t>
          </a:r>
          <a:endParaRPr b="0" lang="en-US" sz="900" spc="-1" strike="noStrike">
            <a:latin typeface="Times New Roman"/>
          </a:endParaRPr>
        </a:p>
        <a:p>
          <a:r>
            <a:rPr b="0" lang="en-US" sz="900" spc="-1" strike="noStrike">
              <a:solidFill>
                <a:srgbClr val="000000"/>
              </a:solidFill>
              <a:latin typeface="Arial"/>
            </a:rPr>
            <a:t>Geringfügig Beschäftigte sind Arbeitnehmer, die entweder einer geringfügig entlohnten oder einer kurzfristigen Beschäftigung nachgehen. Eine geringfügig entlohnte Beschäftigung liegt vor, wenn das Arbeitsentgelt aus dieser Beschäftigung regelmäßig im Monat 400 Euro nicht übersteigt. Kurzfristig Beschäftigte oder Saisonarbeiter werden entsprechend ihres Arbeitsumfangs bei den Voll- oder Teilzeitbeschäftigten erfasst, sofern sie zumindest einen Monat des Quartals entlohnt wu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zahlte Arbeitsstunden</a:t>
          </a:r>
          <a:endParaRPr b="0" lang="en-US" sz="900" spc="-1" strike="noStrike">
            <a:latin typeface="Times New Roman"/>
          </a:endParaRPr>
        </a:p>
        <a:p>
          <a:r>
            <a:rPr b="0" lang="en-US" sz="900" spc="-1" strike="noStrike">
              <a:solidFill>
                <a:srgbClr val="000000"/>
              </a:solidFill>
              <a:latin typeface="Arial"/>
            </a:rPr>
            <a:t>Die bezahlten Arbeitsstunden umfassen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tags- oder Nachtarbeit, steuerfreier Beiträge des Arbeitgebers für seine Arbeitnehmer im Rahmen der Entgeltumwandlung (z. B. an Pensionskassen oder -fonds), steuerfreier Essenszuschüsse und die pauschale Lohnsteuer nach §§ 40, 40a, 40b EStG, sofern sie vom Arbeitgeber getragen wird. </a:t>
          </a:r>
          <a:endParaRPr b="0" lang="en-US" sz="900" spc="-1" strike="noStrike">
            <a:latin typeface="Times New Roman"/>
          </a:endParaRPr>
        </a:p>
        <a:p>
          <a:r>
            <a:rPr b="0" lang="en-US" sz="900" spc="-1" strike="noStrike">
              <a:solidFill>
                <a:srgbClr val="000000"/>
              </a:solidFill>
              <a:latin typeface="Arial"/>
            </a:rPr>
            <a:t>Der Bruttoverdienst wird als durchschnittlicher Bruttojahres-, Bruttomonats- oder Bruttostundenverdienst für das Berichtsjahr dargestell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Leistungsgruppen</a:t>
          </a:r>
          <a:r>
            <a:rPr b="0" lang="en-US" sz="900" spc="-1" strike="noStrike">
              <a:solidFill>
                <a:srgbClr val="000000"/>
              </a:solidFill>
              <a:latin typeface="Arial"/>
            </a:rPr>
            <a: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Leistungsgruppe 1: </a:t>
          </a:r>
          <a:r>
            <a:rPr b="0" lang="en-US" sz="900" spc="-1" strike="noStrike">
              <a:solidFill>
                <a:srgbClr val="000000"/>
              </a:solidFill>
              <a:latin typeface="Arial"/>
            </a:rPr>
            <a:t>Arbeitnehmer in leitender Stellung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Leistungsgruppe 2: </a:t>
          </a:r>
          <a:r>
            <a:rPr b="0" lang="en-US" sz="900" spc="-1" strike="noStrike">
              <a:solidFill>
                <a:srgbClr val="000000"/>
              </a:solidFill>
              <a:latin typeface="Arial"/>
            </a:rPr>
            <a:t>Arbeitnehmer mit sehr schwierigen bis komplexen oder vielgestaltigen Tätigkeiten, für 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 B. Vorarbeiter, Meister).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Leistungsgruppe 3: </a:t>
          </a:r>
          <a:r>
            <a:rPr b="0" lang="en-US" sz="900" spc="-1" strike="noStrike">
              <a:solidFill>
                <a:srgbClr val="000000"/>
              </a:solidFill>
              <a:latin typeface="Arial"/>
            </a:rPr>
            <a:t>Arbeitnehmer mit schwierigen Fachtätigkeiten, für deren Ausübung i. d. R. eine abgeschlossene Berufsausbildung, zum Teil verbunden mit Berufserfahrung, erforderlich is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Leistungsgruppe 4: </a:t>
          </a:r>
          <a:r>
            <a:rPr b="0" lang="en-US" sz="900" spc="-1" strike="noStrike">
              <a:solidFill>
                <a:srgbClr val="000000"/>
              </a:solidFill>
              <a:latin typeface="Arial"/>
            </a:rPr>
            <a:t>Angelernte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Leistungsgruppe 5: </a:t>
          </a:r>
          <a:r>
            <a:rPr b="0" lang="en-US" sz="900" spc="-1" strike="noStrike">
              <a:solidFill>
                <a:srgbClr val="000000"/>
              </a:solidFill>
              <a:latin typeface="Arial"/>
            </a:rPr>
            <a:t>Ungelernte Arbeitnehmer mit einfachen, schematischen Tätigkeiten oder isolierten Arbeitsvorgängen, für deren Ausübung keine berufliche Ausbildung erforderlich ist. Das erforderliche Wissen und die notwendigen Fertigkeiten können durch Anlernen von bis zu drei Monaten vermittelt werden.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6</v>
      </c>
      <c r="B46" s="27"/>
      <c r="C46" s="27"/>
      <c r="D46" s="27"/>
    </row>
    <row r="47" customFormat="false" ht="12.75" hidden="false" customHeight="false" outlineLevel="0" collapsed="false">
      <c r="A47" s="32"/>
      <c r="B47" s="32"/>
      <c r="C47" s="32"/>
      <c r="D47" s="32"/>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4" activeCellId="0" sqref="D4:D8"/>
    </sheetView>
  </sheetViews>
  <sheetFormatPr defaultColWidth="9.13671875" defaultRowHeight="11.25" zeroHeight="false" outlineLevelRow="0" outlineLevelCol="0"/>
  <cols>
    <col collapsed="false" customWidth="true" hidden="false" outlineLevel="0" max="1" min="1" style="54" width="3.28"/>
    <col collapsed="false" customWidth="true" hidden="false" outlineLevel="0" max="2" min="2" style="54" width="21.42"/>
    <col collapsed="false" customWidth="true" hidden="false" outlineLevel="0" max="20" min="3" style="54" width="7.42"/>
    <col collapsed="false" customWidth="false" hidden="false" outlineLevel="0" max="257" min="21" style="54" width="9.14"/>
  </cols>
  <sheetData>
    <row r="1" s="58" customFormat="true" ht="39.95" hidden="false" customHeight="true" outlineLevel="0" collapsed="false">
      <c r="A1" s="56" t="s">
        <v>56</v>
      </c>
      <c r="B1" s="56"/>
      <c r="C1" s="108" t="s">
        <v>936</v>
      </c>
      <c r="D1" s="108"/>
      <c r="E1" s="108"/>
      <c r="F1" s="108"/>
      <c r="G1" s="108"/>
      <c r="H1" s="108"/>
      <c r="I1" s="108"/>
      <c r="J1" s="108"/>
      <c r="K1" s="108"/>
      <c r="L1" s="109" t="s">
        <v>936</v>
      </c>
      <c r="M1" s="109"/>
      <c r="N1" s="109"/>
      <c r="O1" s="109"/>
      <c r="P1" s="109"/>
      <c r="Q1" s="109"/>
      <c r="R1" s="109"/>
      <c r="S1" s="109"/>
      <c r="T1" s="109"/>
    </row>
    <row r="2" s="61" customFormat="true" ht="30" hidden="false" customHeight="true" outlineLevel="0" collapsed="false">
      <c r="A2" s="59" t="s">
        <v>937</v>
      </c>
      <c r="B2" s="59"/>
      <c r="C2" s="110" t="s">
        <v>938</v>
      </c>
      <c r="D2" s="110"/>
      <c r="E2" s="110"/>
      <c r="F2" s="110"/>
      <c r="G2" s="110"/>
      <c r="H2" s="110"/>
      <c r="I2" s="110"/>
      <c r="J2" s="110"/>
      <c r="K2" s="110"/>
      <c r="L2" s="110" t="s">
        <v>938</v>
      </c>
      <c r="M2" s="110"/>
      <c r="N2" s="110"/>
      <c r="O2" s="110"/>
      <c r="P2" s="110"/>
      <c r="Q2" s="110"/>
      <c r="R2" s="110"/>
      <c r="S2" s="110"/>
      <c r="T2" s="110"/>
    </row>
    <row r="3" customFormat="false" ht="12.75" hidden="false" customHeight="true" outlineLevel="0" collapsed="false">
      <c r="A3" s="62" t="s">
        <v>70</v>
      </c>
      <c r="B3" s="64" t="s">
        <v>939</v>
      </c>
      <c r="C3" s="64" t="s">
        <v>43</v>
      </c>
      <c r="D3" s="64"/>
      <c r="E3" s="64"/>
      <c r="F3" s="64" t="s">
        <v>940</v>
      </c>
      <c r="G3" s="64"/>
      <c r="H3" s="64"/>
      <c r="I3" s="66" t="s">
        <v>941</v>
      </c>
      <c r="J3" s="66"/>
      <c r="K3" s="66"/>
      <c r="L3" s="66" t="s">
        <v>942</v>
      </c>
      <c r="M3" s="66"/>
      <c r="N3" s="66"/>
      <c r="O3" s="64" t="s">
        <v>943</v>
      </c>
      <c r="P3" s="64"/>
      <c r="Q3" s="64"/>
      <c r="R3" s="66" t="s">
        <v>944</v>
      </c>
      <c r="S3" s="66"/>
      <c r="T3" s="66"/>
    </row>
    <row r="4" customFormat="false" ht="12.75" hidden="false" customHeight="true" outlineLevel="0" collapsed="false">
      <c r="A4" s="62"/>
      <c r="B4" s="64"/>
      <c r="C4" s="64" t="s">
        <v>81</v>
      </c>
      <c r="D4" s="64" t="s">
        <v>82</v>
      </c>
      <c r="E4" s="64" t="s">
        <v>83</v>
      </c>
      <c r="F4" s="64" t="s">
        <v>945</v>
      </c>
      <c r="G4" s="64" t="s">
        <v>82</v>
      </c>
      <c r="H4" s="64" t="s">
        <v>83</v>
      </c>
      <c r="I4" s="64" t="s">
        <v>945</v>
      </c>
      <c r="J4" s="64" t="s">
        <v>82</v>
      </c>
      <c r="K4" s="65" t="s">
        <v>83</v>
      </c>
      <c r="L4" s="67" t="s">
        <v>945</v>
      </c>
      <c r="M4" s="64" t="s">
        <v>82</v>
      </c>
      <c r="N4" s="64" t="s">
        <v>83</v>
      </c>
      <c r="O4" s="64" t="s">
        <v>945</v>
      </c>
      <c r="P4" s="64" t="s">
        <v>82</v>
      </c>
      <c r="Q4" s="64" t="s">
        <v>83</v>
      </c>
      <c r="R4" s="64" t="s">
        <v>945</v>
      </c>
      <c r="S4" s="64" t="s">
        <v>82</v>
      </c>
      <c r="T4" s="65" t="s">
        <v>83</v>
      </c>
    </row>
    <row r="5" customFormat="false" ht="12.75" hidden="false" customHeight="true" outlineLevel="0" collapsed="false">
      <c r="A5" s="62"/>
      <c r="B5" s="64"/>
      <c r="C5" s="64"/>
      <c r="D5" s="64"/>
      <c r="E5" s="64"/>
      <c r="F5" s="64"/>
      <c r="G5" s="64"/>
      <c r="H5" s="64"/>
      <c r="I5" s="64"/>
      <c r="J5" s="64"/>
      <c r="K5" s="65"/>
      <c r="L5" s="67"/>
      <c r="M5" s="64"/>
      <c r="N5" s="64"/>
      <c r="O5" s="64"/>
      <c r="P5" s="64"/>
      <c r="Q5" s="64"/>
      <c r="R5" s="64"/>
      <c r="S5" s="64"/>
      <c r="T5" s="65"/>
    </row>
    <row r="6" customFormat="false" ht="12.75" hidden="false" customHeight="true" outlineLevel="0" collapsed="false">
      <c r="A6" s="62"/>
      <c r="B6" s="64"/>
      <c r="C6" s="64"/>
      <c r="D6" s="64"/>
      <c r="E6" s="64"/>
      <c r="F6" s="64"/>
      <c r="G6" s="64"/>
      <c r="H6" s="64"/>
      <c r="I6" s="64"/>
      <c r="J6" s="64"/>
      <c r="K6" s="65"/>
      <c r="L6" s="67"/>
      <c r="M6" s="64"/>
      <c r="N6" s="64"/>
      <c r="O6" s="64"/>
      <c r="P6" s="64"/>
      <c r="Q6" s="64"/>
      <c r="R6" s="64"/>
      <c r="S6" s="64"/>
      <c r="T6" s="65"/>
    </row>
    <row r="7" customFormat="false" ht="12.75" hidden="false" customHeight="true" outlineLevel="0" collapsed="false">
      <c r="A7" s="62"/>
      <c r="B7" s="64"/>
      <c r="C7" s="64"/>
      <c r="D7" s="64"/>
      <c r="E7" s="64"/>
      <c r="F7" s="64"/>
      <c r="G7" s="64"/>
      <c r="H7" s="64"/>
      <c r="I7" s="64"/>
      <c r="J7" s="64"/>
      <c r="K7" s="65"/>
      <c r="L7" s="67"/>
      <c r="M7" s="64"/>
      <c r="N7" s="64"/>
      <c r="O7" s="64"/>
      <c r="P7" s="64"/>
      <c r="Q7" s="64"/>
      <c r="R7" s="64"/>
      <c r="S7" s="64"/>
      <c r="T7" s="65"/>
    </row>
    <row r="8" customFormat="false" ht="12.75" hidden="false" customHeight="true" outlineLevel="0" collapsed="false">
      <c r="A8" s="62"/>
      <c r="B8" s="64"/>
      <c r="C8" s="64"/>
      <c r="D8" s="64"/>
      <c r="E8" s="64"/>
      <c r="F8" s="64"/>
      <c r="G8" s="64"/>
      <c r="H8" s="64"/>
      <c r="I8" s="64"/>
      <c r="J8" s="64"/>
      <c r="K8" s="65"/>
      <c r="L8" s="67"/>
      <c r="M8" s="64"/>
      <c r="N8" s="64"/>
      <c r="O8" s="64"/>
      <c r="P8" s="64"/>
      <c r="Q8" s="64"/>
      <c r="R8" s="64"/>
      <c r="S8" s="64"/>
      <c r="T8" s="65"/>
    </row>
    <row r="9" customFormat="false" ht="12.75" hidden="false" customHeight="true" outlineLevel="0" collapsed="false">
      <c r="A9" s="62"/>
      <c r="B9" s="64"/>
      <c r="C9" s="65" t="s">
        <v>87</v>
      </c>
      <c r="D9" s="65"/>
      <c r="E9" s="65"/>
      <c r="F9" s="65"/>
      <c r="G9" s="65"/>
      <c r="H9" s="65"/>
      <c r="I9" s="65"/>
      <c r="J9" s="65"/>
      <c r="K9" s="65"/>
      <c r="L9" s="66" t="s">
        <v>87</v>
      </c>
      <c r="M9" s="66"/>
      <c r="N9" s="66"/>
      <c r="O9" s="66"/>
      <c r="P9" s="66"/>
      <c r="Q9" s="66"/>
      <c r="R9" s="66"/>
      <c r="S9" s="66"/>
      <c r="T9" s="66"/>
    </row>
    <row r="10" customFormat="false" ht="11.25" hidden="false" customHeight="false" outlineLevel="0" collapsed="false">
      <c r="A10" s="68" t="n">
        <v>1</v>
      </c>
      <c r="B10" s="70" t="s">
        <v>729</v>
      </c>
      <c r="C10" s="70" t="s">
        <v>88</v>
      </c>
      <c r="D10" s="70" t="s">
        <v>89</v>
      </c>
      <c r="E10" s="70" t="s">
        <v>90</v>
      </c>
      <c r="F10" s="70" t="s">
        <v>91</v>
      </c>
      <c r="G10" s="70" t="s">
        <v>92</v>
      </c>
      <c r="H10" s="70" t="s">
        <v>93</v>
      </c>
      <c r="I10" s="70" t="s">
        <v>94</v>
      </c>
      <c r="J10" s="71" t="s">
        <v>95</v>
      </c>
      <c r="K10" s="71" t="s">
        <v>96</v>
      </c>
      <c r="L10" s="72" t="s">
        <v>97</v>
      </c>
      <c r="M10" s="70" t="s">
        <v>98</v>
      </c>
      <c r="N10" s="70" t="s">
        <v>99</v>
      </c>
      <c r="O10" s="70" t="s">
        <v>100</v>
      </c>
      <c r="P10" s="70" t="s">
        <v>101</v>
      </c>
      <c r="Q10" s="72" t="s">
        <v>102</v>
      </c>
      <c r="R10" s="70" t="s">
        <v>103</v>
      </c>
      <c r="S10" s="70" t="s">
        <v>104</v>
      </c>
      <c r="T10" s="71" t="s">
        <v>105</v>
      </c>
    </row>
    <row r="11" customFormat="false" ht="30" hidden="false" customHeight="true" outlineLevel="0" collapsed="false">
      <c r="A11" s="111"/>
      <c r="B11" s="112"/>
      <c r="C11" s="113"/>
      <c r="D11" s="113"/>
      <c r="E11" s="113"/>
      <c r="F11" s="113"/>
      <c r="G11" s="113"/>
      <c r="H11" s="113"/>
      <c r="I11" s="113"/>
      <c r="J11" s="113"/>
      <c r="K11" s="113"/>
      <c r="L11" s="113"/>
      <c r="M11" s="113"/>
      <c r="N11" s="113"/>
      <c r="O11" s="113"/>
      <c r="P11" s="113"/>
      <c r="Q11" s="113"/>
      <c r="R11" s="113"/>
      <c r="S11" s="113"/>
      <c r="T11" s="113"/>
    </row>
    <row r="12" s="61" customFormat="true" ht="11.25" hidden="false" customHeight="false" outlineLevel="0" collapsed="false">
      <c r="A12" s="98" t="n">
        <f aca="false">IF(D12&lt;&gt;"",COUNTA($D$12:D12),"")</f>
        <v>1</v>
      </c>
      <c r="B12" s="79" t="s">
        <v>946</v>
      </c>
      <c r="C12" s="101" t="n">
        <v>2775</v>
      </c>
      <c r="D12" s="101" t="n">
        <v>2637</v>
      </c>
      <c r="E12" s="101" t="n">
        <v>138</v>
      </c>
      <c r="F12" s="101" t="n">
        <v>5256</v>
      </c>
      <c r="G12" s="101" t="n">
        <v>4937</v>
      </c>
      <c r="H12" s="114" t="s">
        <v>754</v>
      </c>
      <c r="I12" s="101" t="n">
        <v>3456</v>
      </c>
      <c r="J12" s="101" t="n">
        <v>3266</v>
      </c>
      <c r="K12" s="101" t="n">
        <v>190</v>
      </c>
      <c r="L12" s="101" t="n">
        <v>2348</v>
      </c>
      <c r="M12" s="101" t="n">
        <v>2243</v>
      </c>
      <c r="N12" s="101" t="n">
        <v>105</v>
      </c>
      <c r="O12" s="101" t="n">
        <v>1922</v>
      </c>
      <c r="P12" s="101" t="n">
        <v>1842</v>
      </c>
      <c r="Q12" s="114" t="s">
        <v>757</v>
      </c>
      <c r="R12" s="101" t="n">
        <v>1661</v>
      </c>
      <c r="S12" s="101" t="n">
        <v>1609</v>
      </c>
      <c r="T12" s="114" t="s">
        <v>759</v>
      </c>
    </row>
    <row r="13" customFormat="false" ht="11.25" hidden="false" customHeight="false" outlineLevel="0" collapsed="false">
      <c r="A13" s="102" t="n">
        <f aca="false">IF(D13&lt;&gt;"",COUNTA($D$12:D13),"")</f>
        <v>2</v>
      </c>
      <c r="B13" s="84" t="s">
        <v>947</v>
      </c>
      <c r="C13" s="105" t="n">
        <v>2818</v>
      </c>
      <c r="D13" s="105" t="n">
        <v>2679</v>
      </c>
      <c r="E13" s="105" t="n">
        <v>139</v>
      </c>
      <c r="F13" s="105" t="n">
        <v>5590</v>
      </c>
      <c r="G13" s="105" t="n">
        <v>5208</v>
      </c>
      <c r="H13" s="107" t="s">
        <v>761</v>
      </c>
      <c r="I13" s="105" t="n">
        <v>3492</v>
      </c>
      <c r="J13" s="105" t="n">
        <v>3297</v>
      </c>
      <c r="K13" s="105" t="n">
        <v>195</v>
      </c>
      <c r="L13" s="105" t="n">
        <v>2367</v>
      </c>
      <c r="M13" s="105" t="n">
        <v>2269</v>
      </c>
      <c r="N13" s="105" t="n">
        <v>98</v>
      </c>
      <c r="O13" s="105" t="n">
        <v>1991</v>
      </c>
      <c r="P13" s="105" t="n">
        <v>1916</v>
      </c>
      <c r="Q13" s="107" t="s">
        <v>764</v>
      </c>
      <c r="R13" s="105" t="n">
        <v>1734</v>
      </c>
      <c r="S13" s="105" t="n">
        <v>1682</v>
      </c>
      <c r="T13" s="107" t="s">
        <v>759</v>
      </c>
    </row>
    <row r="14" customFormat="false" ht="11.25" hidden="false" customHeight="false" outlineLevel="0" collapsed="false">
      <c r="A14" s="102" t="n">
        <f aca="false">IF(D14&lt;&gt;"",COUNTA($D$12:D14),"")</f>
        <v>3</v>
      </c>
      <c r="B14" s="84" t="s">
        <v>948</v>
      </c>
      <c r="C14" s="105" t="n">
        <v>2702</v>
      </c>
      <c r="D14" s="105" t="n">
        <v>2566</v>
      </c>
      <c r="E14" s="105" t="n">
        <v>136</v>
      </c>
      <c r="F14" s="105" t="n">
        <v>4665</v>
      </c>
      <c r="G14" s="105" t="n">
        <v>4459</v>
      </c>
      <c r="H14" s="107" t="s">
        <v>481</v>
      </c>
      <c r="I14" s="105" t="n">
        <v>3410</v>
      </c>
      <c r="J14" s="105" t="n">
        <v>3227</v>
      </c>
      <c r="K14" s="105" t="n">
        <v>183</v>
      </c>
      <c r="L14" s="105" t="n">
        <v>2317</v>
      </c>
      <c r="M14" s="105" t="n">
        <v>2199</v>
      </c>
      <c r="N14" s="105" t="n">
        <v>118</v>
      </c>
      <c r="O14" s="105" t="n">
        <v>1765</v>
      </c>
      <c r="P14" s="105" t="n">
        <v>1673</v>
      </c>
      <c r="Q14" s="107" t="s">
        <v>193</v>
      </c>
      <c r="R14" s="105" t="n">
        <v>1554</v>
      </c>
      <c r="S14" s="105" t="n">
        <v>1502</v>
      </c>
      <c r="T14" s="107" t="s">
        <v>759</v>
      </c>
    </row>
    <row r="15" customFormat="false" ht="11.45" hidden="false" customHeight="true" outlineLevel="0" collapsed="false">
      <c r="A15" s="102" t="str">
        <f aca="false">IF(D15&lt;&gt;"",COUNTA($D$12:D15),"")</f>
        <v/>
      </c>
      <c r="B15" s="84"/>
      <c r="C15" s="115"/>
      <c r="D15" s="115"/>
      <c r="E15" s="115"/>
      <c r="F15" s="115"/>
      <c r="G15" s="115"/>
      <c r="H15" s="116"/>
      <c r="I15" s="115"/>
      <c r="J15" s="115"/>
      <c r="K15" s="115"/>
      <c r="L15" s="115"/>
      <c r="M15" s="115"/>
      <c r="N15" s="115"/>
      <c r="O15" s="115"/>
      <c r="P15" s="115"/>
      <c r="Q15" s="116"/>
      <c r="R15" s="115"/>
      <c r="S15" s="115"/>
      <c r="T15" s="116"/>
    </row>
    <row r="16" s="61" customFormat="true" ht="44.1" hidden="false" customHeight="true" outlineLevel="0" collapsed="false">
      <c r="A16" s="98" t="str">
        <f aca="false">IF(D16&lt;&gt;"",COUNTA($D$12:D16),"")</f>
        <v/>
      </c>
      <c r="B16" s="89"/>
      <c r="C16" s="90" t="s">
        <v>949</v>
      </c>
      <c r="D16" s="90"/>
      <c r="E16" s="90"/>
      <c r="F16" s="90"/>
      <c r="G16" s="90"/>
      <c r="H16" s="90"/>
      <c r="I16" s="90"/>
      <c r="J16" s="90"/>
      <c r="K16" s="90"/>
      <c r="L16" s="78" t="s">
        <v>950</v>
      </c>
      <c r="M16" s="78"/>
      <c r="N16" s="78"/>
      <c r="O16" s="78"/>
      <c r="P16" s="78"/>
      <c r="Q16" s="78"/>
      <c r="R16" s="78"/>
      <c r="S16" s="78"/>
      <c r="T16" s="78"/>
    </row>
    <row r="17" customFormat="false" ht="11.45" hidden="false" customHeight="true" outlineLevel="0" collapsed="false">
      <c r="A17" s="102"/>
      <c r="B17" s="117" t="s">
        <v>951</v>
      </c>
      <c r="C17" s="83"/>
      <c r="D17" s="118"/>
      <c r="E17" s="118"/>
      <c r="F17" s="118"/>
      <c r="G17" s="118"/>
      <c r="H17" s="118"/>
      <c r="I17" s="118"/>
      <c r="J17" s="118"/>
      <c r="K17" s="118"/>
      <c r="L17" s="119"/>
      <c r="M17" s="119"/>
      <c r="N17" s="119"/>
      <c r="O17" s="119"/>
      <c r="P17" s="119"/>
      <c r="Q17" s="119"/>
      <c r="R17" s="119"/>
      <c r="S17" s="119"/>
      <c r="T17" s="119"/>
    </row>
    <row r="18" customFormat="false" ht="11.45" hidden="false" customHeight="true" outlineLevel="0" collapsed="false">
      <c r="A18" s="102" t="n">
        <f aca="false">IF(D18&lt;&gt;"",COUNTA($D$12:D18),"")</f>
        <v>4</v>
      </c>
      <c r="B18" s="84" t="s">
        <v>952</v>
      </c>
      <c r="C18" s="105" t="n">
        <v>2310</v>
      </c>
      <c r="D18" s="105" t="n">
        <v>2211</v>
      </c>
      <c r="E18" s="107" t="s">
        <v>831</v>
      </c>
      <c r="F18" s="105" t="n">
        <v>4328</v>
      </c>
      <c r="G18" s="105" t="n">
        <v>4025</v>
      </c>
      <c r="H18" s="107" t="s">
        <v>28</v>
      </c>
      <c r="I18" s="105" t="n">
        <v>2869</v>
      </c>
      <c r="J18" s="105" t="n">
        <v>2703</v>
      </c>
      <c r="K18" s="107" t="s">
        <v>953</v>
      </c>
      <c r="L18" s="105" t="n">
        <v>1986</v>
      </c>
      <c r="M18" s="105" t="n">
        <v>1924</v>
      </c>
      <c r="N18" s="107" t="s">
        <v>954</v>
      </c>
      <c r="O18" s="105" t="n">
        <v>1668</v>
      </c>
      <c r="P18" s="105" t="n">
        <v>1631</v>
      </c>
      <c r="Q18" s="107" t="s">
        <v>28</v>
      </c>
      <c r="R18" s="105" t="n">
        <v>1405</v>
      </c>
      <c r="S18" s="105" t="n">
        <v>1376</v>
      </c>
      <c r="T18" s="107" t="s">
        <v>28</v>
      </c>
    </row>
    <row r="19" customFormat="false" ht="11.45" hidden="false" customHeight="true" outlineLevel="0" collapsed="false">
      <c r="A19" s="102" t="n">
        <f aca="false">IF(D19&lt;&gt;"",COUNTA($D$12:D19),"")</f>
        <v>5</v>
      </c>
      <c r="B19" s="84" t="s">
        <v>947</v>
      </c>
      <c r="C19" s="105" t="n">
        <v>2407</v>
      </c>
      <c r="D19" s="105" t="n">
        <v>2306</v>
      </c>
      <c r="E19" s="107" t="s">
        <v>955</v>
      </c>
      <c r="F19" s="107" t="s">
        <v>956</v>
      </c>
      <c r="G19" s="105" t="n">
        <v>4278</v>
      </c>
      <c r="H19" s="107" t="s">
        <v>28</v>
      </c>
      <c r="I19" s="105" t="n">
        <v>2950</v>
      </c>
      <c r="J19" s="105" t="n">
        <v>2784</v>
      </c>
      <c r="K19" s="107" t="s">
        <v>28</v>
      </c>
      <c r="L19" s="105" t="n">
        <v>2062</v>
      </c>
      <c r="M19" s="105" t="n">
        <v>2004</v>
      </c>
      <c r="N19" s="107" t="s">
        <v>28</v>
      </c>
      <c r="O19" s="105" t="n">
        <v>1727</v>
      </c>
      <c r="P19" s="105" t="n">
        <v>1693</v>
      </c>
      <c r="Q19" s="107" t="s">
        <v>28</v>
      </c>
      <c r="R19" s="107" t="s">
        <v>957</v>
      </c>
      <c r="S19" s="107" t="s">
        <v>958</v>
      </c>
      <c r="T19" s="107" t="s">
        <v>28</v>
      </c>
    </row>
    <row r="20" customFormat="false" ht="11.45" hidden="false" customHeight="true" outlineLevel="0" collapsed="false">
      <c r="A20" s="102" t="n">
        <f aca="false">IF(D20&lt;&gt;"",COUNTA($D$12:D20),"")</f>
        <v>6</v>
      </c>
      <c r="B20" s="84" t="s">
        <v>948</v>
      </c>
      <c r="C20" s="105" t="n">
        <v>2120</v>
      </c>
      <c r="D20" s="105" t="n">
        <v>2025</v>
      </c>
      <c r="E20" s="107" t="s">
        <v>561</v>
      </c>
      <c r="F20" s="107" t="s">
        <v>959</v>
      </c>
      <c r="G20" s="107" t="s">
        <v>960</v>
      </c>
      <c r="H20" s="107" t="s">
        <v>28</v>
      </c>
      <c r="I20" s="105" t="n">
        <v>2735</v>
      </c>
      <c r="J20" s="105" t="n">
        <v>2568</v>
      </c>
      <c r="K20" s="107" t="s">
        <v>28</v>
      </c>
      <c r="L20" s="105" t="n">
        <v>1834</v>
      </c>
      <c r="M20" s="105" t="n">
        <v>1763</v>
      </c>
      <c r="N20" s="107" t="s">
        <v>518</v>
      </c>
      <c r="O20" s="107" t="s">
        <v>961</v>
      </c>
      <c r="P20" s="105" t="n">
        <v>1487</v>
      </c>
      <c r="Q20" s="107" t="s">
        <v>28</v>
      </c>
      <c r="R20" s="105" t="n">
        <v>1314</v>
      </c>
      <c r="S20" s="105" t="n">
        <v>1288</v>
      </c>
      <c r="T20" s="107" t="s">
        <v>28</v>
      </c>
    </row>
    <row r="21" customFormat="false" ht="11.45" hidden="false" customHeight="true" outlineLevel="0" collapsed="false">
      <c r="A21" s="102" t="str">
        <f aca="false">IF(D21&lt;&gt;"",COUNTA($D$12:D21),"")</f>
        <v/>
      </c>
      <c r="B21" s="117"/>
      <c r="C21" s="107"/>
      <c r="D21" s="107"/>
      <c r="E21" s="107"/>
      <c r="F21" s="107"/>
      <c r="G21" s="107"/>
      <c r="H21" s="107"/>
      <c r="I21" s="107"/>
      <c r="J21" s="107"/>
      <c r="K21" s="107"/>
      <c r="L21" s="107"/>
      <c r="M21" s="107"/>
      <c r="N21" s="107"/>
      <c r="O21" s="107"/>
      <c r="P21" s="107"/>
      <c r="Q21" s="107"/>
      <c r="R21" s="107"/>
      <c r="S21" s="107"/>
      <c r="T21" s="107"/>
    </row>
    <row r="22" customFormat="false" ht="11.45" hidden="false" customHeight="true" outlineLevel="0" collapsed="false">
      <c r="A22" s="102" t="n">
        <f aca="false">IF(D22&lt;&gt;"",COUNTA($D$12:D22),"")</f>
        <v>7</v>
      </c>
      <c r="B22" s="84" t="s">
        <v>962</v>
      </c>
      <c r="C22" s="105" t="n">
        <v>2517</v>
      </c>
      <c r="D22" s="105" t="n">
        <v>2368</v>
      </c>
      <c r="E22" s="107" t="s">
        <v>963</v>
      </c>
      <c r="F22" s="107" t="s">
        <v>964</v>
      </c>
      <c r="G22" s="105" t="n">
        <v>4663</v>
      </c>
      <c r="H22" s="107" t="s">
        <v>28</v>
      </c>
      <c r="I22" s="105" t="n">
        <v>3216</v>
      </c>
      <c r="J22" s="105" t="n">
        <v>2996</v>
      </c>
      <c r="K22" s="107" t="s">
        <v>28</v>
      </c>
      <c r="L22" s="105" t="n">
        <v>2191</v>
      </c>
      <c r="M22" s="105" t="n">
        <v>2085</v>
      </c>
      <c r="N22" s="107" t="s">
        <v>965</v>
      </c>
      <c r="O22" s="107" t="s">
        <v>966</v>
      </c>
      <c r="P22" s="107" t="s">
        <v>967</v>
      </c>
      <c r="Q22" s="107" t="s">
        <v>28</v>
      </c>
      <c r="R22" s="105" t="n">
        <v>1359</v>
      </c>
      <c r="S22" s="105" t="n">
        <v>1339</v>
      </c>
      <c r="T22" s="107" t="s">
        <v>28</v>
      </c>
    </row>
    <row r="23" customFormat="false" ht="11.45" hidden="false" customHeight="true" outlineLevel="0" collapsed="false">
      <c r="A23" s="102" t="n">
        <f aca="false">IF(D23&lt;&gt;"",COUNTA($D$12:D23),"")</f>
        <v>8</v>
      </c>
      <c r="B23" s="84" t="s">
        <v>947</v>
      </c>
      <c r="C23" s="105" t="n">
        <v>2616</v>
      </c>
      <c r="D23" s="105" t="n">
        <v>2458</v>
      </c>
      <c r="E23" s="107" t="s">
        <v>28</v>
      </c>
      <c r="F23" s="107" t="s">
        <v>968</v>
      </c>
      <c r="G23" s="107" t="s">
        <v>969</v>
      </c>
      <c r="H23" s="107" t="s">
        <v>28</v>
      </c>
      <c r="I23" s="105" t="n">
        <v>3361</v>
      </c>
      <c r="J23" s="105" t="n">
        <v>3119</v>
      </c>
      <c r="K23" s="107" t="s">
        <v>28</v>
      </c>
      <c r="L23" s="105" t="n">
        <v>2230</v>
      </c>
      <c r="M23" s="105" t="n">
        <v>2130</v>
      </c>
      <c r="N23" s="107" t="s">
        <v>28</v>
      </c>
      <c r="O23" s="107" t="s">
        <v>970</v>
      </c>
      <c r="P23" s="107" t="s">
        <v>971</v>
      </c>
      <c r="Q23" s="107" t="s">
        <v>28</v>
      </c>
      <c r="R23" s="105" t="n">
        <v>1414</v>
      </c>
      <c r="S23" s="105" t="n">
        <v>1390</v>
      </c>
      <c r="T23" s="107" t="s">
        <v>28</v>
      </c>
    </row>
    <row r="24" customFormat="false" ht="11.45" hidden="false" customHeight="true" outlineLevel="0" collapsed="false">
      <c r="A24" s="102" t="n">
        <f aca="false">IF(D24&lt;&gt;"",COUNTA($D$12:D24),"")</f>
        <v>9</v>
      </c>
      <c r="B24" s="84" t="s">
        <v>948</v>
      </c>
      <c r="C24" s="105" t="n">
        <v>2295</v>
      </c>
      <c r="D24" s="105" t="n">
        <v>2167</v>
      </c>
      <c r="E24" s="107" t="s">
        <v>972</v>
      </c>
      <c r="F24" s="107" t="s">
        <v>973</v>
      </c>
      <c r="G24" s="107" t="s">
        <v>974</v>
      </c>
      <c r="H24" s="107" t="s">
        <v>28</v>
      </c>
      <c r="I24" s="105" t="n">
        <v>2911</v>
      </c>
      <c r="J24" s="105" t="n">
        <v>2736</v>
      </c>
      <c r="K24" s="107" t="s">
        <v>28</v>
      </c>
      <c r="L24" s="105" t="n">
        <v>2099</v>
      </c>
      <c r="M24" s="105" t="n">
        <v>1979</v>
      </c>
      <c r="N24" s="107" t="s">
        <v>975</v>
      </c>
      <c r="O24" s="107" t="s">
        <v>602</v>
      </c>
      <c r="P24" s="107" t="s">
        <v>779</v>
      </c>
      <c r="Q24" s="107" t="s">
        <v>28</v>
      </c>
      <c r="R24" s="107" t="s">
        <v>976</v>
      </c>
      <c r="S24" s="107" t="s">
        <v>977</v>
      </c>
      <c r="T24" s="107" t="s">
        <v>28</v>
      </c>
    </row>
    <row r="25" customFormat="false" ht="11.45" hidden="false" customHeight="true" outlineLevel="0" collapsed="false">
      <c r="A25" s="102" t="str">
        <f aca="false">IF(D25&lt;&gt;"",COUNTA($D$12:D25),"")</f>
        <v/>
      </c>
      <c r="B25" s="117"/>
      <c r="C25" s="107"/>
      <c r="D25" s="107"/>
      <c r="E25" s="107"/>
      <c r="F25" s="107"/>
      <c r="G25" s="107"/>
      <c r="H25" s="107"/>
      <c r="I25" s="107"/>
      <c r="J25" s="107"/>
      <c r="K25" s="107"/>
      <c r="L25" s="107"/>
      <c r="M25" s="107"/>
      <c r="N25" s="107"/>
      <c r="O25" s="107"/>
      <c r="P25" s="107"/>
      <c r="Q25" s="107"/>
      <c r="R25" s="107"/>
      <c r="S25" s="107"/>
      <c r="T25" s="107"/>
    </row>
    <row r="26" customFormat="false" ht="11.45" hidden="false" customHeight="true" outlineLevel="0" collapsed="false">
      <c r="A26" s="102" t="n">
        <f aca="false">IF(D26&lt;&gt;"",COUNTA($D$12:D26),"")</f>
        <v>10</v>
      </c>
      <c r="B26" s="84" t="s">
        <v>978</v>
      </c>
      <c r="C26" s="105" t="n">
        <v>2674</v>
      </c>
      <c r="D26" s="105" t="n">
        <v>2501</v>
      </c>
      <c r="E26" s="107" t="s">
        <v>979</v>
      </c>
      <c r="F26" s="105" t="n">
        <v>5954</v>
      </c>
      <c r="G26" s="105" t="n">
        <v>5407</v>
      </c>
      <c r="H26" s="107" t="s">
        <v>980</v>
      </c>
      <c r="I26" s="105" t="n">
        <v>3593</v>
      </c>
      <c r="J26" s="105" t="n">
        <v>3335</v>
      </c>
      <c r="K26" s="107" t="s">
        <v>981</v>
      </c>
      <c r="L26" s="105" t="n">
        <v>2373</v>
      </c>
      <c r="M26" s="105" t="n">
        <v>2228</v>
      </c>
      <c r="N26" s="107" t="s">
        <v>982</v>
      </c>
      <c r="O26" s="105" t="n">
        <v>1923</v>
      </c>
      <c r="P26" s="105" t="n">
        <v>1842</v>
      </c>
      <c r="Q26" s="107" t="s">
        <v>983</v>
      </c>
      <c r="R26" s="105" t="n">
        <v>1771</v>
      </c>
      <c r="S26" s="105" t="n">
        <v>1685</v>
      </c>
      <c r="T26" s="107" t="s">
        <v>28</v>
      </c>
    </row>
    <row r="27" customFormat="false" ht="11.45" hidden="false" customHeight="true" outlineLevel="0" collapsed="false">
      <c r="A27" s="102" t="n">
        <f aca="false">IF(D27&lt;&gt;"",COUNTA($D$12:D27),"")</f>
        <v>11</v>
      </c>
      <c r="B27" s="84" t="s">
        <v>947</v>
      </c>
      <c r="C27" s="105" t="n">
        <v>2787</v>
      </c>
      <c r="D27" s="105" t="n">
        <v>2607</v>
      </c>
      <c r="E27" s="107" t="s">
        <v>984</v>
      </c>
      <c r="F27" s="105" t="n">
        <v>6402</v>
      </c>
      <c r="G27" s="105" t="n">
        <v>5796</v>
      </c>
      <c r="H27" s="107" t="s">
        <v>985</v>
      </c>
      <c r="I27" s="105" t="n">
        <v>3740</v>
      </c>
      <c r="J27" s="105" t="n">
        <v>3472</v>
      </c>
      <c r="K27" s="107" t="s">
        <v>986</v>
      </c>
      <c r="L27" s="105" t="n">
        <v>2427</v>
      </c>
      <c r="M27" s="105" t="n">
        <v>2280</v>
      </c>
      <c r="N27" s="107" t="s">
        <v>206</v>
      </c>
      <c r="O27" s="105" t="n">
        <v>1990</v>
      </c>
      <c r="P27" s="105" t="n">
        <v>1916</v>
      </c>
      <c r="Q27" s="107" t="s">
        <v>28</v>
      </c>
      <c r="R27" s="105" t="n">
        <v>1780</v>
      </c>
      <c r="S27" s="105" t="n">
        <v>1691</v>
      </c>
      <c r="T27" s="107" t="s">
        <v>28</v>
      </c>
    </row>
    <row r="28" customFormat="false" ht="11.45" hidden="false" customHeight="true" outlineLevel="0" collapsed="false">
      <c r="A28" s="102" t="n">
        <f aca="false">IF(D28&lt;&gt;"",COUNTA($D$12:D28),"")</f>
        <v>12</v>
      </c>
      <c r="B28" s="84" t="s">
        <v>948</v>
      </c>
      <c r="C28" s="105" t="n">
        <v>2468</v>
      </c>
      <c r="D28" s="105" t="n">
        <v>2307</v>
      </c>
      <c r="E28" s="107" t="s">
        <v>280</v>
      </c>
      <c r="F28" s="107" t="s">
        <v>987</v>
      </c>
      <c r="G28" s="105" t="n">
        <v>4509</v>
      </c>
      <c r="H28" s="107" t="s">
        <v>28</v>
      </c>
      <c r="I28" s="105" t="n">
        <v>3351</v>
      </c>
      <c r="J28" s="105" t="n">
        <v>3106</v>
      </c>
      <c r="K28" s="107" t="s">
        <v>28</v>
      </c>
      <c r="L28" s="105" t="n">
        <v>2272</v>
      </c>
      <c r="M28" s="105" t="n">
        <v>2130</v>
      </c>
      <c r="N28" s="107" t="s">
        <v>28</v>
      </c>
      <c r="O28" s="105" t="n">
        <v>1771</v>
      </c>
      <c r="P28" s="105" t="n">
        <v>1676</v>
      </c>
      <c r="Q28" s="107" t="s">
        <v>28</v>
      </c>
      <c r="R28" s="105" t="n">
        <v>1763</v>
      </c>
      <c r="S28" s="105" t="n">
        <v>1680</v>
      </c>
      <c r="T28" s="107" t="s">
        <v>28</v>
      </c>
    </row>
    <row r="29" customFormat="false" ht="11.45" hidden="false" customHeight="true" outlineLevel="0" collapsed="false">
      <c r="A29" s="102" t="str">
        <f aca="false">IF(D29&lt;&gt;"",COUNTA($D$12:D29),"")</f>
        <v/>
      </c>
      <c r="B29" s="117"/>
      <c r="C29" s="107"/>
      <c r="D29" s="107"/>
      <c r="E29" s="107"/>
      <c r="F29" s="107"/>
      <c r="G29" s="107"/>
      <c r="H29" s="107"/>
      <c r="I29" s="107"/>
      <c r="J29" s="107"/>
      <c r="K29" s="107"/>
      <c r="L29" s="107"/>
      <c r="M29" s="107"/>
      <c r="N29" s="107"/>
      <c r="O29" s="107"/>
      <c r="P29" s="107"/>
      <c r="Q29" s="107"/>
      <c r="R29" s="107"/>
      <c r="S29" s="107"/>
      <c r="T29" s="107"/>
    </row>
    <row r="30" customFormat="false" ht="11.45" hidden="false" customHeight="true" outlineLevel="0" collapsed="false">
      <c r="A30" s="102" t="n">
        <f aca="false">IF(D30&lt;&gt;"",COUNTA($D$12:D30),"")</f>
        <v>13</v>
      </c>
      <c r="B30" s="84" t="s">
        <v>988</v>
      </c>
      <c r="C30" s="105" t="n">
        <v>2943</v>
      </c>
      <c r="D30" s="105" t="n">
        <v>2747</v>
      </c>
      <c r="E30" s="105" t="n">
        <v>196</v>
      </c>
      <c r="F30" s="105" t="n">
        <v>6200</v>
      </c>
      <c r="G30" s="105" t="n">
        <v>5778</v>
      </c>
      <c r="H30" s="107" t="s">
        <v>989</v>
      </c>
      <c r="I30" s="105" t="n">
        <v>3787</v>
      </c>
      <c r="J30" s="105" t="n">
        <v>3510</v>
      </c>
      <c r="K30" s="105" t="n">
        <v>277</v>
      </c>
      <c r="L30" s="105" t="n">
        <v>2681</v>
      </c>
      <c r="M30" s="105" t="n">
        <v>2506</v>
      </c>
      <c r="N30" s="107" t="s">
        <v>990</v>
      </c>
      <c r="O30" s="107" t="s">
        <v>991</v>
      </c>
      <c r="P30" s="107" t="s">
        <v>447</v>
      </c>
      <c r="Q30" s="107" t="s">
        <v>992</v>
      </c>
      <c r="R30" s="105" t="n">
        <v>1718</v>
      </c>
      <c r="S30" s="105" t="n">
        <v>1648</v>
      </c>
      <c r="T30" s="107" t="s">
        <v>28</v>
      </c>
    </row>
    <row r="31" customFormat="false" ht="11.45" hidden="false" customHeight="true" outlineLevel="0" collapsed="false">
      <c r="A31" s="102" t="n">
        <f aca="false">IF(D31&lt;&gt;"",COUNTA($D$12:D31),"")</f>
        <v>14</v>
      </c>
      <c r="B31" s="84" t="s">
        <v>947</v>
      </c>
      <c r="C31" s="105" t="n">
        <v>3139</v>
      </c>
      <c r="D31" s="105" t="n">
        <v>2923</v>
      </c>
      <c r="E31" s="105" t="n">
        <v>216</v>
      </c>
      <c r="F31" s="105" t="n">
        <v>6520</v>
      </c>
      <c r="G31" s="105" t="n">
        <v>6047</v>
      </c>
      <c r="H31" s="107" t="s">
        <v>993</v>
      </c>
      <c r="I31" s="105" t="n">
        <v>3940</v>
      </c>
      <c r="J31" s="105" t="n">
        <v>3640</v>
      </c>
      <c r="K31" s="107" t="s">
        <v>994</v>
      </c>
      <c r="L31" s="105" t="n">
        <v>2775</v>
      </c>
      <c r="M31" s="105" t="n">
        <v>2586</v>
      </c>
      <c r="N31" s="107" t="s">
        <v>897</v>
      </c>
      <c r="O31" s="107" t="s">
        <v>995</v>
      </c>
      <c r="P31" s="107" t="s">
        <v>996</v>
      </c>
      <c r="Q31" s="107" t="s">
        <v>997</v>
      </c>
      <c r="R31" s="105" t="n">
        <v>1841</v>
      </c>
      <c r="S31" s="105" t="n">
        <v>1758</v>
      </c>
      <c r="T31" s="107" t="s">
        <v>28</v>
      </c>
    </row>
    <row r="32" customFormat="false" ht="11.45" hidden="false" customHeight="true" outlineLevel="0" collapsed="false">
      <c r="A32" s="102" t="n">
        <f aca="false">IF(D32&lt;&gt;"",COUNTA($D$12:D32),"")</f>
        <v>15</v>
      </c>
      <c r="B32" s="84" t="s">
        <v>948</v>
      </c>
      <c r="C32" s="105" t="n">
        <v>2644</v>
      </c>
      <c r="D32" s="105" t="n">
        <v>2477</v>
      </c>
      <c r="E32" s="107" t="s">
        <v>998</v>
      </c>
      <c r="F32" s="105" t="n">
        <v>5448</v>
      </c>
      <c r="G32" s="105" t="n">
        <v>5145</v>
      </c>
      <c r="H32" s="107" t="s">
        <v>28</v>
      </c>
      <c r="I32" s="105" t="n">
        <v>3539</v>
      </c>
      <c r="J32" s="105" t="n">
        <v>3299</v>
      </c>
      <c r="K32" s="107" t="s">
        <v>999</v>
      </c>
      <c r="L32" s="105" t="n">
        <v>2544</v>
      </c>
      <c r="M32" s="105" t="n">
        <v>2391</v>
      </c>
      <c r="N32" s="107" t="s">
        <v>1000</v>
      </c>
      <c r="O32" s="107" t="s">
        <v>1001</v>
      </c>
      <c r="P32" s="107" t="s">
        <v>1002</v>
      </c>
      <c r="Q32" s="107" t="s">
        <v>244</v>
      </c>
      <c r="R32" s="105" t="n">
        <v>1529</v>
      </c>
      <c r="S32" s="105" t="n">
        <v>1480</v>
      </c>
      <c r="T32" s="107" t="s">
        <v>28</v>
      </c>
    </row>
    <row r="33" customFormat="false" ht="11.45" hidden="false" customHeight="true" outlineLevel="0" collapsed="false">
      <c r="A33" s="102" t="str">
        <f aca="false">IF(D33&lt;&gt;"",COUNTA($D$12:D33),"")</f>
        <v/>
      </c>
      <c r="B33" s="117"/>
      <c r="C33" s="107"/>
      <c r="D33" s="107"/>
      <c r="E33" s="107"/>
      <c r="F33" s="107"/>
      <c r="G33" s="107"/>
      <c r="H33" s="107"/>
      <c r="I33" s="107"/>
      <c r="J33" s="107"/>
      <c r="K33" s="107"/>
      <c r="L33" s="107"/>
      <c r="M33" s="107"/>
      <c r="N33" s="107"/>
      <c r="O33" s="107"/>
      <c r="P33" s="107"/>
      <c r="Q33" s="107"/>
      <c r="R33" s="107"/>
      <c r="S33" s="107"/>
      <c r="T33" s="107"/>
    </row>
    <row r="34" customFormat="false" ht="11.45" hidden="false" customHeight="true" outlineLevel="0" collapsed="false">
      <c r="A34" s="102" t="n">
        <f aca="false">IF(D34&lt;&gt;"",COUNTA($D$12:D34),"")</f>
        <v>16</v>
      </c>
      <c r="B34" s="84" t="s">
        <v>1003</v>
      </c>
      <c r="C34" s="105" t="n">
        <v>3294</v>
      </c>
      <c r="D34" s="105" t="n">
        <v>3078</v>
      </c>
      <c r="E34" s="105" t="n">
        <v>216</v>
      </c>
      <c r="F34" s="105" t="n">
        <v>6275</v>
      </c>
      <c r="G34" s="105" t="n">
        <v>5890</v>
      </c>
      <c r="H34" s="107" t="s">
        <v>1004</v>
      </c>
      <c r="I34" s="105" t="n">
        <v>4140</v>
      </c>
      <c r="J34" s="105" t="n">
        <v>3846</v>
      </c>
      <c r="K34" s="105" t="n">
        <v>294</v>
      </c>
      <c r="L34" s="105" t="n">
        <v>3046</v>
      </c>
      <c r="M34" s="105" t="n">
        <v>2836</v>
      </c>
      <c r="N34" s="105" t="n">
        <v>210</v>
      </c>
      <c r="O34" s="105" t="n">
        <v>2051</v>
      </c>
      <c r="P34" s="105" t="n">
        <v>1907</v>
      </c>
      <c r="Q34" s="105" t="n">
        <v>145</v>
      </c>
      <c r="R34" s="105" t="n">
        <v>1672</v>
      </c>
      <c r="S34" s="105" t="n">
        <v>1608</v>
      </c>
      <c r="T34" s="107" t="s">
        <v>28</v>
      </c>
    </row>
    <row r="35" customFormat="false" ht="11.45" hidden="false" customHeight="true" outlineLevel="0" collapsed="false">
      <c r="A35" s="102" t="n">
        <f aca="false">IF(D35&lt;&gt;"",COUNTA($D$12:D35),"")</f>
        <v>17</v>
      </c>
      <c r="B35" s="84" t="s">
        <v>947</v>
      </c>
      <c r="C35" s="105" t="n">
        <v>3405</v>
      </c>
      <c r="D35" s="105" t="n">
        <v>3169</v>
      </c>
      <c r="E35" s="105" t="n">
        <v>236</v>
      </c>
      <c r="F35" s="105" t="n">
        <v>6713</v>
      </c>
      <c r="G35" s="105" t="n">
        <v>6231</v>
      </c>
      <c r="H35" s="107" t="s">
        <v>1005</v>
      </c>
      <c r="I35" s="105" t="n">
        <v>4319</v>
      </c>
      <c r="J35" s="105" t="n">
        <v>4031</v>
      </c>
      <c r="K35" s="105" t="n">
        <v>288</v>
      </c>
      <c r="L35" s="105" t="n">
        <v>3049</v>
      </c>
      <c r="M35" s="105" t="n">
        <v>2827</v>
      </c>
      <c r="N35" s="105" t="n">
        <v>221</v>
      </c>
      <c r="O35" s="105" t="n">
        <v>2099</v>
      </c>
      <c r="P35" s="105" t="n">
        <v>1953</v>
      </c>
      <c r="Q35" s="105" t="n">
        <v>147</v>
      </c>
      <c r="R35" s="105" t="n">
        <v>1733</v>
      </c>
      <c r="S35" s="105" t="n">
        <v>1660</v>
      </c>
      <c r="T35" s="107" t="s">
        <v>28</v>
      </c>
    </row>
    <row r="36" customFormat="false" ht="11.45" hidden="false" customHeight="true" outlineLevel="0" collapsed="false">
      <c r="A36" s="102" t="n">
        <f aca="false">IF(D36&lt;&gt;"",COUNTA($D$12:D36),"")</f>
        <v>18</v>
      </c>
      <c r="B36" s="84" t="s">
        <v>948</v>
      </c>
      <c r="C36" s="105" t="n">
        <v>3101</v>
      </c>
      <c r="D36" s="105" t="n">
        <v>2920</v>
      </c>
      <c r="E36" s="105" t="n">
        <v>180</v>
      </c>
      <c r="F36" s="105" t="n">
        <v>5534</v>
      </c>
      <c r="G36" s="105" t="n">
        <v>5315</v>
      </c>
      <c r="H36" s="105" t="n">
        <v>220</v>
      </c>
      <c r="I36" s="105" t="n">
        <v>3800</v>
      </c>
      <c r="J36" s="105" t="n">
        <v>3493</v>
      </c>
      <c r="K36" s="105" t="n">
        <v>306</v>
      </c>
      <c r="L36" s="105" t="n">
        <v>3043</v>
      </c>
      <c r="M36" s="105" t="n">
        <v>2852</v>
      </c>
      <c r="N36" s="105" t="n">
        <v>191</v>
      </c>
      <c r="O36" s="105" t="n">
        <v>1956</v>
      </c>
      <c r="P36" s="105" t="n">
        <v>1815</v>
      </c>
      <c r="Q36" s="105" t="n">
        <v>141</v>
      </c>
      <c r="R36" s="105" t="n">
        <v>1597</v>
      </c>
      <c r="S36" s="105" t="n">
        <v>1543</v>
      </c>
      <c r="T36" s="107" t="s">
        <v>28</v>
      </c>
    </row>
    <row r="37" customFormat="false" ht="11.45" hidden="false" customHeight="true" outlineLevel="0" collapsed="false">
      <c r="A37" s="102" t="str">
        <f aca="false">IF(D37&lt;&gt;"",COUNTA($D$12:D37),"")</f>
        <v/>
      </c>
      <c r="B37" s="117"/>
      <c r="C37" s="107"/>
      <c r="D37" s="107"/>
      <c r="E37" s="107"/>
      <c r="F37" s="107"/>
      <c r="G37" s="107"/>
      <c r="H37" s="107"/>
      <c r="I37" s="107"/>
      <c r="J37" s="107"/>
      <c r="K37" s="107"/>
      <c r="L37" s="107"/>
      <c r="M37" s="107"/>
      <c r="N37" s="107"/>
      <c r="O37" s="107"/>
      <c r="P37" s="107"/>
      <c r="Q37" s="107"/>
      <c r="R37" s="107"/>
      <c r="S37" s="107"/>
      <c r="T37" s="107"/>
    </row>
    <row r="38" customFormat="false" ht="11.45" hidden="false" customHeight="true" outlineLevel="0" collapsed="false">
      <c r="A38" s="102" t="n">
        <f aca="false">IF(D38&lt;&gt;"",COUNTA($D$12:D38),"")</f>
        <v>19</v>
      </c>
      <c r="B38" s="84" t="s">
        <v>1006</v>
      </c>
      <c r="C38" s="105" t="n">
        <v>3965</v>
      </c>
      <c r="D38" s="105" t="n">
        <v>3741</v>
      </c>
      <c r="E38" s="105" t="n">
        <v>224</v>
      </c>
      <c r="F38" s="105" t="n">
        <v>7209</v>
      </c>
      <c r="G38" s="105" t="n">
        <v>6832</v>
      </c>
      <c r="H38" s="105" t="n">
        <v>377</v>
      </c>
      <c r="I38" s="105" t="n">
        <v>3439</v>
      </c>
      <c r="J38" s="105" t="n">
        <v>3252</v>
      </c>
      <c r="K38" s="105" t="n">
        <v>187</v>
      </c>
      <c r="L38" s="105" t="n">
        <v>3077</v>
      </c>
      <c r="M38" s="105" t="n">
        <v>2889</v>
      </c>
      <c r="N38" s="107" t="s">
        <v>1007</v>
      </c>
      <c r="O38" s="105" t="n">
        <v>2426</v>
      </c>
      <c r="P38" s="105" t="n">
        <v>2293</v>
      </c>
      <c r="Q38" s="105" t="n">
        <v>133</v>
      </c>
      <c r="R38" s="105" t="n">
        <v>1780</v>
      </c>
      <c r="S38" s="105" t="n">
        <v>1639</v>
      </c>
      <c r="T38" s="105" t="n">
        <v>141</v>
      </c>
    </row>
    <row r="39" customFormat="false" ht="11.45" hidden="false" customHeight="true" outlineLevel="0" collapsed="false">
      <c r="A39" s="102" t="n">
        <f aca="false">IF(D39&lt;&gt;"",COUNTA($D$12:D39),"")</f>
        <v>20</v>
      </c>
      <c r="B39" s="84" t="s">
        <v>947</v>
      </c>
      <c r="C39" s="105" t="n">
        <v>5208</v>
      </c>
      <c r="D39" s="105" t="n">
        <v>4863</v>
      </c>
      <c r="E39" s="107" t="s">
        <v>1008</v>
      </c>
      <c r="F39" s="105" t="n">
        <v>8025</v>
      </c>
      <c r="G39" s="105" t="n">
        <v>7504</v>
      </c>
      <c r="H39" s="105" t="n">
        <v>521</v>
      </c>
      <c r="I39" s="105" t="n">
        <v>3540</v>
      </c>
      <c r="J39" s="105" t="n">
        <v>3336</v>
      </c>
      <c r="K39" s="105" t="n">
        <v>204</v>
      </c>
      <c r="L39" s="105" t="n">
        <v>3032</v>
      </c>
      <c r="M39" s="105" t="n">
        <v>2799</v>
      </c>
      <c r="N39" s="107" t="s">
        <v>28</v>
      </c>
      <c r="O39" s="105" t="n">
        <v>2423</v>
      </c>
      <c r="P39" s="105" t="n">
        <v>2296</v>
      </c>
      <c r="Q39" s="105" t="n">
        <v>127</v>
      </c>
      <c r="R39" s="105" t="n">
        <v>1668</v>
      </c>
      <c r="S39" s="105" t="n">
        <v>1580</v>
      </c>
      <c r="T39" s="105" t="n">
        <v>89</v>
      </c>
    </row>
    <row r="40" customFormat="false" ht="11.45" hidden="false" customHeight="true" outlineLevel="0" collapsed="false">
      <c r="A40" s="102" t="n">
        <f aca="false">IF(D40&lt;&gt;"",COUNTA($D$12:D40),"")</f>
        <v>21</v>
      </c>
      <c r="B40" s="84" t="s">
        <v>948</v>
      </c>
      <c r="C40" s="105" t="n">
        <v>3495</v>
      </c>
      <c r="D40" s="105" t="n">
        <v>3316</v>
      </c>
      <c r="E40" s="105" t="n">
        <v>179</v>
      </c>
      <c r="F40" s="105" t="n">
        <v>6150</v>
      </c>
      <c r="G40" s="105" t="n">
        <v>5960</v>
      </c>
      <c r="H40" s="105" t="n">
        <v>191</v>
      </c>
      <c r="I40" s="105" t="n">
        <v>3408</v>
      </c>
      <c r="J40" s="105" t="n">
        <v>3227</v>
      </c>
      <c r="K40" s="105" t="n">
        <v>182</v>
      </c>
      <c r="L40" s="105" t="n">
        <v>3086</v>
      </c>
      <c r="M40" s="105" t="n">
        <v>2908</v>
      </c>
      <c r="N40" s="105" t="n">
        <v>179</v>
      </c>
      <c r="O40" s="105" t="n">
        <v>2428</v>
      </c>
      <c r="P40" s="105" t="n">
        <v>2291</v>
      </c>
      <c r="Q40" s="105" t="n">
        <v>137</v>
      </c>
      <c r="R40" s="105" t="n">
        <v>1860</v>
      </c>
      <c r="S40" s="105" t="n">
        <v>1682</v>
      </c>
      <c r="T40" s="105" t="n">
        <v>178</v>
      </c>
    </row>
    <row r="41" customFormat="false" ht="11.45" hidden="false" customHeight="true" outlineLevel="0" collapsed="false">
      <c r="A41" s="102" t="str">
        <f aca="false">IF(D41&lt;&gt;"",COUNTA($D$12:D41),"")</f>
        <v/>
      </c>
      <c r="B41" s="84"/>
    </row>
    <row r="42" s="61" customFormat="true" ht="44.1" hidden="false" customHeight="true" outlineLevel="0" collapsed="false">
      <c r="A42" s="98" t="str">
        <f aca="false">IF(D42&lt;&gt;"",COUNTA($D$12:D42),"")</f>
        <v/>
      </c>
      <c r="B42" s="79"/>
      <c r="C42" s="90" t="s">
        <v>1009</v>
      </c>
      <c r="D42" s="90"/>
      <c r="E42" s="90"/>
      <c r="F42" s="90"/>
      <c r="G42" s="90"/>
      <c r="H42" s="90"/>
      <c r="I42" s="90"/>
      <c r="J42" s="90"/>
      <c r="K42" s="90"/>
      <c r="L42" s="78" t="s">
        <v>1009</v>
      </c>
      <c r="M42" s="78"/>
      <c r="N42" s="78"/>
      <c r="O42" s="78"/>
      <c r="P42" s="78"/>
      <c r="Q42" s="78"/>
      <c r="R42" s="78"/>
      <c r="S42" s="78"/>
      <c r="T42" s="78"/>
    </row>
    <row r="43" customFormat="false" ht="11.45" hidden="false" customHeight="true" outlineLevel="0" collapsed="false">
      <c r="A43" s="102"/>
      <c r="B43" s="84"/>
      <c r="C43" s="119"/>
      <c r="D43" s="119"/>
      <c r="E43" s="119"/>
      <c r="F43" s="119"/>
      <c r="G43" s="119"/>
      <c r="H43" s="119"/>
      <c r="I43" s="119"/>
      <c r="J43" s="119"/>
      <c r="K43" s="119"/>
      <c r="L43" s="119"/>
      <c r="M43" s="119"/>
      <c r="N43" s="119"/>
      <c r="O43" s="119"/>
      <c r="P43" s="119"/>
      <c r="Q43" s="119"/>
      <c r="R43" s="119"/>
      <c r="S43" s="119"/>
      <c r="T43" s="119"/>
    </row>
    <row r="44" customFormat="false" ht="11.45" hidden="false" customHeight="true" outlineLevel="0" collapsed="false">
      <c r="A44" s="102" t="n">
        <f aca="false">IF(D44&lt;&gt;"",COUNTA($D$12:D44),"")</f>
        <v>22</v>
      </c>
      <c r="B44" s="84" t="s">
        <v>1010</v>
      </c>
      <c r="C44" s="105" t="n">
        <v>3194</v>
      </c>
      <c r="D44" s="105" t="n">
        <v>3026</v>
      </c>
      <c r="E44" s="105" t="n">
        <v>168</v>
      </c>
      <c r="F44" s="105" t="n">
        <v>5724</v>
      </c>
      <c r="G44" s="105" t="n">
        <v>5419</v>
      </c>
      <c r="H44" s="105" t="n">
        <v>305</v>
      </c>
      <c r="I44" s="105" t="n">
        <v>3772</v>
      </c>
      <c r="J44" s="105" t="n">
        <v>3562</v>
      </c>
      <c r="K44" s="105" t="n">
        <v>210</v>
      </c>
      <c r="L44" s="105" t="n">
        <v>2717</v>
      </c>
      <c r="M44" s="105" t="n">
        <v>2574</v>
      </c>
      <c r="N44" s="105" t="n">
        <v>144</v>
      </c>
      <c r="O44" s="105" t="n">
        <v>2138</v>
      </c>
      <c r="P44" s="105" t="n">
        <v>2041</v>
      </c>
      <c r="Q44" s="107" t="s">
        <v>797</v>
      </c>
      <c r="R44" s="105" t="n">
        <v>1741</v>
      </c>
      <c r="S44" s="105" t="n">
        <v>1688</v>
      </c>
      <c r="T44" s="107" t="s">
        <v>759</v>
      </c>
    </row>
    <row r="45" customFormat="false" ht="11.45" hidden="false" customHeight="true" outlineLevel="0" collapsed="false">
      <c r="A45" s="102" t="n">
        <f aca="false">IF(D45&lt;&gt;"",COUNTA($D$12:D45),"")</f>
        <v>23</v>
      </c>
      <c r="B45" s="84" t="s">
        <v>947</v>
      </c>
      <c r="C45" s="105" t="n">
        <v>3182</v>
      </c>
      <c r="D45" s="105" t="n">
        <v>3019</v>
      </c>
      <c r="E45" s="105" t="n">
        <v>163</v>
      </c>
      <c r="F45" s="105" t="n">
        <v>6046</v>
      </c>
      <c r="G45" s="105" t="n">
        <v>5691</v>
      </c>
      <c r="H45" s="105" t="n">
        <v>356</v>
      </c>
      <c r="I45" s="105" t="n">
        <v>3797</v>
      </c>
      <c r="J45" s="105" t="n">
        <v>3583</v>
      </c>
      <c r="K45" s="105" t="n">
        <v>214</v>
      </c>
      <c r="L45" s="105" t="n">
        <v>2676</v>
      </c>
      <c r="M45" s="105" t="n">
        <v>2547</v>
      </c>
      <c r="N45" s="107" t="s">
        <v>1011</v>
      </c>
      <c r="O45" s="105" t="n">
        <v>2161</v>
      </c>
      <c r="P45" s="105" t="n">
        <v>2072</v>
      </c>
      <c r="Q45" s="107" t="s">
        <v>776</v>
      </c>
      <c r="R45" s="105" t="n">
        <v>1777</v>
      </c>
      <c r="S45" s="105" t="n">
        <v>1729</v>
      </c>
      <c r="T45" s="107" t="s">
        <v>1012</v>
      </c>
    </row>
    <row r="46" customFormat="false" ht="11.45" hidden="false" customHeight="true" outlineLevel="0" collapsed="false">
      <c r="A46" s="102" t="n">
        <f aca="false">IF(D46&lt;&gt;"",COUNTA($D$12:D46),"")</f>
        <v>24</v>
      </c>
      <c r="B46" s="84" t="s">
        <v>948</v>
      </c>
      <c r="C46" s="105" t="n">
        <v>3211</v>
      </c>
      <c r="D46" s="105" t="n">
        <v>3036</v>
      </c>
      <c r="E46" s="105" t="n">
        <v>175</v>
      </c>
      <c r="F46" s="105" t="n">
        <v>5188</v>
      </c>
      <c r="G46" s="105" t="n">
        <v>4966</v>
      </c>
      <c r="H46" s="107" t="s">
        <v>1013</v>
      </c>
      <c r="I46" s="105" t="n">
        <v>3745</v>
      </c>
      <c r="J46" s="105" t="n">
        <v>3539</v>
      </c>
      <c r="K46" s="105" t="n">
        <v>206</v>
      </c>
      <c r="L46" s="105" t="n">
        <v>2781</v>
      </c>
      <c r="M46" s="105" t="n">
        <v>2615</v>
      </c>
      <c r="N46" s="105" t="n">
        <v>166</v>
      </c>
      <c r="O46" s="105" t="n">
        <v>2076</v>
      </c>
      <c r="P46" s="105" t="n">
        <v>1958</v>
      </c>
      <c r="Q46" s="107" t="s">
        <v>772</v>
      </c>
      <c r="R46" s="105" t="n">
        <v>1677</v>
      </c>
      <c r="S46" s="105" t="n">
        <v>1616</v>
      </c>
      <c r="T46" s="107" t="s">
        <v>28</v>
      </c>
    </row>
    <row r="47" customFormat="false" ht="11.45" hidden="false" customHeight="true" outlineLevel="0" collapsed="false">
      <c r="A47" s="102" t="str">
        <f aca="false">IF(D47&lt;&gt;"",COUNTA($D$12:D47),"")</f>
        <v/>
      </c>
      <c r="B47" s="117"/>
      <c r="C47" s="107"/>
      <c r="D47" s="107"/>
      <c r="E47" s="107"/>
      <c r="F47" s="107"/>
      <c r="G47" s="107"/>
      <c r="H47" s="107"/>
      <c r="I47" s="107"/>
      <c r="J47" s="107"/>
      <c r="K47" s="107"/>
      <c r="L47" s="107"/>
      <c r="M47" s="107"/>
      <c r="N47" s="107"/>
      <c r="O47" s="107"/>
      <c r="P47" s="107"/>
      <c r="Q47" s="107"/>
      <c r="R47" s="107"/>
      <c r="S47" s="107"/>
      <c r="T47" s="107"/>
    </row>
    <row r="48" customFormat="false" ht="11.45" hidden="false" customHeight="true" outlineLevel="0" collapsed="false">
      <c r="A48" s="102" t="n">
        <f aca="false">IF(D48&lt;&gt;"",COUNTA($D$12:D48),"")</f>
        <v>25</v>
      </c>
      <c r="B48" s="84" t="s">
        <v>1014</v>
      </c>
      <c r="C48" s="105" t="n">
        <v>2270</v>
      </c>
      <c r="D48" s="105" t="n">
        <v>2168</v>
      </c>
      <c r="E48" s="107" t="s">
        <v>955</v>
      </c>
      <c r="F48" s="105" t="n">
        <v>4484</v>
      </c>
      <c r="G48" s="105" t="n">
        <v>4143</v>
      </c>
      <c r="H48" s="107" t="s">
        <v>28</v>
      </c>
      <c r="I48" s="105" t="n">
        <v>2862</v>
      </c>
      <c r="J48" s="105" t="n">
        <v>2710</v>
      </c>
      <c r="K48" s="107" t="s">
        <v>28</v>
      </c>
      <c r="L48" s="105" t="n">
        <v>1982</v>
      </c>
      <c r="M48" s="105" t="n">
        <v>1915</v>
      </c>
      <c r="N48" s="107" t="s">
        <v>1015</v>
      </c>
      <c r="O48" s="105" t="n">
        <v>1715</v>
      </c>
      <c r="P48" s="105" t="n">
        <v>1651</v>
      </c>
      <c r="Q48" s="107" t="s">
        <v>28</v>
      </c>
      <c r="R48" s="105" t="n">
        <v>1513</v>
      </c>
      <c r="S48" s="105" t="n">
        <v>1463</v>
      </c>
      <c r="T48" s="107" t="s">
        <v>28</v>
      </c>
    </row>
    <row r="49" customFormat="false" ht="11.45" hidden="false" customHeight="true" outlineLevel="0" collapsed="false">
      <c r="A49" s="102" t="n">
        <f aca="false">IF(D49&lt;&gt;"",COUNTA($D$12:D49),"")</f>
        <v>26</v>
      </c>
      <c r="B49" s="84" t="s">
        <v>947</v>
      </c>
      <c r="C49" s="105" t="n">
        <v>2410</v>
      </c>
      <c r="D49" s="105" t="n">
        <v>2299</v>
      </c>
      <c r="E49" s="107" t="s">
        <v>1016</v>
      </c>
      <c r="F49" s="105" t="n">
        <v>4881</v>
      </c>
      <c r="G49" s="105" t="n">
        <v>4457</v>
      </c>
      <c r="H49" s="107" t="s">
        <v>28</v>
      </c>
      <c r="I49" s="105" t="n">
        <v>3027</v>
      </c>
      <c r="J49" s="105" t="n">
        <v>2861</v>
      </c>
      <c r="K49" s="107" t="s">
        <v>28</v>
      </c>
      <c r="L49" s="105" t="n">
        <v>2082</v>
      </c>
      <c r="M49" s="105" t="n">
        <v>2014</v>
      </c>
      <c r="N49" s="107" t="s">
        <v>889</v>
      </c>
      <c r="O49" s="105" t="n">
        <v>1810</v>
      </c>
      <c r="P49" s="105" t="n">
        <v>1751</v>
      </c>
      <c r="Q49" s="107" t="s">
        <v>28</v>
      </c>
      <c r="R49" s="105" t="n">
        <v>1636</v>
      </c>
      <c r="S49" s="105" t="n">
        <v>1575</v>
      </c>
      <c r="T49" s="107" t="s">
        <v>28</v>
      </c>
    </row>
    <row r="50" customFormat="false" ht="11.45" hidden="false" customHeight="true" outlineLevel="0" collapsed="false">
      <c r="A50" s="102" t="n">
        <f aca="false">IF(D50&lt;&gt;"",COUNTA($D$12:D50),"")</f>
        <v>27</v>
      </c>
      <c r="B50" s="84" t="s">
        <v>948</v>
      </c>
      <c r="C50" s="105" t="n">
        <v>2011</v>
      </c>
      <c r="D50" s="105" t="n">
        <v>1928</v>
      </c>
      <c r="E50" s="107" t="s">
        <v>675</v>
      </c>
      <c r="F50" s="107" t="s">
        <v>1017</v>
      </c>
      <c r="G50" s="105" t="n">
        <v>3527</v>
      </c>
      <c r="H50" s="107" t="s">
        <v>28</v>
      </c>
      <c r="I50" s="105" t="n">
        <v>2568</v>
      </c>
      <c r="J50" s="105" t="n">
        <v>2442</v>
      </c>
      <c r="K50" s="107" t="s">
        <v>28</v>
      </c>
      <c r="L50" s="105" t="n">
        <v>1794</v>
      </c>
      <c r="M50" s="105" t="n">
        <v>1730</v>
      </c>
      <c r="N50" s="107" t="s">
        <v>900</v>
      </c>
      <c r="O50" s="105" t="n">
        <v>1532</v>
      </c>
      <c r="P50" s="105" t="n">
        <v>1460</v>
      </c>
      <c r="Q50" s="107" t="s">
        <v>28</v>
      </c>
      <c r="R50" s="105" t="n">
        <v>1385</v>
      </c>
      <c r="S50" s="105" t="n">
        <v>1346</v>
      </c>
      <c r="T50" s="107" t="s">
        <v>28</v>
      </c>
    </row>
  </sheetData>
  <mergeCells count="38">
    <mergeCell ref="A1:B1"/>
    <mergeCell ref="C1:K1"/>
    <mergeCell ref="L1:T1"/>
    <mergeCell ref="A2:B2"/>
    <mergeCell ref="C2:K2"/>
    <mergeCell ref="L2:T2"/>
    <mergeCell ref="A3:A9"/>
    <mergeCell ref="B3:B9"/>
    <mergeCell ref="C3:E3"/>
    <mergeCell ref="F3:H3"/>
    <mergeCell ref="I3:K3"/>
    <mergeCell ref="L3:N3"/>
    <mergeCell ref="O3:Q3"/>
    <mergeCell ref="R3:T3"/>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C9:K9"/>
    <mergeCell ref="L9:T9"/>
    <mergeCell ref="C16:K16"/>
    <mergeCell ref="L16:T16"/>
    <mergeCell ref="C42:K42"/>
    <mergeCell ref="L42:T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3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A9"/>
    </sheetView>
  </sheetViews>
  <sheetFormatPr defaultColWidth="9.13671875" defaultRowHeight="11.25" zeroHeight="false" outlineLevelRow="0" outlineLevelCol="0"/>
  <cols>
    <col collapsed="false" customWidth="true" hidden="false" outlineLevel="0" max="1" min="1" style="54" width="3.28"/>
    <col collapsed="false" customWidth="true" hidden="false" outlineLevel="0" max="2" min="2" style="54" width="21.42"/>
    <col collapsed="false" customWidth="true" hidden="false" outlineLevel="0" max="20" min="3" style="54" width="7.42"/>
    <col collapsed="false" customWidth="false" hidden="false" outlineLevel="0" max="257" min="21" style="54" width="9.14"/>
  </cols>
  <sheetData>
    <row r="1" s="58" customFormat="true" ht="39.95" hidden="false" customHeight="true" outlineLevel="0" collapsed="false">
      <c r="A1" s="56" t="s">
        <v>56</v>
      </c>
      <c r="B1" s="56"/>
      <c r="C1" s="108" t="s">
        <v>936</v>
      </c>
      <c r="D1" s="108"/>
      <c r="E1" s="108"/>
      <c r="F1" s="108"/>
      <c r="G1" s="108"/>
      <c r="H1" s="108"/>
      <c r="I1" s="108"/>
      <c r="J1" s="108"/>
      <c r="K1" s="108"/>
      <c r="L1" s="109" t="s">
        <v>936</v>
      </c>
      <c r="M1" s="109"/>
      <c r="N1" s="109"/>
      <c r="O1" s="109"/>
      <c r="P1" s="109"/>
      <c r="Q1" s="109"/>
      <c r="R1" s="109"/>
      <c r="S1" s="109"/>
      <c r="T1" s="109"/>
    </row>
    <row r="2" s="61" customFormat="true" ht="30" hidden="false" customHeight="true" outlineLevel="0" collapsed="false">
      <c r="A2" s="59" t="s">
        <v>1018</v>
      </c>
      <c r="B2" s="59"/>
      <c r="C2" s="110" t="s">
        <v>1019</v>
      </c>
      <c r="D2" s="110"/>
      <c r="E2" s="110"/>
      <c r="F2" s="110"/>
      <c r="G2" s="110"/>
      <c r="H2" s="110"/>
      <c r="I2" s="110"/>
      <c r="J2" s="110"/>
      <c r="K2" s="110"/>
      <c r="L2" s="110" t="s">
        <v>1019</v>
      </c>
      <c r="M2" s="110"/>
      <c r="N2" s="110"/>
      <c r="O2" s="110"/>
      <c r="P2" s="110"/>
      <c r="Q2" s="110"/>
      <c r="R2" s="110"/>
      <c r="S2" s="110"/>
      <c r="T2" s="110"/>
    </row>
    <row r="3" customFormat="false" ht="12.75" hidden="false" customHeight="true" outlineLevel="0" collapsed="false">
      <c r="A3" s="62" t="s">
        <v>70</v>
      </c>
      <c r="B3" s="64" t="s">
        <v>939</v>
      </c>
      <c r="C3" s="64" t="s">
        <v>43</v>
      </c>
      <c r="D3" s="64"/>
      <c r="E3" s="64"/>
      <c r="F3" s="64" t="s">
        <v>940</v>
      </c>
      <c r="G3" s="64"/>
      <c r="H3" s="64"/>
      <c r="I3" s="66" t="s">
        <v>941</v>
      </c>
      <c r="J3" s="66"/>
      <c r="K3" s="66"/>
      <c r="L3" s="66" t="s">
        <v>942</v>
      </c>
      <c r="M3" s="66"/>
      <c r="N3" s="66"/>
      <c r="O3" s="64" t="s">
        <v>943</v>
      </c>
      <c r="P3" s="64"/>
      <c r="Q3" s="64"/>
      <c r="R3" s="66" t="s">
        <v>944</v>
      </c>
      <c r="S3" s="66"/>
      <c r="T3" s="66"/>
    </row>
    <row r="4" customFormat="false" ht="12.75" hidden="false" customHeight="true" outlineLevel="0" collapsed="false">
      <c r="A4" s="62"/>
      <c r="B4" s="64"/>
      <c r="C4" s="64" t="s">
        <v>81</v>
      </c>
      <c r="D4" s="64" t="s">
        <v>82</v>
      </c>
      <c r="E4" s="64" t="s">
        <v>83</v>
      </c>
      <c r="F4" s="64" t="s">
        <v>945</v>
      </c>
      <c r="G4" s="64" t="s">
        <v>82</v>
      </c>
      <c r="H4" s="64" t="s">
        <v>83</v>
      </c>
      <c r="I4" s="64" t="s">
        <v>945</v>
      </c>
      <c r="J4" s="64" t="s">
        <v>82</v>
      </c>
      <c r="K4" s="65" t="s">
        <v>83</v>
      </c>
      <c r="L4" s="67" t="s">
        <v>945</v>
      </c>
      <c r="M4" s="64" t="s">
        <v>82</v>
      </c>
      <c r="N4" s="64" t="s">
        <v>83</v>
      </c>
      <c r="O4" s="64" t="s">
        <v>945</v>
      </c>
      <c r="P4" s="64" t="s">
        <v>82</v>
      </c>
      <c r="Q4" s="64" t="s">
        <v>83</v>
      </c>
      <c r="R4" s="64" t="s">
        <v>945</v>
      </c>
      <c r="S4" s="64" t="s">
        <v>82</v>
      </c>
      <c r="T4" s="65" t="s">
        <v>83</v>
      </c>
    </row>
    <row r="5" customFormat="false" ht="12.75" hidden="false" customHeight="true" outlineLevel="0" collapsed="false">
      <c r="A5" s="62"/>
      <c r="B5" s="64"/>
      <c r="C5" s="64"/>
      <c r="D5" s="64"/>
      <c r="E5" s="64"/>
      <c r="F5" s="64"/>
      <c r="G5" s="64"/>
      <c r="H5" s="64"/>
      <c r="I5" s="64"/>
      <c r="J5" s="64"/>
      <c r="K5" s="65"/>
      <c r="L5" s="67"/>
      <c r="M5" s="64"/>
      <c r="N5" s="64"/>
      <c r="O5" s="64"/>
      <c r="P5" s="64"/>
      <c r="Q5" s="64"/>
      <c r="R5" s="64"/>
      <c r="S5" s="64"/>
      <c r="T5" s="65"/>
    </row>
    <row r="6" customFormat="false" ht="12.75" hidden="false" customHeight="true" outlineLevel="0" collapsed="false">
      <c r="A6" s="62"/>
      <c r="B6" s="64"/>
      <c r="C6" s="64"/>
      <c r="D6" s="64"/>
      <c r="E6" s="64"/>
      <c r="F6" s="64"/>
      <c r="G6" s="64"/>
      <c r="H6" s="64"/>
      <c r="I6" s="64"/>
      <c r="J6" s="64"/>
      <c r="K6" s="65"/>
      <c r="L6" s="67"/>
      <c r="M6" s="64"/>
      <c r="N6" s="64"/>
      <c r="O6" s="64"/>
      <c r="P6" s="64"/>
      <c r="Q6" s="64"/>
      <c r="R6" s="64"/>
      <c r="S6" s="64"/>
      <c r="T6" s="65"/>
    </row>
    <row r="7" customFormat="false" ht="12.75" hidden="false" customHeight="true" outlineLevel="0" collapsed="false">
      <c r="A7" s="62"/>
      <c r="B7" s="64"/>
      <c r="C7" s="64"/>
      <c r="D7" s="64"/>
      <c r="E7" s="64"/>
      <c r="F7" s="64"/>
      <c r="G7" s="64"/>
      <c r="H7" s="64"/>
      <c r="I7" s="64"/>
      <c r="J7" s="64"/>
      <c r="K7" s="65"/>
      <c r="L7" s="67"/>
      <c r="M7" s="64"/>
      <c r="N7" s="64"/>
      <c r="O7" s="64"/>
      <c r="P7" s="64"/>
      <c r="Q7" s="64"/>
      <c r="R7" s="64"/>
      <c r="S7" s="64"/>
      <c r="T7" s="65"/>
    </row>
    <row r="8" customFormat="false" ht="12.75" hidden="false" customHeight="true" outlineLevel="0" collapsed="false">
      <c r="A8" s="62"/>
      <c r="B8" s="64"/>
      <c r="C8" s="64"/>
      <c r="D8" s="64"/>
      <c r="E8" s="64"/>
      <c r="F8" s="64"/>
      <c r="G8" s="64"/>
      <c r="H8" s="64"/>
      <c r="I8" s="64"/>
      <c r="J8" s="64"/>
      <c r="K8" s="65"/>
      <c r="L8" s="67"/>
      <c r="M8" s="64"/>
      <c r="N8" s="64"/>
      <c r="O8" s="64"/>
      <c r="P8" s="64"/>
      <c r="Q8" s="64"/>
      <c r="R8" s="64"/>
      <c r="S8" s="64"/>
      <c r="T8" s="65"/>
    </row>
    <row r="9" customFormat="false" ht="12.75" hidden="false" customHeight="true" outlineLevel="0" collapsed="false">
      <c r="A9" s="62"/>
      <c r="B9" s="64"/>
      <c r="C9" s="65" t="s">
        <v>87</v>
      </c>
      <c r="D9" s="65"/>
      <c r="E9" s="65"/>
      <c r="F9" s="65"/>
      <c r="G9" s="65"/>
      <c r="H9" s="65"/>
      <c r="I9" s="65"/>
      <c r="J9" s="65"/>
      <c r="K9" s="65"/>
      <c r="L9" s="66" t="s">
        <v>87</v>
      </c>
      <c r="M9" s="66"/>
      <c r="N9" s="66"/>
      <c r="O9" s="66"/>
      <c r="P9" s="66"/>
      <c r="Q9" s="66"/>
      <c r="R9" s="66"/>
      <c r="S9" s="66"/>
      <c r="T9" s="66"/>
    </row>
    <row r="10" customFormat="false" ht="11.25" hidden="false" customHeight="false" outlineLevel="0" collapsed="false">
      <c r="A10" s="68" t="n">
        <v>1</v>
      </c>
      <c r="B10" s="70" t="s">
        <v>729</v>
      </c>
      <c r="C10" s="70" t="s">
        <v>88</v>
      </c>
      <c r="D10" s="70" t="s">
        <v>89</v>
      </c>
      <c r="E10" s="70" t="s">
        <v>90</v>
      </c>
      <c r="F10" s="70" t="s">
        <v>91</v>
      </c>
      <c r="G10" s="70" t="s">
        <v>92</v>
      </c>
      <c r="H10" s="70" t="s">
        <v>93</v>
      </c>
      <c r="I10" s="70" t="s">
        <v>94</v>
      </c>
      <c r="J10" s="71" t="s">
        <v>95</v>
      </c>
      <c r="K10" s="71" t="s">
        <v>96</v>
      </c>
      <c r="L10" s="72" t="s">
        <v>97</v>
      </c>
      <c r="M10" s="70" t="s">
        <v>98</v>
      </c>
      <c r="N10" s="70" t="s">
        <v>99</v>
      </c>
      <c r="O10" s="70" t="s">
        <v>100</v>
      </c>
      <c r="P10" s="70" t="s">
        <v>101</v>
      </c>
      <c r="Q10" s="72" t="s">
        <v>102</v>
      </c>
      <c r="R10" s="70" t="s">
        <v>103</v>
      </c>
      <c r="S10" s="70" t="s">
        <v>104</v>
      </c>
      <c r="T10" s="71" t="s">
        <v>105</v>
      </c>
    </row>
    <row r="11" customFormat="false" ht="30" hidden="false" customHeight="true" outlineLevel="0" collapsed="false">
      <c r="A11" s="111"/>
      <c r="B11" s="112"/>
      <c r="C11" s="113"/>
      <c r="D11" s="113"/>
      <c r="E11" s="113"/>
      <c r="F11" s="113"/>
      <c r="G11" s="113"/>
      <c r="H11" s="113"/>
      <c r="I11" s="113"/>
      <c r="J11" s="113"/>
      <c r="K11" s="113"/>
      <c r="L11" s="113"/>
      <c r="M11" s="113"/>
      <c r="N11" s="113"/>
      <c r="O11" s="113"/>
      <c r="P11" s="113"/>
      <c r="Q11" s="113"/>
      <c r="R11" s="113"/>
      <c r="S11" s="113"/>
      <c r="T11" s="113"/>
    </row>
    <row r="12" s="61" customFormat="true" ht="11.25" hidden="false" customHeight="true" outlineLevel="0" collapsed="false">
      <c r="A12" s="98" t="n">
        <f aca="false">IF(D12&lt;&gt;"",COUNTA($D$12:D12),"")</f>
        <v>1</v>
      </c>
      <c r="B12" s="79" t="s">
        <v>946</v>
      </c>
      <c r="C12" s="101" t="n">
        <v>2586</v>
      </c>
      <c r="D12" s="101" t="n">
        <v>2451</v>
      </c>
      <c r="E12" s="114" t="s">
        <v>233</v>
      </c>
      <c r="F12" s="114" t="s">
        <v>824</v>
      </c>
      <c r="G12" s="114" t="s">
        <v>825</v>
      </c>
      <c r="H12" s="114" t="s">
        <v>28</v>
      </c>
      <c r="I12" s="101" t="n">
        <v>3243</v>
      </c>
      <c r="J12" s="101" t="n">
        <v>3047</v>
      </c>
      <c r="K12" s="114" t="s">
        <v>828</v>
      </c>
      <c r="L12" s="101" t="n">
        <v>2295</v>
      </c>
      <c r="M12" s="101" t="n">
        <v>2196</v>
      </c>
      <c r="N12" s="114" t="s">
        <v>831</v>
      </c>
      <c r="O12" s="101" t="n">
        <v>1980</v>
      </c>
      <c r="P12" s="101" t="n">
        <v>1889</v>
      </c>
      <c r="Q12" s="114" t="s">
        <v>813</v>
      </c>
      <c r="R12" s="101" t="n">
        <v>1714</v>
      </c>
      <c r="S12" s="101" t="n">
        <v>1634</v>
      </c>
      <c r="T12" s="114" t="s">
        <v>28</v>
      </c>
    </row>
    <row r="13" customFormat="false" ht="11.25" hidden="false" customHeight="true" outlineLevel="0" collapsed="false">
      <c r="A13" s="102" t="n">
        <f aca="false">IF(D13&lt;&gt;"",COUNTA($D$12:D13),"")</f>
        <v>2</v>
      </c>
      <c r="B13" s="84" t="s">
        <v>947</v>
      </c>
      <c r="C13" s="105" t="n">
        <v>2648</v>
      </c>
      <c r="D13" s="105" t="n">
        <v>2509</v>
      </c>
      <c r="E13" s="107" t="s">
        <v>371</v>
      </c>
      <c r="F13" s="107" t="s">
        <v>836</v>
      </c>
      <c r="G13" s="107" t="s">
        <v>838</v>
      </c>
      <c r="H13" s="107" t="s">
        <v>28</v>
      </c>
      <c r="I13" s="105" t="n">
        <v>3309</v>
      </c>
      <c r="J13" s="105" t="n">
        <v>3109</v>
      </c>
      <c r="K13" s="107" t="s">
        <v>809</v>
      </c>
      <c r="L13" s="105" t="n">
        <v>2322</v>
      </c>
      <c r="M13" s="105" t="n">
        <v>2224</v>
      </c>
      <c r="N13" s="107" t="s">
        <v>831</v>
      </c>
      <c r="O13" s="105" t="n">
        <v>2054</v>
      </c>
      <c r="P13" s="105" t="n">
        <v>1963</v>
      </c>
      <c r="Q13" s="107" t="s">
        <v>813</v>
      </c>
      <c r="R13" s="105" t="n">
        <v>1872</v>
      </c>
      <c r="S13" s="105" t="n">
        <v>1779</v>
      </c>
      <c r="T13" s="107" t="s">
        <v>28</v>
      </c>
    </row>
    <row r="14" customFormat="false" ht="11.25" hidden="false" customHeight="false" outlineLevel="0" collapsed="false">
      <c r="A14" s="102" t="n">
        <f aca="false">IF(D14&lt;&gt;"",COUNTA($D$12:D14),"")</f>
        <v>3</v>
      </c>
      <c r="B14" s="84" t="s">
        <v>948</v>
      </c>
      <c r="C14" s="105" t="n">
        <v>2319</v>
      </c>
      <c r="D14" s="105" t="n">
        <v>2198</v>
      </c>
      <c r="E14" s="105" t="n">
        <v>121</v>
      </c>
      <c r="F14" s="105" t="n">
        <v>4536</v>
      </c>
      <c r="G14" s="105" t="n">
        <v>4271</v>
      </c>
      <c r="H14" s="107" t="s">
        <v>28</v>
      </c>
      <c r="I14" s="105" t="n">
        <v>2974</v>
      </c>
      <c r="J14" s="105" t="n">
        <v>2796</v>
      </c>
      <c r="K14" s="107" t="s">
        <v>190</v>
      </c>
      <c r="L14" s="105" t="n">
        <v>2141</v>
      </c>
      <c r="M14" s="105" t="n">
        <v>2038</v>
      </c>
      <c r="N14" s="107" t="s">
        <v>847</v>
      </c>
      <c r="O14" s="105" t="n">
        <v>1755</v>
      </c>
      <c r="P14" s="105" t="n">
        <v>1665</v>
      </c>
      <c r="Q14" s="107" t="s">
        <v>776</v>
      </c>
      <c r="R14" s="105" t="n">
        <v>1547</v>
      </c>
      <c r="S14" s="105" t="n">
        <v>1481</v>
      </c>
      <c r="T14" s="107" t="s">
        <v>28</v>
      </c>
    </row>
    <row r="15" customFormat="false" ht="11.45" hidden="false" customHeight="true" outlineLevel="0" collapsed="false">
      <c r="A15" s="102" t="str">
        <f aca="false">IF(D15&lt;&gt;"",COUNTA($D$12:D15),"")</f>
        <v/>
      </c>
      <c r="B15" s="84"/>
      <c r="C15" s="115"/>
      <c r="D15" s="115"/>
      <c r="E15" s="115"/>
      <c r="F15" s="115"/>
      <c r="G15" s="115"/>
      <c r="H15" s="116"/>
      <c r="I15" s="115"/>
      <c r="J15" s="115"/>
      <c r="K15" s="115"/>
      <c r="L15" s="115"/>
      <c r="M15" s="115"/>
      <c r="N15" s="115"/>
      <c r="O15" s="115"/>
      <c r="P15" s="115"/>
      <c r="Q15" s="116"/>
      <c r="R15" s="115"/>
      <c r="S15" s="115"/>
      <c r="T15" s="116"/>
    </row>
    <row r="16" s="61" customFormat="true" ht="44.1" hidden="false" customHeight="true" outlineLevel="0" collapsed="false">
      <c r="A16" s="98" t="str">
        <f aca="false">IF(D16&lt;&gt;"",COUNTA($D$12:D16),"")</f>
        <v/>
      </c>
      <c r="B16" s="89"/>
      <c r="C16" s="90" t="s">
        <v>1020</v>
      </c>
      <c r="D16" s="90"/>
      <c r="E16" s="90"/>
      <c r="F16" s="90"/>
      <c r="G16" s="90"/>
      <c r="H16" s="90"/>
      <c r="I16" s="90"/>
      <c r="J16" s="90"/>
      <c r="K16" s="90"/>
      <c r="L16" s="90" t="s">
        <v>1020</v>
      </c>
      <c r="M16" s="90"/>
      <c r="N16" s="90"/>
      <c r="O16" s="90"/>
      <c r="P16" s="90"/>
      <c r="Q16" s="90"/>
      <c r="R16" s="90"/>
      <c r="S16" s="90"/>
      <c r="T16" s="90"/>
    </row>
    <row r="17" customFormat="false" ht="11.45" hidden="false" customHeight="true" outlineLevel="0" collapsed="false">
      <c r="A17" s="102"/>
      <c r="B17" s="117" t="s">
        <v>951</v>
      </c>
      <c r="C17" s="83"/>
      <c r="D17" s="118"/>
      <c r="E17" s="118"/>
      <c r="F17" s="118"/>
      <c r="G17" s="118"/>
      <c r="H17" s="118"/>
      <c r="I17" s="118"/>
      <c r="J17" s="118"/>
      <c r="K17" s="118"/>
      <c r="L17" s="119"/>
      <c r="M17" s="119"/>
      <c r="N17" s="119"/>
      <c r="O17" s="119"/>
      <c r="P17" s="119"/>
      <c r="Q17" s="119"/>
      <c r="R17" s="119"/>
      <c r="S17" s="119"/>
      <c r="T17" s="119"/>
    </row>
    <row r="18" customFormat="false" ht="11.45" hidden="false" customHeight="true" outlineLevel="0" collapsed="false">
      <c r="A18" s="102" t="n">
        <f aca="false">IF(D18&lt;&gt;"",COUNTA($D$12:D18),"")</f>
        <v>4</v>
      </c>
      <c r="B18" s="84" t="s">
        <v>952</v>
      </c>
      <c r="C18" s="105" t="n">
        <v>2288</v>
      </c>
      <c r="D18" s="105" t="n">
        <v>2212</v>
      </c>
      <c r="E18" s="107" t="s">
        <v>28</v>
      </c>
      <c r="F18" s="107" t="s">
        <v>28</v>
      </c>
      <c r="G18" s="107" t="s">
        <v>1021</v>
      </c>
      <c r="H18" s="107" t="s">
        <v>28</v>
      </c>
      <c r="I18" s="105" t="n">
        <v>2677</v>
      </c>
      <c r="J18" s="105" t="n">
        <v>2556</v>
      </c>
      <c r="K18" s="107" t="s">
        <v>28</v>
      </c>
      <c r="L18" s="105" t="n">
        <v>2026</v>
      </c>
      <c r="M18" s="105" t="n">
        <v>1978</v>
      </c>
      <c r="N18" s="107" t="s">
        <v>28</v>
      </c>
      <c r="O18" s="105" t="n">
        <v>1748</v>
      </c>
      <c r="P18" s="105" t="n">
        <v>1712</v>
      </c>
      <c r="Q18" s="107" t="s">
        <v>28</v>
      </c>
      <c r="R18" s="107" t="s">
        <v>1022</v>
      </c>
      <c r="S18" s="107" t="s">
        <v>1023</v>
      </c>
      <c r="T18" s="107" t="s">
        <v>28</v>
      </c>
    </row>
    <row r="19" customFormat="false" ht="11.45" hidden="false" customHeight="true" outlineLevel="0" collapsed="false">
      <c r="A19" s="102" t="n">
        <f aca="false">IF(D19&lt;&gt;"",COUNTA($D$12:D19),"")</f>
        <v>5</v>
      </c>
      <c r="B19" s="84" t="s">
        <v>947</v>
      </c>
      <c r="C19" s="105" t="n">
        <v>2302</v>
      </c>
      <c r="D19" s="105" t="n">
        <v>2226</v>
      </c>
      <c r="E19" s="107" t="s">
        <v>28</v>
      </c>
      <c r="F19" s="107" t="s">
        <v>28</v>
      </c>
      <c r="G19" s="107" t="s">
        <v>28</v>
      </c>
      <c r="H19" s="107" t="s">
        <v>28</v>
      </c>
      <c r="I19" s="107" t="s">
        <v>1024</v>
      </c>
      <c r="J19" s="105" t="n">
        <v>2604</v>
      </c>
      <c r="K19" s="107" t="s">
        <v>28</v>
      </c>
      <c r="L19" s="105" t="n">
        <v>2043</v>
      </c>
      <c r="M19" s="105" t="n">
        <v>1997</v>
      </c>
      <c r="N19" s="107" t="s">
        <v>28</v>
      </c>
      <c r="O19" s="105" t="n">
        <v>1787</v>
      </c>
      <c r="P19" s="105" t="n">
        <v>1753</v>
      </c>
      <c r="Q19" s="107" t="s">
        <v>28</v>
      </c>
      <c r="R19" s="107" t="s">
        <v>1025</v>
      </c>
      <c r="S19" s="107" t="s">
        <v>1026</v>
      </c>
      <c r="T19" s="107" t="s">
        <v>28</v>
      </c>
    </row>
    <row r="20" customFormat="false" ht="11.45" hidden="false" customHeight="true" outlineLevel="0" collapsed="false">
      <c r="A20" s="102" t="n">
        <f aca="false">IF(D20&lt;&gt;"",COUNTA($D$12:D20),"")</f>
        <v>6</v>
      </c>
      <c r="B20" s="84" t="s">
        <v>948</v>
      </c>
      <c r="C20" s="107" t="s">
        <v>1027</v>
      </c>
      <c r="D20" s="107" t="s">
        <v>1028</v>
      </c>
      <c r="E20" s="107" t="s">
        <v>28</v>
      </c>
      <c r="F20" s="107" t="s">
        <v>1029</v>
      </c>
      <c r="G20" s="107" t="s">
        <v>1030</v>
      </c>
      <c r="H20" s="107" t="s">
        <v>28</v>
      </c>
      <c r="I20" s="107" t="s">
        <v>1031</v>
      </c>
      <c r="J20" s="105" t="n">
        <v>2324</v>
      </c>
      <c r="K20" s="107" t="s">
        <v>28</v>
      </c>
      <c r="L20" s="105" t="n">
        <v>1896</v>
      </c>
      <c r="M20" s="105" t="n">
        <v>1828</v>
      </c>
      <c r="N20" s="107" t="s">
        <v>28</v>
      </c>
      <c r="O20" s="105" t="n">
        <v>1574</v>
      </c>
      <c r="P20" s="105" t="n">
        <v>1531</v>
      </c>
      <c r="Q20" s="107" t="s">
        <v>28</v>
      </c>
      <c r="R20" s="107" t="s">
        <v>1032</v>
      </c>
      <c r="S20" s="107" t="s">
        <v>1033</v>
      </c>
      <c r="T20" s="107" t="s">
        <v>28</v>
      </c>
    </row>
    <row r="21" customFormat="false" ht="11.45" hidden="false" customHeight="true" outlineLevel="0" collapsed="false">
      <c r="A21" s="102" t="str">
        <f aca="false">IF(D21&lt;&gt;"",COUNTA($D$12:D21),"")</f>
        <v/>
      </c>
      <c r="B21" s="117"/>
      <c r="C21" s="107"/>
      <c r="D21" s="107"/>
      <c r="E21" s="107"/>
      <c r="F21" s="107"/>
      <c r="G21" s="107"/>
      <c r="H21" s="107"/>
      <c r="I21" s="107"/>
      <c r="J21" s="107"/>
      <c r="K21" s="107"/>
      <c r="L21" s="107"/>
      <c r="M21" s="107"/>
      <c r="N21" s="107"/>
      <c r="O21" s="107"/>
      <c r="P21" s="107"/>
      <c r="Q21" s="107"/>
      <c r="R21" s="107"/>
      <c r="S21" s="107"/>
      <c r="T21" s="107"/>
    </row>
    <row r="22" customFormat="false" ht="11.45" hidden="false" customHeight="true" outlineLevel="0" collapsed="false">
      <c r="A22" s="102" t="n">
        <f aca="false">IF(D22&lt;&gt;"",COUNTA($D$12:D22),"")</f>
        <v>7</v>
      </c>
      <c r="B22" s="84" t="s">
        <v>962</v>
      </c>
      <c r="C22" s="105" t="n">
        <v>2519</v>
      </c>
      <c r="D22" s="105" t="n">
        <v>2393</v>
      </c>
      <c r="E22" s="107" t="s">
        <v>28</v>
      </c>
      <c r="F22" s="105" t="n">
        <v>5732</v>
      </c>
      <c r="G22" s="105" t="n">
        <v>5232</v>
      </c>
      <c r="H22" s="107" t="s">
        <v>28</v>
      </c>
      <c r="I22" s="105" t="n">
        <v>3195</v>
      </c>
      <c r="J22" s="105" t="n">
        <v>3015</v>
      </c>
      <c r="K22" s="107" t="s">
        <v>28</v>
      </c>
      <c r="L22" s="105" t="n">
        <v>2190</v>
      </c>
      <c r="M22" s="105" t="n">
        <v>2104</v>
      </c>
      <c r="N22" s="107" t="s">
        <v>28</v>
      </c>
      <c r="O22" s="105" t="n">
        <v>1773</v>
      </c>
      <c r="P22" s="105" t="n">
        <v>1707</v>
      </c>
      <c r="Q22" s="107" t="s">
        <v>28</v>
      </c>
      <c r="R22" s="107" t="s">
        <v>1034</v>
      </c>
      <c r="S22" s="107" t="s">
        <v>1035</v>
      </c>
      <c r="T22" s="107" t="s">
        <v>28</v>
      </c>
    </row>
    <row r="23" customFormat="false" ht="11.45" hidden="false" customHeight="true" outlineLevel="0" collapsed="false">
      <c r="A23" s="102" t="n">
        <f aca="false">IF(D23&lt;&gt;"",COUNTA($D$12:D23),"")</f>
        <v>8</v>
      </c>
      <c r="B23" s="84" t="s">
        <v>947</v>
      </c>
      <c r="C23" s="105" t="n">
        <v>2656</v>
      </c>
      <c r="D23" s="105" t="n">
        <v>2517</v>
      </c>
      <c r="E23" s="107" t="s">
        <v>28</v>
      </c>
      <c r="F23" s="105" t="n">
        <v>5906</v>
      </c>
      <c r="G23" s="105" t="n">
        <v>5376</v>
      </c>
      <c r="H23" s="107" t="s">
        <v>28</v>
      </c>
      <c r="I23" s="107" t="s">
        <v>1036</v>
      </c>
      <c r="J23" s="107" t="s">
        <v>1037</v>
      </c>
      <c r="K23" s="107" t="s">
        <v>28</v>
      </c>
      <c r="L23" s="105" t="n">
        <v>2263</v>
      </c>
      <c r="M23" s="105" t="n">
        <v>2171</v>
      </c>
      <c r="N23" s="107" t="s">
        <v>28</v>
      </c>
      <c r="O23" s="105" t="n">
        <v>1931</v>
      </c>
      <c r="P23" s="105" t="n">
        <v>1851</v>
      </c>
      <c r="Q23" s="107" t="s">
        <v>28</v>
      </c>
      <c r="R23" s="107" t="s">
        <v>325</v>
      </c>
      <c r="S23" s="107" t="s">
        <v>1038</v>
      </c>
      <c r="T23" s="107" t="s">
        <v>28</v>
      </c>
    </row>
    <row r="24" customFormat="false" ht="11.45" hidden="false" customHeight="true" outlineLevel="0" collapsed="false">
      <c r="A24" s="102" t="n">
        <f aca="false">IF(D24&lt;&gt;"",COUNTA($D$12:D24),"")</f>
        <v>9</v>
      </c>
      <c r="B24" s="84" t="s">
        <v>948</v>
      </c>
      <c r="C24" s="105" t="n">
        <v>2032</v>
      </c>
      <c r="D24" s="105" t="n">
        <v>1954</v>
      </c>
      <c r="E24" s="107" t="s">
        <v>28</v>
      </c>
      <c r="F24" s="107" t="s">
        <v>1039</v>
      </c>
      <c r="G24" s="107" t="s">
        <v>1040</v>
      </c>
      <c r="H24" s="107" t="s">
        <v>28</v>
      </c>
      <c r="I24" s="107" t="s">
        <v>1041</v>
      </c>
      <c r="J24" s="107" t="s">
        <v>1042</v>
      </c>
      <c r="K24" s="107" t="s">
        <v>28</v>
      </c>
      <c r="L24" s="105" t="n">
        <v>1878</v>
      </c>
      <c r="M24" s="105" t="n">
        <v>1815</v>
      </c>
      <c r="N24" s="107" t="s">
        <v>28</v>
      </c>
      <c r="O24" s="107" t="s">
        <v>1043</v>
      </c>
      <c r="P24" s="107" t="s">
        <v>1044</v>
      </c>
      <c r="Q24" s="107" t="s">
        <v>28</v>
      </c>
      <c r="R24" s="107" t="s">
        <v>1045</v>
      </c>
      <c r="S24" s="107" t="s">
        <v>1046</v>
      </c>
      <c r="T24" s="107" t="s">
        <v>28</v>
      </c>
    </row>
    <row r="25" customFormat="false" ht="11.45" hidden="false" customHeight="true" outlineLevel="0" collapsed="false">
      <c r="A25" s="102" t="str">
        <f aca="false">IF(D25&lt;&gt;"",COUNTA($D$12:D25),"")</f>
        <v/>
      </c>
      <c r="B25" s="117"/>
      <c r="C25" s="107"/>
      <c r="D25" s="107"/>
      <c r="E25" s="107"/>
      <c r="F25" s="107"/>
      <c r="G25" s="107"/>
      <c r="H25" s="107"/>
      <c r="I25" s="107"/>
      <c r="J25" s="107"/>
      <c r="K25" s="107"/>
      <c r="L25" s="107"/>
      <c r="M25" s="107"/>
      <c r="N25" s="107"/>
      <c r="O25" s="107"/>
      <c r="P25" s="107"/>
      <c r="Q25" s="107"/>
      <c r="R25" s="107"/>
      <c r="S25" s="107"/>
      <c r="T25" s="107"/>
    </row>
    <row r="26" customFormat="false" ht="11.45" hidden="false" customHeight="true" outlineLevel="0" collapsed="false">
      <c r="A26" s="102" t="n">
        <f aca="false">IF(D26&lt;&gt;"",COUNTA($D$12:D26),"")</f>
        <v>10</v>
      </c>
      <c r="B26" s="84" t="s">
        <v>978</v>
      </c>
      <c r="C26" s="105" t="n">
        <v>2874</v>
      </c>
      <c r="D26" s="105" t="n">
        <v>2675</v>
      </c>
      <c r="E26" s="107" t="s">
        <v>1047</v>
      </c>
      <c r="F26" s="105" t="n">
        <v>6333</v>
      </c>
      <c r="G26" s="105" t="n">
        <v>5633</v>
      </c>
      <c r="H26" s="107" t="s">
        <v>1048</v>
      </c>
      <c r="I26" s="105" t="n">
        <v>3878</v>
      </c>
      <c r="J26" s="105" t="n">
        <v>3588</v>
      </c>
      <c r="K26" s="107" t="s">
        <v>1049</v>
      </c>
      <c r="L26" s="105" t="n">
        <v>2599</v>
      </c>
      <c r="M26" s="105" t="n">
        <v>2444</v>
      </c>
      <c r="N26" s="107" t="s">
        <v>1050</v>
      </c>
      <c r="O26" s="105" t="n">
        <v>2178</v>
      </c>
      <c r="P26" s="105" t="n">
        <v>2057</v>
      </c>
      <c r="Q26" s="107" t="s">
        <v>1051</v>
      </c>
      <c r="R26" s="105" t="n">
        <v>1917</v>
      </c>
      <c r="S26" s="105" t="n">
        <v>1788</v>
      </c>
      <c r="T26" s="107" t="s">
        <v>1052</v>
      </c>
    </row>
    <row r="27" customFormat="false" ht="11.45" hidden="false" customHeight="true" outlineLevel="0" collapsed="false">
      <c r="A27" s="102" t="n">
        <f aca="false">IF(D27&lt;&gt;"",COUNTA($D$12:D27),"")</f>
        <v>11</v>
      </c>
      <c r="B27" s="84" t="s">
        <v>947</v>
      </c>
      <c r="C27" s="105" t="n">
        <v>3009</v>
      </c>
      <c r="D27" s="105" t="n">
        <v>2799</v>
      </c>
      <c r="E27" s="107" t="s">
        <v>1053</v>
      </c>
      <c r="F27" s="105" t="n">
        <v>6921</v>
      </c>
      <c r="G27" s="105" t="n">
        <v>6112</v>
      </c>
      <c r="H27" s="107" t="s">
        <v>1054</v>
      </c>
      <c r="I27" s="105" t="n">
        <v>4017</v>
      </c>
      <c r="J27" s="105" t="n">
        <v>3724</v>
      </c>
      <c r="K27" s="107" t="s">
        <v>587</v>
      </c>
      <c r="L27" s="105" t="n">
        <v>2663</v>
      </c>
      <c r="M27" s="105" t="n">
        <v>2502</v>
      </c>
      <c r="N27" s="107" t="s">
        <v>280</v>
      </c>
      <c r="O27" s="105" t="n">
        <v>2231</v>
      </c>
      <c r="P27" s="105" t="n">
        <v>2113</v>
      </c>
      <c r="Q27" s="107" t="s">
        <v>772</v>
      </c>
      <c r="R27" s="105" t="n">
        <v>2069</v>
      </c>
      <c r="S27" s="105" t="n">
        <v>1937</v>
      </c>
      <c r="T27" s="107" t="s">
        <v>28</v>
      </c>
    </row>
    <row r="28" customFormat="false" ht="11.45" hidden="false" customHeight="true" outlineLevel="0" collapsed="false">
      <c r="A28" s="102" t="n">
        <f aca="false">IF(D28&lt;&gt;"",COUNTA($D$12:D28),"")</f>
        <v>12</v>
      </c>
      <c r="B28" s="84" t="s">
        <v>948</v>
      </c>
      <c r="C28" s="105" t="n">
        <v>2453</v>
      </c>
      <c r="D28" s="105" t="n">
        <v>2287</v>
      </c>
      <c r="E28" s="107" t="s">
        <v>998</v>
      </c>
      <c r="F28" s="107" t="s">
        <v>1055</v>
      </c>
      <c r="G28" s="107" t="s">
        <v>1056</v>
      </c>
      <c r="H28" s="107" t="s">
        <v>28</v>
      </c>
      <c r="I28" s="105" t="n">
        <v>3421</v>
      </c>
      <c r="J28" s="105" t="n">
        <v>3140</v>
      </c>
      <c r="K28" s="107" t="s">
        <v>732</v>
      </c>
      <c r="L28" s="107" t="s">
        <v>1057</v>
      </c>
      <c r="M28" s="107" t="s">
        <v>1058</v>
      </c>
      <c r="N28" s="107" t="s">
        <v>28</v>
      </c>
      <c r="O28" s="105" t="n">
        <v>2042</v>
      </c>
      <c r="P28" s="105" t="n">
        <v>1910</v>
      </c>
      <c r="Q28" s="105" t="n">
        <v>132</v>
      </c>
      <c r="R28" s="107" t="s">
        <v>1059</v>
      </c>
      <c r="S28" s="107" t="s">
        <v>1060</v>
      </c>
      <c r="T28" s="107" t="s">
        <v>972</v>
      </c>
    </row>
    <row r="29" customFormat="false" ht="11.45" hidden="false" customHeight="true" outlineLevel="0" collapsed="false">
      <c r="A29" s="102" t="str">
        <f aca="false">IF(D29&lt;&gt;"",COUNTA($D$12:D29),"")</f>
        <v/>
      </c>
      <c r="B29" s="117"/>
      <c r="C29" s="107"/>
      <c r="D29" s="107"/>
      <c r="E29" s="107"/>
      <c r="F29" s="107"/>
      <c r="G29" s="107"/>
      <c r="H29" s="107"/>
      <c r="I29" s="107"/>
      <c r="J29" s="107"/>
      <c r="K29" s="107"/>
      <c r="L29" s="107"/>
      <c r="M29" s="107"/>
      <c r="N29" s="107"/>
      <c r="O29" s="107"/>
      <c r="P29" s="107"/>
      <c r="Q29" s="107"/>
      <c r="R29" s="107"/>
      <c r="S29" s="107"/>
      <c r="T29" s="107"/>
    </row>
    <row r="30" customFormat="false" ht="11.45" hidden="false" customHeight="true" outlineLevel="0" collapsed="false">
      <c r="A30" s="102" t="n">
        <f aca="false">IF(D30&lt;&gt;"",COUNTA($D$12:D30),"")</f>
        <v>13</v>
      </c>
      <c r="B30" s="84" t="s">
        <v>988</v>
      </c>
      <c r="C30" s="105" t="n">
        <v>2936</v>
      </c>
      <c r="D30" s="105" t="n">
        <v>2736</v>
      </c>
      <c r="E30" s="107" t="s">
        <v>809</v>
      </c>
      <c r="F30" s="105" t="n">
        <v>6077</v>
      </c>
      <c r="G30" s="105" t="n">
        <v>5552</v>
      </c>
      <c r="H30" s="107" t="s">
        <v>1061</v>
      </c>
      <c r="I30" s="105" t="n">
        <v>3974</v>
      </c>
      <c r="J30" s="105" t="n">
        <v>3654</v>
      </c>
      <c r="K30" s="107" t="s">
        <v>28</v>
      </c>
      <c r="L30" s="105" t="n">
        <v>2859</v>
      </c>
      <c r="M30" s="105" t="n">
        <v>2659</v>
      </c>
      <c r="N30" s="107" t="s">
        <v>809</v>
      </c>
      <c r="O30" s="107" t="s">
        <v>1062</v>
      </c>
      <c r="P30" s="107" t="s">
        <v>1063</v>
      </c>
      <c r="Q30" s="107" t="s">
        <v>28</v>
      </c>
      <c r="R30" s="105" t="n">
        <v>1682</v>
      </c>
      <c r="S30" s="105" t="n">
        <v>1632</v>
      </c>
      <c r="T30" s="107" t="s">
        <v>28</v>
      </c>
    </row>
    <row r="31" customFormat="false" ht="11.45" hidden="false" customHeight="true" outlineLevel="0" collapsed="false">
      <c r="A31" s="102" t="n">
        <f aca="false">IF(D31&lt;&gt;"",COUNTA($D$12:D31),"")</f>
        <v>14</v>
      </c>
      <c r="B31" s="84" t="s">
        <v>947</v>
      </c>
      <c r="C31" s="105" t="n">
        <v>3109</v>
      </c>
      <c r="D31" s="105" t="n">
        <v>2887</v>
      </c>
      <c r="E31" s="107" t="s">
        <v>1064</v>
      </c>
      <c r="F31" s="105" t="n">
        <v>6352</v>
      </c>
      <c r="G31" s="105" t="n">
        <v>5784</v>
      </c>
      <c r="H31" s="107" t="s">
        <v>28</v>
      </c>
      <c r="I31" s="105" t="n">
        <v>4004</v>
      </c>
      <c r="J31" s="105" t="n">
        <v>3679</v>
      </c>
      <c r="K31" s="107" t="s">
        <v>28</v>
      </c>
      <c r="L31" s="105" t="n">
        <v>2931</v>
      </c>
      <c r="M31" s="105" t="n">
        <v>2719</v>
      </c>
      <c r="N31" s="107" t="s">
        <v>1065</v>
      </c>
      <c r="O31" s="105" t="n">
        <v>2330</v>
      </c>
      <c r="P31" s="105" t="n">
        <v>2223</v>
      </c>
      <c r="Q31" s="107" t="s">
        <v>965</v>
      </c>
      <c r="R31" s="107" t="s">
        <v>1066</v>
      </c>
      <c r="S31" s="105" t="n">
        <v>1769</v>
      </c>
      <c r="T31" s="107" t="s">
        <v>28</v>
      </c>
    </row>
    <row r="32" customFormat="false" ht="11.45" hidden="false" customHeight="true" outlineLevel="0" collapsed="false">
      <c r="A32" s="102" t="n">
        <f aca="false">IF(D32&lt;&gt;"",COUNTA($D$12:D32),"")</f>
        <v>15</v>
      </c>
      <c r="B32" s="84" t="s">
        <v>948</v>
      </c>
      <c r="C32" s="105" t="n">
        <v>2453</v>
      </c>
      <c r="D32" s="105" t="n">
        <v>2314</v>
      </c>
      <c r="E32" s="107" t="s">
        <v>371</v>
      </c>
      <c r="F32" s="107" t="s">
        <v>1067</v>
      </c>
      <c r="G32" s="107" t="s">
        <v>1068</v>
      </c>
      <c r="H32" s="107" t="s">
        <v>28</v>
      </c>
      <c r="I32" s="105" t="n">
        <v>3866</v>
      </c>
      <c r="J32" s="105" t="n">
        <v>3564</v>
      </c>
      <c r="K32" s="107" t="s">
        <v>1069</v>
      </c>
      <c r="L32" s="105" t="n">
        <v>2596</v>
      </c>
      <c r="M32" s="105" t="n">
        <v>2438</v>
      </c>
      <c r="N32" s="107" t="s">
        <v>28</v>
      </c>
      <c r="O32" s="107" t="s">
        <v>1070</v>
      </c>
      <c r="P32" s="107" t="s">
        <v>933</v>
      </c>
      <c r="Q32" s="107" t="s">
        <v>28</v>
      </c>
      <c r="R32" s="105" t="n">
        <v>1478</v>
      </c>
      <c r="S32" s="105" t="n">
        <v>1455</v>
      </c>
      <c r="T32" s="107" t="s">
        <v>28</v>
      </c>
    </row>
    <row r="33" customFormat="false" ht="11.45" hidden="false" customHeight="true" outlineLevel="0" collapsed="false">
      <c r="A33" s="102" t="str">
        <f aca="false">IF(D33&lt;&gt;"",COUNTA($D$12:D33),"")</f>
        <v/>
      </c>
      <c r="B33" s="117"/>
      <c r="C33" s="107"/>
      <c r="D33" s="107"/>
      <c r="E33" s="107"/>
      <c r="F33" s="107"/>
      <c r="G33" s="107"/>
      <c r="H33" s="107"/>
      <c r="I33" s="107"/>
      <c r="J33" s="107"/>
      <c r="K33" s="107"/>
      <c r="L33" s="107"/>
      <c r="M33" s="107"/>
      <c r="N33" s="107"/>
      <c r="O33" s="107"/>
      <c r="P33" s="107"/>
      <c r="Q33" s="107"/>
      <c r="R33" s="107"/>
      <c r="S33" s="107"/>
      <c r="T33" s="107"/>
    </row>
    <row r="34" customFormat="false" ht="11.45" hidden="false" customHeight="true" outlineLevel="0" collapsed="false">
      <c r="A34" s="102" t="n">
        <f aca="false">IF(D34&lt;&gt;"",COUNTA($D$12:D34),"")</f>
        <v>16</v>
      </c>
      <c r="B34" s="84" t="s">
        <v>1003</v>
      </c>
      <c r="C34" s="105" t="n">
        <v>3354</v>
      </c>
      <c r="D34" s="105" t="n">
        <v>3082</v>
      </c>
      <c r="E34" s="105" t="n">
        <v>272</v>
      </c>
      <c r="F34" s="105" t="n">
        <v>5703</v>
      </c>
      <c r="G34" s="105" t="n">
        <v>5261</v>
      </c>
      <c r="H34" s="105" t="n">
        <v>441</v>
      </c>
      <c r="I34" s="105" t="n">
        <v>3972</v>
      </c>
      <c r="J34" s="105" t="n">
        <v>3711</v>
      </c>
      <c r="K34" s="105" t="n">
        <v>261</v>
      </c>
      <c r="L34" s="105" t="n">
        <v>3133</v>
      </c>
      <c r="M34" s="105" t="n">
        <v>2880</v>
      </c>
      <c r="N34" s="105" t="n">
        <v>253</v>
      </c>
      <c r="O34" s="105" t="n">
        <v>2484</v>
      </c>
      <c r="P34" s="105" t="n">
        <v>2220</v>
      </c>
      <c r="Q34" s="105" t="n">
        <v>263</v>
      </c>
      <c r="R34" s="105" t="n">
        <v>2419</v>
      </c>
      <c r="S34" s="105" t="n">
        <v>2163</v>
      </c>
      <c r="T34" s="105" t="n">
        <v>256</v>
      </c>
    </row>
    <row r="35" customFormat="false" ht="11.45" hidden="false" customHeight="true" outlineLevel="0" collapsed="false">
      <c r="A35" s="102" t="n">
        <f aca="false">IF(D35&lt;&gt;"",COUNTA($D$12:D35),"")</f>
        <v>17</v>
      </c>
      <c r="B35" s="84" t="s">
        <v>947</v>
      </c>
      <c r="C35" s="105" t="n">
        <v>3430</v>
      </c>
      <c r="D35" s="105" t="n">
        <v>3153</v>
      </c>
      <c r="E35" s="105" t="n">
        <v>277</v>
      </c>
      <c r="F35" s="105" t="n">
        <v>5811</v>
      </c>
      <c r="G35" s="105" t="n">
        <v>5357</v>
      </c>
      <c r="H35" s="105" t="n">
        <v>454</v>
      </c>
      <c r="I35" s="105" t="n">
        <v>4058</v>
      </c>
      <c r="J35" s="105" t="n">
        <v>3792</v>
      </c>
      <c r="K35" s="105" t="n">
        <v>266</v>
      </c>
      <c r="L35" s="105" t="n">
        <v>3142</v>
      </c>
      <c r="M35" s="105" t="n">
        <v>2889</v>
      </c>
      <c r="N35" s="105" t="n">
        <v>253</v>
      </c>
      <c r="O35" s="105" t="n">
        <v>2543</v>
      </c>
      <c r="P35" s="105" t="n">
        <v>2270</v>
      </c>
      <c r="Q35" s="105" t="n">
        <v>273</v>
      </c>
      <c r="R35" s="105" t="n">
        <v>2715</v>
      </c>
      <c r="S35" s="105" t="n">
        <v>2404</v>
      </c>
      <c r="T35" s="105" t="n">
        <v>311</v>
      </c>
    </row>
    <row r="36" customFormat="false" ht="11.45" hidden="false" customHeight="true" outlineLevel="0" collapsed="false">
      <c r="A36" s="102" t="n">
        <f aca="false">IF(D36&lt;&gt;"",COUNTA($D$12:D36),"")</f>
        <v>18</v>
      </c>
      <c r="B36" s="84" t="s">
        <v>948</v>
      </c>
      <c r="C36" s="105" t="n">
        <v>3019</v>
      </c>
      <c r="D36" s="105" t="n">
        <v>2768</v>
      </c>
      <c r="E36" s="105" t="n">
        <v>251</v>
      </c>
      <c r="F36" s="107" t="s">
        <v>1071</v>
      </c>
      <c r="G36" s="107" t="s">
        <v>1072</v>
      </c>
      <c r="H36" s="107" t="s">
        <v>1073</v>
      </c>
      <c r="I36" s="107" t="s">
        <v>1074</v>
      </c>
      <c r="J36" s="107" t="s">
        <v>1075</v>
      </c>
      <c r="K36" s="107" t="s">
        <v>1076</v>
      </c>
      <c r="L36" s="105" t="n">
        <v>3072</v>
      </c>
      <c r="M36" s="105" t="n">
        <v>2817</v>
      </c>
      <c r="N36" s="105" t="n">
        <v>255</v>
      </c>
      <c r="O36" s="105" t="n">
        <v>2334</v>
      </c>
      <c r="P36" s="105" t="n">
        <v>2094</v>
      </c>
      <c r="Q36" s="105" t="n">
        <v>240</v>
      </c>
      <c r="R36" s="105" t="n">
        <v>2089</v>
      </c>
      <c r="S36" s="105" t="n">
        <v>1895</v>
      </c>
      <c r="T36" s="105" t="n">
        <v>194</v>
      </c>
    </row>
    <row r="37" customFormat="false" ht="11.45" hidden="false" customHeight="true" outlineLevel="0" collapsed="false">
      <c r="A37" s="102" t="str">
        <f aca="false">IF(D37&lt;&gt;"",COUNTA($D$12:D37),"")</f>
        <v/>
      </c>
      <c r="B37" s="117"/>
      <c r="C37" s="107"/>
      <c r="D37" s="107"/>
      <c r="E37" s="107"/>
      <c r="F37" s="107"/>
      <c r="G37" s="107"/>
      <c r="H37" s="107"/>
      <c r="I37" s="107"/>
      <c r="J37" s="107"/>
      <c r="K37" s="107"/>
      <c r="L37" s="107"/>
      <c r="M37" s="107"/>
      <c r="N37" s="107"/>
      <c r="O37" s="107"/>
      <c r="P37" s="107"/>
      <c r="Q37" s="107"/>
      <c r="R37" s="107"/>
      <c r="S37" s="107"/>
      <c r="T37" s="107"/>
    </row>
    <row r="38" customFormat="false" ht="11.45" hidden="false" customHeight="true" outlineLevel="0" collapsed="false">
      <c r="A38" s="102" t="n">
        <f aca="false">IF(D38&lt;&gt;"",COUNTA($D$12:D38),"")</f>
        <v>19</v>
      </c>
      <c r="B38" s="84" t="s">
        <v>1006</v>
      </c>
      <c r="C38" s="105" t="s">
        <v>19</v>
      </c>
      <c r="D38" s="105" t="s">
        <v>19</v>
      </c>
      <c r="E38" s="105" t="s">
        <v>19</v>
      </c>
      <c r="F38" s="105" t="s">
        <v>19</v>
      </c>
      <c r="G38" s="105" t="s">
        <v>19</v>
      </c>
      <c r="H38" s="105" t="s">
        <v>19</v>
      </c>
      <c r="I38" s="105" t="s">
        <v>19</v>
      </c>
      <c r="J38" s="105" t="s">
        <v>19</v>
      </c>
      <c r="K38" s="105" t="s">
        <v>19</v>
      </c>
      <c r="L38" s="105" t="s">
        <v>19</v>
      </c>
      <c r="M38" s="105" t="s">
        <v>19</v>
      </c>
      <c r="N38" s="105" t="s">
        <v>19</v>
      </c>
      <c r="O38" s="105" t="s">
        <v>19</v>
      </c>
      <c r="P38" s="105" t="s">
        <v>19</v>
      </c>
      <c r="Q38" s="105" t="s">
        <v>19</v>
      </c>
      <c r="R38" s="105" t="s">
        <v>19</v>
      </c>
      <c r="S38" s="105" t="s">
        <v>19</v>
      </c>
      <c r="T38" s="105" t="s">
        <v>19</v>
      </c>
    </row>
    <row r="39" customFormat="false" ht="11.45" hidden="false" customHeight="true" outlineLevel="0" collapsed="false">
      <c r="A39" s="102" t="n">
        <f aca="false">IF(D39&lt;&gt;"",COUNTA($D$12:D39),"")</f>
        <v>20</v>
      </c>
      <c r="B39" s="84" t="s">
        <v>947</v>
      </c>
      <c r="C39" s="105" t="s">
        <v>19</v>
      </c>
      <c r="D39" s="105" t="s">
        <v>19</v>
      </c>
      <c r="E39" s="105" t="s">
        <v>19</v>
      </c>
      <c r="F39" s="105" t="s">
        <v>19</v>
      </c>
      <c r="G39" s="105" t="s">
        <v>19</v>
      </c>
      <c r="H39" s="105" t="s">
        <v>19</v>
      </c>
      <c r="I39" s="105" t="s">
        <v>19</v>
      </c>
      <c r="J39" s="105" t="s">
        <v>19</v>
      </c>
      <c r="K39" s="105" t="s">
        <v>19</v>
      </c>
      <c r="L39" s="105" t="s">
        <v>19</v>
      </c>
      <c r="M39" s="105" t="s">
        <v>19</v>
      </c>
      <c r="N39" s="105" t="s">
        <v>19</v>
      </c>
      <c r="O39" s="105" t="s">
        <v>19</v>
      </c>
      <c r="P39" s="105" t="s">
        <v>19</v>
      </c>
      <c r="Q39" s="105" t="s">
        <v>19</v>
      </c>
      <c r="R39" s="105" t="s">
        <v>19</v>
      </c>
      <c r="S39" s="105" t="s">
        <v>19</v>
      </c>
      <c r="T39" s="105" t="s">
        <v>19</v>
      </c>
    </row>
    <row r="40" customFormat="false" ht="11.45" hidden="false" customHeight="true" outlineLevel="0" collapsed="false">
      <c r="A40" s="102" t="n">
        <f aca="false">IF(D40&lt;&gt;"",COUNTA($D$12:D40),"")</f>
        <v>21</v>
      </c>
      <c r="B40" s="84" t="s">
        <v>948</v>
      </c>
      <c r="C40" s="105" t="s">
        <v>19</v>
      </c>
      <c r="D40" s="105" t="s">
        <v>19</v>
      </c>
      <c r="E40" s="105" t="s">
        <v>19</v>
      </c>
      <c r="F40" s="105" t="s">
        <v>19</v>
      </c>
      <c r="G40" s="105" t="s">
        <v>19</v>
      </c>
      <c r="H40" s="105" t="s">
        <v>19</v>
      </c>
      <c r="I40" s="105" t="s">
        <v>19</v>
      </c>
      <c r="J40" s="105" t="s">
        <v>19</v>
      </c>
      <c r="K40" s="105" t="s">
        <v>19</v>
      </c>
      <c r="L40" s="105" t="s">
        <v>19</v>
      </c>
      <c r="M40" s="105" t="s">
        <v>19</v>
      </c>
      <c r="N40" s="105" t="s">
        <v>19</v>
      </c>
      <c r="O40" s="105" t="s">
        <v>19</v>
      </c>
      <c r="P40" s="105" t="s">
        <v>19</v>
      </c>
      <c r="Q40" s="105" t="s">
        <v>19</v>
      </c>
      <c r="R40" s="105" t="s">
        <v>19</v>
      </c>
      <c r="S40" s="105" t="s">
        <v>19</v>
      </c>
      <c r="T40" s="105" t="s">
        <v>19</v>
      </c>
    </row>
    <row r="41" customFormat="false" ht="11.45" hidden="false" customHeight="true" outlineLevel="0" collapsed="false">
      <c r="A41" s="102" t="str">
        <f aca="false">IF(D41&lt;&gt;"",COUNTA($D$12:D41),"")</f>
        <v/>
      </c>
      <c r="B41" s="84"/>
    </row>
    <row r="42" s="61" customFormat="true" ht="44.1" hidden="false" customHeight="true" outlineLevel="0" collapsed="false">
      <c r="A42" s="98" t="str">
        <f aca="false">IF(D42&lt;&gt;"",COUNTA($D$12:D42),"")</f>
        <v/>
      </c>
      <c r="B42" s="79"/>
      <c r="C42" s="90" t="s">
        <v>1009</v>
      </c>
      <c r="D42" s="90"/>
      <c r="E42" s="90"/>
      <c r="F42" s="90"/>
      <c r="G42" s="90"/>
      <c r="H42" s="90"/>
      <c r="I42" s="90"/>
      <c r="J42" s="90"/>
      <c r="K42" s="90"/>
      <c r="L42" s="78" t="s">
        <v>1009</v>
      </c>
      <c r="M42" s="78"/>
      <c r="N42" s="78"/>
      <c r="O42" s="78"/>
      <c r="P42" s="78"/>
      <c r="Q42" s="78"/>
      <c r="R42" s="78"/>
      <c r="S42" s="78"/>
      <c r="T42" s="78"/>
    </row>
    <row r="43" customFormat="false" ht="11.45" hidden="false" customHeight="true" outlineLevel="0" collapsed="false">
      <c r="A43" s="102"/>
      <c r="B43" s="84"/>
      <c r="C43" s="119"/>
      <c r="D43" s="119"/>
      <c r="E43" s="119"/>
      <c r="F43" s="119"/>
      <c r="G43" s="119"/>
      <c r="H43" s="119"/>
      <c r="I43" s="119"/>
      <c r="J43" s="119"/>
      <c r="K43" s="119"/>
      <c r="L43" s="119"/>
      <c r="M43" s="119"/>
      <c r="N43" s="119"/>
      <c r="O43" s="119"/>
      <c r="P43" s="119"/>
      <c r="Q43" s="119"/>
      <c r="R43" s="119"/>
      <c r="S43" s="119"/>
      <c r="T43" s="119"/>
    </row>
    <row r="44" customFormat="false" ht="11.45" hidden="false" customHeight="true" outlineLevel="0" collapsed="false">
      <c r="A44" s="102" t="n">
        <f aca="false">IF(D44&lt;&gt;"",COUNTA($D$12:D44),"")</f>
        <v>22</v>
      </c>
      <c r="B44" s="84" t="s">
        <v>1010</v>
      </c>
      <c r="C44" s="105" t="n">
        <v>2976</v>
      </c>
      <c r="D44" s="105" t="n">
        <v>2781</v>
      </c>
      <c r="E44" s="107" t="s">
        <v>1077</v>
      </c>
      <c r="F44" s="105" t="n">
        <v>6075</v>
      </c>
      <c r="G44" s="105" t="n">
        <v>5545</v>
      </c>
      <c r="H44" s="107" t="s">
        <v>1078</v>
      </c>
      <c r="I44" s="105" t="n">
        <v>3550</v>
      </c>
      <c r="J44" s="105" t="n">
        <v>3298</v>
      </c>
      <c r="K44" s="107" t="s">
        <v>887</v>
      </c>
      <c r="L44" s="105" t="n">
        <v>2655</v>
      </c>
      <c r="M44" s="105" t="n">
        <v>2502</v>
      </c>
      <c r="N44" s="107" t="s">
        <v>28</v>
      </c>
      <c r="O44" s="105" t="n">
        <v>2167</v>
      </c>
      <c r="P44" s="105" t="n">
        <v>2033</v>
      </c>
      <c r="Q44" s="107" t="s">
        <v>28</v>
      </c>
      <c r="R44" s="105" t="n">
        <v>1755</v>
      </c>
      <c r="S44" s="105" t="n">
        <v>1670</v>
      </c>
      <c r="T44" s="107" t="s">
        <v>28</v>
      </c>
    </row>
    <row r="45" customFormat="false" ht="11.45" hidden="false" customHeight="true" outlineLevel="0" collapsed="false">
      <c r="A45" s="102" t="n">
        <f aca="false">IF(D45&lt;&gt;"",COUNTA($D$12:D45),"")</f>
        <v>23</v>
      </c>
      <c r="B45" s="84" t="s">
        <v>947</v>
      </c>
      <c r="C45" s="105" t="n">
        <v>3045</v>
      </c>
      <c r="D45" s="105" t="n">
        <v>2844</v>
      </c>
      <c r="E45" s="107" t="s">
        <v>550</v>
      </c>
      <c r="F45" s="105" t="n">
        <v>6201</v>
      </c>
      <c r="G45" s="105" t="n">
        <v>5642</v>
      </c>
      <c r="H45" s="107" t="s">
        <v>1079</v>
      </c>
      <c r="I45" s="105" t="n">
        <v>3578</v>
      </c>
      <c r="J45" s="105" t="n">
        <v>3324</v>
      </c>
      <c r="K45" s="107" t="s">
        <v>1080</v>
      </c>
      <c r="L45" s="105" t="n">
        <v>2667</v>
      </c>
      <c r="M45" s="105" t="n">
        <v>2513</v>
      </c>
      <c r="N45" s="107" t="s">
        <v>28</v>
      </c>
      <c r="O45" s="105" t="n">
        <v>2227</v>
      </c>
      <c r="P45" s="105" t="n">
        <v>2086</v>
      </c>
      <c r="Q45" s="107" t="s">
        <v>780</v>
      </c>
      <c r="R45" s="105" t="n">
        <v>1892</v>
      </c>
      <c r="S45" s="105" t="n">
        <v>1802</v>
      </c>
      <c r="T45" s="107" t="s">
        <v>28</v>
      </c>
    </row>
    <row r="46" customFormat="false" ht="11.45" hidden="false" customHeight="true" outlineLevel="0" collapsed="false">
      <c r="A46" s="102" t="n">
        <f aca="false">IF(D46&lt;&gt;"",COUNTA($D$12:D46),"")</f>
        <v>24</v>
      </c>
      <c r="B46" s="84" t="s">
        <v>948</v>
      </c>
      <c r="C46" s="105" t="n">
        <v>2679</v>
      </c>
      <c r="D46" s="105" t="n">
        <v>2511</v>
      </c>
      <c r="E46" s="107" t="s">
        <v>1081</v>
      </c>
      <c r="F46" s="107" t="s">
        <v>1082</v>
      </c>
      <c r="G46" s="107" t="s">
        <v>1083</v>
      </c>
      <c r="H46" s="107" t="s">
        <v>28</v>
      </c>
      <c r="I46" s="105" t="n">
        <v>3431</v>
      </c>
      <c r="J46" s="105" t="n">
        <v>3185</v>
      </c>
      <c r="K46" s="107" t="s">
        <v>1084</v>
      </c>
      <c r="L46" s="105" t="n">
        <v>2583</v>
      </c>
      <c r="M46" s="105" t="n">
        <v>2430</v>
      </c>
      <c r="N46" s="107" t="s">
        <v>28</v>
      </c>
      <c r="O46" s="107" t="s">
        <v>1085</v>
      </c>
      <c r="P46" s="107" t="s">
        <v>1086</v>
      </c>
      <c r="Q46" s="107" t="s">
        <v>28</v>
      </c>
      <c r="R46" s="105" t="n">
        <v>1607</v>
      </c>
      <c r="S46" s="105" t="n">
        <v>1529</v>
      </c>
      <c r="T46" s="107" t="s">
        <v>28</v>
      </c>
    </row>
    <row r="47" customFormat="false" ht="11.45" hidden="false" customHeight="true" outlineLevel="0" collapsed="false">
      <c r="A47" s="102" t="str">
        <f aca="false">IF(D47&lt;&gt;"",COUNTA($D$12:D47),"")</f>
        <v/>
      </c>
      <c r="B47" s="117"/>
      <c r="C47" s="107"/>
      <c r="D47" s="107"/>
      <c r="E47" s="107"/>
      <c r="F47" s="107"/>
      <c r="G47" s="107"/>
      <c r="H47" s="107"/>
      <c r="I47" s="107"/>
      <c r="J47" s="107"/>
      <c r="K47" s="107"/>
      <c r="L47" s="107"/>
      <c r="M47" s="107"/>
      <c r="N47" s="107"/>
      <c r="O47" s="107"/>
      <c r="P47" s="107"/>
      <c r="Q47" s="107"/>
      <c r="R47" s="107"/>
      <c r="S47" s="107"/>
      <c r="T47" s="107"/>
    </row>
    <row r="48" customFormat="false" ht="11.45" hidden="false" customHeight="true" outlineLevel="0" collapsed="false">
      <c r="A48" s="102" t="n">
        <f aca="false">IF(D48&lt;&gt;"",COUNTA($D$12:D48),"")</f>
        <v>25</v>
      </c>
      <c r="B48" s="84" t="s">
        <v>1014</v>
      </c>
      <c r="C48" s="105" t="n">
        <v>2345</v>
      </c>
      <c r="D48" s="105" t="n">
        <v>2246</v>
      </c>
      <c r="E48" s="107" t="s">
        <v>831</v>
      </c>
      <c r="F48" s="107" t="s">
        <v>1087</v>
      </c>
      <c r="G48" s="107" t="s">
        <v>1088</v>
      </c>
      <c r="H48" s="107" t="s">
        <v>28</v>
      </c>
      <c r="I48" s="105" t="n">
        <v>2970</v>
      </c>
      <c r="J48" s="105" t="n">
        <v>2824</v>
      </c>
      <c r="K48" s="107" t="s">
        <v>28</v>
      </c>
      <c r="L48" s="105" t="n">
        <v>2100</v>
      </c>
      <c r="M48" s="105" t="n">
        <v>2030</v>
      </c>
      <c r="N48" s="107" t="s">
        <v>28</v>
      </c>
      <c r="O48" s="105" t="n">
        <v>1883</v>
      </c>
      <c r="P48" s="105" t="n">
        <v>1814</v>
      </c>
      <c r="Q48" s="107" t="s">
        <v>28</v>
      </c>
      <c r="R48" s="105" t="n">
        <v>1667</v>
      </c>
      <c r="S48" s="105" t="n">
        <v>1591</v>
      </c>
      <c r="T48" s="107" t="s">
        <v>28</v>
      </c>
    </row>
    <row r="49" customFormat="false" ht="11.45" hidden="false" customHeight="true" outlineLevel="0" collapsed="false">
      <c r="A49" s="102" t="n">
        <f aca="false">IF(D49&lt;&gt;"",COUNTA($D$12:D49),"")</f>
        <v>26</v>
      </c>
      <c r="B49" s="84" t="s">
        <v>947</v>
      </c>
      <c r="C49" s="105" t="n">
        <v>2403</v>
      </c>
      <c r="D49" s="105" t="n">
        <v>2302</v>
      </c>
      <c r="E49" s="107" t="s">
        <v>28</v>
      </c>
      <c r="F49" s="107" t="s">
        <v>1089</v>
      </c>
      <c r="G49" s="107" t="s">
        <v>1090</v>
      </c>
      <c r="H49" s="107" t="s">
        <v>28</v>
      </c>
      <c r="I49" s="105" t="n">
        <v>3066</v>
      </c>
      <c r="J49" s="105" t="n">
        <v>2914</v>
      </c>
      <c r="K49" s="107" t="s">
        <v>28</v>
      </c>
      <c r="L49" s="105" t="n">
        <v>2132</v>
      </c>
      <c r="M49" s="105" t="n">
        <v>2064</v>
      </c>
      <c r="N49" s="107" t="s">
        <v>28</v>
      </c>
      <c r="O49" s="105" t="n">
        <v>1966</v>
      </c>
      <c r="P49" s="105" t="n">
        <v>1900</v>
      </c>
      <c r="Q49" s="107" t="s">
        <v>28</v>
      </c>
      <c r="R49" s="105" t="n">
        <v>1848</v>
      </c>
      <c r="S49" s="105" t="n">
        <v>1751</v>
      </c>
      <c r="T49" s="107" t="s">
        <v>28</v>
      </c>
    </row>
    <row r="50" customFormat="false" ht="11.45" hidden="false" customHeight="true" outlineLevel="0" collapsed="false">
      <c r="A50" s="102" t="n">
        <f aca="false">IF(D50&lt;&gt;"",COUNTA($D$12:D50),"")</f>
        <v>27</v>
      </c>
      <c r="B50" s="84" t="s">
        <v>948</v>
      </c>
      <c r="C50" s="105" t="n">
        <v>2096</v>
      </c>
      <c r="D50" s="105" t="n">
        <v>2005</v>
      </c>
      <c r="E50" s="107" t="s">
        <v>813</v>
      </c>
      <c r="F50" s="107" t="s">
        <v>1091</v>
      </c>
      <c r="G50" s="107" t="s">
        <v>1092</v>
      </c>
      <c r="H50" s="107" t="s">
        <v>28</v>
      </c>
      <c r="I50" s="105" t="n">
        <v>2596</v>
      </c>
      <c r="J50" s="105" t="n">
        <v>2473</v>
      </c>
      <c r="K50" s="107" t="s">
        <v>28</v>
      </c>
      <c r="L50" s="105" t="n">
        <v>1917</v>
      </c>
      <c r="M50" s="105" t="n">
        <v>1840</v>
      </c>
      <c r="N50" s="107" t="s">
        <v>28</v>
      </c>
      <c r="O50" s="105" t="n">
        <v>1624</v>
      </c>
      <c r="P50" s="105" t="n">
        <v>1549</v>
      </c>
      <c r="Q50" s="107" t="s">
        <v>764</v>
      </c>
      <c r="R50" s="105" t="n">
        <v>1477</v>
      </c>
      <c r="S50" s="105" t="n">
        <v>1424</v>
      </c>
      <c r="T50" s="107" t="s">
        <v>28</v>
      </c>
    </row>
  </sheetData>
  <mergeCells count="38">
    <mergeCell ref="A1:B1"/>
    <mergeCell ref="C1:K1"/>
    <mergeCell ref="L1:T1"/>
    <mergeCell ref="A2:B2"/>
    <mergeCell ref="C2:K2"/>
    <mergeCell ref="L2:T2"/>
    <mergeCell ref="A3:A9"/>
    <mergeCell ref="B3:B9"/>
    <mergeCell ref="C3:E3"/>
    <mergeCell ref="F3:H3"/>
    <mergeCell ref="I3:K3"/>
    <mergeCell ref="L3:N3"/>
    <mergeCell ref="O3:Q3"/>
    <mergeCell ref="R3:T3"/>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C9:K9"/>
    <mergeCell ref="L9:T9"/>
    <mergeCell ref="C16:K16"/>
    <mergeCell ref="L16:T16"/>
    <mergeCell ref="C42:K42"/>
    <mergeCell ref="L42:T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3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K2"/>
    </sheetView>
  </sheetViews>
  <sheetFormatPr defaultColWidth="9.13671875" defaultRowHeight="11.25" zeroHeight="false" outlineLevelRow="0" outlineLevelCol="0"/>
  <cols>
    <col collapsed="false" customWidth="true" hidden="false" outlineLevel="0" max="1" min="1" style="54" width="3.28"/>
    <col collapsed="false" customWidth="true" hidden="false" outlineLevel="0" max="2" min="2" style="54" width="21.42"/>
    <col collapsed="false" customWidth="true" hidden="false" outlineLevel="0" max="20" min="3" style="54" width="7.42"/>
    <col collapsed="false" customWidth="false" hidden="false" outlineLevel="0" max="257" min="21" style="54" width="9.14"/>
  </cols>
  <sheetData>
    <row r="1" s="58" customFormat="true" ht="39.95" hidden="false" customHeight="true" outlineLevel="0" collapsed="false">
      <c r="A1" s="56" t="s">
        <v>56</v>
      </c>
      <c r="B1" s="56"/>
      <c r="C1" s="108" t="s">
        <v>936</v>
      </c>
      <c r="D1" s="108"/>
      <c r="E1" s="108"/>
      <c r="F1" s="108"/>
      <c r="G1" s="108"/>
      <c r="H1" s="108"/>
      <c r="I1" s="108"/>
      <c r="J1" s="108"/>
      <c r="K1" s="108"/>
      <c r="L1" s="109" t="s">
        <v>936</v>
      </c>
      <c r="M1" s="109"/>
      <c r="N1" s="109"/>
      <c r="O1" s="109"/>
      <c r="P1" s="109"/>
      <c r="Q1" s="109"/>
      <c r="R1" s="109"/>
      <c r="S1" s="109"/>
      <c r="T1" s="109"/>
    </row>
    <row r="2" s="61" customFormat="true" ht="30" hidden="false" customHeight="true" outlineLevel="0" collapsed="false">
      <c r="A2" s="59" t="s">
        <v>1093</v>
      </c>
      <c r="B2" s="59"/>
      <c r="C2" s="110" t="s">
        <v>1094</v>
      </c>
      <c r="D2" s="110"/>
      <c r="E2" s="110"/>
      <c r="F2" s="110"/>
      <c r="G2" s="110"/>
      <c r="H2" s="110"/>
      <c r="I2" s="110"/>
      <c r="J2" s="110"/>
      <c r="K2" s="110"/>
      <c r="L2" s="110" t="s">
        <v>1094</v>
      </c>
      <c r="M2" s="110"/>
      <c r="N2" s="110"/>
      <c r="O2" s="110"/>
      <c r="P2" s="110"/>
      <c r="Q2" s="110"/>
      <c r="R2" s="110"/>
      <c r="S2" s="110"/>
      <c r="T2" s="110"/>
    </row>
    <row r="3" customFormat="false" ht="12.75" hidden="false" customHeight="true" outlineLevel="0" collapsed="false">
      <c r="A3" s="62" t="s">
        <v>70</v>
      </c>
      <c r="B3" s="64" t="s">
        <v>939</v>
      </c>
      <c r="C3" s="64" t="s">
        <v>43</v>
      </c>
      <c r="D3" s="64"/>
      <c r="E3" s="64"/>
      <c r="F3" s="64" t="s">
        <v>940</v>
      </c>
      <c r="G3" s="64"/>
      <c r="H3" s="64"/>
      <c r="I3" s="66" t="s">
        <v>941</v>
      </c>
      <c r="J3" s="66"/>
      <c r="K3" s="66"/>
      <c r="L3" s="66" t="s">
        <v>942</v>
      </c>
      <c r="M3" s="66"/>
      <c r="N3" s="66"/>
      <c r="O3" s="64" t="s">
        <v>943</v>
      </c>
      <c r="P3" s="64"/>
      <c r="Q3" s="64"/>
      <c r="R3" s="66" t="s">
        <v>944</v>
      </c>
      <c r="S3" s="66"/>
      <c r="T3" s="66"/>
    </row>
    <row r="4" customFormat="false" ht="12.75" hidden="false" customHeight="true" outlineLevel="0" collapsed="false">
      <c r="A4" s="62"/>
      <c r="B4" s="64"/>
      <c r="C4" s="64" t="s">
        <v>81</v>
      </c>
      <c r="D4" s="64" t="s">
        <v>82</v>
      </c>
      <c r="E4" s="64" t="s">
        <v>83</v>
      </c>
      <c r="F4" s="64" t="s">
        <v>945</v>
      </c>
      <c r="G4" s="64" t="s">
        <v>82</v>
      </c>
      <c r="H4" s="64" t="s">
        <v>83</v>
      </c>
      <c r="I4" s="64" t="s">
        <v>945</v>
      </c>
      <c r="J4" s="64" t="s">
        <v>82</v>
      </c>
      <c r="K4" s="65" t="s">
        <v>83</v>
      </c>
      <c r="L4" s="67" t="s">
        <v>945</v>
      </c>
      <c r="M4" s="64" t="s">
        <v>82</v>
      </c>
      <c r="N4" s="64" t="s">
        <v>83</v>
      </c>
      <c r="O4" s="64" t="s">
        <v>945</v>
      </c>
      <c r="P4" s="64" t="s">
        <v>82</v>
      </c>
      <c r="Q4" s="64" t="s">
        <v>83</v>
      </c>
      <c r="R4" s="64" t="s">
        <v>945</v>
      </c>
      <c r="S4" s="64" t="s">
        <v>82</v>
      </c>
      <c r="T4" s="65" t="s">
        <v>83</v>
      </c>
    </row>
    <row r="5" customFormat="false" ht="12.75" hidden="false" customHeight="true" outlineLevel="0" collapsed="false">
      <c r="A5" s="62"/>
      <c r="B5" s="64"/>
      <c r="C5" s="64"/>
      <c r="D5" s="64"/>
      <c r="E5" s="64"/>
      <c r="F5" s="64"/>
      <c r="G5" s="64"/>
      <c r="H5" s="64"/>
      <c r="I5" s="64"/>
      <c r="J5" s="64"/>
      <c r="K5" s="65"/>
      <c r="L5" s="67"/>
      <c r="M5" s="64"/>
      <c r="N5" s="64"/>
      <c r="O5" s="64"/>
      <c r="P5" s="64"/>
      <c r="Q5" s="64"/>
      <c r="R5" s="64"/>
      <c r="S5" s="64"/>
      <c r="T5" s="65"/>
    </row>
    <row r="6" customFormat="false" ht="12.75" hidden="false" customHeight="true" outlineLevel="0" collapsed="false">
      <c r="A6" s="62"/>
      <c r="B6" s="64"/>
      <c r="C6" s="64"/>
      <c r="D6" s="64"/>
      <c r="E6" s="64"/>
      <c r="F6" s="64"/>
      <c r="G6" s="64"/>
      <c r="H6" s="64"/>
      <c r="I6" s="64"/>
      <c r="J6" s="64"/>
      <c r="K6" s="65"/>
      <c r="L6" s="67"/>
      <c r="M6" s="64"/>
      <c r="N6" s="64"/>
      <c r="O6" s="64"/>
      <c r="P6" s="64"/>
      <c r="Q6" s="64"/>
      <c r="R6" s="64"/>
      <c r="S6" s="64"/>
      <c r="T6" s="65"/>
    </row>
    <row r="7" customFormat="false" ht="12.75" hidden="false" customHeight="true" outlineLevel="0" collapsed="false">
      <c r="A7" s="62"/>
      <c r="B7" s="64"/>
      <c r="C7" s="64"/>
      <c r="D7" s="64"/>
      <c r="E7" s="64"/>
      <c r="F7" s="64"/>
      <c r="G7" s="64"/>
      <c r="H7" s="64"/>
      <c r="I7" s="64"/>
      <c r="J7" s="64"/>
      <c r="K7" s="65"/>
      <c r="L7" s="67"/>
      <c r="M7" s="64"/>
      <c r="N7" s="64"/>
      <c r="O7" s="64"/>
      <c r="P7" s="64"/>
      <c r="Q7" s="64"/>
      <c r="R7" s="64"/>
      <c r="S7" s="64"/>
      <c r="T7" s="65"/>
    </row>
    <row r="8" customFormat="false" ht="12.75" hidden="false" customHeight="true" outlineLevel="0" collapsed="false">
      <c r="A8" s="62"/>
      <c r="B8" s="64"/>
      <c r="C8" s="64"/>
      <c r="D8" s="64"/>
      <c r="E8" s="64"/>
      <c r="F8" s="64"/>
      <c r="G8" s="64"/>
      <c r="H8" s="64"/>
      <c r="I8" s="64"/>
      <c r="J8" s="64"/>
      <c r="K8" s="65"/>
      <c r="L8" s="67"/>
      <c r="M8" s="64"/>
      <c r="N8" s="64"/>
      <c r="O8" s="64"/>
      <c r="P8" s="64"/>
      <c r="Q8" s="64"/>
      <c r="R8" s="64"/>
      <c r="S8" s="64"/>
      <c r="T8" s="65"/>
    </row>
    <row r="9" customFormat="false" ht="12.75" hidden="false" customHeight="true" outlineLevel="0" collapsed="false">
      <c r="A9" s="62"/>
      <c r="B9" s="64"/>
      <c r="C9" s="65" t="s">
        <v>87</v>
      </c>
      <c r="D9" s="65"/>
      <c r="E9" s="65"/>
      <c r="F9" s="65"/>
      <c r="G9" s="65"/>
      <c r="H9" s="65"/>
      <c r="I9" s="65"/>
      <c r="J9" s="65"/>
      <c r="K9" s="65"/>
      <c r="L9" s="66" t="s">
        <v>87</v>
      </c>
      <c r="M9" s="66"/>
      <c r="N9" s="66"/>
      <c r="O9" s="66"/>
      <c r="P9" s="66"/>
      <c r="Q9" s="66"/>
      <c r="R9" s="66"/>
      <c r="S9" s="66"/>
      <c r="T9" s="66"/>
    </row>
    <row r="10" customFormat="false" ht="11.25" hidden="false" customHeight="false" outlineLevel="0" collapsed="false">
      <c r="A10" s="68" t="n">
        <v>1</v>
      </c>
      <c r="B10" s="70" t="s">
        <v>729</v>
      </c>
      <c r="C10" s="70" t="s">
        <v>88</v>
      </c>
      <c r="D10" s="70" t="s">
        <v>89</v>
      </c>
      <c r="E10" s="70" t="s">
        <v>90</v>
      </c>
      <c r="F10" s="70" t="s">
        <v>91</v>
      </c>
      <c r="G10" s="70" t="s">
        <v>92</v>
      </c>
      <c r="H10" s="70" t="s">
        <v>93</v>
      </c>
      <c r="I10" s="70" t="s">
        <v>94</v>
      </c>
      <c r="J10" s="71" t="s">
        <v>95</v>
      </c>
      <c r="K10" s="71" t="s">
        <v>96</v>
      </c>
      <c r="L10" s="72" t="s">
        <v>97</v>
      </c>
      <c r="M10" s="70" t="s">
        <v>98</v>
      </c>
      <c r="N10" s="70" t="s">
        <v>99</v>
      </c>
      <c r="O10" s="70" t="s">
        <v>100</v>
      </c>
      <c r="P10" s="70" t="s">
        <v>101</v>
      </c>
      <c r="Q10" s="72" t="s">
        <v>102</v>
      </c>
      <c r="R10" s="70" t="s">
        <v>103</v>
      </c>
      <c r="S10" s="70" t="s">
        <v>104</v>
      </c>
      <c r="T10" s="71" t="s">
        <v>105</v>
      </c>
    </row>
    <row r="11" customFormat="false" ht="30" hidden="false" customHeight="true" outlineLevel="0" collapsed="false">
      <c r="A11" s="111"/>
      <c r="B11" s="112"/>
      <c r="C11" s="113"/>
      <c r="D11" s="113"/>
      <c r="E11" s="113"/>
      <c r="F11" s="113"/>
      <c r="G11" s="113"/>
      <c r="H11" s="113"/>
      <c r="I11" s="113"/>
      <c r="J11" s="113"/>
      <c r="K11" s="113"/>
      <c r="L11" s="113"/>
      <c r="M11" s="113"/>
      <c r="N11" s="113"/>
      <c r="O11" s="113"/>
      <c r="P11" s="113"/>
      <c r="Q11" s="113"/>
      <c r="R11" s="113"/>
      <c r="S11" s="113"/>
      <c r="T11" s="113"/>
    </row>
    <row r="12" s="61" customFormat="true" ht="11.25" hidden="false" customHeight="false" outlineLevel="0" collapsed="false">
      <c r="A12" s="98" t="n">
        <f aca="false">IF(D12&lt;&gt;"",COUNTA($D$12:D12),"")</f>
        <v>1</v>
      </c>
      <c r="B12" s="79" t="s">
        <v>946</v>
      </c>
      <c r="C12" s="101" t="n">
        <v>2850</v>
      </c>
      <c r="D12" s="101" t="n">
        <v>2711</v>
      </c>
      <c r="E12" s="101" t="n">
        <v>139</v>
      </c>
      <c r="F12" s="101" t="n">
        <v>5258</v>
      </c>
      <c r="G12" s="101" t="n">
        <v>4967</v>
      </c>
      <c r="H12" s="114" t="s">
        <v>909</v>
      </c>
      <c r="I12" s="101" t="n">
        <v>3516</v>
      </c>
      <c r="J12" s="101" t="n">
        <v>3328</v>
      </c>
      <c r="K12" s="101" t="n">
        <v>188</v>
      </c>
      <c r="L12" s="101" t="n">
        <v>2372</v>
      </c>
      <c r="M12" s="101" t="n">
        <v>2264</v>
      </c>
      <c r="N12" s="101" t="n">
        <v>108</v>
      </c>
      <c r="O12" s="101" t="n">
        <v>1894</v>
      </c>
      <c r="P12" s="101" t="n">
        <v>1819</v>
      </c>
      <c r="Q12" s="114" t="s">
        <v>764</v>
      </c>
      <c r="R12" s="101" t="n">
        <v>1636</v>
      </c>
      <c r="S12" s="101" t="n">
        <v>1598</v>
      </c>
      <c r="T12" s="114" t="s">
        <v>736</v>
      </c>
    </row>
    <row r="13" customFormat="false" ht="11.25" hidden="false" customHeight="false" outlineLevel="0" collapsed="false">
      <c r="A13" s="102" t="n">
        <f aca="false">IF(D13&lt;&gt;"",COUNTA($D$12:D13),"")</f>
        <v>2</v>
      </c>
      <c r="B13" s="84" t="s">
        <v>947</v>
      </c>
      <c r="C13" s="105" t="n">
        <v>2919</v>
      </c>
      <c r="D13" s="105" t="n">
        <v>2780</v>
      </c>
      <c r="E13" s="105" t="n">
        <v>139</v>
      </c>
      <c r="F13" s="105" t="n">
        <v>5648</v>
      </c>
      <c r="G13" s="105" t="n">
        <v>5294</v>
      </c>
      <c r="H13" s="107" t="s">
        <v>699</v>
      </c>
      <c r="I13" s="105" t="n">
        <v>3576</v>
      </c>
      <c r="J13" s="105" t="n">
        <v>3383</v>
      </c>
      <c r="K13" s="107" t="s">
        <v>917</v>
      </c>
      <c r="L13" s="105" t="n">
        <v>2399</v>
      </c>
      <c r="M13" s="105" t="n">
        <v>2303</v>
      </c>
      <c r="N13" s="107" t="s">
        <v>797</v>
      </c>
      <c r="O13" s="105" t="n">
        <v>1957</v>
      </c>
      <c r="P13" s="105" t="n">
        <v>1891</v>
      </c>
      <c r="Q13" s="107" t="s">
        <v>28</v>
      </c>
      <c r="R13" s="105" t="n">
        <v>1683</v>
      </c>
      <c r="S13" s="105" t="n">
        <v>1647</v>
      </c>
      <c r="T13" s="107" t="s">
        <v>921</v>
      </c>
    </row>
    <row r="14" customFormat="false" ht="11.25" hidden="false" customHeight="false" outlineLevel="0" collapsed="false">
      <c r="A14" s="102" t="n">
        <f aca="false">IF(D14&lt;&gt;"",COUNTA($D$12:D14),"")</f>
        <v>3</v>
      </c>
      <c r="B14" s="84" t="s">
        <v>948</v>
      </c>
      <c r="C14" s="105" t="n">
        <v>2766</v>
      </c>
      <c r="D14" s="105" t="n">
        <v>2628</v>
      </c>
      <c r="E14" s="105" t="n">
        <v>138</v>
      </c>
      <c r="F14" s="105" t="n">
        <v>4682</v>
      </c>
      <c r="G14" s="105" t="n">
        <v>4484</v>
      </c>
      <c r="H14" s="107" t="s">
        <v>923</v>
      </c>
      <c r="I14" s="105" t="n">
        <v>3458</v>
      </c>
      <c r="J14" s="105" t="n">
        <v>3275</v>
      </c>
      <c r="K14" s="105" t="n">
        <v>184</v>
      </c>
      <c r="L14" s="105" t="n">
        <v>2342</v>
      </c>
      <c r="M14" s="105" t="n">
        <v>2222</v>
      </c>
      <c r="N14" s="105" t="n">
        <v>120</v>
      </c>
      <c r="O14" s="105" t="n">
        <v>1768</v>
      </c>
      <c r="P14" s="105" t="n">
        <v>1675</v>
      </c>
      <c r="Q14" s="107" t="s">
        <v>28</v>
      </c>
      <c r="R14" s="105" t="n">
        <v>1557</v>
      </c>
      <c r="S14" s="105" t="n">
        <v>1515</v>
      </c>
      <c r="T14" s="107" t="s">
        <v>28</v>
      </c>
    </row>
    <row r="15" customFormat="false" ht="11.45" hidden="false" customHeight="true" outlineLevel="0" collapsed="false">
      <c r="A15" s="102" t="str">
        <f aca="false">IF(D15&lt;&gt;"",COUNTA($D$12:D15),"")</f>
        <v/>
      </c>
      <c r="B15" s="84"/>
      <c r="C15" s="115"/>
      <c r="D15" s="115"/>
      <c r="E15" s="115"/>
      <c r="F15" s="115"/>
      <c r="G15" s="115"/>
      <c r="H15" s="116"/>
      <c r="I15" s="115"/>
      <c r="J15" s="115"/>
      <c r="K15" s="115"/>
      <c r="L15" s="115"/>
      <c r="M15" s="115"/>
      <c r="N15" s="115"/>
      <c r="O15" s="115"/>
      <c r="P15" s="115"/>
      <c r="Q15" s="116"/>
      <c r="R15" s="115"/>
      <c r="S15" s="115"/>
      <c r="T15" s="116"/>
    </row>
    <row r="16" s="61" customFormat="true" ht="44.1" hidden="false" customHeight="true" outlineLevel="0" collapsed="false">
      <c r="A16" s="98" t="str">
        <f aca="false">IF(D16&lt;&gt;"",COUNTA($D$12:D16),"")</f>
        <v/>
      </c>
      <c r="B16" s="89"/>
      <c r="C16" s="90" t="s">
        <v>949</v>
      </c>
      <c r="D16" s="90"/>
      <c r="E16" s="90"/>
      <c r="F16" s="90"/>
      <c r="G16" s="90"/>
      <c r="H16" s="90"/>
      <c r="I16" s="90"/>
      <c r="J16" s="90"/>
      <c r="K16" s="90"/>
      <c r="L16" s="90" t="s">
        <v>950</v>
      </c>
      <c r="M16" s="90"/>
      <c r="N16" s="90"/>
      <c r="O16" s="90"/>
      <c r="P16" s="90"/>
      <c r="Q16" s="90"/>
      <c r="R16" s="90"/>
      <c r="S16" s="90"/>
      <c r="T16" s="90"/>
    </row>
    <row r="17" customFormat="false" ht="11.45" hidden="false" customHeight="true" outlineLevel="0" collapsed="false">
      <c r="A17" s="102"/>
      <c r="B17" s="117" t="s">
        <v>951</v>
      </c>
      <c r="C17" s="83"/>
      <c r="D17" s="118"/>
      <c r="E17" s="118"/>
      <c r="F17" s="118"/>
      <c r="G17" s="118"/>
      <c r="H17" s="118"/>
      <c r="I17" s="118"/>
      <c r="J17" s="118"/>
      <c r="K17" s="118"/>
      <c r="L17" s="119"/>
      <c r="M17" s="119"/>
      <c r="N17" s="119"/>
      <c r="O17" s="119"/>
      <c r="P17" s="119"/>
      <c r="Q17" s="119"/>
      <c r="R17" s="119"/>
      <c r="S17" s="119"/>
      <c r="T17" s="119"/>
    </row>
    <row r="18" customFormat="false" ht="11.45" hidden="false" customHeight="true" outlineLevel="0" collapsed="false">
      <c r="A18" s="102" t="n">
        <f aca="false">IF(D18&lt;&gt;"",COUNTA($D$12:D18),"")</f>
        <v>4</v>
      </c>
      <c r="B18" s="84" t="s">
        <v>952</v>
      </c>
      <c r="C18" s="105" t="n">
        <v>2322</v>
      </c>
      <c r="D18" s="105" t="n">
        <v>2210</v>
      </c>
      <c r="E18" s="107" t="s">
        <v>1095</v>
      </c>
      <c r="F18" s="105" t="n">
        <v>4238</v>
      </c>
      <c r="G18" s="105" t="n">
        <v>3928</v>
      </c>
      <c r="H18" s="107" t="s">
        <v>28</v>
      </c>
      <c r="I18" s="105" t="n">
        <v>2947</v>
      </c>
      <c r="J18" s="105" t="n">
        <v>2762</v>
      </c>
      <c r="K18" s="107" t="s">
        <v>1096</v>
      </c>
      <c r="L18" s="105" t="n">
        <v>1962</v>
      </c>
      <c r="M18" s="105" t="n">
        <v>1891</v>
      </c>
      <c r="N18" s="107" t="s">
        <v>518</v>
      </c>
      <c r="O18" s="105" t="n">
        <v>1621</v>
      </c>
      <c r="P18" s="105" t="n">
        <v>1584</v>
      </c>
      <c r="Q18" s="107" t="s">
        <v>28</v>
      </c>
      <c r="R18" s="105" t="n">
        <v>1399</v>
      </c>
      <c r="S18" s="105" t="n">
        <v>1373</v>
      </c>
      <c r="T18" s="107" t="s">
        <v>28</v>
      </c>
    </row>
    <row r="19" customFormat="false" ht="11.45" hidden="false" customHeight="true" outlineLevel="0" collapsed="false">
      <c r="A19" s="102" t="n">
        <f aca="false">IF(D19&lt;&gt;"",COUNTA($D$12:D19),"")</f>
        <v>5</v>
      </c>
      <c r="B19" s="84" t="s">
        <v>947</v>
      </c>
      <c r="C19" s="105" t="n">
        <v>2496</v>
      </c>
      <c r="D19" s="105" t="n">
        <v>2374</v>
      </c>
      <c r="E19" s="107" t="s">
        <v>1097</v>
      </c>
      <c r="F19" s="105" t="n">
        <v>4658</v>
      </c>
      <c r="G19" s="105" t="n">
        <v>4276</v>
      </c>
      <c r="H19" s="107" t="s">
        <v>28</v>
      </c>
      <c r="I19" s="105" t="n">
        <v>3086</v>
      </c>
      <c r="J19" s="105" t="n">
        <v>2894</v>
      </c>
      <c r="K19" s="107" t="s">
        <v>28</v>
      </c>
      <c r="L19" s="105" t="n">
        <v>2082</v>
      </c>
      <c r="M19" s="105" t="n">
        <v>2011</v>
      </c>
      <c r="N19" s="107" t="s">
        <v>28</v>
      </c>
      <c r="O19" s="105" t="n">
        <v>1682</v>
      </c>
      <c r="P19" s="105" t="n">
        <v>1649</v>
      </c>
      <c r="Q19" s="107" t="s">
        <v>28</v>
      </c>
      <c r="R19" s="107" t="s">
        <v>1098</v>
      </c>
      <c r="S19" s="107" t="s">
        <v>1099</v>
      </c>
      <c r="T19" s="107" t="s">
        <v>28</v>
      </c>
    </row>
    <row r="20" customFormat="false" ht="11.45" hidden="false" customHeight="true" outlineLevel="0" collapsed="false">
      <c r="A20" s="102" t="n">
        <f aca="false">IF(D20&lt;&gt;"",COUNTA($D$12:D20),"")</f>
        <v>6</v>
      </c>
      <c r="B20" s="84" t="s">
        <v>948</v>
      </c>
      <c r="C20" s="105" t="n">
        <v>2106</v>
      </c>
      <c r="D20" s="105" t="n">
        <v>2009</v>
      </c>
      <c r="E20" s="107" t="s">
        <v>811</v>
      </c>
      <c r="F20" s="107" t="s">
        <v>1100</v>
      </c>
      <c r="G20" s="107" t="s">
        <v>1101</v>
      </c>
      <c r="H20" s="107" t="s">
        <v>28</v>
      </c>
      <c r="I20" s="105" t="n">
        <v>2782</v>
      </c>
      <c r="J20" s="105" t="n">
        <v>2605</v>
      </c>
      <c r="K20" s="107" t="s">
        <v>28</v>
      </c>
      <c r="L20" s="105" t="n">
        <v>1825</v>
      </c>
      <c r="M20" s="105" t="n">
        <v>1754</v>
      </c>
      <c r="N20" s="107" t="s">
        <v>518</v>
      </c>
      <c r="O20" s="107" t="s">
        <v>1102</v>
      </c>
      <c r="P20" s="107" t="s">
        <v>1103</v>
      </c>
      <c r="Q20" s="107" t="s">
        <v>28</v>
      </c>
      <c r="R20" s="107" t="s">
        <v>1104</v>
      </c>
      <c r="S20" s="107" t="s">
        <v>1044</v>
      </c>
      <c r="T20" s="107" t="s">
        <v>28</v>
      </c>
    </row>
    <row r="21" customFormat="false" ht="11.45" hidden="false" customHeight="true" outlineLevel="0" collapsed="false">
      <c r="A21" s="102" t="str">
        <f aca="false">IF(D21&lt;&gt;"",COUNTA($D$12:D21),"")</f>
        <v/>
      </c>
      <c r="B21" s="117"/>
      <c r="C21" s="107"/>
      <c r="D21" s="107"/>
      <c r="E21" s="107"/>
      <c r="F21" s="107"/>
      <c r="G21" s="107"/>
      <c r="H21" s="107"/>
      <c r="I21" s="107"/>
      <c r="J21" s="107"/>
      <c r="K21" s="107"/>
      <c r="L21" s="107"/>
      <c r="M21" s="107"/>
      <c r="N21" s="107"/>
      <c r="O21" s="107"/>
      <c r="P21" s="107"/>
      <c r="Q21" s="107"/>
      <c r="R21" s="107"/>
      <c r="S21" s="107"/>
      <c r="T21" s="107"/>
    </row>
    <row r="22" customFormat="false" ht="11.45" hidden="false" customHeight="true" outlineLevel="0" collapsed="false">
      <c r="A22" s="102" t="n">
        <f aca="false">IF(D22&lt;&gt;"",COUNTA($D$12:D22),"")</f>
        <v>7</v>
      </c>
      <c r="B22" s="84" t="s">
        <v>962</v>
      </c>
      <c r="C22" s="105" t="n">
        <v>2515</v>
      </c>
      <c r="D22" s="105" t="n">
        <v>2350</v>
      </c>
      <c r="E22" s="107" t="s">
        <v>28</v>
      </c>
      <c r="F22" s="107" t="s">
        <v>1105</v>
      </c>
      <c r="G22" s="107" t="s">
        <v>1106</v>
      </c>
      <c r="H22" s="107" t="s">
        <v>28</v>
      </c>
      <c r="I22" s="105" t="n">
        <v>3232</v>
      </c>
      <c r="J22" s="105" t="n">
        <v>2982</v>
      </c>
      <c r="K22" s="107" t="s">
        <v>28</v>
      </c>
      <c r="L22" s="105" t="n">
        <v>2192</v>
      </c>
      <c r="M22" s="105" t="n">
        <v>2071</v>
      </c>
      <c r="N22" s="107" t="s">
        <v>28</v>
      </c>
      <c r="O22" s="107" t="s">
        <v>1107</v>
      </c>
      <c r="P22" s="107" t="s">
        <v>1108</v>
      </c>
      <c r="Q22" s="107" t="s">
        <v>28</v>
      </c>
      <c r="R22" s="107" t="s">
        <v>1109</v>
      </c>
      <c r="S22" s="105" t="n">
        <v>1368</v>
      </c>
      <c r="T22" s="107" t="s">
        <v>28</v>
      </c>
    </row>
    <row r="23" customFormat="false" ht="11.45" hidden="false" customHeight="true" outlineLevel="0" collapsed="false">
      <c r="A23" s="102" t="n">
        <f aca="false">IF(D23&lt;&gt;"",COUNTA($D$12:D23),"")</f>
        <v>8</v>
      </c>
      <c r="B23" s="84" t="s">
        <v>947</v>
      </c>
      <c r="C23" s="105" t="n">
        <v>2580</v>
      </c>
      <c r="D23" s="105" t="n">
        <v>2405</v>
      </c>
      <c r="E23" s="107" t="s">
        <v>28</v>
      </c>
      <c r="F23" s="107" t="s">
        <v>28</v>
      </c>
      <c r="G23" s="107" t="s">
        <v>825</v>
      </c>
      <c r="H23" s="107" t="s">
        <v>28</v>
      </c>
      <c r="I23" s="107" t="s">
        <v>1110</v>
      </c>
      <c r="J23" s="105" t="n">
        <v>3131</v>
      </c>
      <c r="K23" s="107" t="s">
        <v>28</v>
      </c>
      <c r="L23" s="105" t="n">
        <v>2199</v>
      </c>
      <c r="M23" s="105" t="n">
        <v>2090</v>
      </c>
      <c r="N23" s="107" t="s">
        <v>28</v>
      </c>
      <c r="O23" s="107" t="s">
        <v>1111</v>
      </c>
      <c r="P23" s="107" t="s">
        <v>1063</v>
      </c>
      <c r="Q23" s="107" t="s">
        <v>28</v>
      </c>
      <c r="R23" s="105" t="n">
        <v>1407</v>
      </c>
      <c r="S23" s="105" t="n">
        <v>1379</v>
      </c>
      <c r="T23" s="107" t="s">
        <v>28</v>
      </c>
    </row>
    <row r="24" customFormat="false" ht="11.45" hidden="false" customHeight="true" outlineLevel="0" collapsed="false">
      <c r="A24" s="102" t="n">
        <f aca="false">IF(D24&lt;&gt;"",COUNTA($D$12:D24),"")</f>
        <v>9</v>
      </c>
      <c r="B24" s="84" t="s">
        <v>948</v>
      </c>
      <c r="C24" s="105" t="n">
        <v>2405</v>
      </c>
      <c r="D24" s="105" t="n">
        <v>2256</v>
      </c>
      <c r="E24" s="107" t="s">
        <v>28</v>
      </c>
      <c r="F24" s="107" t="s">
        <v>1112</v>
      </c>
      <c r="G24" s="107" t="s">
        <v>1113</v>
      </c>
      <c r="H24" s="107" t="s">
        <v>28</v>
      </c>
      <c r="I24" s="105" t="n">
        <v>2951</v>
      </c>
      <c r="J24" s="105" t="n">
        <v>2759</v>
      </c>
      <c r="K24" s="107" t="s">
        <v>28</v>
      </c>
      <c r="L24" s="105" t="n">
        <v>2180</v>
      </c>
      <c r="M24" s="105" t="n">
        <v>2039</v>
      </c>
      <c r="N24" s="107" t="s">
        <v>28</v>
      </c>
      <c r="O24" s="107" t="s">
        <v>1114</v>
      </c>
      <c r="P24" s="107" t="s">
        <v>1115</v>
      </c>
      <c r="Q24" s="107" t="s">
        <v>28</v>
      </c>
      <c r="R24" s="107" t="s">
        <v>28</v>
      </c>
      <c r="S24" s="107" t="s">
        <v>28</v>
      </c>
      <c r="T24" s="107" t="s">
        <v>28</v>
      </c>
    </row>
    <row r="25" customFormat="false" ht="11.45" hidden="false" customHeight="true" outlineLevel="0" collapsed="false">
      <c r="A25" s="102" t="str">
        <f aca="false">IF(D25&lt;&gt;"",COUNTA($D$12:D25),"")</f>
        <v/>
      </c>
      <c r="B25" s="117"/>
      <c r="C25" s="107"/>
      <c r="D25" s="107"/>
      <c r="E25" s="107"/>
      <c r="F25" s="107"/>
      <c r="G25" s="107"/>
      <c r="H25" s="107"/>
      <c r="I25" s="107"/>
      <c r="J25" s="107"/>
      <c r="K25" s="107"/>
      <c r="L25" s="107"/>
      <c r="M25" s="107"/>
      <c r="N25" s="107"/>
      <c r="O25" s="107"/>
      <c r="P25" s="107"/>
      <c r="Q25" s="107"/>
      <c r="R25" s="107"/>
      <c r="S25" s="107"/>
      <c r="T25" s="107"/>
    </row>
    <row r="26" customFormat="false" ht="11.45" hidden="false" customHeight="true" outlineLevel="0" collapsed="false">
      <c r="A26" s="102" t="n">
        <f aca="false">IF(D26&lt;&gt;"",COUNTA($D$12:D26),"")</f>
        <v>10</v>
      </c>
      <c r="B26" s="84" t="s">
        <v>978</v>
      </c>
      <c r="C26" s="105" t="n">
        <v>2564</v>
      </c>
      <c r="D26" s="105" t="n">
        <v>2404</v>
      </c>
      <c r="E26" s="107" t="s">
        <v>441</v>
      </c>
      <c r="F26" s="105" t="n">
        <v>5763</v>
      </c>
      <c r="G26" s="105" t="n">
        <v>5293</v>
      </c>
      <c r="H26" s="107" t="s">
        <v>1116</v>
      </c>
      <c r="I26" s="105" t="n">
        <v>3448</v>
      </c>
      <c r="J26" s="105" t="n">
        <v>3205</v>
      </c>
      <c r="K26" s="107" t="s">
        <v>28</v>
      </c>
      <c r="L26" s="105" t="n">
        <v>2258</v>
      </c>
      <c r="M26" s="105" t="n">
        <v>2118</v>
      </c>
      <c r="N26" s="107" t="s">
        <v>28</v>
      </c>
      <c r="O26" s="105" t="n">
        <v>1741</v>
      </c>
      <c r="P26" s="105" t="n">
        <v>1689</v>
      </c>
      <c r="Q26" s="107" t="s">
        <v>28</v>
      </c>
      <c r="R26" s="107" t="s">
        <v>1115</v>
      </c>
      <c r="S26" s="107" t="s">
        <v>1117</v>
      </c>
      <c r="T26" s="107" t="s">
        <v>28</v>
      </c>
    </row>
    <row r="27" customFormat="false" ht="11.45" hidden="false" customHeight="true" outlineLevel="0" collapsed="false">
      <c r="A27" s="102" t="n">
        <f aca="false">IF(D27&lt;&gt;"",COUNTA($D$12:D27),"")</f>
        <v>11</v>
      </c>
      <c r="B27" s="84" t="s">
        <v>947</v>
      </c>
      <c r="C27" s="105" t="n">
        <v>2628</v>
      </c>
      <c r="D27" s="105" t="n">
        <v>2469</v>
      </c>
      <c r="E27" s="107" t="s">
        <v>441</v>
      </c>
      <c r="F27" s="105" t="n">
        <v>6106</v>
      </c>
      <c r="G27" s="105" t="n">
        <v>5615</v>
      </c>
      <c r="H27" s="107" t="s">
        <v>1118</v>
      </c>
      <c r="I27" s="105" t="n">
        <v>3542</v>
      </c>
      <c r="J27" s="105" t="n">
        <v>3293</v>
      </c>
      <c r="K27" s="107" t="s">
        <v>28</v>
      </c>
      <c r="L27" s="105" t="n">
        <v>2256</v>
      </c>
      <c r="M27" s="105" t="n">
        <v>2119</v>
      </c>
      <c r="N27" s="107" t="s">
        <v>28</v>
      </c>
      <c r="O27" s="105" t="n">
        <v>1807</v>
      </c>
      <c r="P27" s="105" t="n">
        <v>1765</v>
      </c>
      <c r="Q27" s="107" t="s">
        <v>28</v>
      </c>
      <c r="R27" s="107" t="s">
        <v>1119</v>
      </c>
      <c r="S27" s="107" t="s">
        <v>1120</v>
      </c>
      <c r="T27" s="107" t="s">
        <v>28</v>
      </c>
    </row>
    <row r="28" customFormat="false" ht="11.45" hidden="false" customHeight="true" outlineLevel="0" collapsed="false">
      <c r="A28" s="102" t="n">
        <f aca="false">IF(D28&lt;&gt;"",COUNTA($D$12:D28),"")</f>
        <v>12</v>
      </c>
      <c r="B28" s="84" t="s">
        <v>948</v>
      </c>
      <c r="C28" s="105" t="n">
        <v>2472</v>
      </c>
      <c r="D28" s="105" t="n">
        <v>2313</v>
      </c>
      <c r="E28" s="107" t="s">
        <v>28</v>
      </c>
      <c r="F28" s="107" t="s">
        <v>1121</v>
      </c>
      <c r="G28" s="107" t="s">
        <v>1122</v>
      </c>
      <c r="H28" s="107" t="s">
        <v>28</v>
      </c>
      <c r="I28" s="105" t="n">
        <v>3332</v>
      </c>
      <c r="J28" s="105" t="n">
        <v>3098</v>
      </c>
      <c r="K28" s="107" t="s">
        <v>28</v>
      </c>
      <c r="L28" s="105" t="n">
        <v>2261</v>
      </c>
      <c r="M28" s="105" t="n">
        <v>2116</v>
      </c>
      <c r="N28" s="107" t="s">
        <v>28</v>
      </c>
      <c r="O28" s="107" t="s">
        <v>1123</v>
      </c>
      <c r="P28" s="107" t="s">
        <v>1124</v>
      </c>
      <c r="Q28" s="107" t="s">
        <v>28</v>
      </c>
      <c r="R28" s="107" t="s">
        <v>1125</v>
      </c>
      <c r="S28" s="107" t="s">
        <v>1126</v>
      </c>
      <c r="T28" s="107" t="s">
        <v>28</v>
      </c>
    </row>
    <row r="29" customFormat="false" ht="11.45" hidden="false" customHeight="true" outlineLevel="0" collapsed="false">
      <c r="A29" s="102" t="str">
        <f aca="false">IF(D29&lt;&gt;"",COUNTA($D$12:D29),"")</f>
        <v/>
      </c>
      <c r="B29" s="117"/>
      <c r="C29" s="107"/>
      <c r="D29" s="107"/>
      <c r="E29" s="107"/>
      <c r="F29" s="107"/>
      <c r="G29" s="107"/>
      <c r="H29" s="107"/>
      <c r="I29" s="107"/>
      <c r="J29" s="107"/>
      <c r="K29" s="107"/>
      <c r="L29" s="107"/>
      <c r="M29" s="107"/>
      <c r="N29" s="107"/>
      <c r="O29" s="107"/>
      <c r="P29" s="107"/>
      <c r="Q29" s="107"/>
      <c r="R29" s="107"/>
      <c r="S29" s="107"/>
      <c r="T29" s="107"/>
    </row>
    <row r="30" customFormat="false" ht="11.45" hidden="false" customHeight="true" outlineLevel="0" collapsed="false">
      <c r="A30" s="102" t="n">
        <f aca="false">IF(D30&lt;&gt;"",COUNTA($D$12:D30),"")</f>
        <v>13</v>
      </c>
      <c r="B30" s="84" t="s">
        <v>988</v>
      </c>
      <c r="C30" s="107" t="s">
        <v>1127</v>
      </c>
      <c r="D30" s="107" t="s">
        <v>1128</v>
      </c>
      <c r="E30" s="107" t="s">
        <v>1129</v>
      </c>
      <c r="F30" s="105" t="n">
        <v>6256</v>
      </c>
      <c r="G30" s="105" t="n">
        <v>5881</v>
      </c>
      <c r="H30" s="107" t="s">
        <v>28</v>
      </c>
      <c r="I30" s="105" t="n">
        <v>3687</v>
      </c>
      <c r="J30" s="105" t="n">
        <v>3432</v>
      </c>
      <c r="K30" s="105" t="n">
        <v>255</v>
      </c>
      <c r="L30" s="105" t="n">
        <v>2525</v>
      </c>
      <c r="M30" s="105" t="n">
        <v>2373</v>
      </c>
      <c r="N30" s="107" t="s">
        <v>1130</v>
      </c>
      <c r="O30" s="107" t="s">
        <v>1131</v>
      </c>
      <c r="P30" s="107" t="s">
        <v>1132</v>
      </c>
      <c r="Q30" s="105" t="n">
        <v>150</v>
      </c>
      <c r="R30" s="105" t="n">
        <v>1804</v>
      </c>
      <c r="S30" s="105" t="n">
        <v>1689</v>
      </c>
      <c r="T30" s="107" t="s">
        <v>28</v>
      </c>
    </row>
    <row r="31" customFormat="false" ht="11.45" hidden="false" customHeight="true" outlineLevel="0" collapsed="false">
      <c r="A31" s="102" t="n">
        <f aca="false">IF(D31&lt;&gt;"",COUNTA($D$12:D31),"")</f>
        <v>14</v>
      </c>
      <c r="B31" s="84" t="s">
        <v>947</v>
      </c>
      <c r="C31" s="107" t="s">
        <v>1133</v>
      </c>
      <c r="D31" s="107" t="s">
        <v>1134</v>
      </c>
      <c r="E31" s="107" t="s">
        <v>1053</v>
      </c>
      <c r="F31" s="105" t="n">
        <v>6606</v>
      </c>
      <c r="G31" s="105" t="n">
        <v>6184</v>
      </c>
      <c r="H31" s="107" t="s">
        <v>28</v>
      </c>
      <c r="I31" s="105" t="n">
        <v>3889</v>
      </c>
      <c r="J31" s="107" t="s">
        <v>1135</v>
      </c>
      <c r="K31" s="105" t="n">
        <v>281</v>
      </c>
      <c r="L31" s="105" t="n">
        <v>2522</v>
      </c>
      <c r="M31" s="105" t="n">
        <v>2369</v>
      </c>
      <c r="N31" s="107" t="s">
        <v>1000</v>
      </c>
      <c r="O31" s="107" t="s">
        <v>1136</v>
      </c>
      <c r="P31" s="107" t="s">
        <v>1137</v>
      </c>
      <c r="Q31" s="107" t="s">
        <v>1138</v>
      </c>
      <c r="R31" s="105" t="n">
        <v>1841</v>
      </c>
      <c r="S31" s="105" t="n">
        <v>1737</v>
      </c>
      <c r="T31" s="107" t="s">
        <v>28</v>
      </c>
    </row>
    <row r="32" customFormat="false" ht="11.45" hidden="false" customHeight="true" outlineLevel="0" collapsed="false">
      <c r="A32" s="102" t="n">
        <f aca="false">IF(D32&lt;&gt;"",COUNTA($D$12:D32),"")</f>
        <v>15</v>
      </c>
      <c r="B32" s="84" t="s">
        <v>948</v>
      </c>
      <c r="C32" s="107" t="s">
        <v>1139</v>
      </c>
      <c r="D32" s="107" t="s">
        <v>1140</v>
      </c>
      <c r="E32" s="107" t="s">
        <v>1141</v>
      </c>
      <c r="F32" s="107" t="s">
        <v>1142</v>
      </c>
      <c r="G32" s="107" t="s">
        <v>1143</v>
      </c>
      <c r="H32" s="107" t="s">
        <v>28</v>
      </c>
      <c r="I32" s="105" t="n">
        <v>3458</v>
      </c>
      <c r="J32" s="105" t="n">
        <v>3233</v>
      </c>
      <c r="K32" s="107" t="s">
        <v>1144</v>
      </c>
      <c r="L32" s="105" t="n">
        <v>2527</v>
      </c>
      <c r="M32" s="105" t="n">
        <v>2375</v>
      </c>
      <c r="N32" s="107" t="s">
        <v>1130</v>
      </c>
      <c r="O32" s="107" t="s">
        <v>1145</v>
      </c>
      <c r="P32" s="107" t="s">
        <v>1123</v>
      </c>
      <c r="Q32" s="105" t="n">
        <v>164</v>
      </c>
      <c r="R32" s="105" t="n">
        <v>1715</v>
      </c>
      <c r="S32" s="105" t="n">
        <v>1573</v>
      </c>
      <c r="T32" s="107" t="s">
        <v>28</v>
      </c>
    </row>
    <row r="33" customFormat="false" ht="11.45" hidden="false" customHeight="true" outlineLevel="0" collapsed="false">
      <c r="A33" s="102" t="str">
        <f aca="false">IF(D33&lt;&gt;"",COUNTA($D$12:D33),"")</f>
        <v/>
      </c>
      <c r="B33" s="117"/>
      <c r="C33" s="107"/>
      <c r="D33" s="107"/>
      <c r="E33" s="107"/>
      <c r="F33" s="107"/>
      <c r="G33" s="107"/>
      <c r="H33" s="107"/>
      <c r="I33" s="107"/>
      <c r="J33" s="107"/>
      <c r="K33" s="107"/>
      <c r="L33" s="107"/>
      <c r="M33" s="107"/>
      <c r="N33" s="107"/>
      <c r="O33" s="107"/>
      <c r="P33" s="107"/>
      <c r="Q33" s="107"/>
      <c r="R33" s="107"/>
      <c r="S33" s="107"/>
      <c r="T33" s="107"/>
    </row>
    <row r="34" customFormat="false" ht="11.45" hidden="false" customHeight="true" outlineLevel="0" collapsed="false">
      <c r="A34" s="102" t="n">
        <f aca="false">IF(D34&lt;&gt;"",COUNTA($D$12:D34),"")</f>
        <v>16</v>
      </c>
      <c r="B34" s="84" t="s">
        <v>1003</v>
      </c>
      <c r="C34" s="105" t="n">
        <v>3255</v>
      </c>
      <c r="D34" s="105" t="n">
        <v>3076</v>
      </c>
      <c r="E34" s="105" t="n">
        <v>179</v>
      </c>
      <c r="F34" s="105" t="n">
        <v>6458</v>
      </c>
      <c r="G34" s="105" t="n">
        <v>6093</v>
      </c>
      <c r="H34" s="107" t="s">
        <v>28</v>
      </c>
      <c r="I34" s="105" t="n">
        <v>4329</v>
      </c>
      <c r="J34" s="105" t="n">
        <v>3997</v>
      </c>
      <c r="K34" s="105" t="n">
        <v>332</v>
      </c>
      <c r="L34" s="105" t="n">
        <v>2964</v>
      </c>
      <c r="M34" s="105" t="n">
        <v>2795</v>
      </c>
      <c r="N34" s="105" t="n">
        <v>170</v>
      </c>
      <c r="O34" s="105" t="n">
        <v>1811</v>
      </c>
      <c r="P34" s="105" t="n">
        <v>1733</v>
      </c>
      <c r="Q34" s="107" t="s">
        <v>28</v>
      </c>
      <c r="R34" s="105" t="n">
        <v>1517</v>
      </c>
      <c r="S34" s="105" t="n">
        <v>1493</v>
      </c>
      <c r="T34" s="107" t="s">
        <v>28</v>
      </c>
    </row>
    <row r="35" customFormat="false" ht="11.45" hidden="false" customHeight="true" outlineLevel="0" collapsed="false">
      <c r="A35" s="102" t="n">
        <f aca="false">IF(D35&lt;&gt;"",COUNTA($D$12:D35),"")</f>
        <v>17</v>
      </c>
      <c r="B35" s="84" t="s">
        <v>947</v>
      </c>
      <c r="C35" s="105" t="n">
        <v>3380</v>
      </c>
      <c r="D35" s="107" t="s">
        <v>1146</v>
      </c>
      <c r="E35" s="105" t="n">
        <v>194</v>
      </c>
      <c r="F35" s="105" t="n">
        <v>7130</v>
      </c>
      <c r="G35" s="105" t="n">
        <v>6636</v>
      </c>
      <c r="H35" s="107" t="s">
        <v>28</v>
      </c>
      <c r="I35" s="105" t="n">
        <v>4856</v>
      </c>
      <c r="J35" s="107" t="s">
        <v>1147</v>
      </c>
      <c r="K35" s="105" t="n">
        <v>333</v>
      </c>
      <c r="L35" s="105" t="n">
        <v>2869</v>
      </c>
      <c r="M35" s="105" t="n">
        <v>2708</v>
      </c>
      <c r="N35" s="105" t="n">
        <v>161</v>
      </c>
      <c r="O35" s="105" t="n">
        <v>1823</v>
      </c>
      <c r="P35" s="105" t="n">
        <v>1755</v>
      </c>
      <c r="Q35" s="107" t="s">
        <v>28</v>
      </c>
      <c r="R35" s="105" t="n">
        <v>1541</v>
      </c>
      <c r="S35" s="105" t="n">
        <v>1515</v>
      </c>
      <c r="T35" s="107" t="s">
        <v>28</v>
      </c>
    </row>
    <row r="36" customFormat="false" ht="11.45" hidden="false" customHeight="true" outlineLevel="0" collapsed="false">
      <c r="A36" s="102" t="n">
        <f aca="false">IF(D36&lt;&gt;"",COUNTA($D$12:D36),"")</f>
        <v>18</v>
      </c>
      <c r="B36" s="84" t="s">
        <v>948</v>
      </c>
      <c r="C36" s="105" t="n">
        <v>3121</v>
      </c>
      <c r="D36" s="105" t="n">
        <v>2959</v>
      </c>
      <c r="E36" s="105" t="n">
        <v>162</v>
      </c>
      <c r="F36" s="105" t="n">
        <v>5577</v>
      </c>
      <c r="G36" s="105" t="n">
        <v>5380</v>
      </c>
      <c r="H36" s="105" t="n">
        <v>197</v>
      </c>
      <c r="I36" s="105" t="n">
        <v>3890</v>
      </c>
      <c r="J36" s="105" t="n">
        <v>3559</v>
      </c>
      <c r="K36" s="105" t="n">
        <v>331</v>
      </c>
      <c r="L36" s="105" t="n">
        <v>3036</v>
      </c>
      <c r="M36" s="105" t="n">
        <v>2860</v>
      </c>
      <c r="N36" s="105" t="n">
        <v>176</v>
      </c>
      <c r="O36" s="105" t="n">
        <v>1790</v>
      </c>
      <c r="P36" s="105" t="n">
        <v>1693</v>
      </c>
      <c r="Q36" s="105" t="n">
        <v>97</v>
      </c>
      <c r="R36" s="105" t="n">
        <v>1487</v>
      </c>
      <c r="S36" s="105" t="n">
        <v>1465</v>
      </c>
      <c r="T36" s="107" t="s">
        <v>28</v>
      </c>
    </row>
    <row r="37" customFormat="false" ht="11.45" hidden="false" customHeight="true" outlineLevel="0" collapsed="false">
      <c r="A37" s="102" t="str">
        <f aca="false">IF(D37&lt;&gt;"",COUNTA($D$12:D37),"")</f>
        <v/>
      </c>
      <c r="B37" s="117"/>
      <c r="C37" s="107"/>
      <c r="D37" s="107"/>
      <c r="E37" s="107"/>
      <c r="F37" s="107"/>
      <c r="G37" s="107"/>
      <c r="H37" s="107"/>
      <c r="I37" s="107"/>
      <c r="J37" s="107"/>
      <c r="K37" s="107"/>
      <c r="L37" s="107"/>
      <c r="M37" s="107"/>
      <c r="N37" s="107"/>
      <c r="O37" s="107"/>
      <c r="P37" s="107"/>
      <c r="Q37" s="107"/>
      <c r="R37" s="107"/>
      <c r="S37" s="107"/>
      <c r="T37" s="107"/>
    </row>
    <row r="38" customFormat="false" ht="11.45" hidden="false" customHeight="true" outlineLevel="0" collapsed="false">
      <c r="A38" s="102" t="n">
        <f aca="false">IF(D38&lt;&gt;"",COUNTA($D$12:D38),"")</f>
        <v>19</v>
      </c>
      <c r="B38" s="84" t="s">
        <v>1006</v>
      </c>
      <c r="C38" s="105" t="n">
        <v>3965</v>
      </c>
      <c r="D38" s="105" t="n">
        <v>3741</v>
      </c>
      <c r="E38" s="105" t="n">
        <v>224</v>
      </c>
      <c r="F38" s="105" t="n">
        <v>7209</v>
      </c>
      <c r="G38" s="105" t="n">
        <v>6832</v>
      </c>
      <c r="H38" s="105" t="n">
        <v>377</v>
      </c>
      <c r="I38" s="105" t="n">
        <v>3439</v>
      </c>
      <c r="J38" s="105" t="n">
        <v>3252</v>
      </c>
      <c r="K38" s="105" t="n">
        <v>187</v>
      </c>
      <c r="L38" s="105" t="n">
        <v>3077</v>
      </c>
      <c r="M38" s="105" t="n">
        <v>2889</v>
      </c>
      <c r="N38" s="107" t="s">
        <v>1007</v>
      </c>
      <c r="O38" s="105" t="n">
        <v>2426</v>
      </c>
      <c r="P38" s="105" t="n">
        <v>2293</v>
      </c>
      <c r="Q38" s="105" t="n">
        <v>133</v>
      </c>
      <c r="R38" s="105" t="n">
        <v>1780</v>
      </c>
      <c r="S38" s="105" t="n">
        <v>1639</v>
      </c>
      <c r="T38" s="105" t="n">
        <v>141</v>
      </c>
    </row>
    <row r="39" customFormat="false" ht="11.45" hidden="false" customHeight="true" outlineLevel="0" collapsed="false">
      <c r="A39" s="102" t="n">
        <f aca="false">IF(D39&lt;&gt;"",COUNTA($D$12:D39),"")</f>
        <v>20</v>
      </c>
      <c r="B39" s="84" t="s">
        <v>947</v>
      </c>
      <c r="C39" s="105" t="n">
        <v>5208</v>
      </c>
      <c r="D39" s="105" t="n">
        <v>4863</v>
      </c>
      <c r="E39" s="107" t="s">
        <v>1008</v>
      </c>
      <c r="F39" s="105" t="n">
        <v>8025</v>
      </c>
      <c r="G39" s="105" t="n">
        <v>7504</v>
      </c>
      <c r="H39" s="105" t="n">
        <v>521</v>
      </c>
      <c r="I39" s="105" t="n">
        <v>3540</v>
      </c>
      <c r="J39" s="105" t="n">
        <v>3336</v>
      </c>
      <c r="K39" s="105" t="n">
        <v>204</v>
      </c>
      <c r="L39" s="105" t="n">
        <v>3032</v>
      </c>
      <c r="M39" s="105" t="n">
        <v>2799</v>
      </c>
      <c r="N39" s="107" t="s">
        <v>28</v>
      </c>
      <c r="O39" s="105" t="n">
        <v>2423</v>
      </c>
      <c r="P39" s="105" t="n">
        <v>2296</v>
      </c>
      <c r="Q39" s="105" t="n">
        <v>127</v>
      </c>
      <c r="R39" s="105" t="n">
        <v>1668</v>
      </c>
      <c r="S39" s="105" t="n">
        <v>1580</v>
      </c>
      <c r="T39" s="105" t="n">
        <v>89</v>
      </c>
    </row>
    <row r="40" customFormat="false" ht="11.45" hidden="false" customHeight="true" outlineLevel="0" collapsed="false">
      <c r="A40" s="102" t="n">
        <f aca="false">IF(D40&lt;&gt;"",COUNTA($D$12:D40),"")</f>
        <v>21</v>
      </c>
      <c r="B40" s="84" t="s">
        <v>948</v>
      </c>
      <c r="C40" s="105" t="n">
        <v>3495</v>
      </c>
      <c r="D40" s="105" t="n">
        <v>3316</v>
      </c>
      <c r="E40" s="105" t="n">
        <v>179</v>
      </c>
      <c r="F40" s="105" t="n">
        <v>6150</v>
      </c>
      <c r="G40" s="105" t="n">
        <v>5960</v>
      </c>
      <c r="H40" s="105" t="n">
        <v>191</v>
      </c>
      <c r="I40" s="105" t="n">
        <v>3408</v>
      </c>
      <c r="J40" s="105" t="n">
        <v>3227</v>
      </c>
      <c r="K40" s="105" t="n">
        <v>182</v>
      </c>
      <c r="L40" s="105" t="n">
        <v>3086</v>
      </c>
      <c r="M40" s="105" t="n">
        <v>2908</v>
      </c>
      <c r="N40" s="105" t="n">
        <v>179</v>
      </c>
      <c r="O40" s="105" t="n">
        <v>2428</v>
      </c>
      <c r="P40" s="105" t="n">
        <v>2291</v>
      </c>
      <c r="Q40" s="105" t="n">
        <v>137</v>
      </c>
      <c r="R40" s="105" t="n">
        <v>1860</v>
      </c>
      <c r="S40" s="105" t="n">
        <v>1682</v>
      </c>
      <c r="T40" s="105" t="n">
        <v>178</v>
      </c>
    </row>
    <row r="41" customFormat="false" ht="11.45" hidden="false" customHeight="true" outlineLevel="0" collapsed="false">
      <c r="A41" s="102" t="str">
        <f aca="false">IF(D41&lt;&gt;"",COUNTA($D$12:D41),"")</f>
        <v/>
      </c>
      <c r="B41" s="84"/>
    </row>
    <row r="42" s="61" customFormat="true" ht="44.1" hidden="false" customHeight="true" outlineLevel="0" collapsed="false">
      <c r="A42" s="98" t="str">
        <f aca="false">IF(D42&lt;&gt;"",COUNTA($D$12:D42),"")</f>
        <v/>
      </c>
      <c r="B42" s="79"/>
      <c r="C42" s="90" t="s">
        <v>1009</v>
      </c>
      <c r="D42" s="90"/>
      <c r="E42" s="90"/>
      <c r="F42" s="90"/>
      <c r="G42" s="90"/>
      <c r="H42" s="90"/>
      <c r="I42" s="90"/>
      <c r="J42" s="90"/>
      <c r="K42" s="90"/>
      <c r="L42" s="78" t="s">
        <v>1009</v>
      </c>
      <c r="M42" s="78"/>
      <c r="N42" s="78"/>
      <c r="O42" s="78"/>
      <c r="P42" s="78"/>
      <c r="Q42" s="78"/>
      <c r="R42" s="78"/>
      <c r="S42" s="78"/>
      <c r="T42" s="78"/>
    </row>
    <row r="43" customFormat="false" ht="11.45" hidden="false" customHeight="true" outlineLevel="0" collapsed="false">
      <c r="A43" s="102"/>
      <c r="B43" s="84"/>
      <c r="C43" s="119"/>
      <c r="D43" s="119"/>
      <c r="E43" s="119"/>
      <c r="F43" s="119"/>
      <c r="G43" s="119"/>
      <c r="H43" s="119"/>
      <c r="I43" s="119"/>
      <c r="J43" s="119"/>
      <c r="K43" s="119"/>
      <c r="L43" s="119"/>
      <c r="M43" s="119"/>
      <c r="N43" s="119"/>
      <c r="O43" s="119"/>
      <c r="P43" s="119"/>
      <c r="Q43" s="119"/>
      <c r="R43" s="119"/>
      <c r="S43" s="119"/>
      <c r="T43" s="119"/>
    </row>
    <row r="44" customFormat="false" ht="11.45" hidden="false" customHeight="true" outlineLevel="0" collapsed="false">
      <c r="A44" s="102" t="n">
        <f aca="false">IF(D44&lt;&gt;"",COUNTA($D$12:D44),"")</f>
        <v>22</v>
      </c>
      <c r="B44" s="84" t="s">
        <v>1010</v>
      </c>
      <c r="C44" s="105" t="n">
        <v>3248</v>
      </c>
      <c r="D44" s="105" t="n">
        <v>3087</v>
      </c>
      <c r="E44" s="105" t="n">
        <v>161</v>
      </c>
      <c r="F44" s="105" t="n">
        <v>5666</v>
      </c>
      <c r="G44" s="105" t="n">
        <v>5398</v>
      </c>
      <c r="H44" s="105" t="n">
        <v>268</v>
      </c>
      <c r="I44" s="105" t="n">
        <v>3813</v>
      </c>
      <c r="J44" s="105" t="n">
        <v>3611</v>
      </c>
      <c r="K44" s="105" t="n">
        <v>202</v>
      </c>
      <c r="L44" s="105" t="n">
        <v>2735</v>
      </c>
      <c r="M44" s="105" t="n">
        <v>2594</v>
      </c>
      <c r="N44" s="105" t="n">
        <v>141</v>
      </c>
      <c r="O44" s="105" t="n">
        <v>2130</v>
      </c>
      <c r="P44" s="105" t="n">
        <v>2044</v>
      </c>
      <c r="Q44" s="107" t="s">
        <v>1148</v>
      </c>
      <c r="R44" s="105" t="n">
        <v>1736</v>
      </c>
      <c r="S44" s="105" t="n">
        <v>1694</v>
      </c>
      <c r="T44" s="107" t="s">
        <v>1149</v>
      </c>
    </row>
    <row r="45" customFormat="false" ht="11.45" hidden="false" customHeight="true" outlineLevel="0" collapsed="false">
      <c r="A45" s="102" t="n">
        <f aca="false">IF(D45&lt;&gt;"",COUNTA($D$12:D45),"")</f>
        <v>23</v>
      </c>
      <c r="B45" s="84" t="s">
        <v>947</v>
      </c>
      <c r="C45" s="105" t="n">
        <v>3233</v>
      </c>
      <c r="D45" s="105" t="n">
        <v>3084</v>
      </c>
      <c r="E45" s="105" t="n">
        <v>149</v>
      </c>
      <c r="F45" s="105" t="n">
        <v>6010</v>
      </c>
      <c r="G45" s="105" t="n">
        <v>5702</v>
      </c>
      <c r="H45" s="107" t="s">
        <v>1150</v>
      </c>
      <c r="I45" s="105" t="n">
        <v>3869</v>
      </c>
      <c r="J45" s="105" t="n">
        <v>3668</v>
      </c>
      <c r="K45" s="105" t="n">
        <v>201</v>
      </c>
      <c r="L45" s="105" t="n">
        <v>2680</v>
      </c>
      <c r="M45" s="105" t="n">
        <v>2562</v>
      </c>
      <c r="N45" s="107" t="s">
        <v>772</v>
      </c>
      <c r="O45" s="105" t="n">
        <v>2142</v>
      </c>
      <c r="P45" s="105" t="n">
        <v>2067</v>
      </c>
      <c r="Q45" s="107" t="s">
        <v>764</v>
      </c>
      <c r="R45" s="105" t="n">
        <v>1746</v>
      </c>
      <c r="S45" s="105" t="n">
        <v>1709</v>
      </c>
      <c r="T45" s="107" t="s">
        <v>751</v>
      </c>
    </row>
    <row r="46" customFormat="false" ht="11.45" hidden="false" customHeight="true" outlineLevel="0" collapsed="false">
      <c r="A46" s="102" t="n">
        <f aca="false">IF(D46&lt;&gt;"",COUNTA($D$12:D46),"")</f>
        <v>24</v>
      </c>
      <c r="B46" s="84" t="s">
        <v>948</v>
      </c>
      <c r="C46" s="105" t="n">
        <v>3267</v>
      </c>
      <c r="D46" s="105" t="n">
        <v>3091</v>
      </c>
      <c r="E46" s="105" t="n">
        <v>175</v>
      </c>
      <c r="F46" s="105" t="n">
        <v>5171</v>
      </c>
      <c r="G46" s="105" t="n">
        <v>4960</v>
      </c>
      <c r="H46" s="107" t="s">
        <v>1151</v>
      </c>
      <c r="I46" s="105" t="n">
        <v>3765</v>
      </c>
      <c r="J46" s="105" t="n">
        <v>3562</v>
      </c>
      <c r="K46" s="105" t="n">
        <v>203</v>
      </c>
      <c r="L46" s="105" t="n">
        <v>2798</v>
      </c>
      <c r="M46" s="105" t="n">
        <v>2631</v>
      </c>
      <c r="N46" s="105" t="n">
        <v>167</v>
      </c>
      <c r="O46" s="105" t="n">
        <v>2098</v>
      </c>
      <c r="P46" s="105" t="n">
        <v>1980</v>
      </c>
      <c r="Q46" s="107" t="s">
        <v>772</v>
      </c>
      <c r="R46" s="105" t="n">
        <v>1714</v>
      </c>
      <c r="S46" s="105" t="n">
        <v>1663</v>
      </c>
      <c r="T46" s="107" t="s">
        <v>28</v>
      </c>
    </row>
    <row r="47" customFormat="false" ht="11.45" hidden="false" customHeight="true" outlineLevel="0" collapsed="false">
      <c r="A47" s="102" t="str">
        <f aca="false">IF(D47&lt;&gt;"",COUNTA($D$12:D47),"")</f>
        <v/>
      </c>
      <c r="B47" s="117"/>
      <c r="C47" s="107"/>
      <c r="D47" s="107"/>
      <c r="E47" s="107"/>
      <c r="F47" s="107"/>
      <c r="G47" s="107"/>
      <c r="H47" s="107"/>
      <c r="I47" s="107"/>
      <c r="J47" s="107"/>
      <c r="K47" s="107"/>
      <c r="L47" s="107"/>
      <c r="M47" s="107"/>
      <c r="N47" s="107"/>
      <c r="O47" s="107"/>
      <c r="P47" s="107"/>
      <c r="Q47" s="107"/>
      <c r="R47" s="107"/>
      <c r="S47" s="107"/>
      <c r="T47" s="107"/>
    </row>
    <row r="48" customFormat="false" ht="11.45" hidden="false" customHeight="true" outlineLevel="0" collapsed="false">
      <c r="A48" s="102" t="n">
        <f aca="false">IF(D48&lt;&gt;"",COUNTA($D$12:D48),"")</f>
        <v>25</v>
      </c>
      <c r="B48" s="84" t="s">
        <v>1014</v>
      </c>
      <c r="C48" s="105" t="n">
        <v>2222</v>
      </c>
      <c r="D48" s="105" t="n">
        <v>2119</v>
      </c>
      <c r="E48" s="107" t="s">
        <v>641</v>
      </c>
      <c r="F48" s="105" t="n">
        <v>4397</v>
      </c>
      <c r="G48" s="105" t="n">
        <v>4057</v>
      </c>
      <c r="H48" s="107" t="s">
        <v>28</v>
      </c>
      <c r="I48" s="105" t="n">
        <v>2807</v>
      </c>
      <c r="J48" s="105" t="n">
        <v>2653</v>
      </c>
      <c r="K48" s="107" t="s">
        <v>28</v>
      </c>
      <c r="L48" s="105" t="n">
        <v>1903</v>
      </c>
      <c r="M48" s="105" t="n">
        <v>1837</v>
      </c>
      <c r="N48" s="107" t="s">
        <v>1152</v>
      </c>
      <c r="O48" s="105" t="n">
        <v>1597</v>
      </c>
      <c r="P48" s="105" t="n">
        <v>1536</v>
      </c>
      <c r="Q48" s="107" t="s">
        <v>28</v>
      </c>
      <c r="R48" s="105" t="n">
        <v>1407</v>
      </c>
      <c r="S48" s="105" t="n">
        <v>1374</v>
      </c>
      <c r="T48" s="107" t="s">
        <v>28</v>
      </c>
    </row>
    <row r="49" customFormat="false" ht="11.45" hidden="false" customHeight="true" outlineLevel="0" collapsed="false">
      <c r="A49" s="102" t="n">
        <f aca="false">IF(D49&lt;&gt;"",COUNTA($D$12:D49),"")</f>
        <v>26</v>
      </c>
      <c r="B49" s="84" t="s">
        <v>947</v>
      </c>
      <c r="C49" s="105" t="n">
        <v>2418</v>
      </c>
      <c r="D49" s="105" t="n">
        <v>2295</v>
      </c>
      <c r="E49" s="107" t="s">
        <v>1153</v>
      </c>
      <c r="F49" s="105" t="n">
        <v>4907</v>
      </c>
      <c r="G49" s="105" t="n">
        <v>4459</v>
      </c>
      <c r="H49" s="107" t="s">
        <v>28</v>
      </c>
      <c r="I49" s="105" t="n">
        <v>2999</v>
      </c>
      <c r="J49" s="105" t="n">
        <v>2823</v>
      </c>
      <c r="K49" s="107" t="s">
        <v>28</v>
      </c>
      <c r="L49" s="105" t="n">
        <v>2027</v>
      </c>
      <c r="M49" s="105" t="n">
        <v>1958</v>
      </c>
      <c r="N49" s="107" t="s">
        <v>28</v>
      </c>
      <c r="O49" s="105" t="n">
        <v>1669</v>
      </c>
      <c r="P49" s="105" t="n">
        <v>1616</v>
      </c>
      <c r="Q49" s="107" t="s">
        <v>28</v>
      </c>
      <c r="R49" s="107" t="s">
        <v>1154</v>
      </c>
      <c r="S49" s="107" t="s">
        <v>1155</v>
      </c>
      <c r="T49" s="107" t="s">
        <v>28</v>
      </c>
    </row>
    <row r="50" customFormat="false" ht="11.45" hidden="false" customHeight="true" outlineLevel="0" collapsed="false">
      <c r="A50" s="102" t="n">
        <f aca="false">IF(D50&lt;&gt;"",COUNTA($D$12:D50),"")</f>
        <v>27</v>
      </c>
      <c r="B50" s="84" t="s">
        <v>948</v>
      </c>
      <c r="C50" s="105" t="n">
        <v>1989</v>
      </c>
      <c r="D50" s="105" t="n">
        <v>1908</v>
      </c>
      <c r="E50" s="107" t="s">
        <v>28</v>
      </c>
      <c r="F50" s="107" t="s">
        <v>1156</v>
      </c>
      <c r="G50" s="107" t="s">
        <v>1157</v>
      </c>
      <c r="H50" s="107" t="s">
        <v>28</v>
      </c>
      <c r="I50" s="105" t="n">
        <v>2562</v>
      </c>
      <c r="J50" s="105" t="n">
        <v>2435</v>
      </c>
      <c r="K50" s="107" t="s">
        <v>28</v>
      </c>
      <c r="L50" s="105" t="n">
        <v>1767</v>
      </c>
      <c r="M50" s="105" t="n">
        <v>1706</v>
      </c>
      <c r="N50" s="107" t="s">
        <v>28</v>
      </c>
      <c r="O50" s="105" t="n">
        <v>1494</v>
      </c>
      <c r="P50" s="105" t="n">
        <v>1422</v>
      </c>
      <c r="Q50" s="107" t="s">
        <v>28</v>
      </c>
      <c r="R50" s="105" t="n">
        <v>1321</v>
      </c>
      <c r="S50" s="105" t="n">
        <v>1291</v>
      </c>
      <c r="T50" s="107" t="s">
        <v>28</v>
      </c>
    </row>
  </sheetData>
  <mergeCells count="38">
    <mergeCell ref="A1:B1"/>
    <mergeCell ref="C1:K1"/>
    <mergeCell ref="L1:T1"/>
    <mergeCell ref="A2:B2"/>
    <mergeCell ref="C2:K2"/>
    <mergeCell ref="L2:T2"/>
    <mergeCell ref="A3:A9"/>
    <mergeCell ref="B3:B9"/>
    <mergeCell ref="C3:E3"/>
    <mergeCell ref="F3:H3"/>
    <mergeCell ref="I3:K3"/>
    <mergeCell ref="L3:N3"/>
    <mergeCell ref="O3:Q3"/>
    <mergeCell ref="R3:T3"/>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C9:K9"/>
    <mergeCell ref="L9:T9"/>
    <mergeCell ref="C16:K16"/>
    <mergeCell ref="L16:T16"/>
    <mergeCell ref="C42:K42"/>
    <mergeCell ref="L42:T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3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3" activeCellId="0" sqref="D3:D8"/>
    </sheetView>
  </sheetViews>
  <sheetFormatPr defaultColWidth="9.13671875" defaultRowHeight="11.25" zeroHeight="false" outlineLevelRow="0" outlineLevelCol="0"/>
  <cols>
    <col collapsed="false" customWidth="true" hidden="false" outlineLevel="0" max="1" min="1" style="54" width="3.28"/>
    <col collapsed="false" customWidth="true" hidden="false" outlineLevel="0" max="2" min="2" style="95" width="3.99"/>
    <col collapsed="false" customWidth="true" hidden="false" outlineLevel="0" max="3" min="3" style="54" width="28.41"/>
    <col collapsed="false" customWidth="true" hidden="false" outlineLevel="0" max="4" min="4" style="54" width="6.99"/>
    <col collapsed="false" customWidth="true" hidden="false" outlineLevel="0" max="12" min="5" style="54" width="6.13"/>
    <col collapsed="false" customWidth="false" hidden="false" outlineLevel="0" max="257" min="13" style="54" width="9.14"/>
  </cols>
  <sheetData>
    <row r="1" s="58" customFormat="true" ht="39.95" hidden="false" customHeight="true" outlineLevel="0" collapsed="false">
      <c r="A1" s="56" t="s">
        <v>62</v>
      </c>
      <c r="B1" s="56"/>
      <c r="C1" s="56"/>
      <c r="D1" s="108" t="s">
        <v>1158</v>
      </c>
      <c r="E1" s="108"/>
      <c r="F1" s="108"/>
      <c r="G1" s="108"/>
      <c r="H1" s="108"/>
      <c r="I1" s="108"/>
      <c r="J1" s="108"/>
      <c r="K1" s="108"/>
      <c r="L1" s="108"/>
    </row>
    <row r="2" s="61" customFormat="true" ht="30" hidden="false" customHeight="true" outlineLevel="0" collapsed="false">
      <c r="A2" s="120" t="s">
        <v>1159</v>
      </c>
      <c r="B2" s="120"/>
      <c r="C2" s="120"/>
      <c r="D2" s="110" t="s">
        <v>69</v>
      </c>
      <c r="E2" s="110"/>
      <c r="F2" s="110"/>
      <c r="G2" s="110"/>
      <c r="H2" s="110"/>
      <c r="I2" s="110"/>
      <c r="J2" s="110"/>
      <c r="K2" s="110"/>
      <c r="L2" s="110"/>
    </row>
    <row r="3" customFormat="false" ht="12.75" hidden="false" customHeight="true" outlineLevel="0" collapsed="false">
      <c r="A3" s="62" t="s">
        <v>70</v>
      </c>
      <c r="B3" s="63" t="s">
        <v>71</v>
      </c>
      <c r="C3" s="64" t="s">
        <v>1160</v>
      </c>
      <c r="D3" s="64" t="s">
        <v>1161</v>
      </c>
      <c r="E3" s="64" t="s">
        <v>1162</v>
      </c>
      <c r="F3" s="64"/>
      <c r="G3" s="64" t="s">
        <v>77</v>
      </c>
      <c r="H3" s="64"/>
      <c r="I3" s="64"/>
      <c r="J3" s="65" t="s">
        <v>78</v>
      </c>
      <c r="K3" s="65"/>
      <c r="L3" s="65"/>
    </row>
    <row r="4" customFormat="false" ht="12.75" hidden="false" customHeight="true" outlineLevel="0" collapsed="false">
      <c r="A4" s="62"/>
      <c r="B4" s="63"/>
      <c r="C4" s="64"/>
      <c r="D4" s="64"/>
      <c r="E4" s="64"/>
      <c r="F4" s="64"/>
      <c r="G4" s="64"/>
      <c r="H4" s="64"/>
      <c r="I4" s="64"/>
      <c r="J4" s="65"/>
      <c r="K4" s="65"/>
      <c r="L4" s="65"/>
    </row>
    <row r="5" customFormat="false" ht="12.75" hidden="false" customHeight="true" outlineLevel="0" collapsed="false">
      <c r="A5" s="62"/>
      <c r="B5" s="63"/>
      <c r="C5" s="64"/>
      <c r="D5" s="64"/>
      <c r="E5" s="64" t="s">
        <v>79</v>
      </c>
      <c r="F5" s="64" t="s">
        <v>1163</v>
      </c>
      <c r="G5" s="64" t="s">
        <v>79</v>
      </c>
      <c r="H5" s="64" t="s">
        <v>1164</v>
      </c>
      <c r="I5" s="64" t="s">
        <v>1165</v>
      </c>
      <c r="J5" s="64" t="s">
        <v>79</v>
      </c>
      <c r="K5" s="64" t="s">
        <v>1164</v>
      </c>
      <c r="L5" s="65" t="s">
        <v>1165</v>
      </c>
    </row>
    <row r="6" customFormat="false" ht="12.75" hidden="false" customHeight="true" outlineLevel="0" collapsed="false">
      <c r="A6" s="62"/>
      <c r="B6" s="63"/>
      <c r="C6" s="64"/>
      <c r="D6" s="64"/>
      <c r="E6" s="64"/>
      <c r="F6" s="64"/>
      <c r="G6" s="64"/>
      <c r="H6" s="64"/>
      <c r="I6" s="64"/>
      <c r="J6" s="64"/>
      <c r="K6" s="64"/>
      <c r="L6" s="65"/>
    </row>
    <row r="7" customFormat="false" ht="12.75" hidden="false" customHeight="true" outlineLevel="0" collapsed="false">
      <c r="A7" s="62"/>
      <c r="B7" s="63"/>
      <c r="C7" s="64"/>
      <c r="D7" s="64"/>
      <c r="E7" s="64"/>
      <c r="F7" s="64"/>
      <c r="G7" s="64"/>
      <c r="H7" s="64"/>
      <c r="I7" s="64"/>
      <c r="J7" s="64"/>
      <c r="K7" s="64"/>
      <c r="L7" s="65"/>
    </row>
    <row r="8" customFormat="false" ht="12.75" hidden="false" customHeight="true" outlineLevel="0" collapsed="false">
      <c r="A8" s="62"/>
      <c r="B8" s="63"/>
      <c r="C8" s="64"/>
      <c r="D8" s="64"/>
      <c r="E8" s="64"/>
      <c r="F8" s="64"/>
      <c r="G8" s="64"/>
      <c r="H8" s="64"/>
      <c r="I8" s="64"/>
      <c r="J8" s="64"/>
      <c r="K8" s="64"/>
      <c r="L8" s="65"/>
    </row>
    <row r="9" customFormat="false" ht="12.75" hidden="false" customHeight="true" outlineLevel="0" collapsed="false">
      <c r="A9" s="62"/>
      <c r="B9" s="63"/>
      <c r="C9" s="64"/>
      <c r="D9" s="64" t="s">
        <v>86</v>
      </c>
      <c r="E9" s="65" t="s">
        <v>87</v>
      </c>
      <c r="F9" s="65"/>
      <c r="G9" s="65"/>
      <c r="H9" s="65"/>
      <c r="I9" s="65"/>
      <c r="J9" s="65"/>
      <c r="K9" s="65"/>
      <c r="L9" s="65"/>
    </row>
    <row r="10" customFormat="false" ht="11.25" hidden="false" customHeight="false" outlineLevel="0" collapsed="false">
      <c r="A10" s="68" t="n">
        <v>1</v>
      </c>
      <c r="B10" s="96" t="n">
        <v>2</v>
      </c>
      <c r="C10" s="70" t="s">
        <v>88</v>
      </c>
      <c r="D10" s="70" t="s">
        <v>89</v>
      </c>
      <c r="E10" s="70" t="s">
        <v>90</v>
      </c>
      <c r="F10" s="70" t="s">
        <v>91</v>
      </c>
      <c r="G10" s="70" t="s">
        <v>92</v>
      </c>
      <c r="H10" s="70" t="s">
        <v>93</v>
      </c>
      <c r="I10" s="70" t="s">
        <v>94</v>
      </c>
      <c r="J10" s="70" t="s">
        <v>95</v>
      </c>
      <c r="K10" s="70" t="s">
        <v>96</v>
      </c>
      <c r="L10" s="121" t="s">
        <v>97</v>
      </c>
    </row>
    <row r="11" customFormat="false" ht="11.25" hidden="false" customHeight="false" outlineLevel="0" collapsed="false">
      <c r="B11" s="122"/>
      <c r="C11" s="74"/>
      <c r="D11" s="123"/>
      <c r="E11" s="123"/>
      <c r="F11" s="123"/>
      <c r="G11" s="123"/>
      <c r="H11" s="123"/>
      <c r="I11" s="123"/>
      <c r="J11" s="123"/>
      <c r="K11" s="123"/>
      <c r="L11" s="124"/>
    </row>
    <row r="12" s="61" customFormat="true" ht="22.5" hidden="false" customHeight="false" outlineLevel="0" collapsed="false">
      <c r="A12" s="98" t="n">
        <f aca="false">IF(E12&lt;&gt;"",COUNTA($E12:E$12),"")</f>
        <v>1</v>
      </c>
      <c r="B12" s="125" t="s">
        <v>110</v>
      </c>
      <c r="C12" s="126" t="s">
        <v>1166</v>
      </c>
      <c r="D12" s="127" t="n">
        <v>39.6</v>
      </c>
      <c r="E12" s="128" t="n">
        <v>16.14</v>
      </c>
      <c r="F12" s="128" t="n">
        <v>15.34</v>
      </c>
      <c r="G12" s="129" t="n">
        <v>2775</v>
      </c>
      <c r="H12" s="129" t="n">
        <v>2637</v>
      </c>
      <c r="I12" s="129" t="n">
        <v>138</v>
      </c>
      <c r="J12" s="130" t="n">
        <v>33294</v>
      </c>
      <c r="K12" s="130" t="n">
        <v>31642</v>
      </c>
      <c r="L12" s="130" t="n">
        <v>1653</v>
      </c>
    </row>
    <row r="13" customFormat="false" ht="11.25" hidden="false" customHeight="false" outlineLevel="0" collapsed="false">
      <c r="A13" s="102" t="n">
        <f aca="false">IF(E13&lt;&gt;"",COUNTA($E$12:E13),"")</f>
        <v>2</v>
      </c>
      <c r="B13" s="131" t="s">
        <v>112</v>
      </c>
      <c r="C13" s="132" t="s">
        <v>1167</v>
      </c>
      <c r="D13" s="133" t="n">
        <v>39.4</v>
      </c>
      <c r="E13" s="134" t="n">
        <v>14.53</v>
      </c>
      <c r="F13" s="134" t="n">
        <v>13.71</v>
      </c>
      <c r="G13" s="135" t="n">
        <v>2487</v>
      </c>
      <c r="H13" s="135" t="n">
        <v>2347</v>
      </c>
      <c r="I13" s="135" t="n">
        <v>140</v>
      </c>
      <c r="J13" s="136" t="n">
        <v>29845</v>
      </c>
      <c r="K13" s="136" t="n">
        <v>28162</v>
      </c>
      <c r="L13" s="136" t="n">
        <v>1683</v>
      </c>
    </row>
    <row r="14" customFormat="false" ht="11.25" hidden="false" customHeight="false" outlineLevel="0" collapsed="false">
      <c r="A14" s="102"/>
      <c r="B14" s="131"/>
      <c r="C14" s="132"/>
      <c r="D14" s="133"/>
      <c r="E14" s="134"/>
      <c r="F14" s="134"/>
      <c r="G14" s="135"/>
      <c r="H14" s="135"/>
      <c r="I14" s="135"/>
      <c r="J14" s="136"/>
      <c r="K14" s="136"/>
      <c r="L14" s="136"/>
    </row>
    <row r="15" customFormat="false" ht="11.25" hidden="false" customHeight="false" outlineLevel="0" collapsed="false">
      <c r="A15" s="102" t="n">
        <f aca="false">IF(E15&lt;&gt;"",COUNTA($E$12:E15),"")</f>
        <v>3</v>
      </c>
      <c r="B15" s="131" t="s">
        <v>114</v>
      </c>
      <c r="C15" s="132" t="s">
        <v>53</v>
      </c>
      <c r="D15" s="133" t="n">
        <v>39.4</v>
      </c>
      <c r="E15" s="134" t="n">
        <v>15.11</v>
      </c>
      <c r="F15" s="134" t="n">
        <v>14.32</v>
      </c>
      <c r="G15" s="135" t="n">
        <v>2586</v>
      </c>
      <c r="H15" s="135" t="n">
        <v>2451</v>
      </c>
      <c r="I15" s="137" t="s">
        <v>233</v>
      </c>
      <c r="J15" s="136" t="n">
        <v>31033</v>
      </c>
      <c r="K15" s="136" t="n">
        <v>29407</v>
      </c>
      <c r="L15" s="138" t="s">
        <v>235</v>
      </c>
    </row>
    <row r="16" customFormat="false" ht="22.5" hidden="false" customHeight="false" outlineLevel="0" collapsed="false">
      <c r="A16" s="102" t="n">
        <f aca="false">IF(E16&lt;&gt;"",COUNTA($E$12:E16),"")</f>
        <v>4</v>
      </c>
      <c r="B16" s="131" t="s">
        <v>116</v>
      </c>
      <c r="C16" s="132" t="s">
        <v>1168</v>
      </c>
      <c r="D16" s="133" t="n">
        <v>40.6</v>
      </c>
      <c r="E16" s="138" t="s">
        <v>177</v>
      </c>
      <c r="F16" s="138" t="s">
        <v>179</v>
      </c>
      <c r="G16" s="137" t="s">
        <v>181</v>
      </c>
      <c r="H16" s="137" t="s">
        <v>183</v>
      </c>
      <c r="I16" s="137" t="s">
        <v>28</v>
      </c>
      <c r="J16" s="138" t="s">
        <v>185</v>
      </c>
      <c r="K16" s="138" t="s">
        <v>186</v>
      </c>
      <c r="L16" s="138" t="s">
        <v>28</v>
      </c>
    </row>
    <row r="17" customFormat="false" ht="11.25" hidden="false" customHeight="false" outlineLevel="0" collapsed="false">
      <c r="A17" s="102" t="n">
        <f aca="false">IF(E17&lt;&gt;"",COUNTA($E$12:E17),"")</f>
        <v>5</v>
      </c>
      <c r="B17" s="131" t="s">
        <v>121</v>
      </c>
      <c r="C17" s="132" t="s">
        <v>1169</v>
      </c>
      <c r="D17" s="133" t="n">
        <v>39.7</v>
      </c>
      <c r="E17" s="134" t="n">
        <v>14.97</v>
      </c>
      <c r="F17" s="134" t="n">
        <v>14.12</v>
      </c>
      <c r="G17" s="135" t="n">
        <v>2580</v>
      </c>
      <c r="H17" s="135" t="n">
        <v>2435</v>
      </c>
      <c r="I17" s="137" t="s">
        <v>239</v>
      </c>
      <c r="J17" s="136" t="n">
        <v>30961</v>
      </c>
      <c r="K17" s="136" t="n">
        <v>29215</v>
      </c>
      <c r="L17" s="138" t="s">
        <v>241</v>
      </c>
    </row>
    <row r="18" customFormat="false" ht="11.25" hidden="false" customHeight="false" outlineLevel="0" collapsed="false">
      <c r="A18" s="102" t="n">
        <f aca="false">IF(E18&lt;&gt;"",COUNTA($E$12:E18),"")</f>
        <v>6</v>
      </c>
      <c r="B18" s="131" t="n">
        <v>10</v>
      </c>
      <c r="C18" s="132" t="s">
        <v>1170</v>
      </c>
      <c r="D18" s="133" t="n">
        <v>39.8</v>
      </c>
      <c r="E18" s="138" t="s">
        <v>1171</v>
      </c>
      <c r="F18" s="134" t="n">
        <v>11.13</v>
      </c>
      <c r="G18" s="137" t="s">
        <v>1172</v>
      </c>
      <c r="H18" s="135" t="n">
        <v>1927</v>
      </c>
      <c r="I18" s="137" t="s">
        <v>28</v>
      </c>
      <c r="J18" s="138" t="s">
        <v>1173</v>
      </c>
      <c r="K18" s="136" t="n">
        <v>23121</v>
      </c>
      <c r="L18" s="138" t="s">
        <v>28</v>
      </c>
    </row>
    <row r="19" customFormat="false" ht="11.45" hidden="false" customHeight="true" outlineLevel="0" collapsed="false">
      <c r="A19" s="102" t="n">
        <f aca="false">IF(E19&lt;&gt;"",COUNTA($E$12:E19),"")</f>
        <v>7</v>
      </c>
      <c r="B19" s="131" t="n">
        <v>11</v>
      </c>
      <c r="C19" s="132" t="s">
        <v>1174</v>
      </c>
      <c r="D19" s="133" t="n">
        <v>40.1</v>
      </c>
      <c r="E19" s="134" t="n">
        <v>16.22</v>
      </c>
      <c r="F19" s="134" t="n">
        <v>15.18</v>
      </c>
      <c r="G19" s="135" t="n">
        <v>2824</v>
      </c>
      <c r="H19" s="135" t="n">
        <v>2644</v>
      </c>
      <c r="I19" s="137" t="s">
        <v>1175</v>
      </c>
      <c r="J19" s="136" t="n">
        <v>33888</v>
      </c>
      <c r="K19" s="136" t="n">
        <v>31724</v>
      </c>
      <c r="L19" s="138" t="s">
        <v>1176</v>
      </c>
    </row>
    <row r="20" customFormat="false" ht="11.25" hidden="false" customHeight="false" outlineLevel="0" collapsed="false">
      <c r="A20" s="102" t="n">
        <f aca="false">IF(E20&lt;&gt;"",COUNTA($E$12:E20),"")</f>
        <v>8</v>
      </c>
      <c r="B20" s="131" t="n">
        <v>13</v>
      </c>
      <c r="C20" s="132" t="s">
        <v>1177</v>
      </c>
      <c r="D20" s="133" t="n">
        <v>39.6</v>
      </c>
      <c r="E20" s="134" t="n">
        <v>9.74</v>
      </c>
      <c r="F20" s="134" t="n">
        <v>9.47</v>
      </c>
      <c r="G20" s="135" t="n">
        <v>1675</v>
      </c>
      <c r="H20" s="135" t="n">
        <v>1628</v>
      </c>
      <c r="I20" s="137" t="s">
        <v>1178</v>
      </c>
      <c r="J20" s="136" t="n">
        <v>20097</v>
      </c>
      <c r="K20" s="136" t="n">
        <v>19530</v>
      </c>
      <c r="L20" s="138" t="s">
        <v>1179</v>
      </c>
    </row>
    <row r="21" customFormat="false" ht="22.5" hidden="false" customHeight="true" outlineLevel="0" collapsed="false">
      <c r="A21" s="102" t="n">
        <f aca="false">IF(E21&lt;&gt;"",COUNTA($E$12:E21),"")</f>
        <v>9</v>
      </c>
      <c r="B21" s="131" t="n">
        <v>16</v>
      </c>
      <c r="C21" s="132" t="s">
        <v>1180</v>
      </c>
      <c r="D21" s="133" t="n">
        <v>39.9</v>
      </c>
      <c r="E21" s="134" t="n">
        <v>13.75</v>
      </c>
      <c r="F21" s="134" t="n">
        <v>13.36</v>
      </c>
      <c r="G21" s="135" t="n">
        <v>2384</v>
      </c>
      <c r="H21" s="135" t="n">
        <v>2317</v>
      </c>
      <c r="I21" s="137" t="s">
        <v>28</v>
      </c>
      <c r="J21" s="136" t="n">
        <v>28608</v>
      </c>
      <c r="K21" s="136" t="n">
        <v>27805</v>
      </c>
      <c r="L21" s="138" t="s">
        <v>28</v>
      </c>
    </row>
    <row r="22" customFormat="false" ht="11.25" hidden="false" customHeight="false" outlineLevel="0" collapsed="false">
      <c r="A22" s="102" t="n">
        <f aca="false">IF(E22&lt;&gt;"",COUNTA($E$12:E22),"")</f>
        <v>10</v>
      </c>
      <c r="B22" s="131" t="n">
        <v>17</v>
      </c>
      <c r="C22" s="132" t="s">
        <v>1181</v>
      </c>
      <c r="D22" s="133" t="n">
        <v>38.7</v>
      </c>
      <c r="E22" s="134" t="n">
        <v>17.16</v>
      </c>
      <c r="F22" s="134" t="n">
        <v>15.74</v>
      </c>
      <c r="G22" s="135" t="n">
        <v>2883</v>
      </c>
      <c r="H22" s="135" t="n">
        <v>2645</v>
      </c>
      <c r="I22" s="135" t="n">
        <v>238</v>
      </c>
      <c r="J22" s="136" t="n">
        <v>34596</v>
      </c>
      <c r="K22" s="136" t="n">
        <v>31735</v>
      </c>
      <c r="L22" s="136" t="n">
        <v>2861</v>
      </c>
    </row>
    <row r="23" customFormat="false" ht="33.95" hidden="false" customHeight="true" outlineLevel="0" collapsed="false">
      <c r="A23" s="102" t="n">
        <f aca="false">IF(E23&lt;&gt;"",COUNTA($E$12:E23),"")</f>
        <v>11</v>
      </c>
      <c r="B23" s="131" t="n">
        <v>18</v>
      </c>
      <c r="C23" s="132" t="s">
        <v>1182</v>
      </c>
      <c r="D23" s="133" t="n">
        <v>40.3</v>
      </c>
      <c r="E23" s="134" t="n">
        <v>12.91</v>
      </c>
      <c r="F23" s="134" t="n">
        <v>12.19</v>
      </c>
      <c r="G23" s="135" t="n">
        <v>2262</v>
      </c>
      <c r="H23" s="135" t="n">
        <v>2136</v>
      </c>
      <c r="I23" s="137" t="s">
        <v>209</v>
      </c>
      <c r="J23" s="136" t="n">
        <v>27138</v>
      </c>
      <c r="K23" s="136" t="n">
        <v>25628</v>
      </c>
      <c r="L23" s="138" t="s">
        <v>1183</v>
      </c>
    </row>
    <row r="24" customFormat="false" ht="11.25" hidden="false" customHeight="false" outlineLevel="0" collapsed="false">
      <c r="A24" s="102" t="n">
        <f aca="false">IF(E24&lt;&gt;"",COUNTA($E$12:E24),"")</f>
        <v>12</v>
      </c>
      <c r="B24" s="131" t="n">
        <v>20</v>
      </c>
      <c r="C24" s="132" t="s">
        <v>1184</v>
      </c>
      <c r="D24" s="133" t="n">
        <v>40.6</v>
      </c>
      <c r="E24" s="134" t="n">
        <v>17.88</v>
      </c>
      <c r="F24" s="134" t="n">
        <v>16.4</v>
      </c>
      <c r="G24" s="135" t="n">
        <v>3156</v>
      </c>
      <c r="H24" s="135" t="n">
        <v>2895</v>
      </c>
      <c r="I24" s="135" t="n">
        <v>261</v>
      </c>
      <c r="J24" s="136" t="n">
        <v>37870</v>
      </c>
      <c r="K24" s="136" t="n">
        <v>34743</v>
      </c>
      <c r="L24" s="136" t="n">
        <v>3127</v>
      </c>
    </row>
    <row r="25" customFormat="false" ht="11.25" hidden="false" customHeight="false" outlineLevel="0" collapsed="false">
      <c r="A25" s="102" t="n">
        <f aca="false">IF(E25&lt;&gt;"",COUNTA($E$12:E25),"")</f>
        <v>13</v>
      </c>
      <c r="B25" s="131" t="n">
        <v>21</v>
      </c>
      <c r="C25" s="132" t="s">
        <v>1185</v>
      </c>
      <c r="D25" s="133" t="n">
        <v>40.1</v>
      </c>
      <c r="E25" s="134" t="n">
        <v>21.03</v>
      </c>
      <c r="F25" s="134" t="n">
        <v>18.6</v>
      </c>
      <c r="G25" s="135" t="n">
        <v>3662</v>
      </c>
      <c r="H25" s="135" t="n">
        <v>3239</v>
      </c>
      <c r="I25" s="135" t="n">
        <v>423</v>
      </c>
      <c r="J25" s="136" t="n">
        <v>43940</v>
      </c>
      <c r="K25" s="136" t="n">
        <v>38866</v>
      </c>
      <c r="L25" s="136" t="n">
        <v>5074</v>
      </c>
    </row>
    <row r="26" customFormat="false" ht="11.25" hidden="false" customHeight="false" outlineLevel="0" collapsed="false">
      <c r="A26" s="102" t="n">
        <f aca="false">IF(E26&lt;&gt;"",COUNTA($E$12:E26),"")</f>
        <v>14</v>
      </c>
      <c r="B26" s="131" t="n">
        <v>22</v>
      </c>
      <c r="C26" s="132" t="s">
        <v>1186</v>
      </c>
      <c r="D26" s="133" t="n">
        <v>40.7</v>
      </c>
      <c r="E26" s="134" t="n">
        <v>13.62</v>
      </c>
      <c r="F26" s="134" t="n">
        <v>13.03</v>
      </c>
      <c r="G26" s="135" t="n">
        <v>2410</v>
      </c>
      <c r="H26" s="135" t="n">
        <v>2307</v>
      </c>
      <c r="I26" s="137" t="s">
        <v>28</v>
      </c>
      <c r="J26" s="136" t="n">
        <v>28922</v>
      </c>
      <c r="K26" s="136" t="n">
        <v>27682</v>
      </c>
      <c r="L26" s="138" t="s">
        <v>28</v>
      </c>
    </row>
    <row r="27" customFormat="false" ht="22.5" hidden="false" customHeight="false" outlineLevel="0" collapsed="false">
      <c r="A27" s="102" t="n">
        <f aca="false">IF(E27&lt;&gt;"",COUNTA($E$12:E27),"")</f>
        <v>15</v>
      </c>
      <c r="B27" s="131" t="n">
        <v>23</v>
      </c>
      <c r="C27" s="132" t="s">
        <v>1187</v>
      </c>
      <c r="D27" s="133" t="n">
        <v>40.5</v>
      </c>
      <c r="E27" s="134" t="n">
        <v>14.7</v>
      </c>
      <c r="F27" s="134" t="n">
        <v>14.02</v>
      </c>
      <c r="G27" s="135" t="n">
        <v>2587</v>
      </c>
      <c r="H27" s="135" t="n">
        <v>2466</v>
      </c>
      <c r="I27" s="137" t="s">
        <v>28</v>
      </c>
      <c r="J27" s="136" t="n">
        <v>31038</v>
      </c>
      <c r="K27" s="136" t="n">
        <v>29586</v>
      </c>
      <c r="L27" s="138" t="s">
        <v>28</v>
      </c>
    </row>
    <row r="28" customFormat="false" ht="11.25" hidden="false" customHeight="false" outlineLevel="0" collapsed="false">
      <c r="A28" s="102" t="n">
        <f aca="false">IF(E28&lt;&gt;"",COUNTA($E$12:E28),"")</f>
        <v>16</v>
      </c>
      <c r="B28" s="131" t="n">
        <v>24</v>
      </c>
      <c r="C28" s="132" t="s">
        <v>1188</v>
      </c>
      <c r="D28" s="133" t="n">
        <v>38.7</v>
      </c>
      <c r="E28" s="134" t="n">
        <v>18.51</v>
      </c>
      <c r="F28" s="134" t="n">
        <v>17.28</v>
      </c>
      <c r="G28" s="135" t="n">
        <v>3114</v>
      </c>
      <c r="H28" s="135" t="n">
        <v>2907</v>
      </c>
      <c r="I28" s="137" t="s">
        <v>1189</v>
      </c>
      <c r="J28" s="136" t="n">
        <v>37369</v>
      </c>
      <c r="K28" s="136" t="n">
        <v>34885</v>
      </c>
      <c r="L28" s="138" t="s">
        <v>1190</v>
      </c>
    </row>
    <row r="29" customFormat="false" ht="11.25" hidden="false" customHeight="false" outlineLevel="0" collapsed="false">
      <c r="A29" s="102" t="n">
        <f aca="false">IF(E29&lt;&gt;"",COUNTA($E$12:E29),"")</f>
        <v>17</v>
      </c>
      <c r="B29" s="131" t="n">
        <v>25</v>
      </c>
      <c r="C29" s="132" t="s">
        <v>1191</v>
      </c>
      <c r="D29" s="133" t="n">
        <v>39.5</v>
      </c>
      <c r="E29" s="138" t="s">
        <v>1192</v>
      </c>
      <c r="F29" s="138" t="s">
        <v>1193</v>
      </c>
      <c r="G29" s="137" t="s">
        <v>1194</v>
      </c>
      <c r="H29" s="137" t="s">
        <v>1195</v>
      </c>
      <c r="I29" s="137" t="s">
        <v>28</v>
      </c>
      <c r="J29" s="138" t="s">
        <v>1196</v>
      </c>
      <c r="K29" s="138" t="s">
        <v>1197</v>
      </c>
      <c r="L29" s="138" t="s">
        <v>28</v>
      </c>
    </row>
    <row r="30" customFormat="false" ht="33.95" hidden="false" customHeight="true" outlineLevel="0" collapsed="false">
      <c r="A30" s="102" t="n">
        <f aca="false">IF(E30&lt;&gt;"",COUNTA($E$12:E30),"")</f>
        <v>18</v>
      </c>
      <c r="B30" s="131" t="n">
        <v>26</v>
      </c>
      <c r="C30" s="132" t="s">
        <v>1198</v>
      </c>
      <c r="D30" s="133" t="n">
        <v>38.4</v>
      </c>
      <c r="E30" s="138" t="s">
        <v>1199</v>
      </c>
      <c r="F30" s="134" t="n">
        <v>15.66</v>
      </c>
      <c r="G30" s="137" t="s">
        <v>1200</v>
      </c>
      <c r="H30" s="135" t="n">
        <v>2610</v>
      </c>
      <c r="I30" s="137" t="s">
        <v>28</v>
      </c>
      <c r="J30" s="138" t="s">
        <v>1201</v>
      </c>
      <c r="K30" s="136" t="n">
        <v>31321</v>
      </c>
      <c r="L30" s="138" t="s">
        <v>28</v>
      </c>
    </row>
    <row r="31" customFormat="false" ht="11.25" hidden="false" customHeight="false" outlineLevel="0" collapsed="false">
      <c r="A31" s="102" t="n">
        <f aca="false">IF(E31&lt;&gt;"",COUNTA($E$12:E31),"")</f>
        <v>19</v>
      </c>
      <c r="B31" s="131" t="n">
        <v>27</v>
      </c>
      <c r="C31" s="132" t="s">
        <v>1202</v>
      </c>
      <c r="D31" s="133" t="n">
        <v>39.1</v>
      </c>
      <c r="E31" s="134" t="n">
        <v>17.19</v>
      </c>
      <c r="F31" s="134" t="n">
        <v>15.87</v>
      </c>
      <c r="G31" s="135" t="n">
        <v>2921</v>
      </c>
      <c r="H31" s="135" t="n">
        <v>2696</v>
      </c>
      <c r="I31" s="135" t="n">
        <v>225</v>
      </c>
      <c r="J31" s="136" t="n">
        <v>35051</v>
      </c>
      <c r="K31" s="136" t="n">
        <v>32348</v>
      </c>
      <c r="L31" s="136" t="n">
        <v>2702</v>
      </c>
    </row>
    <row r="32" customFormat="false" ht="11.25" hidden="false" customHeight="false" outlineLevel="0" collapsed="false">
      <c r="A32" s="102" t="n">
        <f aca="false">IF(E32&lt;&gt;"",COUNTA($E$12:E32),"")</f>
        <v>20</v>
      </c>
      <c r="B32" s="131" t="n">
        <v>28</v>
      </c>
      <c r="C32" s="132" t="s">
        <v>1203</v>
      </c>
      <c r="D32" s="133" t="n">
        <v>39.1</v>
      </c>
      <c r="E32" s="134" t="n">
        <v>17.63</v>
      </c>
      <c r="F32" s="134" t="n">
        <v>16.41</v>
      </c>
      <c r="G32" s="135" t="n">
        <v>2992</v>
      </c>
      <c r="H32" s="135" t="n">
        <v>2785</v>
      </c>
      <c r="I32" s="137" t="s">
        <v>28</v>
      </c>
      <c r="J32" s="136" t="n">
        <v>35903</v>
      </c>
      <c r="K32" s="136" t="n">
        <v>33419</v>
      </c>
      <c r="L32" s="138" t="s">
        <v>28</v>
      </c>
    </row>
    <row r="33" customFormat="false" ht="11.45" hidden="false" customHeight="true" outlineLevel="0" collapsed="false">
      <c r="A33" s="102" t="n">
        <f aca="false">IF(E33&lt;&gt;"",COUNTA($E$12:E33),"")</f>
        <v>21</v>
      </c>
      <c r="B33" s="131" t="n">
        <v>29</v>
      </c>
      <c r="C33" s="132" t="s">
        <v>1204</v>
      </c>
      <c r="D33" s="133" t="n">
        <v>39.8</v>
      </c>
      <c r="E33" s="134" t="n">
        <v>16.51</v>
      </c>
      <c r="F33" s="134" t="n">
        <v>15.12</v>
      </c>
      <c r="G33" s="135" t="n">
        <v>2856</v>
      </c>
      <c r="H33" s="135" t="n">
        <v>2615</v>
      </c>
      <c r="I33" s="137" t="s">
        <v>1205</v>
      </c>
      <c r="J33" s="136" t="n">
        <v>34269</v>
      </c>
      <c r="K33" s="136" t="n">
        <v>31380</v>
      </c>
      <c r="L33" s="138" t="s">
        <v>1206</v>
      </c>
    </row>
    <row r="34" customFormat="false" ht="11.45" hidden="false" customHeight="true" outlineLevel="0" collapsed="false">
      <c r="A34" s="102" t="n">
        <f aca="false">IF(E34&lt;&gt;"",COUNTA($E$12:E34),"")</f>
        <v>22</v>
      </c>
      <c r="B34" s="131" t="n">
        <v>30</v>
      </c>
      <c r="C34" s="132" t="s">
        <v>1207</v>
      </c>
      <c r="D34" s="133" t="n">
        <v>39.1</v>
      </c>
      <c r="E34" s="134" t="n">
        <v>17.82</v>
      </c>
      <c r="F34" s="134" t="n">
        <v>17.24</v>
      </c>
      <c r="G34" s="135" t="n">
        <v>3024</v>
      </c>
      <c r="H34" s="135" t="n">
        <v>2926</v>
      </c>
      <c r="I34" s="137" t="s">
        <v>811</v>
      </c>
      <c r="J34" s="136" t="n">
        <v>36290</v>
      </c>
      <c r="K34" s="136" t="n">
        <v>35109</v>
      </c>
      <c r="L34" s="138" t="s">
        <v>842</v>
      </c>
    </row>
    <row r="35" customFormat="false" ht="11.25" hidden="false" customHeight="false" outlineLevel="0" collapsed="false">
      <c r="A35" s="102" t="n">
        <f aca="false">IF(E35&lt;&gt;"",COUNTA($E$12:E35),"")</f>
        <v>23</v>
      </c>
      <c r="B35" s="131" t="n">
        <v>31</v>
      </c>
      <c r="C35" s="132" t="s">
        <v>1208</v>
      </c>
      <c r="D35" s="133" t="n">
        <v>40.8</v>
      </c>
      <c r="E35" s="134" t="n">
        <v>15.05</v>
      </c>
      <c r="F35" s="134" t="n">
        <v>14.59</v>
      </c>
      <c r="G35" s="135" t="n">
        <v>2669</v>
      </c>
      <c r="H35" s="135" t="n">
        <v>2587</v>
      </c>
      <c r="I35" s="137" t="s">
        <v>675</v>
      </c>
      <c r="J35" s="136" t="n">
        <v>32033</v>
      </c>
      <c r="K35" s="136" t="n">
        <v>31040</v>
      </c>
      <c r="L35" s="138" t="s">
        <v>677</v>
      </c>
    </row>
    <row r="36" s="91" customFormat="true" ht="11.25" hidden="false" customHeight="false" outlineLevel="0" collapsed="false">
      <c r="A36" s="102" t="n">
        <f aca="false">IF(E36&lt;&gt;"",COUNTA($E$12:E36),"")</f>
        <v>24</v>
      </c>
      <c r="B36" s="131" t="n">
        <v>32</v>
      </c>
      <c r="C36" s="132" t="s">
        <v>1209</v>
      </c>
      <c r="D36" s="133" t="n">
        <v>39.7</v>
      </c>
      <c r="E36" s="138" t="s">
        <v>28</v>
      </c>
      <c r="F36" s="138" t="s">
        <v>28</v>
      </c>
      <c r="G36" s="137" t="s">
        <v>28</v>
      </c>
      <c r="H36" s="137" t="s">
        <v>28</v>
      </c>
      <c r="I36" s="137" t="s">
        <v>28</v>
      </c>
      <c r="J36" s="138" t="s">
        <v>28</v>
      </c>
      <c r="K36" s="138" t="s">
        <v>28</v>
      </c>
      <c r="L36" s="138" t="s">
        <v>28</v>
      </c>
    </row>
    <row r="37" customFormat="false" ht="22.5" hidden="false" customHeight="true" outlineLevel="0" collapsed="false">
      <c r="A37" s="102" t="n">
        <f aca="false">IF(E37&lt;&gt;"",COUNTA($E$12:E37),"")</f>
        <v>25</v>
      </c>
      <c r="B37" s="131" t="n">
        <v>33</v>
      </c>
      <c r="C37" s="132" t="s">
        <v>1210</v>
      </c>
      <c r="D37" s="133" t="n">
        <v>39.7</v>
      </c>
      <c r="E37" s="134" t="n">
        <v>15.43</v>
      </c>
      <c r="F37" s="134" t="n">
        <v>14.51</v>
      </c>
      <c r="G37" s="135" t="n">
        <v>2662</v>
      </c>
      <c r="H37" s="135" t="n">
        <v>2502</v>
      </c>
      <c r="I37" s="137" t="s">
        <v>28</v>
      </c>
      <c r="J37" s="136" t="n">
        <v>31939</v>
      </c>
      <c r="K37" s="136" t="n">
        <v>30029</v>
      </c>
      <c r="L37" s="138" t="s">
        <v>28</v>
      </c>
    </row>
    <row r="38" customFormat="false" ht="11.45" hidden="false" customHeight="true" outlineLevel="0" collapsed="false">
      <c r="A38" s="102" t="n">
        <f aca="false">IF(E38&lt;&gt;"",COUNTA($E$12:E38),"")</f>
        <v>26</v>
      </c>
      <c r="B38" s="131" t="s">
        <v>123</v>
      </c>
      <c r="C38" s="132" t="s">
        <v>1211</v>
      </c>
      <c r="D38" s="133" t="n">
        <v>39.1</v>
      </c>
      <c r="E38" s="134" t="n">
        <v>24.82</v>
      </c>
      <c r="F38" s="134" t="n">
        <v>22.15</v>
      </c>
      <c r="G38" s="135" t="n">
        <v>4213</v>
      </c>
      <c r="H38" s="135" t="n">
        <v>3760</v>
      </c>
      <c r="I38" s="137" t="s">
        <v>28</v>
      </c>
      <c r="J38" s="136" t="n">
        <v>50557</v>
      </c>
      <c r="K38" s="136" t="n">
        <v>45122</v>
      </c>
      <c r="L38" s="138" t="s">
        <v>28</v>
      </c>
    </row>
    <row r="39" customFormat="false" ht="33.75" hidden="false" customHeight="false" outlineLevel="0" collapsed="false">
      <c r="A39" s="102" t="n">
        <f aca="false">IF(E39&lt;&gt;"",COUNTA($E$12:E39),"")</f>
        <v>27</v>
      </c>
      <c r="B39" s="131" t="s">
        <v>125</v>
      </c>
      <c r="C39" s="132" t="s">
        <v>1212</v>
      </c>
      <c r="D39" s="133" t="n">
        <v>40.2</v>
      </c>
      <c r="E39" s="134" t="n">
        <v>16.8</v>
      </c>
      <c r="F39" s="134" t="n">
        <v>15.78</v>
      </c>
      <c r="G39" s="135" t="n">
        <v>2935</v>
      </c>
      <c r="H39" s="135" t="n">
        <v>2756</v>
      </c>
      <c r="I39" s="137" t="s">
        <v>190</v>
      </c>
      <c r="J39" s="136" t="n">
        <v>35216</v>
      </c>
      <c r="K39" s="136" t="n">
        <v>33067</v>
      </c>
      <c r="L39" s="138" t="s">
        <v>243</v>
      </c>
    </row>
    <row r="40" customFormat="false" ht="11.25" hidden="false" customHeight="false" outlineLevel="0" collapsed="false">
      <c r="A40" s="102" t="n">
        <f aca="false">IF(E40&lt;&gt;"",COUNTA($E$12:E40),"")</f>
        <v>28</v>
      </c>
      <c r="B40" s="131" t="n">
        <v>36</v>
      </c>
      <c r="C40" s="132" t="s">
        <v>1213</v>
      </c>
      <c r="D40" s="133" t="n">
        <v>39.6</v>
      </c>
      <c r="E40" s="134" t="n">
        <v>19.89</v>
      </c>
      <c r="F40" s="134" t="n">
        <v>18.46</v>
      </c>
      <c r="G40" s="135" t="n">
        <v>3419</v>
      </c>
      <c r="H40" s="135" t="n">
        <v>3174</v>
      </c>
      <c r="I40" s="137" t="s">
        <v>1214</v>
      </c>
      <c r="J40" s="136" t="n">
        <v>41034</v>
      </c>
      <c r="K40" s="136" t="n">
        <v>38091</v>
      </c>
      <c r="L40" s="138" t="s">
        <v>1215</v>
      </c>
    </row>
    <row r="41" customFormat="false" ht="11.25" hidden="false" customHeight="false" outlineLevel="0" collapsed="false">
      <c r="A41" s="102" t="n">
        <f aca="false">IF(E41&lt;&gt;"",COUNTA($E$12:E41),"")</f>
        <v>29</v>
      </c>
      <c r="B41" s="131" t="n">
        <v>37</v>
      </c>
      <c r="C41" s="132" t="s">
        <v>1216</v>
      </c>
      <c r="D41" s="133" t="n">
        <v>40.7</v>
      </c>
      <c r="E41" s="138" t="s">
        <v>1217</v>
      </c>
      <c r="F41" s="138" t="s">
        <v>1218</v>
      </c>
      <c r="G41" s="137" t="s">
        <v>1219</v>
      </c>
      <c r="H41" s="137" t="s">
        <v>1220</v>
      </c>
      <c r="I41" s="137" t="s">
        <v>28</v>
      </c>
      <c r="J41" s="138" t="s">
        <v>1221</v>
      </c>
      <c r="K41" s="138" t="s">
        <v>1222</v>
      </c>
      <c r="L41" s="138" t="s">
        <v>28</v>
      </c>
    </row>
    <row r="42" customFormat="false" ht="22.5" hidden="false" customHeight="true" outlineLevel="0" collapsed="false">
      <c r="A42" s="102" t="n">
        <f aca="false">IF(E42&lt;&gt;"",COUNTA($E$12:E42),"")</f>
        <v>30</v>
      </c>
      <c r="B42" s="131" t="n">
        <v>38</v>
      </c>
      <c r="C42" s="132" t="s">
        <v>1223</v>
      </c>
      <c r="D42" s="133" t="n">
        <v>40.4</v>
      </c>
      <c r="E42" s="134" t="n">
        <v>15.94</v>
      </c>
      <c r="F42" s="134" t="n">
        <v>15.04</v>
      </c>
      <c r="G42" s="135" t="n">
        <v>2799</v>
      </c>
      <c r="H42" s="135" t="n">
        <v>2641</v>
      </c>
      <c r="I42" s="137" t="s">
        <v>28</v>
      </c>
      <c r="J42" s="136" t="n">
        <v>33584</v>
      </c>
      <c r="K42" s="136" t="n">
        <v>31691</v>
      </c>
      <c r="L42" s="138" t="s">
        <v>28</v>
      </c>
    </row>
    <row r="43" customFormat="false" ht="11.25" hidden="false" customHeight="false" outlineLevel="0" collapsed="false">
      <c r="A43" s="102" t="n">
        <f aca="false">IF(E43&lt;&gt;"",COUNTA($E$12:E43),"")</f>
        <v>31</v>
      </c>
      <c r="B43" s="131" t="s">
        <v>127</v>
      </c>
      <c r="C43" s="132" t="s">
        <v>1224</v>
      </c>
      <c r="D43" s="133" t="n">
        <v>38.7</v>
      </c>
      <c r="E43" s="134" t="n">
        <v>13.86</v>
      </c>
      <c r="F43" s="134" t="n">
        <v>13.45</v>
      </c>
      <c r="G43" s="135" t="n">
        <v>2329</v>
      </c>
      <c r="H43" s="135" t="n">
        <v>2260</v>
      </c>
      <c r="I43" s="137" t="s">
        <v>28</v>
      </c>
      <c r="J43" s="136" t="n">
        <v>27947</v>
      </c>
      <c r="K43" s="136" t="n">
        <v>27119</v>
      </c>
      <c r="L43" s="138" t="s">
        <v>28</v>
      </c>
    </row>
    <row r="44" customFormat="false" ht="11.25" hidden="false" customHeight="false" outlineLevel="0" collapsed="false">
      <c r="A44" s="102" t="n">
        <f aca="false">IF(E44&lt;&gt;"",COUNTA($E$12:E44),"")</f>
        <v>32</v>
      </c>
      <c r="B44" s="131" t="n">
        <v>41</v>
      </c>
      <c r="C44" s="132" t="s">
        <v>1225</v>
      </c>
      <c r="D44" s="133" t="n">
        <v>38</v>
      </c>
      <c r="E44" s="134" t="n">
        <v>14.87</v>
      </c>
      <c r="F44" s="134" t="n">
        <v>14.29</v>
      </c>
      <c r="G44" s="135" t="n">
        <v>2453</v>
      </c>
      <c r="H44" s="135" t="n">
        <v>2358</v>
      </c>
      <c r="I44" s="137" t="s">
        <v>28</v>
      </c>
      <c r="J44" s="136" t="n">
        <v>29440</v>
      </c>
      <c r="K44" s="136" t="n">
        <v>28294</v>
      </c>
      <c r="L44" s="138" t="s">
        <v>28</v>
      </c>
    </row>
    <row r="45" customFormat="false" ht="11.25" hidden="false" customHeight="false" outlineLevel="0" collapsed="false">
      <c r="A45" s="102" t="n">
        <f aca="false">IF(E45&lt;&gt;"",COUNTA($E$12:E45),"")</f>
        <v>33</v>
      </c>
      <c r="B45" s="131" t="n">
        <v>42</v>
      </c>
      <c r="C45" s="132" t="s">
        <v>1226</v>
      </c>
      <c r="D45" s="133" t="n">
        <v>38.4</v>
      </c>
      <c r="E45" s="134" t="n">
        <v>14.65</v>
      </c>
      <c r="F45" s="134" t="n">
        <v>13.87</v>
      </c>
      <c r="G45" s="135" t="n">
        <v>2445</v>
      </c>
      <c r="H45" s="135" t="n">
        <v>2315</v>
      </c>
      <c r="I45" s="137" t="s">
        <v>28</v>
      </c>
      <c r="J45" s="136" t="n">
        <v>29345</v>
      </c>
      <c r="K45" s="136" t="n">
        <v>27784</v>
      </c>
      <c r="L45" s="138" t="s">
        <v>28</v>
      </c>
    </row>
    <row r="46" customFormat="false" ht="33.75" hidden="false" customHeight="false" outlineLevel="0" collapsed="false">
      <c r="A46" s="102" t="n">
        <f aca="false">IF(E46&lt;&gt;"",COUNTA($E$12:E46),"")</f>
        <v>34</v>
      </c>
      <c r="B46" s="131" t="n">
        <v>43</v>
      </c>
      <c r="C46" s="132" t="s">
        <v>1227</v>
      </c>
      <c r="D46" s="133" t="n">
        <v>38.9</v>
      </c>
      <c r="E46" s="138" t="s">
        <v>1228</v>
      </c>
      <c r="F46" s="138" t="s">
        <v>1229</v>
      </c>
      <c r="G46" s="137" t="s">
        <v>1230</v>
      </c>
      <c r="H46" s="137" t="s">
        <v>1231</v>
      </c>
      <c r="I46" s="137" t="s">
        <v>28</v>
      </c>
      <c r="J46" s="138" t="s">
        <v>1232</v>
      </c>
      <c r="K46" s="138" t="s">
        <v>1233</v>
      </c>
      <c r="L46" s="138" t="s">
        <v>28</v>
      </c>
    </row>
    <row r="47" customFormat="false" ht="11.25" hidden="false" customHeight="false" outlineLevel="0" collapsed="false">
      <c r="A47" s="102" t="n">
        <f aca="false">IF(E47&lt;&gt;"",COUNTA($E$12:E47),"")</f>
        <v>35</v>
      </c>
      <c r="B47" s="131" t="s">
        <v>129</v>
      </c>
      <c r="C47" s="132" t="s">
        <v>55</v>
      </c>
      <c r="D47" s="133" t="n">
        <v>39.6</v>
      </c>
      <c r="E47" s="134" t="n">
        <v>16.55</v>
      </c>
      <c r="F47" s="134" t="n">
        <v>15.74</v>
      </c>
      <c r="G47" s="135" t="n">
        <v>2850</v>
      </c>
      <c r="H47" s="135" t="n">
        <v>2711</v>
      </c>
      <c r="I47" s="135" t="n">
        <v>139</v>
      </c>
      <c r="J47" s="136" t="n">
        <v>34201</v>
      </c>
      <c r="K47" s="136" t="n">
        <v>32537</v>
      </c>
      <c r="L47" s="136" t="n">
        <v>1663</v>
      </c>
    </row>
    <row r="48" customFormat="false" ht="11.25" hidden="false" customHeight="false" outlineLevel="0" collapsed="false">
      <c r="A48" s="102" t="n">
        <f aca="false">IF(E48&lt;&gt;"",COUNTA($E$12:E48),"")</f>
        <v>36</v>
      </c>
      <c r="B48" s="131" t="s">
        <v>131</v>
      </c>
      <c r="C48" s="132" t="s">
        <v>1234</v>
      </c>
      <c r="D48" s="133" t="n">
        <v>39.4</v>
      </c>
      <c r="E48" s="134" t="n">
        <v>14.07</v>
      </c>
      <c r="F48" s="134" t="n">
        <v>13.23</v>
      </c>
      <c r="G48" s="135" t="n">
        <v>2409</v>
      </c>
      <c r="H48" s="135" t="n">
        <v>2265</v>
      </c>
      <c r="I48" s="137" t="s">
        <v>244</v>
      </c>
      <c r="J48" s="136" t="n">
        <v>28907</v>
      </c>
      <c r="K48" s="136" t="n">
        <v>27179</v>
      </c>
      <c r="L48" s="138" t="s">
        <v>246</v>
      </c>
    </row>
    <row r="49" customFormat="false" ht="22.5" hidden="false" customHeight="false" outlineLevel="0" collapsed="false">
      <c r="A49" s="102" t="n">
        <f aca="false">IF(E49&lt;&gt;"",COUNTA($E$12:E49),"")</f>
        <v>37</v>
      </c>
      <c r="B49" s="131" t="s">
        <v>133</v>
      </c>
      <c r="C49" s="132" t="s">
        <v>1235</v>
      </c>
      <c r="D49" s="133" t="n">
        <v>39.4</v>
      </c>
      <c r="E49" s="134" t="n">
        <v>12.83</v>
      </c>
      <c r="F49" s="134" t="n">
        <v>12.26</v>
      </c>
      <c r="G49" s="135" t="n">
        <v>2195</v>
      </c>
      <c r="H49" s="135" t="n">
        <v>2097</v>
      </c>
      <c r="I49" s="137" t="s">
        <v>28</v>
      </c>
      <c r="J49" s="136" t="n">
        <v>26334</v>
      </c>
      <c r="K49" s="136" t="n">
        <v>25166</v>
      </c>
      <c r="L49" s="138" t="s">
        <v>28</v>
      </c>
    </row>
    <row r="50" customFormat="false" ht="33.75" hidden="false" customHeight="false" outlineLevel="0" collapsed="false">
      <c r="A50" s="102" t="n">
        <f aca="false">IF(E50&lt;&gt;"",COUNTA($E$12:E50),"")</f>
        <v>38</v>
      </c>
      <c r="B50" s="131" t="n">
        <v>45</v>
      </c>
      <c r="C50" s="132" t="s">
        <v>1236</v>
      </c>
      <c r="D50" s="133" t="n">
        <v>39.9</v>
      </c>
      <c r="E50" s="134" t="n">
        <v>11.41</v>
      </c>
      <c r="F50" s="134" t="n">
        <v>11.15</v>
      </c>
      <c r="G50" s="135" t="n">
        <v>1976</v>
      </c>
      <c r="H50" s="135" t="n">
        <v>1933</v>
      </c>
      <c r="I50" s="137" t="s">
        <v>28</v>
      </c>
      <c r="J50" s="136" t="n">
        <v>23715</v>
      </c>
      <c r="K50" s="136" t="n">
        <v>23192</v>
      </c>
      <c r="L50" s="138" t="s">
        <v>28</v>
      </c>
    </row>
    <row r="51" customFormat="false" ht="22.5" hidden="false" customHeight="false" outlineLevel="0" collapsed="false">
      <c r="A51" s="102" t="n">
        <f aca="false">IF(E51&lt;&gt;"",COUNTA($E$12:E51),"")</f>
        <v>39</v>
      </c>
      <c r="B51" s="131" t="n">
        <v>46</v>
      </c>
      <c r="C51" s="132" t="s">
        <v>1237</v>
      </c>
      <c r="D51" s="133" t="n">
        <v>39.6</v>
      </c>
      <c r="E51" s="134" t="n">
        <v>14.13</v>
      </c>
      <c r="F51" s="134" t="n">
        <v>13.5</v>
      </c>
      <c r="G51" s="135" t="n">
        <v>2430</v>
      </c>
      <c r="H51" s="135" t="n">
        <v>2321</v>
      </c>
      <c r="I51" s="137" t="s">
        <v>28</v>
      </c>
      <c r="J51" s="136" t="n">
        <v>29162</v>
      </c>
      <c r="K51" s="136" t="n">
        <v>27847</v>
      </c>
      <c r="L51" s="138" t="s">
        <v>28</v>
      </c>
    </row>
    <row r="52" customFormat="false" ht="22.5" hidden="false" customHeight="false" outlineLevel="0" collapsed="false">
      <c r="A52" s="102" t="n">
        <f aca="false">IF(E52&lt;&gt;"",COUNTA($E$12:E52),"")</f>
        <v>40</v>
      </c>
      <c r="B52" s="131" t="n">
        <v>47</v>
      </c>
      <c r="C52" s="132" t="s">
        <v>1238</v>
      </c>
      <c r="D52" s="133" t="n">
        <v>39</v>
      </c>
      <c r="E52" s="138" t="s">
        <v>868</v>
      </c>
      <c r="F52" s="134" t="n">
        <v>11.96</v>
      </c>
      <c r="G52" s="137" t="s">
        <v>846</v>
      </c>
      <c r="H52" s="137" t="s">
        <v>1239</v>
      </c>
      <c r="I52" s="137" t="s">
        <v>28</v>
      </c>
      <c r="J52" s="138" t="s">
        <v>1240</v>
      </c>
      <c r="K52" s="138" t="s">
        <v>1241</v>
      </c>
      <c r="L52" s="138" t="s">
        <v>28</v>
      </c>
    </row>
    <row r="53" customFormat="false" ht="11.25" hidden="false" customHeight="false" outlineLevel="0" collapsed="false">
      <c r="A53" s="102" t="n">
        <f aca="false">IF(E53&lt;&gt;"",COUNTA($E$12:E53),"")</f>
        <v>41</v>
      </c>
      <c r="B53" s="131" t="s">
        <v>138</v>
      </c>
      <c r="C53" s="132" t="s">
        <v>1242</v>
      </c>
      <c r="D53" s="133" t="n">
        <v>39.9</v>
      </c>
      <c r="E53" s="134" t="n">
        <v>14.48</v>
      </c>
      <c r="F53" s="134" t="n">
        <v>13.7</v>
      </c>
      <c r="G53" s="135" t="n">
        <v>2512</v>
      </c>
      <c r="H53" s="135" t="n">
        <v>2376</v>
      </c>
      <c r="I53" s="137" t="s">
        <v>28</v>
      </c>
      <c r="J53" s="136" t="n">
        <v>30143</v>
      </c>
      <c r="K53" s="136" t="n">
        <v>28514</v>
      </c>
      <c r="L53" s="138" t="s">
        <v>28</v>
      </c>
    </row>
    <row r="54" customFormat="false" ht="22.5" hidden="false" customHeight="false" outlineLevel="0" collapsed="false">
      <c r="A54" s="102" t="n">
        <f aca="false">IF(E54&lt;&gt;"",COUNTA($E$12:E54),"")</f>
        <v>42</v>
      </c>
      <c r="B54" s="131" t="n">
        <v>49</v>
      </c>
      <c r="C54" s="132" t="s">
        <v>1243</v>
      </c>
      <c r="D54" s="133" t="n">
        <v>39.9</v>
      </c>
      <c r="E54" s="134" t="n">
        <v>13.78</v>
      </c>
      <c r="F54" s="134" t="n">
        <v>13.1</v>
      </c>
      <c r="G54" s="135" t="n">
        <v>2392</v>
      </c>
      <c r="H54" s="135" t="n">
        <v>2274</v>
      </c>
      <c r="I54" s="137" t="s">
        <v>28</v>
      </c>
      <c r="J54" s="136" t="n">
        <v>28700</v>
      </c>
      <c r="K54" s="136" t="n">
        <v>27287</v>
      </c>
      <c r="L54" s="138" t="s">
        <v>28</v>
      </c>
    </row>
    <row r="55" customFormat="false" ht="11.25" hidden="false" customHeight="false" outlineLevel="0" collapsed="false">
      <c r="A55" s="102" t="n">
        <f aca="false">IF(E55&lt;&gt;"",COUNTA($E$12:E55),"")</f>
        <v>43</v>
      </c>
      <c r="B55" s="131" t="n">
        <v>50</v>
      </c>
      <c r="C55" s="132" t="s">
        <v>1244</v>
      </c>
      <c r="D55" s="133" t="n">
        <v>39.3</v>
      </c>
      <c r="E55" s="134" t="n">
        <v>25.01</v>
      </c>
      <c r="F55" s="134" t="n">
        <v>23.6</v>
      </c>
      <c r="G55" s="135" t="n">
        <v>4269</v>
      </c>
      <c r="H55" s="135" t="n">
        <v>4028</v>
      </c>
      <c r="I55" s="135" t="n">
        <v>241</v>
      </c>
      <c r="J55" s="136" t="n">
        <v>51233</v>
      </c>
      <c r="K55" s="136" t="n">
        <v>48341</v>
      </c>
      <c r="L55" s="136" t="n">
        <v>2892</v>
      </c>
    </row>
    <row r="56" customFormat="false" ht="33.75" hidden="false" customHeight="false" outlineLevel="0" collapsed="false">
      <c r="A56" s="102" t="n">
        <f aca="false">IF(E56&lt;&gt;"",COUNTA($E$12:E56),"")</f>
        <v>44</v>
      </c>
      <c r="B56" s="131" t="n">
        <v>52</v>
      </c>
      <c r="C56" s="132" t="s">
        <v>1245</v>
      </c>
      <c r="D56" s="133" t="n">
        <v>40.4</v>
      </c>
      <c r="E56" s="134" t="n">
        <v>12.26</v>
      </c>
      <c r="F56" s="134" t="n">
        <v>11.64</v>
      </c>
      <c r="G56" s="135" t="n">
        <v>2151</v>
      </c>
      <c r="H56" s="135" t="n">
        <v>2043</v>
      </c>
      <c r="I56" s="137" t="s">
        <v>28</v>
      </c>
      <c r="J56" s="136" t="n">
        <v>25810</v>
      </c>
      <c r="K56" s="136" t="n">
        <v>24519</v>
      </c>
      <c r="L56" s="138" t="s">
        <v>28</v>
      </c>
    </row>
    <row r="57" customFormat="false" ht="11.25" hidden="false" customHeight="false" outlineLevel="0" collapsed="false">
      <c r="A57" s="102" t="n">
        <f aca="false">IF(E57&lt;&gt;"",COUNTA($E$12:E57),"")</f>
        <v>45</v>
      </c>
      <c r="B57" s="131" t="n">
        <v>53</v>
      </c>
      <c r="C57" s="132" t="s">
        <v>1246</v>
      </c>
      <c r="D57" s="133" t="n">
        <v>38.6</v>
      </c>
      <c r="E57" s="134" t="n">
        <v>17.31</v>
      </c>
      <c r="F57" s="134" t="n">
        <v>15.95</v>
      </c>
      <c r="G57" s="135" t="n">
        <v>2907</v>
      </c>
      <c r="H57" s="135" t="n">
        <v>2678</v>
      </c>
      <c r="I57" s="137" t="s">
        <v>1247</v>
      </c>
      <c r="J57" s="136" t="n">
        <v>34887</v>
      </c>
      <c r="K57" s="136" t="n">
        <v>32131</v>
      </c>
      <c r="L57" s="138" t="s">
        <v>1248</v>
      </c>
    </row>
    <row r="58" customFormat="false" ht="11.25" hidden="false" customHeight="false" outlineLevel="0" collapsed="false">
      <c r="A58" s="102" t="n">
        <f aca="false">IF(E58&lt;&gt;"",COUNTA($E$12:E58),"")</f>
        <v>46</v>
      </c>
      <c r="B58" s="131" t="s">
        <v>140</v>
      </c>
      <c r="C58" s="132" t="s">
        <v>1249</v>
      </c>
      <c r="D58" s="133" t="n">
        <v>39.8</v>
      </c>
      <c r="E58" s="134" t="n">
        <v>9.71</v>
      </c>
      <c r="F58" s="134" t="n">
        <v>9.55</v>
      </c>
      <c r="G58" s="135" t="n">
        <v>1678</v>
      </c>
      <c r="H58" s="135" t="n">
        <v>1649</v>
      </c>
      <c r="I58" s="137" t="s">
        <v>28</v>
      </c>
      <c r="J58" s="136" t="n">
        <v>20131</v>
      </c>
      <c r="K58" s="136" t="n">
        <v>19791</v>
      </c>
      <c r="L58" s="138" t="s">
        <v>28</v>
      </c>
    </row>
    <row r="59" s="91" customFormat="true" ht="11.25" hidden="false" customHeight="false" outlineLevel="0" collapsed="false">
      <c r="A59" s="102" t="n">
        <f aca="false">IF(E59&lt;&gt;"",COUNTA($E$12:E59),"")</f>
        <v>47</v>
      </c>
      <c r="B59" s="131" t="n">
        <v>55</v>
      </c>
      <c r="C59" s="132" t="s">
        <v>1250</v>
      </c>
      <c r="D59" s="133" t="n">
        <v>39.6</v>
      </c>
      <c r="E59" s="134" t="n">
        <v>9.73</v>
      </c>
      <c r="F59" s="134" t="n">
        <v>9.56</v>
      </c>
      <c r="G59" s="137" t="s">
        <v>1251</v>
      </c>
      <c r="H59" s="135" t="n">
        <v>1646</v>
      </c>
      <c r="I59" s="137" t="s">
        <v>28</v>
      </c>
      <c r="J59" s="138" t="s">
        <v>1252</v>
      </c>
      <c r="K59" s="136" t="n">
        <v>19755</v>
      </c>
      <c r="L59" s="138" t="s">
        <v>28</v>
      </c>
    </row>
    <row r="60" customFormat="false" ht="11.25" hidden="false" customHeight="false" outlineLevel="0" collapsed="false">
      <c r="A60" s="102" t="n">
        <f aca="false">IF(E60&lt;&gt;"",COUNTA($E$12:E60),"")</f>
        <v>48</v>
      </c>
      <c r="B60" s="131" t="n">
        <v>56</v>
      </c>
      <c r="C60" s="132" t="s">
        <v>1253</v>
      </c>
      <c r="D60" s="133" t="n">
        <v>40.2</v>
      </c>
      <c r="E60" s="138" t="s">
        <v>1254</v>
      </c>
      <c r="F60" s="138" t="s">
        <v>1255</v>
      </c>
      <c r="G60" s="137" t="s">
        <v>1132</v>
      </c>
      <c r="H60" s="137" t="s">
        <v>1060</v>
      </c>
      <c r="I60" s="137" t="s">
        <v>28</v>
      </c>
      <c r="J60" s="138" t="s">
        <v>1256</v>
      </c>
      <c r="K60" s="138" t="s">
        <v>1257</v>
      </c>
      <c r="L60" s="138" t="s">
        <v>28</v>
      </c>
    </row>
    <row r="61" customFormat="false" ht="11.25" hidden="false" customHeight="false" outlineLevel="0" collapsed="false">
      <c r="A61" s="102" t="n">
        <f aca="false">IF(E61&lt;&gt;"",COUNTA($E$12:E61),"")</f>
        <v>49</v>
      </c>
      <c r="B61" s="131" t="s">
        <v>142</v>
      </c>
      <c r="C61" s="132" t="s">
        <v>1258</v>
      </c>
      <c r="D61" s="133" t="n">
        <v>39.7</v>
      </c>
      <c r="E61" s="134" t="n">
        <v>22.2</v>
      </c>
      <c r="F61" s="134" t="n">
        <v>20.41</v>
      </c>
      <c r="G61" s="135" t="n">
        <v>3829</v>
      </c>
      <c r="H61" s="135" t="n">
        <v>3521</v>
      </c>
      <c r="I61" s="137" t="s">
        <v>247</v>
      </c>
      <c r="J61" s="136" t="n">
        <v>45950</v>
      </c>
      <c r="K61" s="136" t="n">
        <v>42250</v>
      </c>
      <c r="L61" s="138" t="s">
        <v>248</v>
      </c>
    </row>
    <row r="62" customFormat="false" ht="11.25" hidden="false" customHeight="false" outlineLevel="0" collapsed="false">
      <c r="A62" s="102" t="n">
        <f aca="false">IF(E62&lt;&gt;"",COUNTA($E$12:E62),"")</f>
        <v>50</v>
      </c>
      <c r="B62" s="131" t="n">
        <v>58</v>
      </c>
      <c r="C62" s="132" t="s">
        <v>1259</v>
      </c>
      <c r="D62" s="133" t="n">
        <v>37.2</v>
      </c>
      <c r="E62" s="138" t="s">
        <v>1260</v>
      </c>
      <c r="F62" s="134" t="n">
        <v>24.19</v>
      </c>
      <c r="G62" s="137" t="s">
        <v>1261</v>
      </c>
      <c r="H62" s="135" t="n">
        <v>3913</v>
      </c>
      <c r="I62" s="137" t="s">
        <v>28</v>
      </c>
      <c r="J62" s="138" t="s">
        <v>1262</v>
      </c>
      <c r="K62" s="136" t="n">
        <v>46958</v>
      </c>
      <c r="L62" s="138" t="s">
        <v>28</v>
      </c>
    </row>
    <row r="63" customFormat="false" ht="11.45" hidden="false" customHeight="true" outlineLevel="0" collapsed="false">
      <c r="A63" s="102" t="n">
        <f aca="false">IF(E63&lt;&gt;"",COUNTA($E$12:E63),"")</f>
        <v>51</v>
      </c>
      <c r="B63" s="131" t="n">
        <v>60</v>
      </c>
      <c r="C63" s="132" t="s">
        <v>1263</v>
      </c>
      <c r="D63" s="133" t="n">
        <v>38.6</v>
      </c>
      <c r="E63" s="134" t="n">
        <v>30.72</v>
      </c>
      <c r="F63" s="134" t="n">
        <v>29.79</v>
      </c>
      <c r="G63" s="135" t="n">
        <v>5156</v>
      </c>
      <c r="H63" s="135" t="n">
        <v>4999</v>
      </c>
      <c r="I63" s="135" t="n">
        <v>157</v>
      </c>
      <c r="J63" s="136" t="n">
        <v>61870</v>
      </c>
      <c r="K63" s="136" t="n">
        <v>59984</v>
      </c>
      <c r="L63" s="136" t="n">
        <v>1886</v>
      </c>
    </row>
    <row r="64" customFormat="false" ht="22.5" hidden="false" customHeight="false" outlineLevel="0" collapsed="false">
      <c r="A64" s="102" t="n">
        <f aca="false">IF(E64&lt;&gt;"",COUNTA($E$12:E64),"")</f>
        <v>52</v>
      </c>
      <c r="B64" s="131" t="n">
        <v>62</v>
      </c>
      <c r="C64" s="132" t="s">
        <v>1264</v>
      </c>
      <c r="D64" s="133" t="n">
        <v>40.5</v>
      </c>
      <c r="E64" s="134" t="n">
        <v>20.18</v>
      </c>
      <c r="F64" s="134" t="n">
        <v>18.7</v>
      </c>
      <c r="G64" s="135" t="n">
        <v>3555</v>
      </c>
      <c r="H64" s="135" t="n">
        <v>3294</v>
      </c>
      <c r="I64" s="137" t="s">
        <v>28</v>
      </c>
      <c r="J64" s="136" t="n">
        <v>42659</v>
      </c>
      <c r="K64" s="136" t="n">
        <v>39532</v>
      </c>
      <c r="L64" s="138" t="s">
        <v>28</v>
      </c>
    </row>
    <row r="65" customFormat="false" ht="11.25" hidden="false" customHeight="false" outlineLevel="0" collapsed="false">
      <c r="A65" s="102" t="n">
        <f aca="false">IF(E65&lt;&gt;"",COUNTA($E$12:E65),"")</f>
        <v>53</v>
      </c>
      <c r="B65" s="131" t="n">
        <v>63</v>
      </c>
      <c r="C65" s="132" t="s">
        <v>1265</v>
      </c>
      <c r="D65" s="133" t="n">
        <v>40</v>
      </c>
      <c r="E65" s="138" t="s">
        <v>28</v>
      </c>
      <c r="F65" s="138" t="s">
        <v>28</v>
      </c>
      <c r="G65" s="137" t="s">
        <v>28</v>
      </c>
      <c r="H65" s="137" t="s">
        <v>28</v>
      </c>
      <c r="I65" s="137" t="s">
        <v>28</v>
      </c>
      <c r="J65" s="138" t="s">
        <v>28</v>
      </c>
      <c r="K65" s="138" t="s">
        <v>28</v>
      </c>
      <c r="L65" s="138" t="s">
        <v>28</v>
      </c>
    </row>
    <row r="66" customFormat="false" ht="22.5" hidden="false" customHeight="false" outlineLevel="0" collapsed="false">
      <c r="A66" s="102" t="n">
        <f aca="false">IF(E66&lt;&gt;"",COUNTA($E$12:E66),"")</f>
        <v>54</v>
      </c>
      <c r="B66" s="131" t="s">
        <v>144</v>
      </c>
      <c r="C66" s="132" t="s">
        <v>1266</v>
      </c>
      <c r="D66" s="133" t="n">
        <v>39.1</v>
      </c>
      <c r="E66" s="134" t="n">
        <v>25.59</v>
      </c>
      <c r="F66" s="134" t="n">
        <v>21.6</v>
      </c>
      <c r="G66" s="135" t="n">
        <v>4344</v>
      </c>
      <c r="H66" s="135" t="n">
        <v>3667</v>
      </c>
      <c r="I66" s="137" t="s">
        <v>249</v>
      </c>
      <c r="J66" s="136" t="n">
        <v>52124</v>
      </c>
      <c r="K66" s="136" t="n">
        <v>43999</v>
      </c>
      <c r="L66" s="138" t="s">
        <v>250</v>
      </c>
    </row>
    <row r="67" customFormat="false" ht="11.25" hidden="false" customHeight="false" outlineLevel="0" collapsed="false">
      <c r="A67" s="102" t="n">
        <f aca="false">IF(E67&lt;&gt;"",COUNTA($E$12:E67),"")</f>
        <v>55</v>
      </c>
      <c r="B67" s="131" t="n">
        <v>64</v>
      </c>
      <c r="C67" s="132" t="s">
        <v>1267</v>
      </c>
      <c r="D67" s="133" t="n">
        <v>39.4</v>
      </c>
      <c r="E67" s="134" t="n">
        <v>25.13</v>
      </c>
      <c r="F67" s="134" t="n">
        <v>21.33</v>
      </c>
      <c r="G67" s="135" t="n">
        <v>4298</v>
      </c>
      <c r="H67" s="135" t="n">
        <v>3649</v>
      </c>
      <c r="I67" s="137" t="s">
        <v>1268</v>
      </c>
      <c r="J67" s="136" t="n">
        <v>51580</v>
      </c>
      <c r="K67" s="136" t="n">
        <v>43788</v>
      </c>
      <c r="L67" s="138" t="s">
        <v>1269</v>
      </c>
    </row>
    <row r="68" customFormat="false" ht="33.75" hidden="false" customHeight="false" outlineLevel="0" collapsed="false">
      <c r="A68" s="102" t="n">
        <f aca="false">IF(E68&lt;&gt;"",COUNTA($E$12:E68),"")</f>
        <v>56</v>
      </c>
      <c r="B68" s="131" t="n">
        <v>65</v>
      </c>
      <c r="C68" s="132" t="s">
        <v>1270</v>
      </c>
      <c r="D68" s="133" t="n">
        <v>37.3</v>
      </c>
      <c r="E68" s="138" t="s">
        <v>28</v>
      </c>
      <c r="F68" s="138" t="s">
        <v>28</v>
      </c>
      <c r="G68" s="137" t="s">
        <v>28</v>
      </c>
      <c r="H68" s="137" t="s">
        <v>28</v>
      </c>
      <c r="I68" s="137" t="s">
        <v>28</v>
      </c>
      <c r="J68" s="138" t="s">
        <v>28</v>
      </c>
      <c r="K68" s="138" t="s">
        <v>28</v>
      </c>
      <c r="L68" s="138" t="s">
        <v>28</v>
      </c>
    </row>
    <row r="69" customFormat="false" ht="33.75" hidden="false" customHeight="false" outlineLevel="0" collapsed="false">
      <c r="A69" s="102" t="n">
        <f aca="false">IF(E69&lt;&gt;"",COUNTA($E$12:E69),"")</f>
        <v>57</v>
      </c>
      <c r="B69" s="139" t="n">
        <v>66</v>
      </c>
      <c r="C69" s="132" t="s">
        <v>1271</v>
      </c>
      <c r="D69" s="133" t="n">
        <v>37.8</v>
      </c>
      <c r="E69" s="138" t="s">
        <v>28</v>
      </c>
      <c r="F69" s="138" t="s">
        <v>464</v>
      </c>
      <c r="G69" s="137" t="s">
        <v>1272</v>
      </c>
      <c r="H69" s="137" t="s">
        <v>1273</v>
      </c>
      <c r="I69" s="137" t="s">
        <v>28</v>
      </c>
      <c r="J69" s="138" t="s">
        <v>1274</v>
      </c>
      <c r="K69" s="138" t="s">
        <v>1275</v>
      </c>
      <c r="L69" s="138" t="s">
        <v>28</v>
      </c>
    </row>
    <row r="70" customFormat="false" ht="11.25" hidden="false" customHeight="false" outlineLevel="0" collapsed="false">
      <c r="A70" s="102" t="n">
        <f aca="false">IF(E70&lt;&gt;"",COUNTA($E$12:E70),"")</f>
        <v>58</v>
      </c>
      <c r="B70" s="131" t="s">
        <v>146</v>
      </c>
      <c r="C70" s="132" t="s">
        <v>1276</v>
      </c>
      <c r="D70" s="133" t="n">
        <v>38</v>
      </c>
      <c r="E70" s="138" t="s">
        <v>251</v>
      </c>
      <c r="F70" s="138" t="s">
        <v>252</v>
      </c>
      <c r="G70" s="137" t="s">
        <v>253</v>
      </c>
      <c r="H70" s="137" t="s">
        <v>255</v>
      </c>
      <c r="I70" s="137" t="s">
        <v>28</v>
      </c>
      <c r="J70" s="138" t="s">
        <v>256</v>
      </c>
      <c r="K70" s="138" t="s">
        <v>257</v>
      </c>
      <c r="L70" s="138" t="s">
        <v>28</v>
      </c>
    </row>
    <row r="71" customFormat="false" ht="33.75" hidden="false" customHeight="true" outlineLevel="0" collapsed="false">
      <c r="A71" s="102" t="n">
        <f aca="false">IF(E71&lt;&gt;"",COUNTA($E$12:E71),"")</f>
        <v>59</v>
      </c>
      <c r="B71" s="131" t="s">
        <v>148</v>
      </c>
      <c r="C71" s="132" t="s">
        <v>1277</v>
      </c>
      <c r="D71" s="133" t="n">
        <v>39.6</v>
      </c>
      <c r="E71" s="134" t="n">
        <v>18.21</v>
      </c>
      <c r="F71" s="134" t="n">
        <v>16.85</v>
      </c>
      <c r="G71" s="135" t="n">
        <v>3133</v>
      </c>
      <c r="H71" s="135" t="n">
        <v>2899</v>
      </c>
      <c r="I71" s="137" t="s">
        <v>28</v>
      </c>
      <c r="J71" s="136" t="n">
        <v>37595</v>
      </c>
      <c r="K71" s="136" t="n">
        <v>34793</v>
      </c>
      <c r="L71" s="138" t="s">
        <v>28</v>
      </c>
    </row>
    <row r="72" customFormat="false" ht="22.5" hidden="false" customHeight="false" outlineLevel="0" collapsed="false">
      <c r="A72" s="102" t="n">
        <f aca="false">IF(E72&lt;&gt;"",COUNTA($E$12:E72),"")</f>
        <v>60</v>
      </c>
      <c r="B72" s="131" t="n">
        <v>69</v>
      </c>
      <c r="C72" s="132" t="s">
        <v>1278</v>
      </c>
      <c r="D72" s="133" t="n">
        <v>39.4</v>
      </c>
      <c r="E72" s="138" t="s">
        <v>1279</v>
      </c>
      <c r="F72" s="138" t="s">
        <v>1280</v>
      </c>
      <c r="G72" s="137" t="s">
        <v>1281</v>
      </c>
      <c r="H72" s="137" t="s">
        <v>1282</v>
      </c>
      <c r="I72" s="137" t="s">
        <v>28</v>
      </c>
      <c r="J72" s="138" t="s">
        <v>1283</v>
      </c>
      <c r="K72" s="138" t="s">
        <v>1284</v>
      </c>
      <c r="L72" s="138" t="s">
        <v>28</v>
      </c>
    </row>
    <row r="73" customFormat="false" ht="33.75" hidden="false" customHeight="false" outlineLevel="0" collapsed="false">
      <c r="A73" s="102" t="n">
        <f aca="false">IF(E73&lt;&gt;"",COUNTA($E$12:E73),"")</f>
        <v>61</v>
      </c>
      <c r="B73" s="131" t="n">
        <v>70</v>
      </c>
      <c r="C73" s="132" t="s">
        <v>1285</v>
      </c>
      <c r="D73" s="133" t="n">
        <v>39.7</v>
      </c>
      <c r="E73" s="138" t="s">
        <v>1286</v>
      </c>
      <c r="F73" s="138" t="s">
        <v>1287</v>
      </c>
      <c r="G73" s="137" t="s">
        <v>1288</v>
      </c>
      <c r="H73" s="137" t="s">
        <v>1289</v>
      </c>
      <c r="I73" s="137" t="s">
        <v>28</v>
      </c>
      <c r="J73" s="138" t="s">
        <v>1290</v>
      </c>
      <c r="K73" s="138" t="s">
        <v>1291</v>
      </c>
      <c r="L73" s="138" t="s">
        <v>28</v>
      </c>
    </row>
    <row r="74" customFormat="false" ht="33.95" hidden="false" customHeight="true" outlineLevel="0" collapsed="false">
      <c r="A74" s="102" t="n">
        <f aca="false">IF(E74&lt;&gt;"",COUNTA($E$12:E74),"")</f>
        <v>62</v>
      </c>
      <c r="B74" s="131" t="n">
        <v>71</v>
      </c>
      <c r="C74" s="132" t="s">
        <v>1292</v>
      </c>
      <c r="D74" s="133" t="n">
        <v>40</v>
      </c>
      <c r="E74" s="138" t="s">
        <v>199</v>
      </c>
      <c r="F74" s="138" t="s">
        <v>1293</v>
      </c>
      <c r="G74" s="137" t="s">
        <v>1294</v>
      </c>
      <c r="H74" s="137" t="s">
        <v>1295</v>
      </c>
      <c r="I74" s="137" t="s">
        <v>28</v>
      </c>
      <c r="J74" s="138" t="s">
        <v>1296</v>
      </c>
      <c r="K74" s="138" t="s">
        <v>1297</v>
      </c>
      <c r="L74" s="138" t="s">
        <v>28</v>
      </c>
    </row>
    <row r="75" customFormat="false" ht="11.25" hidden="false" customHeight="false" outlineLevel="0" collapsed="false">
      <c r="A75" s="102" t="n">
        <f aca="false">IF(E75&lt;&gt;"",COUNTA($E$12:E75),"")</f>
        <v>63</v>
      </c>
      <c r="B75" s="131" t="n">
        <v>72</v>
      </c>
      <c r="C75" s="132" t="s">
        <v>1298</v>
      </c>
      <c r="D75" s="133" t="n">
        <v>39.2</v>
      </c>
      <c r="E75" s="138" t="s">
        <v>1299</v>
      </c>
      <c r="F75" s="138" t="s">
        <v>1300</v>
      </c>
      <c r="G75" s="137" t="s">
        <v>1301</v>
      </c>
      <c r="H75" s="137" t="s">
        <v>1302</v>
      </c>
      <c r="I75" s="137" t="s">
        <v>28</v>
      </c>
      <c r="J75" s="138" t="s">
        <v>1303</v>
      </c>
      <c r="K75" s="138" t="s">
        <v>1304</v>
      </c>
      <c r="L75" s="138" t="s">
        <v>28</v>
      </c>
    </row>
    <row r="76" customFormat="false" ht="11.25" hidden="false" customHeight="false" outlineLevel="0" collapsed="false">
      <c r="A76" s="102" t="n">
        <f aca="false">IF(E76&lt;&gt;"",COUNTA($E$12:E76),"")</f>
        <v>64</v>
      </c>
      <c r="B76" s="131" t="n">
        <v>73</v>
      </c>
      <c r="C76" s="132" t="s">
        <v>1305</v>
      </c>
      <c r="D76" s="133" t="n">
        <v>37.5</v>
      </c>
      <c r="E76" s="138" t="s">
        <v>524</v>
      </c>
      <c r="F76" s="138" t="s">
        <v>1306</v>
      </c>
      <c r="G76" s="137" t="s">
        <v>28</v>
      </c>
      <c r="H76" s="137" t="s">
        <v>28</v>
      </c>
      <c r="I76" s="137" t="s">
        <v>28</v>
      </c>
      <c r="J76" s="138" t="s">
        <v>28</v>
      </c>
      <c r="K76" s="138" t="s">
        <v>28</v>
      </c>
      <c r="L76" s="138" t="s">
        <v>28</v>
      </c>
    </row>
    <row r="77" customFormat="false" ht="11.25" hidden="false" customHeight="false" outlineLevel="0" collapsed="false">
      <c r="A77" s="102" t="n">
        <f aca="false">IF(E77&lt;&gt;"",COUNTA($E$12:E77),"")</f>
        <v>65</v>
      </c>
      <c r="B77" s="131" t="n">
        <v>75</v>
      </c>
      <c r="C77" s="132" t="s">
        <v>1307</v>
      </c>
      <c r="D77" s="133" t="n">
        <v>39.2</v>
      </c>
      <c r="E77" s="138" t="s">
        <v>1308</v>
      </c>
      <c r="F77" s="138" t="s">
        <v>1309</v>
      </c>
      <c r="G77" s="137" t="s">
        <v>28</v>
      </c>
      <c r="H77" s="137" t="s">
        <v>1310</v>
      </c>
      <c r="I77" s="137" t="s">
        <v>28</v>
      </c>
      <c r="J77" s="138" t="s">
        <v>28</v>
      </c>
      <c r="K77" s="138" t="s">
        <v>1311</v>
      </c>
      <c r="L77" s="138" t="s">
        <v>28</v>
      </c>
    </row>
    <row r="78" customFormat="false" ht="22.5" hidden="false" customHeight="false" outlineLevel="0" collapsed="false">
      <c r="A78" s="102" t="n">
        <f aca="false">IF(E78&lt;&gt;"",COUNTA($E$12:E78),"")</f>
        <v>66</v>
      </c>
      <c r="B78" s="131" t="s">
        <v>153</v>
      </c>
      <c r="C78" s="132" t="s">
        <v>1312</v>
      </c>
      <c r="D78" s="133" t="n">
        <v>38.9</v>
      </c>
      <c r="E78" s="134" t="n">
        <v>11.64</v>
      </c>
      <c r="F78" s="134" t="n">
        <v>11.13</v>
      </c>
      <c r="G78" s="135" t="n">
        <v>1968</v>
      </c>
      <c r="H78" s="135" t="n">
        <v>1882</v>
      </c>
      <c r="I78" s="137" t="s">
        <v>28</v>
      </c>
      <c r="J78" s="136" t="n">
        <v>23618</v>
      </c>
      <c r="K78" s="136" t="n">
        <v>22585</v>
      </c>
      <c r="L78" s="138" t="s">
        <v>28</v>
      </c>
    </row>
    <row r="79" customFormat="false" ht="11.25" hidden="false" customHeight="false" outlineLevel="0" collapsed="false">
      <c r="A79" s="102" t="n">
        <f aca="false">IF(E79&lt;&gt;"",COUNTA($E$12:E79),"")</f>
        <v>67</v>
      </c>
      <c r="B79" s="131" t="n">
        <v>77</v>
      </c>
      <c r="C79" s="132" t="s">
        <v>1313</v>
      </c>
      <c r="D79" s="133" t="n">
        <v>39.8</v>
      </c>
      <c r="E79" s="134" t="n">
        <v>13.84</v>
      </c>
      <c r="F79" s="134" t="n">
        <v>13.09</v>
      </c>
      <c r="G79" s="135" t="n">
        <v>2395</v>
      </c>
      <c r="H79" s="135" t="n">
        <v>2265</v>
      </c>
      <c r="I79" s="137" t="s">
        <v>28</v>
      </c>
      <c r="J79" s="136" t="n">
        <v>28738</v>
      </c>
      <c r="K79" s="136" t="n">
        <v>27185</v>
      </c>
      <c r="L79" s="138" t="s">
        <v>28</v>
      </c>
    </row>
    <row r="80" customFormat="false" ht="22.5" hidden="false" customHeight="false" outlineLevel="0" collapsed="false">
      <c r="A80" s="102" t="n">
        <f aca="false">IF(E80&lt;&gt;"",COUNTA($E$12:E80),"")</f>
        <v>68</v>
      </c>
      <c r="B80" s="131" t="n">
        <v>78</v>
      </c>
      <c r="C80" s="132" t="s">
        <v>1314</v>
      </c>
      <c r="D80" s="133" t="n">
        <v>37.4</v>
      </c>
      <c r="E80" s="134" t="n">
        <v>12.38</v>
      </c>
      <c r="F80" s="134" t="n">
        <v>12.03</v>
      </c>
      <c r="G80" s="135" t="n">
        <v>2009</v>
      </c>
      <c r="H80" s="135" t="n">
        <v>1952</v>
      </c>
      <c r="I80" s="137" t="s">
        <v>28</v>
      </c>
      <c r="J80" s="136" t="n">
        <v>24108</v>
      </c>
      <c r="K80" s="136" t="n">
        <v>23427</v>
      </c>
      <c r="L80" s="138" t="s">
        <v>28</v>
      </c>
    </row>
    <row r="81" s="91" customFormat="true" ht="33.75" hidden="false" customHeight="false" outlineLevel="0" collapsed="false">
      <c r="A81" s="102" t="n">
        <f aca="false">IF(E81&lt;&gt;"",COUNTA($E$12:E81),"")</f>
        <v>69</v>
      </c>
      <c r="B81" s="131" t="n">
        <v>79</v>
      </c>
      <c r="C81" s="132" t="s">
        <v>1315</v>
      </c>
      <c r="D81" s="133" t="n">
        <v>39.2</v>
      </c>
      <c r="E81" s="138" t="s">
        <v>1316</v>
      </c>
      <c r="F81" s="134" t="n">
        <v>10.98</v>
      </c>
      <c r="G81" s="137" t="s">
        <v>966</v>
      </c>
      <c r="H81" s="135" t="n">
        <v>1870</v>
      </c>
      <c r="I81" s="137" t="s">
        <v>28</v>
      </c>
      <c r="J81" s="138" t="s">
        <v>1317</v>
      </c>
      <c r="K81" s="136" t="n">
        <v>22437</v>
      </c>
      <c r="L81" s="138" t="s">
        <v>28</v>
      </c>
    </row>
    <row r="82" customFormat="false" ht="22.5" hidden="false" customHeight="true" outlineLevel="0" collapsed="false">
      <c r="A82" s="102" t="n">
        <f aca="false">IF(E82&lt;&gt;"",COUNTA($E$12:E82),"")</f>
        <v>70</v>
      </c>
      <c r="B82" s="131" t="n">
        <v>80</v>
      </c>
      <c r="C82" s="132" t="s">
        <v>1318</v>
      </c>
      <c r="D82" s="133" t="n">
        <v>41.9</v>
      </c>
      <c r="E82" s="134" t="n">
        <v>9.93</v>
      </c>
      <c r="F82" s="134" t="n">
        <v>9.89</v>
      </c>
      <c r="G82" s="135" t="n">
        <v>1809</v>
      </c>
      <c r="H82" s="135" t="n">
        <v>1802</v>
      </c>
      <c r="I82" s="137" t="s">
        <v>28</v>
      </c>
      <c r="J82" s="136" t="n">
        <v>21706</v>
      </c>
      <c r="K82" s="136" t="n">
        <v>21624</v>
      </c>
      <c r="L82" s="138" t="s">
        <v>28</v>
      </c>
    </row>
    <row r="83" customFormat="false" ht="22.5" hidden="false" customHeight="false" outlineLevel="0" collapsed="false">
      <c r="A83" s="102" t="n">
        <f aca="false">IF(E83&lt;&gt;"",COUNTA($E$12:E83),"")</f>
        <v>71</v>
      </c>
      <c r="B83" s="131" t="n">
        <v>81</v>
      </c>
      <c r="C83" s="132" t="s">
        <v>1319</v>
      </c>
      <c r="D83" s="133" t="n">
        <v>39.4</v>
      </c>
      <c r="E83" s="138" t="s">
        <v>1320</v>
      </c>
      <c r="F83" s="138" t="s">
        <v>1321</v>
      </c>
      <c r="G83" s="137" t="s">
        <v>1322</v>
      </c>
      <c r="H83" s="137" t="s">
        <v>1323</v>
      </c>
      <c r="I83" s="137" t="s">
        <v>28</v>
      </c>
      <c r="J83" s="138" t="s">
        <v>1324</v>
      </c>
      <c r="K83" s="138" t="s">
        <v>1325</v>
      </c>
      <c r="L83" s="138" t="s">
        <v>28</v>
      </c>
    </row>
    <row r="84" customFormat="false" ht="33.75" hidden="false" customHeight="false" outlineLevel="0" collapsed="false">
      <c r="A84" s="102" t="n">
        <f aca="false">IF(E84&lt;&gt;"",COUNTA($E$12:E84),"")</f>
        <v>72</v>
      </c>
      <c r="B84" s="131" t="n">
        <v>82</v>
      </c>
      <c r="C84" s="132" t="s">
        <v>1326</v>
      </c>
      <c r="D84" s="133" t="n">
        <v>39.3</v>
      </c>
      <c r="E84" s="138" t="s">
        <v>1327</v>
      </c>
      <c r="F84" s="138" t="s">
        <v>1328</v>
      </c>
      <c r="G84" s="137" t="s">
        <v>1329</v>
      </c>
      <c r="H84" s="137" t="s">
        <v>1330</v>
      </c>
      <c r="I84" s="137" t="s">
        <v>28</v>
      </c>
      <c r="J84" s="138" t="s">
        <v>1331</v>
      </c>
      <c r="K84" s="138" t="s">
        <v>1332</v>
      </c>
      <c r="L84" s="138" t="s">
        <v>28</v>
      </c>
    </row>
    <row r="85" customFormat="false" ht="11.25" hidden="false" customHeight="false" outlineLevel="0" collapsed="false">
      <c r="A85" s="102" t="n">
        <f aca="false">IF(E85&lt;&gt;"",COUNTA($E$12:E85),"")</f>
        <v>73</v>
      </c>
      <c r="B85" s="131" t="s">
        <v>158</v>
      </c>
      <c r="C85" s="132" t="s">
        <v>1333</v>
      </c>
      <c r="D85" s="133" t="n">
        <v>39.9</v>
      </c>
      <c r="E85" s="134" t="n">
        <v>19.07</v>
      </c>
      <c r="F85" s="134" t="n">
        <v>18.3</v>
      </c>
      <c r="G85" s="135" t="n">
        <v>3305</v>
      </c>
      <c r="H85" s="135" t="n">
        <v>3171</v>
      </c>
      <c r="I85" s="135" t="n">
        <v>133</v>
      </c>
      <c r="J85" s="136" t="n">
        <v>39654</v>
      </c>
      <c r="K85" s="136" t="n">
        <v>38058</v>
      </c>
      <c r="L85" s="136" t="n">
        <v>1597</v>
      </c>
    </row>
    <row r="86" customFormat="false" ht="22.5" hidden="false" customHeight="true" outlineLevel="0" collapsed="false">
      <c r="A86" s="102" t="n">
        <f aca="false">IF(E86&lt;&gt;"",COUNTA($E$12:E86),"")</f>
        <v>74</v>
      </c>
      <c r="B86" s="131" t="s">
        <v>160</v>
      </c>
      <c r="C86" s="132" t="s">
        <v>1334</v>
      </c>
      <c r="D86" s="133" t="n">
        <v>40.1</v>
      </c>
      <c r="E86" s="134" t="n">
        <v>19</v>
      </c>
      <c r="F86" s="134" t="n">
        <v>18.35</v>
      </c>
      <c r="G86" s="135" t="n">
        <v>3309</v>
      </c>
      <c r="H86" s="135" t="n">
        <v>3197</v>
      </c>
      <c r="I86" s="135" t="n">
        <v>112</v>
      </c>
      <c r="J86" s="136" t="n">
        <v>39705</v>
      </c>
      <c r="K86" s="136" t="n">
        <v>38362</v>
      </c>
      <c r="L86" s="136" t="n">
        <v>1343</v>
      </c>
    </row>
    <row r="87" customFormat="false" ht="11.45" hidden="false" customHeight="true" outlineLevel="0" collapsed="false">
      <c r="A87" s="102" t="n">
        <f aca="false">IF(E87&lt;&gt;"",COUNTA($E$12:E87),"")</f>
        <v>75</v>
      </c>
      <c r="B87" s="131" t="s">
        <v>162</v>
      </c>
      <c r="C87" s="132" t="s">
        <v>1335</v>
      </c>
      <c r="D87" s="133" t="n">
        <v>39.9</v>
      </c>
      <c r="E87" s="134" t="n">
        <v>24.1</v>
      </c>
      <c r="F87" s="134" t="n">
        <v>23.17</v>
      </c>
      <c r="G87" s="135" t="n">
        <v>4177</v>
      </c>
      <c r="H87" s="135" t="n">
        <v>4015</v>
      </c>
      <c r="I87" s="137" t="s">
        <v>258</v>
      </c>
      <c r="J87" s="136" t="n">
        <v>50120</v>
      </c>
      <c r="K87" s="136" t="n">
        <v>48176</v>
      </c>
      <c r="L87" s="138" t="s">
        <v>259</v>
      </c>
    </row>
    <row r="88" customFormat="false" ht="11.25" hidden="false" customHeight="false" outlineLevel="0" collapsed="false">
      <c r="A88" s="102" t="n">
        <f aca="false">IF(E88&lt;&gt;"",COUNTA($E$12:E88),"")</f>
        <v>76</v>
      </c>
      <c r="B88" s="131" t="s">
        <v>164</v>
      </c>
      <c r="C88" s="132" t="s">
        <v>1336</v>
      </c>
      <c r="D88" s="133" t="n">
        <v>39.8</v>
      </c>
      <c r="E88" s="134" t="n">
        <v>18.75</v>
      </c>
      <c r="F88" s="134" t="n">
        <v>17.8</v>
      </c>
      <c r="G88" s="135" t="n">
        <v>3244</v>
      </c>
      <c r="H88" s="135" t="n">
        <v>3079</v>
      </c>
      <c r="I88" s="135" t="n">
        <v>165</v>
      </c>
      <c r="J88" s="136" t="n">
        <v>38925</v>
      </c>
      <c r="K88" s="136" t="n">
        <v>36949</v>
      </c>
      <c r="L88" s="136" t="n">
        <v>1977</v>
      </c>
    </row>
    <row r="89" customFormat="false" ht="11.25" hidden="false" customHeight="false" outlineLevel="0" collapsed="false">
      <c r="A89" s="102" t="n">
        <f aca="false">IF(E89&lt;&gt;"",COUNTA($E$12:E89),"")</f>
        <v>77</v>
      </c>
      <c r="B89" s="131" t="n">
        <v>86</v>
      </c>
      <c r="C89" s="132" t="s">
        <v>1337</v>
      </c>
      <c r="D89" s="133" t="n">
        <v>39.8</v>
      </c>
      <c r="E89" s="134" t="n">
        <v>20.12</v>
      </c>
      <c r="F89" s="134" t="n">
        <v>19.08</v>
      </c>
      <c r="G89" s="135" t="n">
        <v>3482</v>
      </c>
      <c r="H89" s="135" t="n">
        <v>3302</v>
      </c>
      <c r="I89" s="135" t="n">
        <v>180</v>
      </c>
      <c r="J89" s="136" t="n">
        <v>41785</v>
      </c>
      <c r="K89" s="136" t="n">
        <v>39628</v>
      </c>
      <c r="L89" s="136" t="n">
        <v>2157</v>
      </c>
    </row>
    <row r="90" customFormat="false" ht="22.5" hidden="false" customHeight="true" outlineLevel="0" collapsed="false">
      <c r="A90" s="102" t="n">
        <f aca="false">IF(E90&lt;&gt;"",COUNTA($E$12:E90),"")</f>
        <v>78</v>
      </c>
      <c r="B90" s="131" t="n">
        <v>87</v>
      </c>
      <c r="C90" s="132" t="s">
        <v>1338</v>
      </c>
      <c r="D90" s="133" t="n">
        <v>39.8</v>
      </c>
      <c r="E90" s="134" t="n">
        <v>15.34</v>
      </c>
      <c r="F90" s="134" t="n">
        <v>14.62</v>
      </c>
      <c r="G90" s="135" t="n">
        <v>2655</v>
      </c>
      <c r="H90" s="135" t="n">
        <v>2532</v>
      </c>
      <c r="I90" s="137" t="s">
        <v>28</v>
      </c>
      <c r="J90" s="136" t="n">
        <v>31865</v>
      </c>
      <c r="K90" s="136" t="n">
        <v>30380</v>
      </c>
      <c r="L90" s="138" t="s">
        <v>28</v>
      </c>
    </row>
    <row r="91" customFormat="false" ht="11.25" hidden="false" customHeight="false" outlineLevel="0" collapsed="false">
      <c r="A91" s="102" t="n">
        <f aca="false">IF(E91&lt;&gt;"",COUNTA($E$12:E91),"")</f>
        <v>79</v>
      </c>
      <c r="B91" s="131" t="n">
        <v>88</v>
      </c>
      <c r="C91" s="132" t="s">
        <v>1339</v>
      </c>
      <c r="D91" s="133" t="n">
        <v>39.8</v>
      </c>
      <c r="E91" s="134" t="n">
        <v>14.39</v>
      </c>
      <c r="F91" s="134" t="n">
        <v>13.7</v>
      </c>
      <c r="G91" s="135" t="n">
        <v>2485</v>
      </c>
      <c r="H91" s="135" t="n">
        <v>2366</v>
      </c>
      <c r="I91" s="137" t="s">
        <v>28</v>
      </c>
      <c r="J91" s="136" t="n">
        <v>29824</v>
      </c>
      <c r="K91" s="136" t="n">
        <v>28395</v>
      </c>
      <c r="L91" s="138" t="s">
        <v>28</v>
      </c>
    </row>
    <row r="92" customFormat="false" ht="11.25" hidden="false" customHeight="false" outlineLevel="0" collapsed="false">
      <c r="A92" s="102" t="n">
        <f aca="false">IF(E92&lt;&gt;"",COUNTA($E$12:E92),"")</f>
        <v>80</v>
      </c>
      <c r="B92" s="131" t="s">
        <v>166</v>
      </c>
      <c r="C92" s="132" t="s">
        <v>1340</v>
      </c>
      <c r="D92" s="133" t="n">
        <v>39.5</v>
      </c>
      <c r="E92" s="138" t="s">
        <v>260</v>
      </c>
      <c r="F92" s="138" t="s">
        <v>262</v>
      </c>
      <c r="G92" s="137" t="s">
        <v>264</v>
      </c>
      <c r="H92" s="135" t="n">
        <v>2435</v>
      </c>
      <c r="I92" s="137" t="s">
        <v>28</v>
      </c>
      <c r="J92" s="138" t="s">
        <v>265</v>
      </c>
      <c r="K92" s="136" t="n">
        <v>29219</v>
      </c>
      <c r="L92" s="138" t="s">
        <v>28</v>
      </c>
    </row>
    <row r="93" customFormat="false" ht="22.5" hidden="false" customHeight="true" outlineLevel="0" collapsed="false">
      <c r="A93" s="102" t="n">
        <f aca="false">IF(E93&lt;&gt;"",COUNTA($E$12:E93),"")</f>
        <v>81</v>
      </c>
      <c r="B93" s="131" t="n">
        <v>90</v>
      </c>
      <c r="C93" s="132" t="s">
        <v>1341</v>
      </c>
      <c r="D93" s="133" t="n">
        <v>39.5</v>
      </c>
      <c r="E93" s="134" t="n">
        <v>19.19</v>
      </c>
      <c r="F93" s="134" t="n">
        <v>18.24</v>
      </c>
      <c r="G93" s="135" t="n">
        <v>3293</v>
      </c>
      <c r="H93" s="135" t="n">
        <v>3131</v>
      </c>
      <c r="I93" s="135" t="n">
        <v>163</v>
      </c>
      <c r="J93" s="136" t="n">
        <v>39521</v>
      </c>
      <c r="K93" s="136" t="n">
        <v>37570</v>
      </c>
      <c r="L93" s="136" t="n">
        <v>1951</v>
      </c>
    </row>
    <row r="94" customFormat="false" ht="33.75" hidden="false" customHeight="false" outlineLevel="0" collapsed="false">
      <c r="A94" s="102" t="n">
        <f aca="false">IF(E94&lt;&gt;"",COUNTA($E$12:E94),"")</f>
        <v>82</v>
      </c>
      <c r="B94" s="131" t="n">
        <v>91</v>
      </c>
      <c r="C94" s="132" t="s">
        <v>1342</v>
      </c>
      <c r="D94" s="133" t="n">
        <v>39.6</v>
      </c>
      <c r="E94" s="134" t="n">
        <v>15.87</v>
      </c>
      <c r="F94" s="134" t="n">
        <v>15.22</v>
      </c>
      <c r="G94" s="135" t="n">
        <v>2734</v>
      </c>
      <c r="H94" s="135" t="n">
        <v>2621</v>
      </c>
      <c r="I94" s="137" t="s">
        <v>606</v>
      </c>
      <c r="J94" s="136" t="n">
        <v>32811</v>
      </c>
      <c r="K94" s="136" t="n">
        <v>31454</v>
      </c>
      <c r="L94" s="138" t="s">
        <v>1343</v>
      </c>
    </row>
    <row r="95" customFormat="false" ht="11.25" hidden="false" customHeight="false" outlineLevel="0" collapsed="false">
      <c r="A95" s="102" t="n">
        <f aca="false">IF(E95&lt;&gt;"",COUNTA($E$12:E95),"")</f>
        <v>83</v>
      </c>
      <c r="B95" s="131" t="n">
        <v>92</v>
      </c>
      <c r="C95" s="132" t="s">
        <v>1344</v>
      </c>
      <c r="D95" s="133" t="n">
        <v>40</v>
      </c>
      <c r="E95" s="138" t="s">
        <v>28</v>
      </c>
      <c r="F95" s="138" t="s">
        <v>28</v>
      </c>
      <c r="G95" s="137" t="s">
        <v>28</v>
      </c>
      <c r="H95" s="137" t="s">
        <v>28</v>
      </c>
      <c r="I95" s="137" t="s">
        <v>28</v>
      </c>
      <c r="J95" s="138" t="s">
        <v>28</v>
      </c>
      <c r="K95" s="138" t="s">
        <v>28</v>
      </c>
      <c r="L95" s="138" t="s">
        <v>28</v>
      </c>
    </row>
    <row r="96" customFormat="false" ht="33.95" hidden="false" customHeight="true" outlineLevel="0" collapsed="false">
      <c r="A96" s="102" t="n">
        <f aca="false">IF(E96&lt;&gt;"",COUNTA($E$12:E96),"")</f>
        <v>84</v>
      </c>
      <c r="B96" s="131" t="n">
        <v>93</v>
      </c>
      <c r="C96" s="132" t="s">
        <v>1345</v>
      </c>
      <c r="D96" s="133" t="n">
        <v>39.3</v>
      </c>
      <c r="E96" s="138" t="s">
        <v>28</v>
      </c>
      <c r="F96" s="138" t="s">
        <v>28</v>
      </c>
      <c r="G96" s="137" t="s">
        <v>28</v>
      </c>
      <c r="H96" s="137" t="s">
        <v>28</v>
      </c>
      <c r="I96" s="137" t="s">
        <v>28</v>
      </c>
      <c r="J96" s="138" t="s">
        <v>28</v>
      </c>
      <c r="K96" s="138" t="s">
        <v>28</v>
      </c>
      <c r="L96" s="138" t="s">
        <v>28</v>
      </c>
    </row>
    <row r="97" customFormat="false" ht="22.5" hidden="false" customHeight="false" outlineLevel="0" collapsed="false">
      <c r="A97" s="102" t="n">
        <f aca="false">IF(E97&lt;&gt;"",COUNTA($E$12:E97),"")</f>
        <v>85</v>
      </c>
      <c r="B97" s="131" t="s">
        <v>168</v>
      </c>
      <c r="C97" s="132" t="s">
        <v>1346</v>
      </c>
      <c r="D97" s="133" t="n">
        <v>38.8</v>
      </c>
      <c r="E97" s="138" t="s">
        <v>266</v>
      </c>
      <c r="F97" s="138" t="s">
        <v>268</v>
      </c>
      <c r="G97" s="137" t="s">
        <v>270</v>
      </c>
      <c r="H97" s="137" t="s">
        <v>272</v>
      </c>
      <c r="I97" s="137" t="s">
        <v>28</v>
      </c>
      <c r="J97" s="138" t="s">
        <v>274</v>
      </c>
      <c r="K97" s="138" t="s">
        <v>275</v>
      </c>
      <c r="L97" s="138" t="s">
        <v>28</v>
      </c>
    </row>
    <row r="98" customFormat="false" ht="33.95" hidden="false" customHeight="true" outlineLevel="0" collapsed="false">
      <c r="A98" s="102" t="n">
        <f aca="false">IF(E98&lt;&gt;"",COUNTA($E$12:E98),"")</f>
        <v>86</v>
      </c>
      <c r="B98" s="131" t="n">
        <v>94</v>
      </c>
      <c r="C98" s="132" t="s">
        <v>1347</v>
      </c>
      <c r="D98" s="133" t="n">
        <v>38.3</v>
      </c>
      <c r="E98" s="138" t="s">
        <v>1348</v>
      </c>
      <c r="F98" s="138" t="s">
        <v>1349</v>
      </c>
      <c r="G98" s="137" t="s">
        <v>613</v>
      </c>
      <c r="H98" s="137" t="s">
        <v>1350</v>
      </c>
      <c r="I98" s="137" t="s">
        <v>28</v>
      </c>
      <c r="J98" s="138" t="s">
        <v>1351</v>
      </c>
      <c r="K98" s="138" t="s">
        <v>1352</v>
      </c>
      <c r="L98" s="138" t="s">
        <v>28</v>
      </c>
    </row>
    <row r="99" customFormat="false" ht="22.5" hidden="false" customHeight="false" outlineLevel="0" collapsed="false">
      <c r="A99" s="102" t="n">
        <f aca="false">IF(E99&lt;&gt;"",COUNTA($E$12:E99),"")</f>
        <v>87</v>
      </c>
      <c r="B99" s="131" t="n">
        <v>95</v>
      </c>
      <c r="C99" s="132" t="s">
        <v>1353</v>
      </c>
      <c r="D99" s="133" t="n">
        <v>40.5</v>
      </c>
      <c r="E99" s="134" t="n">
        <v>11.98</v>
      </c>
      <c r="F99" s="134" t="n">
        <v>11.08</v>
      </c>
      <c r="G99" s="135" t="n">
        <v>2110</v>
      </c>
      <c r="H99" s="135" t="n">
        <v>1951</v>
      </c>
      <c r="I99" s="137" t="s">
        <v>28</v>
      </c>
      <c r="J99" s="136" t="n">
        <v>25318</v>
      </c>
      <c r="K99" s="136" t="n">
        <v>23408</v>
      </c>
      <c r="L99" s="138" t="s">
        <v>28</v>
      </c>
    </row>
    <row r="100" customFormat="false" ht="22.5" hidden="false" customHeight="true" outlineLevel="0" collapsed="false">
      <c r="A100" s="102" t="n">
        <f aca="false">IF(E100&lt;&gt;"",COUNTA($E$12:E100),"")</f>
        <v>88</v>
      </c>
      <c r="B100" s="131" t="n">
        <v>96</v>
      </c>
      <c r="C100" s="132" t="s">
        <v>1354</v>
      </c>
      <c r="D100" s="133" t="n">
        <v>39.3</v>
      </c>
      <c r="E100" s="138" t="s">
        <v>1355</v>
      </c>
      <c r="F100" s="138" t="s">
        <v>1356</v>
      </c>
      <c r="G100" s="137" t="s">
        <v>1357</v>
      </c>
      <c r="H100" s="137" t="s">
        <v>1358</v>
      </c>
      <c r="I100" s="137" t="s">
        <v>28</v>
      </c>
      <c r="J100" s="138" t="s">
        <v>1359</v>
      </c>
      <c r="K100" s="138" t="s">
        <v>1360</v>
      </c>
      <c r="L100" s="138" t="s">
        <v>28</v>
      </c>
    </row>
  </sheetData>
  <mergeCells count="21">
    <mergeCell ref="A1:C1"/>
    <mergeCell ref="D1:L1"/>
    <mergeCell ref="A2:C2"/>
    <mergeCell ref="D2:L2"/>
    <mergeCell ref="A3:A9"/>
    <mergeCell ref="B3:B9"/>
    <mergeCell ref="C3:C9"/>
    <mergeCell ref="D3:D8"/>
    <mergeCell ref="E3:F4"/>
    <mergeCell ref="G3:I4"/>
    <mergeCell ref="J3:L4"/>
    <mergeCell ref="E5:E8"/>
    <mergeCell ref="F5:F8"/>
    <mergeCell ref="G5:G8"/>
    <mergeCell ref="H5:H8"/>
    <mergeCell ref="I5:I8"/>
    <mergeCell ref="J5:J8"/>
    <mergeCell ref="K5:K8"/>
    <mergeCell ref="L5:L8"/>
    <mergeCell ref="E9:L9"/>
    <mergeCell ref="D11:K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3 00&amp;R&amp;7&amp;P</oddFooter>
  </headerFooter>
  <rowBreaks count="2" manualBreakCount="2">
    <brk id="46" man="true" max="16383" min="0"/>
    <brk id="77"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2" activeCellId="0" sqref="B12"/>
    </sheetView>
  </sheetViews>
  <sheetFormatPr defaultColWidth="11.41796875" defaultRowHeight="12" zeroHeight="false" outlineLevelRow="0" outlineLevelCol="0"/>
  <cols>
    <col collapsed="false" customWidth="true" hidden="false" outlineLevel="0" max="1" min="1" style="140" width="4.56"/>
    <col collapsed="false" customWidth="true" hidden="false" outlineLevel="0" max="2" min="2" style="141" width="87.56"/>
    <col collapsed="false" customWidth="false" hidden="false" outlineLevel="0" max="257" min="3" style="140" width="11.42"/>
  </cols>
  <sheetData>
    <row r="1" s="143" customFormat="true" ht="39.95" hidden="false" customHeight="true" outlineLevel="0" collapsed="false">
      <c r="A1" s="142" t="s">
        <v>65</v>
      </c>
      <c r="B1" s="142"/>
    </row>
    <row r="2" s="146" customFormat="true" ht="12.95" hidden="false" customHeight="true" outlineLevel="0" collapsed="false">
      <c r="A2" s="144" t="s">
        <v>1361</v>
      </c>
      <c r="B2" s="145" t="s">
        <v>1362</v>
      </c>
    </row>
    <row r="3" s="146" customFormat="true" ht="12.95" hidden="false" customHeight="true" outlineLevel="0" collapsed="false">
      <c r="A3" s="144" t="s">
        <v>1363</v>
      </c>
      <c r="B3" s="145" t="s">
        <v>1364</v>
      </c>
    </row>
    <row r="4" s="146" customFormat="true" ht="12.95" hidden="false" customHeight="true" outlineLevel="0" collapsed="false">
      <c r="A4" s="144" t="s">
        <v>1365</v>
      </c>
      <c r="B4" s="145" t="s">
        <v>1366</v>
      </c>
    </row>
    <row r="5" customFormat="false" ht="12.95" hidden="false" customHeight="true" outlineLevel="0" collapsed="false">
      <c r="A5" s="144" t="s">
        <v>1367</v>
      </c>
      <c r="B5" s="145" t="s">
        <v>1368</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3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 zeroHeight="false" outlineLevelRow="0" outlineLevelCol="0"/>
  <cols>
    <col collapsed="false" customWidth="true" hidden="false" outlineLevel="0" max="1" min="1" style="0" width="12.7"/>
    <col collapsed="false" customWidth="true" hidden="false" outlineLevel="0" max="2" min="2" style="0" width="71.7"/>
    <col collapsed="false" customWidth="true" hidden="false" outlineLevel="0" max="3" min="3" style="33" width="7.28"/>
  </cols>
  <sheetData>
    <row r="1" s="35" customFormat="true" ht="39.95" hidden="false" customHeight="true" outlineLevel="0" collapsed="false">
      <c r="A1" s="34" t="s">
        <v>37</v>
      </c>
      <c r="B1" s="34"/>
      <c r="C1" s="34"/>
    </row>
    <row r="2" s="38" customFormat="true" ht="12" hidden="false" customHeight="true" outlineLevel="0" collapsed="false">
      <c r="A2" s="36"/>
      <c r="B2" s="36"/>
      <c r="C2" s="37" t="s">
        <v>38</v>
      </c>
    </row>
    <row r="3" s="38" customFormat="true" ht="12" hidden="false" customHeight="true" outlineLevel="0" collapsed="false">
      <c r="A3" s="39"/>
      <c r="B3" s="39"/>
      <c r="C3" s="37"/>
    </row>
    <row r="4" s="38" customFormat="true" ht="12" hidden="false" customHeight="true" outlineLevel="0" collapsed="false">
      <c r="A4" s="36" t="s">
        <v>39</v>
      </c>
      <c r="B4" s="36"/>
      <c r="C4" s="37" t="n">
        <v>3</v>
      </c>
    </row>
    <row r="5" s="38" customFormat="true" ht="12" hidden="false" customHeight="true" outlineLevel="0" collapsed="false">
      <c r="A5" s="40"/>
      <c r="B5" s="40"/>
      <c r="C5" s="37"/>
    </row>
    <row r="6" s="38" customFormat="true" ht="0.75" hidden="false" customHeight="true" outlineLevel="0" collapsed="false">
      <c r="A6" s="40"/>
      <c r="B6" s="40"/>
      <c r="C6" s="37"/>
    </row>
    <row r="7" s="44" customFormat="true" ht="25.5" hidden="false" customHeight="true" outlineLevel="0" collapsed="false">
      <c r="A7" s="41" t="s">
        <v>40</v>
      </c>
      <c r="B7" s="42" t="s">
        <v>41</v>
      </c>
      <c r="C7" s="43"/>
    </row>
    <row r="8" s="48" customFormat="true" ht="21" hidden="false" customHeight="true" outlineLevel="0" collapsed="false">
      <c r="A8" s="45" t="s">
        <v>42</v>
      </c>
      <c r="B8" s="46" t="s">
        <v>43</v>
      </c>
      <c r="C8" s="47" t="n">
        <v>6</v>
      </c>
    </row>
    <row r="9" s="48" customFormat="true" ht="21" hidden="false" customHeight="true" outlineLevel="0" collapsed="false">
      <c r="A9" s="45" t="s">
        <v>44</v>
      </c>
      <c r="B9" s="46" t="s">
        <v>45</v>
      </c>
      <c r="C9" s="47" t="n">
        <v>21</v>
      </c>
    </row>
    <row r="10" s="48" customFormat="true" ht="21" hidden="false" customHeight="true" outlineLevel="0" collapsed="false">
      <c r="A10" s="45" t="s">
        <v>46</v>
      </c>
      <c r="B10" s="46" t="s">
        <v>47</v>
      </c>
      <c r="C10" s="47" t="n">
        <v>36</v>
      </c>
    </row>
    <row r="11" s="48" customFormat="true" ht="27" hidden="false" customHeight="true" outlineLevel="0" collapsed="false">
      <c r="A11" s="45"/>
      <c r="B11" s="46"/>
      <c r="C11" s="47"/>
    </row>
    <row r="12" s="44" customFormat="true" ht="24.75" hidden="false" customHeight="true" outlineLevel="0" collapsed="false">
      <c r="A12" s="41" t="s">
        <v>48</v>
      </c>
      <c r="B12" s="42" t="s">
        <v>49</v>
      </c>
      <c r="C12" s="43"/>
    </row>
    <row r="13" s="48" customFormat="true" ht="21" hidden="false" customHeight="true" outlineLevel="0" collapsed="false">
      <c r="A13" s="45" t="s">
        <v>50</v>
      </c>
      <c r="B13" s="46" t="s">
        <v>51</v>
      </c>
      <c r="C13" s="47" t="n">
        <v>51</v>
      </c>
    </row>
    <row r="14" s="48" customFormat="true" ht="21" hidden="false" customHeight="true" outlineLevel="0" collapsed="false">
      <c r="A14" s="45" t="s">
        <v>52</v>
      </c>
      <c r="B14" s="46" t="s">
        <v>53</v>
      </c>
      <c r="C14" s="47" t="n">
        <v>57</v>
      </c>
    </row>
    <row r="15" s="48" customFormat="true" ht="21" hidden="false" customHeight="true" outlineLevel="0" collapsed="false">
      <c r="A15" s="45" t="s">
        <v>54</v>
      </c>
      <c r="B15" s="46" t="s">
        <v>55</v>
      </c>
      <c r="C15" s="47" t="n">
        <v>63</v>
      </c>
    </row>
    <row r="16" s="48" customFormat="true" ht="21" hidden="false" customHeight="true" outlineLevel="0" collapsed="false">
      <c r="A16" s="45"/>
      <c r="B16" s="46"/>
      <c r="C16" s="47"/>
    </row>
    <row r="17" s="44" customFormat="true" ht="36" hidden="false" customHeight="true" outlineLevel="0" collapsed="false">
      <c r="A17" s="41" t="s">
        <v>56</v>
      </c>
      <c r="B17" s="42" t="s">
        <v>57</v>
      </c>
      <c r="C17" s="43"/>
    </row>
    <row r="18" s="48" customFormat="true" ht="21" hidden="false" customHeight="true" outlineLevel="0" collapsed="false">
      <c r="A18" s="45" t="s">
        <v>58</v>
      </c>
      <c r="B18" s="46" t="s">
        <v>59</v>
      </c>
      <c r="C18" s="47" t="n">
        <v>69</v>
      </c>
    </row>
    <row r="19" s="48" customFormat="true" ht="21" hidden="false" customHeight="true" outlineLevel="0" collapsed="false">
      <c r="A19" s="45" t="s">
        <v>60</v>
      </c>
      <c r="B19" s="46" t="s">
        <v>53</v>
      </c>
      <c r="C19" s="47" t="n">
        <v>71</v>
      </c>
    </row>
    <row r="20" s="48" customFormat="true" ht="21" hidden="false" customHeight="true" outlineLevel="0" collapsed="false">
      <c r="A20" s="45" t="s">
        <v>61</v>
      </c>
      <c r="B20" s="46" t="s">
        <v>55</v>
      </c>
      <c r="C20" s="47" t="n">
        <v>73</v>
      </c>
    </row>
    <row r="21" s="48" customFormat="true" ht="21" hidden="false" customHeight="true" outlineLevel="0" collapsed="false">
      <c r="A21" s="45"/>
      <c r="B21" s="46"/>
      <c r="C21" s="47"/>
    </row>
    <row r="22" s="49" customFormat="true" ht="23.25" hidden="false" customHeight="true" outlineLevel="0" collapsed="false">
      <c r="A22" s="41" t="s">
        <v>62</v>
      </c>
      <c r="B22" s="42" t="s">
        <v>63</v>
      </c>
      <c r="C22" s="43"/>
    </row>
    <row r="23" customFormat="false" ht="23.25" hidden="false" customHeight="true" outlineLevel="0" collapsed="false">
      <c r="A23" s="45" t="s">
        <v>64</v>
      </c>
      <c r="B23" s="46" t="s">
        <v>43</v>
      </c>
      <c r="C23" s="47" t="n">
        <v>75</v>
      </c>
    </row>
    <row r="24" customFormat="false" ht="23.25" hidden="false" customHeight="true" outlineLevel="0" collapsed="false">
      <c r="A24" s="45"/>
      <c r="B24" s="46"/>
      <c r="C24" s="50"/>
    </row>
    <row r="25" s="52" customFormat="true" ht="12" hidden="false" customHeight="true" outlineLevel="0" collapsed="false">
      <c r="A25" s="51" t="s">
        <v>65</v>
      </c>
      <c r="B25" s="51"/>
      <c r="C25" s="47" t="n">
        <v>78</v>
      </c>
    </row>
  </sheetData>
  <mergeCells count="5">
    <mergeCell ref="A1:C1"/>
    <mergeCell ref="A2:B2"/>
    <mergeCell ref="A3:B3"/>
    <mergeCell ref="A4:B4"/>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85.56"/>
  </cols>
  <sheetData>
    <row r="1" s="35" customFormat="true" ht="39.95" hidden="false" customHeight="true" outlineLevel="0" collapsed="false">
      <c r="A1" s="53" t="s">
        <v>6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3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2" activeCellId="0" sqref="C12"/>
    </sheetView>
  </sheetViews>
  <sheetFormatPr defaultColWidth="9.13671875" defaultRowHeight="11.25" zeroHeight="false" outlineLevelRow="0" outlineLevelCol="0"/>
  <cols>
    <col collapsed="false" customWidth="true" hidden="false" outlineLevel="0" max="1" min="1" style="54" width="3.28"/>
    <col collapsed="false" customWidth="true" hidden="false" outlineLevel="0" max="2" min="2" style="55" width="3.99"/>
    <col collapsed="false" customWidth="true" hidden="false" outlineLevel="0" max="3" min="3" style="54" width="28.41"/>
    <col collapsed="false" customWidth="true" hidden="false" outlineLevel="0" max="11" min="4" style="54" width="6.99"/>
    <col collapsed="false" customWidth="false" hidden="false" outlineLevel="0" max="17" min="12" style="54" width="9.14"/>
    <col collapsed="false" customWidth="true" hidden="false" outlineLevel="0" max="23" min="18" style="54" width="8.85"/>
    <col collapsed="false" customWidth="false" hidden="false" outlineLevel="0" max="257" min="24" style="54" width="9.14"/>
  </cols>
  <sheetData>
    <row r="1" s="58" customFormat="true" ht="39.95" hidden="false" customHeight="true" outlineLevel="0" collapsed="false">
      <c r="A1" s="56" t="s">
        <v>40</v>
      </c>
      <c r="B1" s="56"/>
      <c r="C1" s="56"/>
      <c r="D1" s="57" t="s">
        <v>67</v>
      </c>
      <c r="E1" s="57"/>
      <c r="F1" s="57"/>
      <c r="G1" s="57"/>
      <c r="H1" s="57"/>
      <c r="I1" s="57"/>
      <c r="J1" s="57"/>
      <c r="K1" s="57"/>
      <c r="L1" s="57" t="s">
        <v>67</v>
      </c>
      <c r="M1" s="57"/>
      <c r="N1" s="57"/>
      <c r="O1" s="57"/>
      <c r="P1" s="57"/>
      <c r="Q1" s="57"/>
      <c r="R1" s="57" t="s">
        <v>67</v>
      </c>
      <c r="S1" s="57"/>
      <c r="T1" s="57"/>
      <c r="U1" s="57"/>
      <c r="V1" s="57"/>
      <c r="W1" s="57"/>
    </row>
    <row r="2" s="61" customFormat="true" ht="30" hidden="false" customHeight="true" outlineLevel="0" collapsed="false">
      <c r="A2" s="59" t="s">
        <v>68</v>
      </c>
      <c r="B2" s="59"/>
      <c r="C2" s="59"/>
      <c r="D2" s="60" t="s">
        <v>69</v>
      </c>
      <c r="E2" s="60"/>
      <c r="F2" s="60"/>
      <c r="G2" s="60"/>
      <c r="H2" s="60"/>
      <c r="I2" s="60"/>
      <c r="J2" s="60"/>
      <c r="K2" s="60"/>
      <c r="L2" s="60" t="s">
        <v>69</v>
      </c>
      <c r="M2" s="60"/>
      <c r="N2" s="60"/>
      <c r="O2" s="60"/>
      <c r="P2" s="60"/>
      <c r="Q2" s="60"/>
      <c r="R2" s="60" t="s">
        <v>69</v>
      </c>
      <c r="S2" s="60"/>
      <c r="T2" s="60"/>
      <c r="U2" s="60"/>
      <c r="V2" s="60"/>
      <c r="W2" s="60"/>
    </row>
    <row r="3" customFormat="false" ht="12.75" hidden="false" customHeight="true" outlineLevel="0" collapsed="false">
      <c r="A3" s="62" t="s">
        <v>70</v>
      </c>
      <c r="B3" s="63" t="s">
        <v>71</v>
      </c>
      <c r="C3" s="64" t="s">
        <v>72</v>
      </c>
      <c r="D3" s="64" t="s">
        <v>73</v>
      </c>
      <c r="E3" s="64" t="s">
        <v>74</v>
      </c>
      <c r="F3" s="64" t="s">
        <v>75</v>
      </c>
      <c r="G3" s="64" t="s">
        <v>74</v>
      </c>
      <c r="H3" s="65" t="s">
        <v>76</v>
      </c>
      <c r="I3" s="65"/>
      <c r="J3" s="65"/>
      <c r="K3" s="65"/>
      <c r="L3" s="66" t="s">
        <v>77</v>
      </c>
      <c r="M3" s="66"/>
      <c r="N3" s="66"/>
      <c r="O3" s="66"/>
      <c r="P3" s="66"/>
      <c r="Q3" s="66"/>
      <c r="R3" s="66" t="s">
        <v>78</v>
      </c>
      <c r="S3" s="66"/>
      <c r="T3" s="66"/>
      <c r="U3" s="66"/>
      <c r="V3" s="66"/>
      <c r="W3" s="66"/>
    </row>
    <row r="4" customFormat="false" ht="12.75" hidden="false" customHeight="true" outlineLevel="0" collapsed="false">
      <c r="A4" s="62"/>
      <c r="B4" s="63"/>
      <c r="C4" s="64"/>
      <c r="D4" s="64"/>
      <c r="E4" s="64"/>
      <c r="F4" s="64"/>
      <c r="G4" s="64"/>
      <c r="H4" s="64" t="s">
        <v>79</v>
      </c>
      <c r="I4" s="64" t="s">
        <v>74</v>
      </c>
      <c r="J4" s="64" t="s">
        <v>80</v>
      </c>
      <c r="K4" s="65" t="s">
        <v>74</v>
      </c>
      <c r="L4" s="67" t="s">
        <v>81</v>
      </c>
      <c r="M4" s="64" t="s">
        <v>74</v>
      </c>
      <c r="N4" s="64" t="s">
        <v>82</v>
      </c>
      <c r="O4" s="64" t="s">
        <v>74</v>
      </c>
      <c r="P4" s="64" t="s">
        <v>83</v>
      </c>
      <c r="Q4" s="65" t="s">
        <v>74</v>
      </c>
      <c r="R4" s="67" t="s">
        <v>81</v>
      </c>
      <c r="S4" s="64" t="s">
        <v>74</v>
      </c>
      <c r="T4" s="64" t="s">
        <v>84</v>
      </c>
      <c r="U4" s="64" t="s">
        <v>74</v>
      </c>
      <c r="V4" s="64" t="s">
        <v>83</v>
      </c>
      <c r="W4" s="65" t="s">
        <v>74</v>
      </c>
    </row>
    <row r="5" customFormat="false" ht="12.75" hidden="false" customHeight="true" outlineLevel="0" collapsed="false">
      <c r="A5" s="62"/>
      <c r="B5" s="63"/>
      <c r="C5" s="64"/>
      <c r="D5" s="64"/>
      <c r="E5" s="64"/>
      <c r="F5" s="64"/>
      <c r="G5" s="64"/>
      <c r="H5" s="64"/>
      <c r="I5" s="64"/>
      <c r="J5" s="64"/>
      <c r="K5" s="65"/>
      <c r="L5" s="67"/>
      <c r="M5" s="64"/>
      <c r="N5" s="64"/>
      <c r="O5" s="64"/>
      <c r="P5" s="64"/>
      <c r="Q5" s="65"/>
      <c r="R5" s="67"/>
      <c r="S5" s="64"/>
      <c r="T5" s="64"/>
      <c r="U5" s="64"/>
      <c r="V5" s="64"/>
      <c r="W5" s="65"/>
    </row>
    <row r="6" customFormat="false" ht="12.75" hidden="false" customHeight="true" outlineLevel="0" collapsed="false">
      <c r="A6" s="62"/>
      <c r="B6" s="63"/>
      <c r="C6" s="64"/>
      <c r="D6" s="64"/>
      <c r="E6" s="64"/>
      <c r="F6" s="64"/>
      <c r="G6" s="64"/>
      <c r="H6" s="64"/>
      <c r="I6" s="64"/>
      <c r="J6" s="64"/>
      <c r="K6" s="65"/>
      <c r="L6" s="67"/>
      <c r="M6" s="64"/>
      <c r="N6" s="64"/>
      <c r="O6" s="64"/>
      <c r="P6" s="64"/>
      <c r="Q6" s="65"/>
      <c r="R6" s="67"/>
      <c r="S6" s="64"/>
      <c r="T6" s="64"/>
      <c r="U6" s="64"/>
      <c r="V6" s="64"/>
      <c r="W6" s="65"/>
    </row>
    <row r="7" customFormat="false" ht="12.75" hidden="false" customHeight="true" outlineLevel="0" collapsed="false">
      <c r="A7" s="62"/>
      <c r="B7" s="63"/>
      <c r="C7" s="64"/>
      <c r="D7" s="64"/>
      <c r="E7" s="64"/>
      <c r="F7" s="64"/>
      <c r="G7" s="64"/>
      <c r="H7" s="64"/>
      <c r="I7" s="64"/>
      <c r="J7" s="64"/>
      <c r="K7" s="65"/>
      <c r="L7" s="67"/>
      <c r="M7" s="64"/>
      <c r="N7" s="64"/>
      <c r="O7" s="64"/>
      <c r="P7" s="64"/>
      <c r="Q7" s="65"/>
      <c r="R7" s="67"/>
      <c r="S7" s="64"/>
      <c r="T7" s="64"/>
      <c r="U7" s="64"/>
      <c r="V7" s="64"/>
      <c r="W7" s="65"/>
    </row>
    <row r="8" customFormat="false" ht="12.75" hidden="false" customHeight="true" outlineLevel="0" collapsed="false">
      <c r="A8" s="62"/>
      <c r="B8" s="63"/>
      <c r="C8" s="64"/>
      <c r="D8" s="64"/>
      <c r="E8" s="64"/>
      <c r="F8" s="64"/>
      <c r="G8" s="64"/>
      <c r="H8" s="64"/>
      <c r="I8" s="64"/>
      <c r="J8" s="64"/>
      <c r="K8" s="65"/>
      <c r="L8" s="67"/>
      <c r="M8" s="64"/>
      <c r="N8" s="64"/>
      <c r="O8" s="64"/>
      <c r="P8" s="64"/>
      <c r="Q8" s="65"/>
      <c r="R8" s="67"/>
      <c r="S8" s="64"/>
      <c r="T8" s="64"/>
      <c r="U8" s="64"/>
      <c r="V8" s="64"/>
      <c r="W8" s="65"/>
    </row>
    <row r="9" customFormat="false" ht="12.75" hidden="false" customHeight="true" outlineLevel="0" collapsed="false">
      <c r="A9" s="62"/>
      <c r="B9" s="63"/>
      <c r="C9" s="64"/>
      <c r="D9" s="64" t="s">
        <v>85</v>
      </c>
      <c r="E9" s="64"/>
      <c r="F9" s="64" t="s">
        <v>86</v>
      </c>
      <c r="G9" s="64" t="s">
        <v>85</v>
      </c>
      <c r="H9" s="64" t="s">
        <v>87</v>
      </c>
      <c r="I9" s="64" t="s">
        <v>85</v>
      </c>
      <c r="J9" s="64" t="s">
        <v>87</v>
      </c>
      <c r="K9" s="65" t="s">
        <v>85</v>
      </c>
      <c r="L9" s="67" t="s">
        <v>87</v>
      </c>
      <c r="M9" s="64" t="s">
        <v>85</v>
      </c>
      <c r="N9" s="64" t="s">
        <v>87</v>
      </c>
      <c r="O9" s="64" t="s">
        <v>85</v>
      </c>
      <c r="P9" s="64" t="s">
        <v>87</v>
      </c>
      <c r="Q9" s="65" t="s">
        <v>85</v>
      </c>
      <c r="R9" s="67" t="s">
        <v>87</v>
      </c>
      <c r="S9" s="64" t="s">
        <v>85</v>
      </c>
      <c r="T9" s="64" t="s">
        <v>87</v>
      </c>
      <c r="U9" s="64" t="s">
        <v>85</v>
      </c>
      <c r="V9" s="64" t="s">
        <v>87</v>
      </c>
      <c r="W9" s="65" t="s">
        <v>85</v>
      </c>
    </row>
    <row r="10" customFormat="false" ht="11.25" hidden="false" customHeight="false" outlineLevel="0" collapsed="false">
      <c r="A10" s="68" t="n">
        <v>1</v>
      </c>
      <c r="B10" s="69" t="n">
        <v>2</v>
      </c>
      <c r="C10" s="70" t="s">
        <v>88</v>
      </c>
      <c r="D10" s="70" t="s">
        <v>89</v>
      </c>
      <c r="E10" s="70" t="s">
        <v>90</v>
      </c>
      <c r="F10" s="70" t="s">
        <v>91</v>
      </c>
      <c r="G10" s="70" t="s">
        <v>92</v>
      </c>
      <c r="H10" s="70" t="s">
        <v>93</v>
      </c>
      <c r="I10" s="70" t="s">
        <v>94</v>
      </c>
      <c r="J10" s="70" t="s">
        <v>95</v>
      </c>
      <c r="K10" s="71" t="s">
        <v>96</v>
      </c>
      <c r="L10" s="72" t="s">
        <v>97</v>
      </c>
      <c r="M10" s="70" t="s">
        <v>98</v>
      </c>
      <c r="N10" s="70" t="s">
        <v>99</v>
      </c>
      <c r="O10" s="70" t="s">
        <v>100</v>
      </c>
      <c r="P10" s="70" t="s">
        <v>101</v>
      </c>
      <c r="Q10" s="71" t="s">
        <v>102</v>
      </c>
      <c r="R10" s="72" t="s">
        <v>103</v>
      </c>
      <c r="S10" s="70" t="s">
        <v>104</v>
      </c>
      <c r="T10" s="70" t="s">
        <v>105</v>
      </c>
      <c r="U10" s="70" t="s">
        <v>106</v>
      </c>
      <c r="V10" s="70" t="s">
        <v>107</v>
      </c>
      <c r="W10" s="71" t="s">
        <v>108</v>
      </c>
    </row>
    <row r="11" customFormat="false" ht="54.95" hidden="false" customHeight="true" outlineLevel="0" collapsed="false">
      <c r="B11" s="73"/>
      <c r="C11" s="74"/>
      <c r="D11" s="75" t="s">
        <v>109</v>
      </c>
      <c r="E11" s="75"/>
      <c r="F11" s="75"/>
      <c r="G11" s="75"/>
      <c r="H11" s="75"/>
      <c r="I11" s="75"/>
      <c r="J11" s="75"/>
      <c r="K11" s="75"/>
      <c r="L11" s="76" t="s">
        <v>109</v>
      </c>
      <c r="M11" s="76"/>
      <c r="N11" s="76"/>
      <c r="O11" s="76"/>
      <c r="P11" s="76"/>
      <c r="Q11" s="76"/>
      <c r="R11" s="76" t="s">
        <v>109</v>
      </c>
      <c r="S11" s="76"/>
      <c r="T11" s="76"/>
      <c r="U11" s="76"/>
      <c r="V11" s="76"/>
      <c r="W11" s="76"/>
    </row>
    <row r="12" s="61" customFormat="true" ht="22.5" hidden="false" customHeight="false" outlineLevel="0" collapsed="false">
      <c r="A12" s="77" t="n">
        <f aca="false">IF(E12&lt;&gt;"",COUNTA($E$12:E12),"")</f>
        <v>1</v>
      </c>
      <c r="B12" s="78" t="s">
        <v>110</v>
      </c>
      <c r="C12" s="79" t="s">
        <v>111</v>
      </c>
      <c r="D12" s="80" t="n">
        <v>100</v>
      </c>
      <c r="E12" s="80" t="n">
        <v>0.4</v>
      </c>
      <c r="F12" s="81" t="s">
        <v>19</v>
      </c>
      <c r="G12" s="81" t="s">
        <v>19</v>
      </c>
      <c r="H12" s="81" t="s">
        <v>19</v>
      </c>
      <c r="I12" s="81" t="s">
        <v>19</v>
      </c>
      <c r="J12" s="81" t="s">
        <v>19</v>
      </c>
      <c r="K12" s="81" t="s">
        <v>19</v>
      </c>
      <c r="L12" s="81" t="n">
        <v>2291</v>
      </c>
      <c r="M12" s="80" t="n">
        <v>-2.6</v>
      </c>
      <c r="N12" s="81" t="s">
        <v>19</v>
      </c>
      <c r="O12" s="81" t="s">
        <v>19</v>
      </c>
      <c r="P12" s="81" t="s">
        <v>19</v>
      </c>
      <c r="Q12" s="81" t="s">
        <v>19</v>
      </c>
      <c r="R12" s="81" t="n">
        <v>27497</v>
      </c>
      <c r="S12" s="80" t="n">
        <v>-2.6</v>
      </c>
      <c r="T12" s="81" t="s">
        <v>19</v>
      </c>
      <c r="U12" s="81" t="s">
        <v>19</v>
      </c>
      <c r="V12" s="81" t="s">
        <v>19</v>
      </c>
      <c r="W12" s="81" t="s">
        <v>19</v>
      </c>
    </row>
    <row r="13" customFormat="false" ht="11.25" hidden="false" customHeight="false" outlineLevel="0" collapsed="false">
      <c r="A13" s="82" t="n">
        <f aca="false">IF(E13&lt;&gt;"",COUNTA($E$12:E13),"")</f>
        <v>2</v>
      </c>
      <c r="B13" s="83" t="s">
        <v>112</v>
      </c>
      <c r="C13" s="84" t="s">
        <v>113</v>
      </c>
      <c r="D13" s="85" t="n">
        <v>62.5</v>
      </c>
      <c r="E13" s="85" t="n">
        <v>1.5</v>
      </c>
      <c r="F13" s="86" t="s">
        <v>19</v>
      </c>
      <c r="G13" s="86" t="s">
        <v>19</v>
      </c>
      <c r="H13" s="86" t="s">
        <v>19</v>
      </c>
      <c r="I13" s="86" t="s">
        <v>19</v>
      </c>
      <c r="J13" s="86" t="s">
        <v>19</v>
      </c>
      <c r="K13" s="86" t="s">
        <v>19</v>
      </c>
      <c r="L13" s="86" t="n">
        <v>1996</v>
      </c>
      <c r="M13" s="85" t="n">
        <v>-5.3</v>
      </c>
      <c r="N13" s="86" t="s">
        <v>19</v>
      </c>
      <c r="O13" s="86" t="s">
        <v>19</v>
      </c>
      <c r="P13" s="86" t="s">
        <v>19</v>
      </c>
      <c r="Q13" s="86" t="s">
        <v>19</v>
      </c>
      <c r="R13" s="86" t="n">
        <v>23949</v>
      </c>
      <c r="S13" s="85" t="n">
        <v>-5.3</v>
      </c>
      <c r="T13" s="86" t="s">
        <v>19</v>
      </c>
      <c r="U13" s="86" t="s">
        <v>19</v>
      </c>
      <c r="V13" s="86" t="s">
        <v>19</v>
      </c>
      <c r="W13" s="86" t="s">
        <v>19</v>
      </c>
    </row>
    <row r="14" customFormat="false" ht="11.25" hidden="false" customHeight="false" outlineLevel="0" collapsed="false">
      <c r="A14" s="82"/>
      <c r="B14" s="83"/>
      <c r="C14" s="84"/>
      <c r="D14" s="85"/>
      <c r="E14" s="85"/>
      <c r="F14" s="86"/>
      <c r="G14" s="86"/>
      <c r="H14" s="86"/>
      <c r="I14" s="86"/>
      <c r="J14" s="86"/>
      <c r="K14" s="86"/>
      <c r="L14" s="86"/>
      <c r="M14" s="85"/>
      <c r="N14" s="86"/>
      <c r="O14" s="86"/>
      <c r="P14" s="86"/>
      <c r="Q14" s="86"/>
      <c r="R14" s="86"/>
      <c r="S14" s="85"/>
      <c r="T14" s="86"/>
      <c r="U14" s="86"/>
      <c r="V14" s="86"/>
      <c r="W14" s="86"/>
    </row>
    <row r="15" customFormat="false" ht="11.25" hidden="false" customHeight="false" outlineLevel="0" collapsed="false">
      <c r="A15" s="82" t="n">
        <f aca="false">IF(E15&lt;&gt;"",COUNTA($E$12:E15),"")</f>
        <v>3</v>
      </c>
      <c r="B15" s="83" t="s">
        <v>114</v>
      </c>
      <c r="C15" s="84" t="s">
        <v>115</v>
      </c>
      <c r="D15" s="85" t="n">
        <v>21.2</v>
      </c>
      <c r="E15" s="85" t="n">
        <v>0.4</v>
      </c>
      <c r="F15" s="86" t="s">
        <v>19</v>
      </c>
      <c r="G15" s="86" t="s">
        <v>19</v>
      </c>
      <c r="H15" s="86" t="s">
        <v>19</v>
      </c>
      <c r="I15" s="86" t="s">
        <v>19</v>
      </c>
      <c r="J15" s="86" t="s">
        <v>19</v>
      </c>
      <c r="K15" s="86" t="s">
        <v>19</v>
      </c>
      <c r="L15" s="86" t="n">
        <v>2457</v>
      </c>
      <c r="M15" s="85" t="n">
        <v>0.7</v>
      </c>
      <c r="N15" s="86" t="s">
        <v>19</v>
      </c>
      <c r="O15" s="86" t="s">
        <v>19</v>
      </c>
      <c r="P15" s="86" t="s">
        <v>19</v>
      </c>
      <c r="Q15" s="86" t="s">
        <v>19</v>
      </c>
      <c r="R15" s="86" t="n">
        <v>29488</v>
      </c>
      <c r="S15" s="85" t="n">
        <v>0.7</v>
      </c>
      <c r="T15" s="86" t="s">
        <v>19</v>
      </c>
      <c r="U15" s="86" t="s">
        <v>19</v>
      </c>
      <c r="V15" s="86" t="s">
        <v>19</v>
      </c>
      <c r="W15" s="86" t="s">
        <v>19</v>
      </c>
    </row>
    <row r="16" customFormat="false" ht="22.5" hidden="false" customHeight="true" outlineLevel="0" collapsed="false">
      <c r="A16" s="82" t="n">
        <f aca="false">IF(E16&lt;&gt;"",COUNTA($E$12:E16),"")</f>
        <v>4</v>
      </c>
      <c r="B16" s="83" t="s">
        <v>116</v>
      </c>
      <c r="C16" s="84" t="s">
        <v>117</v>
      </c>
      <c r="D16" s="85" t="n">
        <v>0</v>
      </c>
      <c r="E16" s="85" t="n">
        <v>-34.5</v>
      </c>
      <c r="F16" s="86" t="s">
        <v>19</v>
      </c>
      <c r="G16" s="86" t="s">
        <v>19</v>
      </c>
      <c r="H16" s="86" t="s">
        <v>19</v>
      </c>
      <c r="I16" s="86" t="s">
        <v>19</v>
      </c>
      <c r="J16" s="86" t="s">
        <v>19</v>
      </c>
      <c r="K16" s="86" t="s">
        <v>19</v>
      </c>
      <c r="L16" s="87" t="s">
        <v>118</v>
      </c>
      <c r="M16" s="87" t="s">
        <v>119</v>
      </c>
      <c r="N16" s="86" t="s">
        <v>19</v>
      </c>
      <c r="O16" s="86" t="s">
        <v>19</v>
      </c>
      <c r="P16" s="86" t="s">
        <v>19</v>
      </c>
      <c r="Q16" s="86" t="s">
        <v>19</v>
      </c>
      <c r="R16" s="87" t="s">
        <v>120</v>
      </c>
      <c r="S16" s="87" t="s">
        <v>119</v>
      </c>
      <c r="T16" s="86" t="s">
        <v>19</v>
      </c>
      <c r="U16" s="86" t="s">
        <v>19</v>
      </c>
      <c r="V16" s="86" t="s">
        <v>19</v>
      </c>
      <c r="W16" s="86" t="s">
        <v>19</v>
      </c>
    </row>
    <row r="17" customFormat="false" ht="11.25" hidden="false" customHeight="false" outlineLevel="0" collapsed="false">
      <c r="A17" s="82" t="n">
        <f aca="false">IF(E17&lt;&gt;"",COUNTA($E$12:E17),"")</f>
        <v>5</v>
      </c>
      <c r="B17" s="83" t="s">
        <v>121</v>
      </c>
      <c r="C17" s="84" t="s">
        <v>122</v>
      </c>
      <c r="D17" s="85" t="n">
        <v>12.6</v>
      </c>
      <c r="E17" s="85" t="n">
        <v>-2.8</v>
      </c>
      <c r="F17" s="86" t="s">
        <v>19</v>
      </c>
      <c r="G17" s="86" t="s">
        <v>19</v>
      </c>
      <c r="H17" s="86" t="s">
        <v>19</v>
      </c>
      <c r="I17" s="86" t="s">
        <v>19</v>
      </c>
      <c r="J17" s="86" t="s">
        <v>19</v>
      </c>
      <c r="K17" s="86" t="s">
        <v>19</v>
      </c>
      <c r="L17" s="86" t="n">
        <v>2440</v>
      </c>
      <c r="M17" s="85" t="n">
        <v>-1.2</v>
      </c>
      <c r="N17" s="86" t="s">
        <v>19</v>
      </c>
      <c r="O17" s="86" t="s">
        <v>19</v>
      </c>
      <c r="P17" s="86" t="s">
        <v>19</v>
      </c>
      <c r="Q17" s="86" t="s">
        <v>19</v>
      </c>
      <c r="R17" s="86" t="n">
        <v>29280</v>
      </c>
      <c r="S17" s="85" t="n">
        <v>-1.2</v>
      </c>
      <c r="T17" s="86" t="s">
        <v>19</v>
      </c>
      <c r="U17" s="86" t="s">
        <v>19</v>
      </c>
      <c r="V17" s="86" t="s">
        <v>19</v>
      </c>
      <c r="W17" s="86" t="s">
        <v>19</v>
      </c>
    </row>
    <row r="18" customFormat="false" ht="11.25" hidden="false" customHeight="false" outlineLevel="0" collapsed="false">
      <c r="A18" s="82" t="n">
        <f aca="false">IF(E18&lt;&gt;"",COUNTA($E$12:E18),"")</f>
        <v>6</v>
      </c>
      <c r="B18" s="83" t="s">
        <v>123</v>
      </c>
      <c r="C18" s="84" t="s">
        <v>124</v>
      </c>
      <c r="D18" s="85" t="n">
        <v>0.8</v>
      </c>
      <c r="E18" s="85" t="n">
        <v>-5.7</v>
      </c>
      <c r="F18" s="86" t="s">
        <v>19</v>
      </c>
      <c r="G18" s="86" t="s">
        <v>19</v>
      </c>
      <c r="H18" s="86" t="s">
        <v>19</v>
      </c>
      <c r="I18" s="86" t="s">
        <v>19</v>
      </c>
      <c r="J18" s="86" t="s">
        <v>19</v>
      </c>
      <c r="K18" s="86" t="s">
        <v>19</v>
      </c>
      <c r="L18" s="86" t="n">
        <v>4135</v>
      </c>
      <c r="M18" s="85" t="n">
        <v>9.1</v>
      </c>
      <c r="N18" s="86" t="s">
        <v>19</v>
      </c>
      <c r="O18" s="86" t="s">
        <v>19</v>
      </c>
      <c r="P18" s="86" t="s">
        <v>19</v>
      </c>
      <c r="Q18" s="86" t="s">
        <v>19</v>
      </c>
      <c r="R18" s="86" t="n">
        <v>49622</v>
      </c>
      <c r="S18" s="85" t="n">
        <v>9.1</v>
      </c>
      <c r="T18" s="86" t="s">
        <v>19</v>
      </c>
      <c r="U18" s="86" t="s">
        <v>19</v>
      </c>
      <c r="V18" s="86" t="s">
        <v>19</v>
      </c>
      <c r="W18" s="86" t="s">
        <v>19</v>
      </c>
    </row>
    <row r="19" customFormat="false" ht="33.95" hidden="false" customHeight="true" outlineLevel="0" collapsed="false">
      <c r="A19" s="82" t="n">
        <f aca="false">IF(E19&lt;&gt;"",COUNTA($E$12:E19),"")</f>
        <v>7</v>
      </c>
      <c r="B19" s="83" t="s">
        <v>125</v>
      </c>
      <c r="C19" s="84" t="s">
        <v>126</v>
      </c>
      <c r="D19" s="85" t="n">
        <v>1.3</v>
      </c>
      <c r="E19" s="85" t="n">
        <v>-4.3</v>
      </c>
      <c r="F19" s="86" t="s">
        <v>19</v>
      </c>
      <c r="G19" s="86" t="s">
        <v>19</v>
      </c>
      <c r="H19" s="86" t="s">
        <v>19</v>
      </c>
      <c r="I19" s="86" t="s">
        <v>19</v>
      </c>
      <c r="J19" s="86" t="s">
        <v>19</v>
      </c>
      <c r="K19" s="86" t="s">
        <v>19</v>
      </c>
      <c r="L19" s="86" t="n">
        <v>2798</v>
      </c>
      <c r="M19" s="85" t="n">
        <v>0.1</v>
      </c>
      <c r="N19" s="86" t="s">
        <v>19</v>
      </c>
      <c r="O19" s="86" t="s">
        <v>19</v>
      </c>
      <c r="P19" s="86" t="s">
        <v>19</v>
      </c>
      <c r="Q19" s="86" t="s">
        <v>19</v>
      </c>
      <c r="R19" s="86" t="n">
        <v>33581</v>
      </c>
      <c r="S19" s="85" t="n">
        <v>0.1</v>
      </c>
      <c r="T19" s="86" t="s">
        <v>19</v>
      </c>
      <c r="U19" s="86" t="s">
        <v>19</v>
      </c>
      <c r="V19" s="86" t="s">
        <v>19</v>
      </c>
      <c r="W19" s="86" t="s">
        <v>19</v>
      </c>
    </row>
    <row r="20" customFormat="false" ht="11.25" hidden="false" customHeight="false" outlineLevel="0" collapsed="false">
      <c r="A20" s="82" t="n">
        <f aca="false">IF(E20&lt;&gt;"",COUNTA($E$12:E20),"")</f>
        <v>8</v>
      </c>
      <c r="B20" s="83" t="s">
        <v>127</v>
      </c>
      <c r="C20" s="84" t="s">
        <v>128</v>
      </c>
      <c r="D20" s="85" t="n">
        <v>6.5</v>
      </c>
      <c r="E20" s="85" t="n">
        <v>9.4</v>
      </c>
      <c r="F20" s="86" t="s">
        <v>19</v>
      </c>
      <c r="G20" s="86" t="s">
        <v>19</v>
      </c>
      <c r="H20" s="86" t="s">
        <v>19</v>
      </c>
      <c r="I20" s="86" t="s">
        <v>19</v>
      </c>
      <c r="J20" s="86" t="s">
        <v>19</v>
      </c>
      <c r="K20" s="86" t="s">
        <v>19</v>
      </c>
      <c r="L20" s="86" t="n">
        <v>2223</v>
      </c>
      <c r="M20" s="85" t="n">
        <v>5.2</v>
      </c>
      <c r="N20" s="86" t="s">
        <v>19</v>
      </c>
      <c r="O20" s="86" t="s">
        <v>19</v>
      </c>
      <c r="P20" s="86" t="s">
        <v>19</v>
      </c>
      <c r="Q20" s="86" t="s">
        <v>19</v>
      </c>
      <c r="R20" s="86" t="n">
        <v>26672</v>
      </c>
      <c r="S20" s="85" t="n">
        <v>5.2</v>
      </c>
      <c r="T20" s="86" t="s">
        <v>19</v>
      </c>
      <c r="U20" s="86" t="s">
        <v>19</v>
      </c>
      <c r="V20" s="86" t="s">
        <v>19</v>
      </c>
      <c r="W20" s="86" t="s">
        <v>19</v>
      </c>
    </row>
    <row r="21" customFormat="false" ht="11.25" hidden="false" customHeight="false" outlineLevel="0" collapsed="false">
      <c r="A21" s="82"/>
      <c r="B21" s="83"/>
      <c r="C21" s="84"/>
      <c r="D21" s="85"/>
      <c r="E21" s="85"/>
      <c r="F21" s="86"/>
      <c r="G21" s="86"/>
      <c r="H21" s="86"/>
      <c r="I21" s="86"/>
      <c r="J21" s="86"/>
      <c r="K21" s="86"/>
      <c r="L21" s="86"/>
      <c r="M21" s="85"/>
      <c r="N21" s="86"/>
      <c r="O21" s="86"/>
      <c r="P21" s="86"/>
      <c r="Q21" s="86"/>
      <c r="R21" s="86"/>
      <c r="S21" s="85"/>
      <c r="T21" s="86"/>
      <c r="U21" s="86"/>
      <c r="V21" s="86"/>
      <c r="W21" s="86"/>
    </row>
    <row r="22" customFormat="false" ht="11.25" hidden="false" customHeight="false" outlineLevel="0" collapsed="false">
      <c r="A22" s="82" t="n">
        <f aca="false">IF(E22&lt;&gt;"",COUNTA($E$12:E22),"")</f>
        <v>9</v>
      </c>
      <c r="B22" s="83" t="s">
        <v>129</v>
      </c>
      <c r="C22" s="84" t="s">
        <v>130</v>
      </c>
      <c r="D22" s="85" t="n">
        <v>78.8</v>
      </c>
      <c r="E22" s="85" t="n">
        <v>0.4</v>
      </c>
      <c r="F22" s="86" t="s">
        <v>19</v>
      </c>
      <c r="G22" s="86" t="s">
        <v>19</v>
      </c>
      <c r="H22" s="86" t="s">
        <v>19</v>
      </c>
      <c r="I22" s="86" t="s">
        <v>19</v>
      </c>
      <c r="J22" s="86" t="s">
        <v>19</v>
      </c>
      <c r="K22" s="86" t="s">
        <v>19</v>
      </c>
      <c r="L22" s="86" t="n">
        <v>2247</v>
      </c>
      <c r="M22" s="85" t="n">
        <v>-3.5</v>
      </c>
      <c r="N22" s="86" t="s">
        <v>19</v>
      </c>
      <c r="O22" s="86" t="s">
        <v>19</v>
      </c>
      <c r="P22" s="86" t="s">
        <v>19</v>
      </c>
      <c r="Q22" s="86" t="s">
        <v>19</v>
      </c>
      <c r="R22" s="86" t="n">
        <v>26962</v>
      </c>
      <c r="S22" s="85" t="n">
        <v>-3.5</v>
      </c>
      <c r="T22" s="86" t="s">
        <v>19</v>
      </c>
      <c r="U22" s="86" t="s">
        <v>19</v>
      </c>
      <c r="V22" s="86" t="s">
        <v>19</v>
      </c>
      <c r="W22" s="86" t="s">
        <v>19</v>
      </c>
    </row>
    <row r="23" customFormat="false" ht="11.25" hidden="false" customHeight="false" outlineLevel="0" collapsed="false">
      <c r="A23" s="82" t="n">
        <f aca="false">IF(E23&lt;&gt;"",COUNTA($E$12:E23),"")</f>
        <v>10</v>
      </c>
      <c r="B23" s="83" t="s">
        <v>131</v>
      </c>
      <c r="C23" s="84" t="s">
        <v>132</v>
      </c>
      <c r="D23" s="85" t="n">
        <v>41.3</v>
      </c>
      <c r="E23" s="85" t="n">
        <v>2.1</v>
      </c>
      <c r="F23" s="86" t="s">
        <v>19</v>
      </c>
      <c r="G23" s="86" t="s">
        <v>19</v>
      </c>
      <c r="H23" s="86" t="s">
        <v>19</v>
      </c>
      <c r="I23" s="86" t="s">
        <v>19</v>
      </c>
      <c r="J23" s="86" t="s">
        <v>19</v>
      </c>
      <c r="K23" s="86" t="s">
        <v>19</v>
      </c>
      <c r="L23" s="86" t="n">
        <v>1759</v>
      </c>
      <c r="M23" s="85" t="n">
        <v>-9.1</v>
      </c>
      <c r="N23" s="86" t="s">
        <v>19</v>
      </c>
      <c r="O23" s="86" t="s">
        <v>19</v>
      </c>
      <c r="P23" s="86" t="s">
        <v>19</v>
      </c>
      <c r="Q23" s="86" t="s">
        <v>19</v>
      </c>
      <c r="R23" s="86" t="n">
        <v>21112</v>
      </c>
      <c r="S23" s="85" t="n">
        <v>-9.1</v>
      </c>
      <c r="T23" s="86" t="s">
        <v>19</v>
      </c>
      <c r="U23" s="86" t="s">
        <v>19</v>
      </c>
      <c r="V23" s="86" t="s">
        <v>19</v>
      </c>
      <c r="W23" s="86" t="s">
        <v>19</v>
      </c>
    </row>
    <row r="24" customFormat="false" ht="22.5" hidden="false" customHeight="true" outlineLevel="0" collapsed="false">
      <c r="A24" s="82" t="n">
        <f aca="false">IF(E24&lt;&gt;"",COUNTA($E$12:E24),"")</f>
        <v>11</v>
      </c>
      <c r="B24" s="83" t="s">
        <v>133</v>
      </c>
      <c r="C24" s="84" t="s">
        <v>134</v>
      </c>
      <c r="D24" s="85" t="n">
        <v>12.8</v>
      </c>
      <c r="E24" s="85" t="n">
        <v>-2.2</v>
      </c>
      <c r="F24" s="86" t="s">
        <v>19</v>
      </c>
      <c r="G24" s="86" t="s">
        <v>19</v>
      </c>
      <c r="H24" s="86" t="s">
        <v>19</v>
      </c>
      <c r="I24" s="86" t="s">
        <v>19</v>
      </c>
      <c r="J24" s="86" t="s">
        <v>19</v>
      </c>
      <c r="K24" s="86" t="s">
        <v>19</v>
      </c>
      <c r="L24" s="87" t="s">
        <v>135</v>
      </c>
      <c r="M24" s="87" t="s">
        <v>136</v>
      </c>
      <c r="N24" s="86" t="s">
        <v>19</v>
      </c>
      <c r="O24" s="86" t="s">
        <v>19</v>
      </c>
      <c r="P24" s="86" t="s">
        <v>19</v>
      </c>
      <c r="Q24" s="86" t="s">
        <v>19</v>
      </c>
      <c r="R24" s="87" t="s">
        <v>137</v>
      </c>
      <c r="S24" s="87" t="s">
        <v>136</v>
      </c>
      <c r="T24" s="86" t="s">
        <v>19</v>
      </c>
      <c r="U24" s="86" t="s">
        <v>19</v>
      </c>
      <c r="V24" s="86" t="s">
        <v>19</v>
      </c>
      <c r="W24" s="86" t="s">
        <v>19</v>
      </c>
    </row>
    <row r="25" customFormat="false" ht="11.25" hidden="false" customHeight="false" outlineLevel="0" collapsed="false">
      <c r="A25" s="82" t="n">
        <f aca="false">IF(E25&lt;&gt;"",COUNTA($E$12:E25),"")</f>
        <v>12</v>
      </c>
      <c r="B25" s="83" t="s">
        <v>138</v>
      </c>
      <c r="C25" s="84" t="s">
        <v>139</v>
      </c>
      <c r="D25" s="85" t="n">
        <v>5.8</v>
      </c>
      <c r="E25" s="85" t="n">
        <v>-4.2</v>
      </c>
      <c r="F25" s="86" t="s">
        <v>19</v>
      </c>
      <c r="G25" s="86" t="s">
        <v>19</v>
      </c>
      <c r="H25" s="86" t="s">
        <v>19</v>
      </c>
      <c r="I25" s="86" t="s">
        <v>19</v>
      </c>
      <c r="J25" s="86" t="s">
        <v>19</v>
      </c>
      <c r="K25" s="86" t="s">
        <v>19</v>
      </c>
      <c r="L25" s="86" t="n">
        <v>1939</v>
      </c>
      <c r="M25" s="85" t="n">
        <v>-5.9</v>
      </c>
      <c r="N25" s="86" t="s">
        <v>19</v>
      </c>
      <c r="O25" s="86" t="s">
        <v>19</v>
      </c>
      <c r="P25" s="86" t="s">
        <v>19</v>
      </c>
      <c r="Q25" s="86" t="s">
        <v>19</v>
      </c>
      <c r="R25" s="86" t="n">
        <v>23267</v>
      </c>
      <c r="S25" s="85" t="n">
        <v>-5.9</v>
      </c>
      <c r="T25" s="86" t="s">
        <v>19</v>
      </c>
      <c r="U25" s="86" t="s">
        <v>19</v>
      </c>
      <c r="V25" s="86" t="s">
        <v>19</v>
      </c>
      <c r="W25" s="86" t="s">
        <v>19</v>
      </c>
    </row>
    <row r="26" customFormat="false" ht="11.25" hidden="false" customHeight="false" outlineLevel="0" collapsed="false">
      <c r="A26" s="82" t="n">
        <f aca="false">IF(E26&lt;&gt;"",COUNTA($E$12:E26),"")</f>
        <v>13</v>
      </c>
      <c r="B26" s="83" t="s">
        <v>140</v>
      </c>
      <c r="C26" s="84" t="s">
        <v>141</v>
      </c>
      <c r="D26" s="85" t="n">
        <v>7</v>
      </c>
      <c r="E26" s="85" t="n">
        <v>16.1</v>
      </c>
      <c r="F26" s="86" t="s">
        <v>19</v>
      </c>
      <c r="G26" s="86" t="s">
        <v>19</v>
      </c>
      <c r="H26" s="86" t="s">
        <v>19</v>
      </c>
      <c r="I26" s="86" t="s">
        <v>19</v>
      </c>
      <c r="J26" s="86" t="s">
        <v>19</v>
      </c>
      <c r="K26" s="86" t="s">
        <v>19</v>
      </c>
      <c r="L26" s="87" t="s">
        <v>28</v>
      </c>
      <c r="M26" s="87" t="s">
        <v>28</v>
      </c>
      <c r="N26" s="86" t="s">
        <v>19</v>
      </c>
      <c r="O26" s="86" t="s">
        <v>19</v>
      </c>
      <c r="P26" s="86" t="s">
        <v>19</v>
      </c>
      <c r="Q26" s="86" t="s">
        <v>19</v>
      </c>
      <c r="R26" s="87" t="s">
        <v>28</v>
      </c>
      <c r="S26" s="87" t="s">
        <v>28</v>
      </c>
      <c r="T26" s="86" t="s">
        <v>19</v>
      </c>
      <c r="U26" s="86" t="s">
        <v>19</v>
      </c>
      <c r="V26" s="86" t="s">
        <v>19</v>
      </c>
      <c r="W26" s="86" t="s">
        <v>19</v>
      </c>
    </row>
    <row r="27" customFormat="false" ht="11.25" hidden="false" customHeight="false" outlineLevel="0" collapsed="false">
      <c r="A27" s="82" t="n">
        <f aca="false">IF(E27&lt;&gt;"",COUNTA($E$12:E27),"")</f>
        <v>14</v>
      </c>
      <c r="B27" s="83" t="s">
        <v>142</v>
      </c>
      <c r="C27" s="84" t="s">
        <v>143</v>
      </c>
      <c r="D27" s="85" t="n">
        <v>1</v>
      </c>
      <c r="E27" s="85" t="n">
        <v>-12.9</v>
      </c>
      <c r="F27" s="86" t="s">
        <v>19</v>
      </c>
      <c r="G27" s="86" t="s">
        <v>19</v>
      </c>
      <c r="H27" s="86" t="s">
        <v>19</v>
      </c>
      <c r="I27" s="86" t="s">
        <v>19</v>
      </c>
      <c r="J27" s="86" t="s">
        <v>19</v>
      </c>
      <c r="K27" s="86" t="s">
        <v>19</v>
      </c>
      <c r="L27" s="86" t="n">
        <v>3597</v>
      </c>
      <c r="M27" s="85" t="n">
        <v>13.3</v>
      </c>
      <c r="N27" s="86" t="s">
        <v>19</v>
      </c>
      <c r="O27" s="86" t="s">
        <v>19</v>
      </c>
      <c r="P27" s="86" t="s">
        <v>19</v>
      </c>
      <c r="Q27" s="86" t="s">
        <v>19</v>
      </c>
      <c r="R27" s="86" t="n">
        <v>43166</v>
      </c>
      <c r="S27" s="85" t="n">
        <v>13.3</v>
      </c>
      <c r="T27" s="86" t="s">
        <v>19</v>
      </c>
      <c r="U27" s="86" t="s">
        <v>19</v>
      </c>
      <c r="V27" s="86" t="s">
        <v>19</v>
      </c>
      <c r="W27" s="86" t="s">
        <v>19</v>
      </c>
    </row>
    <row r="28" customFormat="false" ht="22.5" hidden="false" customHeight="true" outlineLevel="0" collapsed="false">
      <c r="A28" s="82" t="n">
        <f aca="false">IF(E28&lt;&gt;"",COUNTA($E$12:E28),"")</f>
        <v>15</v>
      </c>
      <c r="B28" s="83" t="s">
        <v>144</v>
      </c>
      <c r="C28" s="84" t="s">
        <v>145</v>
      </c>
      <c r="D28" s="85" t="n">
        <v>1.3</v>
      </c>
      <c r="E28" s="85" t="n">
        <v>-1.5</v>
      </c>
      <c r="F28" s="86" t="s">
        <v>19</v>
      </c>
      <c r="G28" s="86" t="s">
        <v>19</v>
      </c>
      <c r="H28" s="86" t="s">
        <v>19</v>
      </c>
      <c r="I28" s="86" t="s">
        <v>19</v>
      </c>
      <c r="J28" s="86" t="s">
        <v>19</v>
      </c>
      <c r="K28" s="86" t="s">
        <v>19</v>
      </c>
      <c r="L28" s="86" t="n">
        <v>3847</v>
      </c>
      <c r="M28" s="85" t="n">
        <v>-0.5</v>
      </c>
      <c r="N28" s="86" t="s">
        <v>19</v>
      </c>
      <c r="O28" s="86" t="s">
        <v>19</v>
      </c>
      <c r="P28" s="86" t="s">
        <v>19</v>
      </c>
      <c r="Q28" s="86" t="s">
        <v>19</v>
      </c>
      <c r="R28" s="86" t="n">
        <v>46167</v>
      </c>
      <c r="S28" s="85" t="n">
        <v>-0.5</v>
      </c>
      <c r="T28" s="86" t="s">
        <v>19</v>
      </c>
      <c r="U28" s="86" t="s">
        <v>19</v>
      </c>
      <c r="V28" s="86" t="s">
        <v>19</v>
      </c>
      <c r="W28" s="86" t="s">
        <v>19</v>
      </c>
    </row>
    <row r="29" customFormat="false" ht="22.5" hidden="false" customHeight="false" outlineLevel="0" collapsed="false">
      <c r="A29" s="82" t="n">
        <f aca="false">IF(E29&lt;&gt;"",COUNTA($E$12:E29),"")</f>
        <v>16</v>
      </c>
      <c r="B29" s="83" t="s">
        <v>146</v>
      </c>
      <c r="C29" s="84" t="s">
        <v>147</v>
      </c>
      <c r="D29" s="85" t="n">
        <v>1.3</v>
      </c>
      <c r="E29" s="85" t="n">
        <v>26.8</v>
      </c>
      <c r="F29" s="86" t="s">
        <v>19</v>
      </c>
      <c r="G29" s="86" t="s">
        <v>19</v>
      </c>
      <c r="H29" s="86" t="s">
        <v>19</v>
      </c>
      <c r="I29" s="86" t="s">
        <v>19</v>
      </c>
      <c r="J29" s="86" t="s">
        <v>19</v>
      </c>
      <c r="K29" s="86" t="s">
        <v>19</v>
      </c>
      <c r="L29" s="87" t="s">
        <v>28</v>
      </c>
      <c r="M29" s="87" t="s">
        <v>28</v>
      </c>
      <c r="N29" s="86" t="s">
        <v>19</v>
      </c>
      <c r="O29" s="86" t="s">
        <v>19</v>
      </c>
      <c r="P29" s="86" t="s">
        <v>19</v>
      </c>
      <c r="Q29" s="86" t="s">
        <v>19</v>
      </c>
      <c r="R29" s="87" t="s">
        <v>28</v>
      </c>
      <c r="S29" s="87" t="s">
        <v>28</v>
      </c>
      <c r="T29" s="86" t="s">
        <v>19</v>
      </c>
      <c r="U29" s="86" t="s">
        <v>19</v>
      </c>
      <c r="V29" s="86" t="s">
        <v>19</v>
      </c>
      <c r="W29" s="86" t="s">
        <v>19</v>
      </c>
    </row>
    <row r="30" customFormat="false" ht="33.75" hidden="false" customHeight="false" outlineLevel="0" collapsed="false">
      <c r="A30" s="82" t="n">
        <f aca="false">IF(E30&lt;&gt;"",COUNTA($E$12:E30),"")</f>
        <v>17</v>
      </c>
      <c r="B30" s="83" t="s">
        <v>148</v>
      </c>
      <c r="C30" s="84" t="s">
        <v>149</v>
      </c>
      <c r="D30" s="85" t="n">
        <v>4.9</v>
      </c>
      <c r="E30" s="85" t="n">
        <v>12.9</v>
      </c>
      <c r="F30" s="86" t="s">
        <v>19</v>
      </c>
      <c r="G30" s="86" t="s">
        <v>19</v>
      </c>
      <c r="H30" s="86" t="s">
        <v>19</v>
      </c>
      <c r="I30" s="86" t="s">
        <v>19</v>
      </c>
      <c r="J30" s="86" t="s">
        <v>19</v>
      </c>
      <c r="K30" s="86" t="s">
        <v>19</v>
      </c>
      <c r="L30" s="87" t="s">
        <v>150</v>
      </c>
      <c r="M30" s="87" t="s">
        <v>151</v>
      </c>
      <c r="N30" s="86" t="s">
        <v>19</v>
      </c>
      <c r="O30" s="86" t="s">
        <v>19</v>
      </c>
      <c r="P30" s="86" t="s">
        <v>19</v>
      </c>
      <c r="Q30" s="86" t="s">
        <v>19</v>
      </c>
      <c r="R30" s="87" t="s">
        <v>152</v>
      </c>
      <c r="S30" s="87" t="s">
        <v>151</v>
      </c>
      <c r="T30" s="86" t="s">
        <v>19</v>
      </c>
      <c r="U30" s="86" t="s">
        <v>19</v>
      </c>
      <c r="V30" s="86" t="s">
        <v>19</v>
      </c>
      <c r="W30" s="86" t="s">
        <v>19</v>
      </c>
    </row>
    <row r="31" customFormat="false" ht="22.5" hidden="false" customHeight="true" outlineLevel="0" collapsed="false">
      <c r="A31" s="82" t="n">
        <f aca="false">IF(E31&lt;&gt;"",COUNTA($E$12:E31),"")</f>
        <v>18</v>
      </c>
      <c r="B31" s="83" t="s">
        <v>153</v>
      </c>
      <c r="C31" s="84" t="s">
        <v>154</v>
      </c>
      <c r="D31" s="85" t="n">
        <v>7.2</v>
      </c>
      <c r="E31" s="85" t="n">
        <v>-3.1</v>
      </c>
      <c r="F31" s="86" t="s">
        <v>19</v>
      </c>
      <c r="G31" s="86" t="s">
        <v>19</v>
      </c>
      <c r="H31" s="86" t="s">
        <v>19</v>
      </c>
      <c r="I31" s="86" t="s">
        <v>19</v>
      </c>
      <c r="J31" s="86" t="s">
        <v>19</v>
      </c>
      <c r="K31" s="86" t="s">
        <v>19</v>
      </c>
      <c r="L31" s="87" t="s">
        <v>155</v>
      </c>
      <c r="M31" s="87" t="s">
        <v>156</v>
      </c>
      <c r="N31" s="86" t="s">
        <v>19</v>
      </c>
      <c r="O31" s="86" t="s">
        <v>19</v>
      </c>
      <c r="P31" s="86" t="s">
        <v>19</v>
      </c>
      <c r="Q31" s="86" t="s">
        <v>19</v>
      </c>
      <c r="R31" s="87" t="s">
        <v>157</v>
      </c>
      <c r="S31" s="87" t="s">
        <v>156</v>
      </c>
      <c r="T31" s="86" t="s">
        <v>19</v>
      </c>
      <c r="U31" s="86" t="s">
        <v>19</v>
      </c>
      <c r="V31" s="86" t="s">
        <v>19</v>
      </c>
      <c r="W31" s="86" t="s">
        <v>19</v>
      </c>
    </row>
    <row r="32" customFormat="false" ht="22.5" hidden="false" customHeight="false" outlineLevel="0" collapsed="false">
      <c r="A32" s="82" t="n">
        <f aca="false">IF(E32&lt;&gt;"",COUNTA($E$12:E32),"")</f>
        <v>19</v>
      </c>
      <c r="B32" s="83" t="s">
        <v>158</v>
      </c>
      <c r="C32" s="84" t="s">
        <v>159</v>
      </c>
      <c r="D32" s="85" t="n">
        <v>37.5</v>
      </c>
      <c r="E32" s="85" t="n">
        <v>-1.5</v>
      </c>
      <c r="F32" s="86" t="s">
        <v>19</v>
      </c>
      <c r="G32" s="86" t="s">
        <v>19</v>
      </c>
      <c r="H32" s="86" t="s">
        <v>19</v>
      </c>
      <c r="I32" s="86" t="s">
        <v>19</v>
      </c>
      <c r="J32" s="86" t="s">
        <v>19</v>
      </c>
      <c r="K32" s="86" t="s">
        <v>19</v>
      </c>
      <c r="L32" s="86" t="n">
        <v>2784</v>
      </c>
      <c r="M32" s="85" t="n">
        <v>1.3</v>
      </c>
      <c r="N32" s="86" t="s">
        <v>19</v>
      </c>
      <c r="O32" s="86" t="s">
        <v>19</v>
      </c>
      <c r="P32" s="86" t="s">
        <v>19</v>
      </c>
      <c r="Q32" s="86" t="s">
        <v>19</v>
      </c>
      <c r="R32" s="86" t="n">
        <v>33413</v>
      </c>
      <c r="S32" s="85" t="n">
        <v>1.3</v>
      </c>
      <c r="T32" s="86" t="s">
        <v>19</v>
      </c>
      <c r="U32" s="86" t="s">
        <v>19</v>
      </c>
      <c r="V32" s="86" t="s">
        <v>19</v>
      </c>
      <c r="W32" s="86" t="s">
        <v>19</v>
      </c>
    </row>
    <row r="33" customFormat="false" ht="22.5" hidden="false" customHeight="true" outlineLevel="0" collapsed="false">
      <c r="A33" s="82" t="n">
        <f aca="false">IF(E33&lt;&gt;"",COUNTA($E$12:E33),"")</f>
        <v>20</v>
      </c>
      <c r="B33" s="83" t="s">
        <v>160</v>
      </c>
      <c r="C33" s="84" t="s">
        <v>161</v>
      </c>
      <c r="D33" s="85" t="n">
        <v>13.5</v>
      </c>
      <c r="E33" s="85" t="n">
        <v>0.9</v>
      </c>
      <c r="F33" s="86" t="s">
        <v>19</v>
      </c>
      <c r="G33" s="86" t="s">
        <v>19</v>
      </c>
      <c r="H33" s="86" t="s">
        <v>19</v>
      </c>
      <c r="I33" s="86" t="s">
        <v>19</v>
      </c>
      <c r="J33" s="86" t="s">
        <v>19</v>
      </c>
      <c r="K33" s="86" t="s">
        <v>19</v>
      </c>
      <c r="L33" s="86" t="n">
        <v>3182</v>
      </c>
      <c r="M33" s="85" t="n">
        <v>1.1</v>
      </c>
      <c r="N33" s="86" t="s">
        <v>19</v>
      </c>
      <c r="O33" s="86" t="s">
        <v>19</v>
      </c>
      <c r="P33" s="86" t="s">
        <v>19</v>
      </c>
      <c r="Q33" s="86" t="s">
        <v>19</v>
      </c>
      <c r="R33" s="86" t="n">
        <v>38179</v>
      </c>
      <c r="S33" s="85" t="n">
        <v>1.1</v>
      </c>
      <c r="T33" s="86" t="s">
        <v>19</v>
      </c>
      <c r="U33" s="86" t="s">
        <v>19</v>
      </c>
      <c r="V33" s="86" t="s">
        <v>19</v>
      </c>
      <c r="W33" s="86" t="s">
        <v>19</v>
      </c>
    </row>
    <row r="34" customFormat="false" ht="11.25" hidden="false" customHeight="false" outlineLevel="0" collapsed="false">
      <c r="A34" s="82" t="n">
        <f aca="false">IF(E34&lt;&gt;"",COUNTA($E$12:E34),"")</f>
        <v>21</v>
      </c>
      <c r="B34" s="83" t="s">
        <v>162</v>
      </c>
      <c r="C34" s="84" t="s">
        <v>163</v>
      </c>
      <c r="D34" s="85" t="n">
        <v>5.3</v>
      </c>
      <c r="E34" s="85" t="n">
        <v>1</v>
      </c>
      <c r="F34" s="86" t="s">
        <v>19</v>
      </c>
      <c r="G34" s="86" t="s">
        <v>19</v>
      </c>
      <c r="H34" s="86" t="s">
        <v>19</v>
      </c>
      <c r="I34" s="86" t="s">
        <v>19</v>
      </c>
      <c r="J34" s="86" t="s">
        <v>19</v>
      </c>
      <c r="K34" s="86" t="s">
        <v>19</v>
      </c>
      <c r="L34" s="86" t="n">
        <v>3424</v>
      </c>
      <c r="M34" s="85" t="n">
        <v>-1.6</v>
      </c>
      <c r="N34" s="86" t="s">
        <v>19</v>
      </c>
      <c r="O34" s="86" t="s">
        <v>19</v>
      </c>
      <c r="P34" s="86" t="s">
        <v>19</v>
      </c>
      <c r="Q34" s="86" t="s">
        <v>19</v>
      </c>
      <c r="R34" s="86" t="n">
        <v>41092</v>
      </c>
      <c r="S34" s="85" t="n">
        <v>-1.6</v>
      </c>
      <c r="T34" s="86" t="s">
        <v>19</v>
      </c>
      <c r="U34" s="86" t="s">
        <v>19</v>
      </c>
      <c r="V34" s="86" t="s">
        <v>19</v>
      </c>
      <c r="W34" s="86" t="s">
        <v>19</v>
      </c>
    </row>
    <row r="35" customFormat="false" ht="11.25" hidden="false" customHeight="false" outlineLevel="0" collapsed="false">
      <c r="A35" s="82" t="n">
        <f aca="false">IF(E35&lt;&gt;"",COUNTA($E$12:E35),"")</f>
        <v>22</v>
      </c>
      <c r="B35" s="83" t="s">
        <v>164</v>
      </c>
      <c r="C35" s="84" t="s">
        <v>165</v>
      </c>
      <c r="D35" s="85" t="n">
        <v>14.5</v>
      </c>
      <c r="E35" s="85" t="n">
        <v>-1.7</v>
      </c>
      <c r="F35" s="86" t="s">
        <v>19</v>
      </c>
      <c r="G35" s="86" t="s">
        <v>19</v>
      </c>
      <c r="H35" s="86" t="s">
        <v>19</v>
      </c>
      <c r="I35" s="86" t="s">
        <v>19</v>
      </c>
      <c r="J35" s="86" t="s">
        <v>19</v>
      </c>
      <c r="K35" s="86" t="s">
        <v>19</v>
      </c>
      <c r="L35" s="86" t="n">
        <v>2461</v>
      </c>
      <c r="M35" s="85" t="n">
        <v>2</v>
      </c>
      <c r="N35" s="86" t="s">
        <v>19</v>
      </c>
      <c r="O35" s="86" t="s">
        <v>19</v>
      </c>
      <c r="P35" s="86" t="s">
        <v>19</v>
      </c>
      <c r="Q35" s="86" t="s">
        <v>19</v>
      </c>
      <c r="R35" s="86" t="n">
        <v>29528</v>
      </c>
      <c r="S35" s="85" t="n">
        <v>2</v>
      </c>
      <c r="T35" s="86" t="s">
        <v>19</v>
      </c>
      <c r="U35" s="86" t="s">
        <v>19</v>
      </c>
      <c r="V35" s="86" t="s">
        <v>19</v>
      </c>
      <c r="W35" s="86" t="s">
        <v>19</v>
      </c>
    </row>
    <row r="36" customFormat="false" ht="11.25" hidden="false" customHeight="false" outlineLevel="0" collapsed="false">
      <c r="A36" s="82" t="n">
        <f aca="false">IF(E36&lt;&gt;"",COUNTA($E$12:E36),"")</f>
        <v>23</v>
      </c>
      <c r="B36" s="83" t="s">
        <v>166</v>
      </c>
      <c r="C36" s="84" t="s">
        <v>167</v>
      </c>
      <c r="D36" s="85" t="n">
        <v>1.2</v>
      </c>
      <c r="E36" s="85" t="n">
        <v>-6</v>
      </c>
      <c r="F36" s="86" t="s">
        <v>19</v>
      </c>
      <c r="G36" s="86" t="s">
        <v>19</v>
      </c>
      <c r="H36" s="86" t="s">
        <v>19</v>
      </c>
      <c r="I36" s="86" t="s">
        <v>19</v>
      </c>
      <c r="J36" s="86" t="s">
        <v>19</v>
      </c>
      <c r="K36" s="86" t="s">
        <v>19</v>
      </c>
      <c r="L36" s="87" t="s">
        <v>28</v>
      </c>
      <c r="M36" s="87" t="s">
        <v>28</v>
      </c>
      <c r="N36" s="86" t="s">
        <v>19</v>
      </c>
      <c r="O36" s="86" t="s">
        <v>19</v>
      </c>
      <c r="P36" s="86" t="s">
        <v>19</v>
      </c>
      <c r="Q36" s="86" t="s">
        <v>19</v>
      </c>
      <c r="R36" s="87" t="s">
        <v>28</v>
      </c>
      <c r="S36" s="87" t="s">
        <v>28</v>
      </c>
      <c r="T36" s="86" t="s">
        <v>19</v>
      </c>
      <c r="U36" s="86" t="s">
        <v>19</v>
      </c>
      <c r="V36" s="86" t="s">
        <v>19</v>
      </c>
      <c r="W36" s="86" t="s">
        <v>19</v>
      </c>
    </row>
    <row r="37" customFormat="false" ht="22.5" hidden="false" customHeight="false" outlineLevel="0" collapsed="false">
      <c r="A37" s="82" t="n">
        <f aca="false">IF(E37&lt;&gt;"",COUNTA($E$12:E37),"")</f>
        <v>24</v>
      </c>
      <c r="B37" s="83" t="s">
        <v>168</v>
      </c>
      <c r="C37" s="84" t="s">
        <v>169</v>
      </c>
      <c r="D37" s="85" t="n">
        <v>2.9</v>
      </c>
      <c r="E37" s="85" t="n">
        <v>-12.5</v>
      </c>
      <c r="F37" s="86" t="s">
        <v>19</v>
      </c>
      <c r="G37" s="86" t="s">
        <v>19</v>
      </c>
      <c r="H37" s="86" t="s">
        <v>19</v>
      </c>
      <c r="I37" s="86" t="s">
        <v>19</v>
      </c>
      <c r="J37" s="86" t="s">
        <v>19</v>
      </c>
      <c r="K37" s="86" t="s">
        <v>19</v>
      </c>
      <c r="L37" s="87" t="s">
        <v>170</v>
      </c>
      <c r="M37" s="87" t="s">
        <v>171</v>
      </c>
      <c r="N37" s="86" t="s">
        <v>19</v>
      </c>
      <c r="O37" s="86" t="s">
        <v>19</v>
      </c>
      <c r="P37" s="86" t="s">
        <v>19</v>
      </c>
      <c r="Q37" s="86" t="s">
        <v>19</v>
      </c>
      <c r="R37" s="87" t="s">
        <v>172</v>
      </c>
      <c r="S37" s="87" t="s">
        <v>171</v>
      </c>
      <c r="T37" s="86" t="s">
        <v>19</v>
      </c>
      <c r="U37" s="86" t="s">
        <v>19</v>
      </c>
      <c r="V37" s="86" t="s">
        <v>19</v>
      </c>
      <c r="W37" s="86" t="s">
        <v>19</v>
      </c>
    </row>
    <row r="38" s="91" customFormat="true" ht="54.95" hidden="false" customHeight="true" outlineLevel="0" collapsed="false">
      <c r="A38" s="77" t="str">
        <f aca="false">IF(E38&lt;&gt;"",COUNTA($E$12:E38),"")</f>
        <v/>
      </c>
      <c r="B38" s="88"/>
      <c r="C38" s="89"/>
      <c r="D38" s="90" t="s">
        <v>173</v>
      </c>
      <c r="E38" s="90"/>
      <c r="F38" s="90"/>
      <c r="G38" s="90"/>
      <c r="H38" s="90"/>
      <c r="I38" s="90"/>
      <c r="J38" s="90"/>
      <c r="K38" s="90"/>
      <c r="L38" s="78" t="s">
        <v>173</v>
      </c>
      <c r="M38" s="78"/>
      <c r="N38" s="78"/>
      <c r="O38" s="78"/>
      <c r="P38" s="78"/>
      <c r="Q38" s="78"/>
      <c r="R38" s="78" t="s">
        <v>173</v>
      </c>
      <c r="S38" s="78"/>
      <c r="T38" s="78"/>
      <c r="U38" s="78"/>
      <c r="V38" s="78"/>
      <c r="W38" s="78"/>
    </row>
    <row r="39" s="61" customFormat="true" ht="22.5" hidden="false" customHeight="false" outlineLevel="0" collapsed="false">
      <c r="A39" s="77" t="n">
        <f aca="false">IF(E39&lt;&gt;"",COUNTA($E$12:E39),"")</f>
        <v>25</v>
      </c>
      <c r="B39" s="78" t="s">
        <v>110</v>
      </c>
      <c r="C39" s="79" t="s">
        <v>111</v>
      </c>
      <c r="D39" s="80" t="n">
        <v>89.3</v>
      </c>
      <c r="E39" s="80" t="n">
        <v>-3.4</v>
      </c>
      <c r="F39" s="80" t="n">
        <v>37</v>
      </c>
      <c r="G39" s="80" t="n">
        <v>-0.1</v>
      </c>
      <c r="H39" s="92" t="n">
        <v>15.8</v>
      </c>
      <c r="I39" s="80" t="n">
        <v>1.1</v>
      </c>
      <c r="J39" s="92" t="n">
        <v>15.02</v>
      </c>
      <c r="K39" s="80" t="n">
        <v>1.7</v>
      </c>
      <c r="L39" s="81" t="n">
        <v>2544</v>
      </c>
      <c r="M39" s="80" t="n">
        <v>1</v>
      </c>
      <c r="N39" s="81" t="n">
        <v>2418</v>
      </c>
      <c r="O39" s="80" t="n">
        <v>1.6</v>
      </c>
      <c r="P39" s="81" t="n">
        <v>125</v>
      </c>
      <c r="Q39" s="80" t="n">
        <v>-8.5</v>
      </c>
      <c r="R39" s="81" t="n">
        <v>30523</v>
      </c>
      <c r="S39" s="80" t="n">
        <v>1</v>
      </c>
      <c r="T39" s="81" t="n">
        <v>29018</v>
      </c>
      <c r="U39" s="80" t="n">
        <v>1.6</v>
      </c>
      <c r="V39" s="81" t="n">
        <v>1505</v>
      </c>
      <c r="W39" s="80" t="n">
        <v>-8.5</v>
      </c>
    </row>
    <row r="40" customFormat="false" ht="11.25" hidden="false" customHeight="false" outlineLevel="0" collapsed="false">
      <c r="A40" s="82" t="n">
        <f aca="false">IF(E40&lt;&gt;"",COUNTA($E$12:E40),"")</f>
        <v>26</v>
      </c>
      <c r="B40" s="83" t="s">
        <v>112</v>
      </c>
      <c r="C40" s="84" t="s">
        <v>113</v>
      </c>
      <c r="D40" s="85" t="n">
        <v>60.1</v>
      </c>
      <c r="E40" s="85" t="n">
        <v>-4.4</v>
      </c>
      <c r="F40" s="85" t="n">
        <v>37.4</v>
      </c>
      <c r="G40" s="85" t="n">
        <v>-0.1</v>
      </c>
      <c r="H40" s="93" t="n">
        <v>14.14</v>
      </c>
      <c r="I40" s="85" t="n">
        <v>0.3</v>
      </c>
      <c r="J40" s="93" t="n">
        <v>13.35</v>
      </c>
      <c r="K40" s="85" t="n">
        <v>0.7</v>
      </c>
      <c r="L40" s="86" t="n">
        <v>2296</v>
      </c>
      <c r="M40" s="85" t="n">
        <v>0.2</v>
      </c>
      <c r="N40" s="86" t="n">
        <v>2167</v>
      </c>
      <c r="O40" s="85" t="n">
        <v>0.7</v>
      </c>
      <c r="P40" s="86" t="n">
        <v>129</v>
      </c>
      <c r="Q40" s="85" t="n">
        <v>-6.6</v>
      </c>
      <c r="R40" s="86" t="n">
        <v>27551</v>
      </c>
      <c r="S40" s="85" t="n">
        <v>0.2</v>
      </c>
      <c r="T40" s="86" t="n">
        <v>26000</v>
      </c>
      <c r="U40" s="85" t="n">
        <v>0.7</v>
      </c>
      <c r="V40" s="86" t="n">
        <v>1551</v>
      </c>
      <c r="W40" s="85" t="n">
        <v>-6.6</v>
      </c>
    </row>
    <row r="41" customFormat="false" ht="11.25" hidden="false" customHeight="false" outlineLevel="0" collapsed="false">
      <c r="A41" s="82"/>
      <c r="B41" s="83"/>
      <c r="C41" s="84"/>
      <c r="D41" s="85"/>
      <c r="E41" s="85"/>
      <c r="F41" s="85"/>
      <c r="G41" s="85"/>
      <c r="H41" s="93"/>
      <c r="I41" s="85"/>
      <c r="J41" s="93"/>
      <c r="K41" s="85"/>
      <c r="L41" s="86"/>
      <c r="M41" s="85"/>
      <c r="N41" s="86"/>
      <c r="O41" s="85"/>
      <c r="P41" s="86"/>
      <c r="Q41" s="85"/>
      <c r="R41" s="86"/>
      <c r="S41" s="85"/>
      <c r="T41" s="86"/>
      <c r="U41" s="85"/>
      <c r="V41" s="86"/>
      <c r="W41" s="85"/>
    </row>
    <row r="42" customFormat="false" ht="11.25" hidden="false" customHeight="false" outlineLevel="0" collapsed="false">
      <c r="A42" s="82" t="n">
        <f aca="false">IF(E42&lt;&gt;"",COUNTA($E$12:E42),"")</f>
        <v>27</v>
      </c>
      <c r="B42" s="83" t="s">
        <v>114</v>
      </c>
      <c r="C42" s="84" t="s">
        <v>115</v>
      </c>
      <c r="D42" s="85" t="n">
        <v>22.9</v>
      </c>
      <c r="E42" s="85" t="n">
        <v>-0.3</v>
      </c>
      <c r="F42" s="85" t="n">
        <v>38.9</v>
      </c>
      <c r="G42" s="85" t="n">
        <v>-0.3</v>
      </c>
      <c r="H42" s="93" t="n">
        <v>15</v>
      </c>
      <c r="I42" s="85" t="n">
        <v>1.5</v>
      </c>
      <c r="J42" s="93" t="n">
        <v>14.21</v>
      </c>
      <c r="K42" s="85" t="n">
        <v>1.9</v>
      </c>
      <c r="L42" s="86" t="n">
        <v>2534</v>
      </c>
      <c r="M42" s="85" t="n">
        <v>1.2</v>
      </c>
      <c r="N42" s="86" t="n">
        <v>2402</v>
      </c>
      <c r="O42" s="85" t="n">
        <v>1.6</v>
      </c>
      <c r="P42" s="87" t="s">
        <v>174</v>
      </c>
      <c r="Q42" s="87" t="s">
        <v>175</v>
      </c>
      <c r="R42" s="86" t="n">
        <v>30409</v>
      </c>
      <c r="S42" s="85" t="n">
        <v>1.2</v>
      </c>
      <c r="T42" s="86" t="n">
        <v>28822</v>
      </c>
      <c r="U42" s="85" t="n">
        <v>1.6</v>
      </c>
      <c r="V42" s="87" t="s">
        <v>176</v>
      </c>
      <c r="W42" s="87" t="s">
        <v>175</v>
      </c>
    </row>
    <row r="43" customFormat="false" ht="22.5" hidden="false" customHeight="true" outlineLevel="0" collapsed="false">
      <c r="A43" s="82" t="n">
        <f aca="false">IF(E43&lt;&gt;"",COUNTA($E$12:E43),"")</f>
        <v>28</v>
      </c>
      <c r="B43" s="83" t="s">
        <v>116</v>
      </c>
      <c r="C43" s="84" t="s">
        <v>117</v>
      </c>
      <c r="D43" s="85" t="n">
        <v>0</v>
      </c>
      <c r="E43" s="85" t="n">
        <v>-38</v>
      </c>
      <c r="F43" s="85" t="n">
        <v>40.6</v>
      </c>
      <c r="G43" s="85" t="n">
        <v>0.9</v>
      </c>
      <c r="H43" s="87" t="s">
        <v>177</v>
      </c>
      <c r="I43" s="87" t="s">
        <v>178</v>
      </c>
      <c r="J43" s="87" t="s">
        <v>179</v>
      </c>
      <c r="K43" s="87" t="s">
        <v>180</v>
      </c>
      <c r="L43" s="87" t="s">
        <v>181</v>
      </c>
      <c r="M43" s="87" t="s">
        <v>182</v>
      </c>
      <c r="N43" s="87" t="s">
        <v>183</v>
      </c>
      <c r="O43" s="87" t="s">
        <v>184</v>
      </c>
      <c r="P43" s="87" t="s">
        <v>28</v>
      </c>
      <c r="Q43" s="87" t="s">
        <v>28</v>
      </c>
      <c r="R43" s="87" t="s">
        <v>185</v>
      </c>
      <c r="S43" s="87" t="s">
        <v>182</v>
      </c>
      <c r="T43" s="87" t="s">
        <v>186</v>
      </c>
      <c r="U43" s="87" t="s">
        <v>184</v>
      </c>
      <c r="V43" s="87" t="s">
        <v>28</v>
      </c>
      <c r="W43" s="87" t="s">
        <v>28</v>
      </c>
    </row>
    <row r="44" customFormat="false" ht="11.25" hidden="false" customHeight="false" outlineLevel="0" collapsed="false">
      <c r="A44" s="82" t="n">
        <f aca="false">IF(E44&lt;&gt;"",COUNTA($E$12:E44),"")</f>
        <v>29</v>
      </c>
      <c r="B44" s="83" t="s">
        <v>121</v>
      </c>
      <c r="C44" s="84" t="s">
        <v>122</v>
      </c>
      <c r="D44" s="85" t="n">
        <v>13.6</v>
      </c>
      <c r="E44" s="85" t="n">
        <v>-3.6</v>
      </c>
      <c r="F44" s="85" t="n">
        <v>39.1</v>
      </c>
      <c r="G44" s="85" t="n">
        <v>-0.5</v>
      </c>
      <c r="H44" s="93" t="n">
        <v>14.81</v>
      </c>
      <c r="I44" s="85" t="n">
        <v>-0.1</v>
      </c>
      <c r="J44" s="93" t="n">
        <v>13.99</v>
      </c>
      <c r="K44" s="85" t="n">
        <v>0.4</v>
      </c>
      <c r="L44" s="86" t="n">
        <v>2515</v>
      </c>
      <c r="M44" s="85" t="n">
        <v>-0.5</v>
      </c>
      <c r="N44" s="86" t="n">
        <v>2375</v>
      </c>
      <c r="O44" s="85" t="n">
        <v>0</v>
      </c>
      <c r="P44" s="87" t="s">
        <v>187</v>
      </c>
      <c r="Q44" s="87" t="s">
        <v>188</v>
      </c>
      <c r="R44" s="86" t="n">
        <v>30186</v>
      </c>
      <c r="S44" s="85" t="n">
        <v>-0.5</v>
      </c>
      <c r="T44" s="86" t="n">
        <v>28496</v>
      </c>
      <c r="U44" s="85" t="n">
        <v>0</v>
      </c>
      <c r="V44" s="87" t="s">
        <v>189</v>
      </c>
      <c r="W44" s="87" t="s">
        <v>188</v>
      </c>
    </row>
    <row r="45" customFormat="false" ht="11.25" hidden="false" customHeight="false" outlineLevel="0" collapsed="false">
      <c r="A45" s="82" t="n">
        <f aca="false">IF(E45&lt;&gt;"",COUNTA($E$12:E45),"")</f>
        <v>30</v>
      </c>
      <c r="B45" s="83" t="s">
        <v>123</v>
      </c>
      <c r="C45" s="84" t="s">
        <v>124</v>
      </c>
      <c r="D45" s="85" t="n">
        <v>0.9</v>
      </c>
      <c r="E45" s="85" t="n">
        <v>-4.9</v>
      </c>
      <c r="F45" s="85" t="n">
        <v>38.7</v>
      </c>
      <c r="G45" s="85" t="n">
        <v>-0.1</v>
      </c>
      <c r="H45" s="93" t="n">
        <v>24.64</v>
      </c>
      <c r="I45" s="85" t="n">
        <v>8.4</v>
      </c>
      <c r="J45" s="93" t="n">
        <v>22.02</v>
      </c>
      <c r="K45" s="85" t="n">
        <v>6.6</v>
      </c>
      <c r="L45" s="86" t="n">
        <v>4144</v>
      </c>
      <c r="M45" s="85" t="n">
        <v>8.3</v>
      </c>
      <c r="N45" s="86" t="n">
        <v>3703</v>
      </c>
      <c r="O45" s="85" t="n">
        <v>6.5</v>
      </c>
      <c r="P45" s="87" t="s">
        <v>28</v>
      </c>
      <c r="Q45" s="87" t="s">
        <v>28</v>
      </c>
      <c r="R45" s="86" t="n">
        <v>49725</v>
      </c>
      <c r="S45" s="85" t="n">
        <v>8.3</v>
      </c>
      <c r="T45" s="86" t="n">
        <v>44438</v>
      </c>
      <c r="U45" s="85" t="n">
        <v>6.5</v>
      </c>
      <c r="V45" s="87" t="s">
        <v>28</v>
      </c>
      <c r="W45" s="87" t="s">
        <v>28</v>
      </c>
    </row>
    <row r="46" customFormat="false" ht="33.95" hidden="false" customHeight="true" outlineLevel="0" collapsed="false">
      <c r="A46" s="82" t="n">
        <f aca="false">IF(E46&lt;&gt;"",COUNTA($E$12:E46),"")</f>
        <v>31</v>
      </c>
      <c r="B46" s="83" t="s">
        <v>125</v>
      </c>
      <c r="C46" s="84" t="s">
        <v>126</v>
      </c>
      <c r="D46" s="85" t="n">
        <v>1.4</v>
      </c>
      <c r="E46" s="85" t="n">
        <v>-5.3</v>
      </c>
      <c r="F46" s="85" t="n">
        <v>39.9</v>
      </c>
      <c r="G46" s="85" t="n">
        <v>0.2</v>
      </c>
      <c r="H46" s="93" t="n">
        <v>16.81</v>
      </c>
      <c r="I46" s="85" t="n">
        <v>0.8</v>
      </c>
      <c r="J46" s="93" t="n">
        <v>15.78</v>
      </c>
      <c r="K46" s="85" t="n">
        <v>1.4</v>
      </c>
      <c r="L46" s="86" t="n">
        <v>2917</v>
      </c>
      <c r="M46" s="85" t="n">
        <v>1</v>
      </c>
      <c r="N46" s="86" t="n">
        <v>2738</v>
      </c>
      <c r="O46" s="85" t="n">
        <v>1.6</v>
      </c>
      <c r="P46" s="87" t="s">
        <v>190</v>
      </c>
      <c r="Q46" s="87" t="s">
        <v>191</v>
      </c>
      <c r="R46" s="86" t="n">
        <v>35006</v>
      </c>
      <c r="S46" s="85" t="n">
        <v>1</v>
      </c>
      <c r="T46" s="86" t="n">
        <v>32861</v>
      </c>
      <c r="U46" s="85" t="n">
        <v>1.6</v>
      </c>
      <c r="V46" s="87" t="s">
        <v>192</v>
      </c>
      <c r="W46" s="87" t="s">
        <v>191</v>
      </c>
    </row>
    <row r="47" customFormat="false" ht="11.25" hidden="false" customHeight="false" outlineLevel="0" collapsed="false">
      <c r="A47" s="82" t="n">
        <f aca="false">IF(E47&lt;&gt;"",COUNTA($E$12:E47),"")</f>
        <v>32</v>
      </c>
      <c r="B47" s="83" t="s">
        <v>127</v>
      </c>
      <c r="C47" s="84" t="s">
        <v>128</v>
      </c>
      <c r="D47" s="85" t="n">
        <v>7</v>
      </c>
      <c r="E47" s="85" t="n">
        <v>9.3</v>
      </c>
      <c r="F47" s="85" t="n">
        <v>38.3</v>
      </c>
      <c r="G47" s="85" t="n">
        <v>0.2</v>
      </c>
      <c r="H47" s="93" t="n">
        <v>13.78</v>
      </c>
      <c r="I47" s="85" t="n">
        <v>5.1</v>
      </c>
      <c r="J47" s="93" t="n">
        <v>13.37</v>
      </c>
      <c r="K47" s="85" t="n">
        <v>5.5</v>
      </c>
      <c r="L47" s="86" t="n">
        <v>2295</v>
      </c>
      <c r="M47" s="85" t="n">
        <v>5.3</v>
      </c>
      <c r="N47" s="86" t="n">
        <v>2227</v>
      </c>
      <c r="O47" s="85" t="n">
        <v>5.8</v>
      </c>
      <c r="P47" s="87" t="s">
        <v>28</v>
      </c>
      <c r="Q47" s="87" t="s">
        <v>28</v>
      </c>
      <c r="R47" s="86" t="n">
        <v>27539</v>
      </c>
      <c r="S47" s="85" t="n">
        <v>5.3</v>
      </c>
      <c r="T47" s="86" t="n">
        <v>26719</v>
      </c>
      <c r="U47" s="85" t="n">
        <v>5.8</v>
      </c>
      <c r="V47" s="87" t="s">
        <v>28</v>
      </c>
      <c r="W47" s="87" t="s">
        <v>28</v>
      </c>
    </row>
    <row r="48" customFormat="false" ht="11.25" hidden="false" customHeight="false" outlineLevel="0" collapsed="false">
      <c r="A48" s="82"/>
      <c r="B48" s="83"/>
      <c r="C48" s="84"/>
      <c r="D48" s="85"/>
      <c r="E48" s="85"/>
      <c r="F48" s="85"/>
      <c r="G48" s="85"/>
      <c r="H48" s="93"/>
      <c r="I48" s="85"/>
      <c r="J48" s="93"/>
      <c r="K48" s="85"/>
      <c r="L48" s="86"/>
      <c r="M48" s="85"/>
      <c r="N48" s="86"/>
      <c r="O48" s="85"/>
      <c r="P48" s="87"/>
      <c r="Q48" s="87"/>
      <c r="R48" s="86"/>
      <c r="S48" s="85"/>
      <c r="T48" s="86"/>
      <c r="U48" s="85"/>
      <c r="V48" s="87"/>
      <c r="W48" s="87"/>
    </row>
    <row r="49" customFormat="false" ht="11.25" hidden="false" customHeight="false" outlineLevel="0" collapsed="false">
      <c r="A49" s="82" t="n">
        <f aca="false">IF(E49&lt;&gt;"",COUNTA($E$12:E49),"")</f>
        <v>33</v>
      </c>
      <c r="B49" s="83" t="s">
        <v>129</v>
      </c>
      <c r="C49" s="84" t="s">
        <v>130</v>
      </c>
      <c r="D49" s="85" t="n">
        <v>77.1</v>
      </c>
      <c r="E49" s="85" t="n">
        <v>-4.3</v>
      </c>
      <c r="F49" s="85" t="n">
        <v>36.5</v>
      </c>
      <c r="G49" s="85" t="n">
        <v>-0.1</v>
      </c>
      <c r="H49" s="93" t="n">
        <v>16.06</v>
      </c>
      <c r="I49" s="85" t="n">
        <v>1.1</v>
      </c>
      <c r="J49" s="93" t="n">
        <v>15.28</v>
      </c>
      <c r="K49" s="85" t="n">
        <v>1.7</v>
      </c>
      <c r="L49" s="86" t="n">
        <v>2546</v>
      </c>
      <c r="M49" s="85" t="n">
        <v>1</v>
      </c>
      <c r="N49" s="86" t="n">
        <v>2423</v>
      </c>
      <c r="O49" s="85" t="n">
        <v>1.6</v>
      </c>
      <c r="P49" s="86" t="n">
        <v>123</v>
      </c>
      <c r="Q49" s="85" t="n">
        <v>-9.3</v>
      </c>
      <c r="R49" s="86" t="n">
        <v>30557</v>
      </c>
      <c r="S49" s="85" t="n">
        <v>1</v>
      </c>
      <c r="T49" s="86" t="n">
        <v>29076</v>
      </c>
      <c r="U49" s="85" t="n">
        <v>1.6</v>
      </c>
      <c r="V49" s="86" t="n">
        <v>1481</v>
      </c>
      <c r="W49" s="85" t="n">
        <v>-9.3</v>
      </c>
    </row>
    <row r="50" customFormat="false" ht="11.25" hidden="false" customHeight="false" outlineLevel="0" collapsed="false">
      <c r="A50" s="82" t="n">
        <f aca="false">IF(E50&lt;&gt;"",COUNTA($E$12:E50),"")</f>
        <v>34</v>
      </c>
      <c r="B50" s="83" t="s">
        <v>131</v>
      </c>
      <c r="C50" s="84" t="s">
        <v>132</v>
      </c>
      <c r="D50" s="85" t="n">
        <v>37.2</v>
      </c>
      <c r="E50" s="85" t="n">
        <v>-6.7</v>
      </c>
      <c r="F50" s="85" t="n">
        <v>36.4</v>
      </c>
      <c r="G50" s="85" t="n">
        <v>-0.1</v>
      </c>
      <c r="H50" s="93" t="n">
        <v>13.58</v>
      </c>
      <c r="I50" s="85" t="n">
        <v>-0.7</v>
      </c>
      <c r="J50" s="93" t="n">
        <v>12.78</v>
      </c>
      <c r="K50" s="85" t="n">
        <v>-0.3</v>
      </c>
      <c r="L50" s="86" t="n">
        <v>2149</v>
      </c>
      <c r="M50" s="85" t="n">
        <v>-0.8</v>
      </c>
      <c r="N50" s="86" t="n">
        <v>2022</v>
      </c>
      <c r="O50" s="85" t="n">
        <v>-0.4</v>
      </c>
      <c r="P50" s="86" t="n">
        <v>127</v>
      </c>
      <c r="Q50" s="85" t="n">
        <v>-7</v>
      </c>
      <c r="R50" s="86" t="n">
        <v>25790</v>
      </c>
      <c r="S50" s="85" t="n">
        <v>-0.8</v>
      </c>
      <c r="T50" s="86" t="n">
        <v>24262</v>
      </c>
      <c r="U50" s="85" t="n">
        <v>-0.4</v>
      </c>
      <c r="V50" s="86" t="n">
        <v>1529</v>
      </c>
      <c r="W50" s="85" t="n">
        <v>-7</v>
      </c>
    </row>
    <row r="51" customFormat="false" ht="22.5" hidden="false" customHeight="true" outlineLevel="0" collapsed="false">
      <c r="A51" s="82" t="n">
        <f aca="false">IF(E51&lt;&gt;"",COUNTA($E$12:E51),"")</f>
        <v>35</v>
      </c>
      <c r="B51" s="83" t="s">
        <v>133</v>
      </c>
      <c r="C51" s="84" t="s">
        <v>134</v>
      </c>
      <c r="D51" s="85" t="n">
        <v>12.2</v>
      </c>
      <c r="E51" s="85" t="n">
        <v>-7.3</v>
      </c>
      <c r="F51" s="85" t="n">
        <v>35.5</v>
      </c>
      <c r="G51" s="85" t="n">
        <v>0.2</v>
      </c>
      <c r="H51" s="93" t="n">
        <v>12.49</v>
      </c>
      <c r="I51" s="85" t="n">
        <v>-6.7</v>
      </c>
      <c r="J51" s="93" t="n">
        <v>11.89</v>
      </c>
      <c r="K51" s="85" t="n">
        <v>-5.2</v>
      </c>
      <c r="L51" s="86" t="n">
        <v>1924</v>
      </c>
      <c r="M51" s="85" t="n">
        <v>-6.5</v>
      </c>
      <c r="N51" s="86" t="n">
        <v>1831</v>
      </c>
      <c r="O51" s="85" t="n">
        <v>-5</v>
      </c>
      <c r="P51" s="87" t="s">
        <v>193</v>
      </c>
      <c r="Q51" s="87" t="s">
        <v>194</v>
      </c>
      <c r="R51" s="86" t="n">
        <v>23083</v>
      </c>
      <c r="S51" s="85" t="n">
        <v>-6.5</v>
      </c>
      <c r="T51" s="86" t="n">
        <v>21974</v>
      </c>
      <c r="U51" s="85" t="n">
        <v>-5</v>
      </c>
      <c r="V51" s="87" t="s">
        <v>195</v>
      </c>
      <c r="W51" s="87" t="s">
        <v>194</v>
      </c>
    </row>
    <row r="52" customFormat="false" ht="11.25" hidden="false" customHeight="false" outlineLevel="0" collapsed="false">
      <c r="A52" s="82" t="n">
        <f aca="false">IF(E52&lt;&gt;"",COUNTA($E$12:E52),"")</f>
        <v>36</v>
      </c>
      <c r="B52" s="83" t="s">
        <v>138</v>
      </c>
      <c r="C52" s="84" t="s">
        <v>139</v>
      </c>
      <c r="D52" s="85" t="n">
        <v>5.2</v>
      </c>
      <c r="E52" s="85" t="n">
        <v>-7.5</v>
      </c>
      <c r="F52" s="85" t="n">
        <v>37.6</v>
      </c>
      <c r="G52" s="85" t="n">
        <v>-1</v>
      </c>
      <c r="H52" s="93" t="n">
        <v>14.48</v>
      </c>
      <c r="I52" s="85" t="n">
        <v>-2</v>
      </c>
      <c r="J52" s="93" t="n">
        <v>13.69</v>
      </c>
      <c r="K52" s="85" t="n">
        <v>-1.6</v>
      </c>
      <c r="L52" s="86" t="n">
        <v>2362</v>
      </c>
      <c r="M52" s="85" t="n">
        <v>-3</v>
      </c>
      <c r="N52" s="86" t="n">
        <v>2234</v>
      </c>
      <c r="O52" s="85" t="n">
        <v>-2.6</v>
      </c>
      <c r="P52" s="87" t="s">
        <v>28</v>
      </c>
      <c r="Q52" s="87" t="s">
        <v>28</v>
      </c>
      <c r="R52" s="86" t="n">
        <v>28349</v>
      </c>
      <c r="S52" s="85" t="n">
        <v>-3</v>
      </c>
      <c r="T52" s="86" t="n">
        <v>26803</v>
      </c>
      <c r="U52" s="85" t="n">
        <v>-2.6</v>
      </c>
      <c r="V52" s="87" t="s">
        <v>28</v>
      </c>
      <c r="W52" s="87" t="s">
        <v>28</v>
      </c>
    </row>
    <row r="53" customFormat="false" ht="11.25" hidden="false" customHeight="false" outlineLevel="0" collapsed="false">
      <c r="A53" s="82" t="n">
        <f aca="false">IF(E53&lt;&gt;"",COUNTA($E$12:E53),"")</f>
        <v>37</v>
      </c>
      <c r="B53" s="83" t="s">
        <v>140</v>
      </c>
      <c r="C53" s="84" t="s">
        <v>141</v>
      </c>
      <c r="D53" s="85" t="n">
        <v>5</v>
      </c>
      <c r="E53" s="85" t="n">
        <v>-14.8</v>
      </c>
      <c r="F53" s="85" t="n">
        <v>37.7</v>
      </c>
      <c r="G53" s="85" t="n">
        <v>1.2</v>
      </c>
      <c r="H53" s="93" t="n">
        <v>9.57</v>
      </c>
      <c r="I53" s="85" t="n">
        <v>3.7</v>
      </c>
      <c r="J53" s="93" t="n">
        <v>9.41</v>
      </c>
      <c r="K53" s="85" t="n">
        <v>4.1</v>
      </c>
      <c r="L53" s="86" t="n">
        <v>1569</v>
      </c>
      <c r="M53" s="85" t="n">
        <v>4.9</v>
      </c>
      <c r="N53" s="86" t="n">
        <v>1541</v>
      </c>
      <c r="O53" s="85" t="n">
        <v>5.3</v>
      </c>
      <c r="P53" s="87" t="s">
        <v>28</v>
      </c>
      <c r="Q53" s="87" t="s">
        <v>28</v>
      </c>
      <c r="R53" s="86" t="n">
        <v>18822</v>
      </c>
      <c r="S53" s="85" t="n">
        <v>4.9</v>
      </c>
      <c r="T53" s="86" t="n">
        <v>18497</v>
      </c>
      <c r="U53" s="85" t="n">
        <v>5.3</v>
      </c>
      <c r="V53" s="87" t="s">
        <v>28</v>
      </c>
      <c r="W53" s="87" t="s">
        <v>28</v>
      </c>
    </row>
    <row r="54" customFormat="false" ht="11.25" hidden="false" customHeight="false" outlineLevel="0" collapsed="false">
      <c r="A54" s="82" t="n">
        <f aca="false">IF(E54&lt;&gt;"",COUNTA($E$12:E54),"")</f>
        <v>38</v>
      </c>
      <c r="B54" s="83" t="s">
        <v>142</v>
      </c>
      <c r="C54" s="84" t="s">
        <v>143</v>
      </c>
      <c r="D54" s="85" t="n">
        <v>1.1</v>
      </c>
      <c r="E54" s="85" t="n">
        <v>-11.8</v>
      </c>
      <c r="F54" s="85" t="n">
        <v>38.4</v>
      </c>
      <c r="G54" s="85" t="n">
        <v>2.2</v>
      </c>
      <c r="H54" s="93" t="n">
        <v>22.13</v>
      </c>
      <c r="I54" s="85" t="n">
        <v>9.6</v>
      </c>
      <c r="J54" s="93" t="n">
        <v>20.31</v>
      </c>
      <c r="K54" s="85" t="n">
        <v>9.1</v>
      </c>
      <c r="L54" s="86" t="n">
        <v>3691</v>
      </c>
      <c r="M54" s="85" t="n">
        <v>12</v>
      </c>
      <c r="N54" s="86" t="n">
        <v>3389</v>
      </c>
      <c r="O54" s="85" t="n">
        <v>11.5</v>
      </c>
      <c r="P54" s="87" t="s">
        <v>196</v>
      </c>
      <c r="Q54" s="87" t="s">
        <v>197</v>
      </c>
      <c r="R54" s="86" t="n">
        <v>44298</v>
      </c>
      <c r="S54" s="85" t="n">
        <v>12</v>
      </c>
      <c r="T54" s="86" t="n">
        <v>40663</v>
      </c>
      <c r="U54" s="85" t="n">
        <v>11.5</v>
      </c>
      <c r="V54" s="87" t="s">
        <v>198</v>
      </c>
      <c r="W54" s="87" t="s">
        <v>197</v>
      </c>
    </row>
    <row r="55" customFormat="false" ht="22.5" hidden="false" customHeight="true" outlineLevel="0" collapsed="false">
      <c r="A55" s="82" t="n">
        <f aca="false">IF(E55&lt;&gt;"",COUNTA($E$12:E55),"")</f>
        <v>39</v>
      </c>
      <c r="B55" s="83" t="s">
        <v>144</v>
      </c>
      <c r="C55" s="84" t="s">
        <v>145</v>
      </c>
      <c r="D55" s="85" t="n">
        <v>1.5</v>
      </c>
      <c r="E55" s="85" t="n">
        <v>-1.7</v>
      </c>
      <c r="F55" s="85" t="n">
        <v>36.8</v>
      </c>
      <c r="G55" s="85" t="n">
        <v>-0.9</v>
      </c>
      <c r="H55" s="93" t="n">
        <v>24.23</v>
      </c>
      <c r="I55" s="85" t="n">
        <v>0.6</v>
      </c>
      <c r="J55" s="93" t="n">
        <v>20.64</v>
      </c>
      <c r="K55" s="85" t="n">
        <v>-1.1</v>
      </c>
      <c r="L55" s="86" t="n">
        <v>3872</v>
      </c>
      <c r="M55" s="85" t="n">
        <v>-0.3</v>
      </c>
      <c r="N55" s="86" t="n">
        <v>3297</v>
      </c>
      <c r="O55" s="85" t="n">
        <v>-2</v>
      </c>
      <c r="P55" s="86" t="n">
        <v>574</v>
      </c>
      <c r="Q55" s="85" t="n">
        <v>10.4</v>
      </c>
      <c r="R55" s="86" t="n">
        <v>46462</v>
      </c>
      <c r="S55" s="85" t="n">
        <v>-0.3</v>
      </c>
      <c r="T55" s="86" t="n">
        <v>39569</v>
      </c>
      <c r="U55" s="85" t="n">
        <v>-2</v>
      </c>
      <c r="V55" s="86" t="n">
        <v>6893</v>
      </c>
      <c r="W55" s="85" t="n">
        <v>10.4</v>
      </c>
    </row>
    <row r="56" customFormat="false" ht="22.5" hidden="false" customHeight="false" outlineLevel="0" collapsed="false">
      <c r="A56" s="82" t="n">
        <f aca="false">IF(E56&lt;&gt;"",COUNTA($E$12:E56),"")</f>
        <v>40</v>
      </c>
      <c r="B56" s="83" t="s">
        <v>146</v>
      </c>
      <c r="C56" s="84" t="s">
        <v>147</v>
      </c>
      <c r="D56" s="85" t="n">
        <v>1.3</v>
      </c>
      <c r="E56" s="85" t="n">
        <v>24.6</v>
      </c>
      <c r="F56" s="85" t="n">
        <v>34.9</v>
      </c>
      <c r="G56" s="85" t="n">
        <v>-4.4</v>
      </c>
      <c r="H56" s="87" t="s">
        <v>199</v>
      </c>
      <c r="I56" s="87" t="s">
        <v>200</v>
      </c>
      <c r="J56" s="87" t="s">
        <v>201</v>
      </c>
      <c r="K56" s="87" t="s">
        <v>202</v>
      </c>
      <c r="L56" s="87" t="s">
        <v>28</v>
      </c>
      <c r="M56" s="87" t="s">
        <v>28</v>
      </c>
      <c r="N56" s="87" t="s">
        <v>203</v>
      </c>
      <c r="O56" s="87" t="s">
        <v>204</v>
      </c>
      <c r="P56" s="87" t="s">
        <v>28</v>
      </c>
      <c r="Q56" s="87" t="s">
        <v>28</v>
      </c>
      <c r="R56" s="87" t="s">
        <v>28</v>
      </c>
      <c r="S56" s="87" t="s">
        <v>28</v>
      </c>
      <c r="T56" s="87" t="s">
        <v>205</v>
      </c>
      <c r="U56" s="87" t="s">
        <v>204</v>
      </c>
      <c r="V56" s="87" t="s">
        <v>28</v>
      </c>
      <c r="W56" s="87" t="s">
        <v>28</v>
      </c>
    </row>
    <row r="57" customFormat="false" ht="33.75" hidden="false" customHeight="false" outlineLevel="0" collapsed="false">
      <c r="A57" s="82" t="n">
        <f aca="false">IF(E57&lt;&gt;"",COUNTA($E$12:E57),"")</f>
        <v>41</v>
      </c>
      <c r="B57" s="83" t="s">
        <v>148</v>
      </c>
      <c r="C57" s="84" t="s">
        <v>149</v>
      </c>
      <c r="D57" s="85" t="n">
        <v>3.9</v>
      </c>
      <c r="E57" s="85" t="n">
        <v>-13.8</v>
      </c>
      <c r="F57" s="85" t="n">
        <v>37.3</v>
      </c>
      <c r="G57" s="85" t="n">
        <v>-0.2</v>
      </c>
      <c r="H57" s="93" t="n">
        <v>17.29</v>
      </c>
      <c r="I57" s="85" t="n">
        <v>-0.6</v>
      </c>
      <c r="J57" s="93" t="n">
        <v>16.07</v>
      </c>
      <c r="K57" s="85" t="n">
        <v>-0.3</v>
      </c>
      <c r="L57" s="86" t="n">
        <v>2802</v>
      </c>
      <c r="M57" s="85" t="n">
        <v>-0.8</v>
      </c>
      <c r="N57" s="86" t="n">
        <v>2604</v>
      </c>
      <c r="O57" s="85" t="n">
        <v>-0.6</v>
      </c>
      <c r="P57" s="87" t="s">
        <v>28</v>
      </c>
      <c r="Q57" s="87" t="s">
        <v>28</v>
      </c>
      <c r="R57" s="86" t="n">
        <v>33627</v>
      </c>
      <c r="S57" s="85" t="n">
        <v>-0.8</v>
      </c>
      <c r="T57" s="86" t="n">
        <v>31247</v>
      </c>
      <c r="U57" s="85" t="n">
        <v>-0.6</v>
      </c>
      <c r="V57" s="87" t="s">
        <v>28</v>
      </c>
      <c r="W57" s="87" t="s">
        <v>28</v>
      </c>
    </row>
    <row r="58" customFormat="false" ht="22.5" hidden="false" customHeight="true" outlineLevel="0" collapsed="false">
      <c r="A58" s="82" t="n">
        <f aca="false">IF(E58&lt;&gt;"",COUNTA($E$12:E58),"")</f>
        <v>42</v>
      </c>
      <c r="B58" s="83" t="s">
        <v>153</v>
      </c>
      <c r="C58" s="84" t="s">
        <v>154</v>
      </c>
      <c r="D58" s="85" t="n">
        <v>7</v>
      </c>
      <c r="E58" s="85" t="n">
        <v>1.8</v>
      </c>
      <c r="F58" s="85" t="n">
        <v>35.8</v>
      </c>
      <c r="G58" s="85" t="n">
        <v>0.2</v>
      </c>
      <c r="H58" s="93" t="n">
        <v>10.99</v>
      </c>
      <c r="I58" s="85" t="n">
        <v>9.7</v>
      </c>
      <c r="J58" s="93" t="n">
        <v>10.55</v>
      </c>
      <c r="K58" s="85" t="n">
        <v>9.1</v>
      </c>
      <c r="L58" s="86" t="n">
        <v>1708</v>
      </c>
      <c r="M58" s="85" t="n">
        <v>9.9</v>
      </c>
      <c r="N58" s="86" t="n">
        <v>1639</v>
      </c>
      <c r="O58" s="85" t="n">
        <v>9.3</v>
      </c>
      <c r="P58" s="87" t="s">
        <v>28</v>
      </c>
      <c r="Q58" s="87" t="s">
        <v>28</v>
      </c>
      <c r="R58" s="86" t="n">
        <v>20495</v>
      </c>
      <c r="S58" s="85" t="n">
        <v>9.9</v>
      </c>
      <c r="T58" s="86" t="n">
        <v>19669</v>
      </c>
      <c r="U58" s="85" t="n">
        <v>9.3</v>
      </c>
      <c r="V58" s="87" t="s">
        <v>28</v>
      </c>
      <c r="W58" s="87" t="s">
        <v>28</v>
      </c>
    </row>
    <row r="59" customFormat="false" ht="22.5" hidden="false" customHeight="false" outlineLevel="0" collapsed="false">
      <c r="A59" s="82" t="n">
        <f aca="false">IF(E59&lt;&gt;"",COUNTA($E$12:E59),"")</f>
        <v>43</v>
      </c>
      <c r="B59" s="83" t="s">
        <v>158</v>
      </c>
      <c r="C59" s="84" t="s">
        <v>159</v>
      </c>
      <c r="D59" s="85" t="n">
        <v>39.9</v>
      </c>
      <c r="E59" s="85" t="n">
        <v>-1.9</v>
      </c>
      <c r="F59" s="85" t="n">
        <v>36.6</v>
      </c>
      <c r="G59" s="85" t="n">
        <v>-0.1</v>
      </c>
      <c r="H59" s="93" t="n">
        <v>18.35</v>
      </c>
      <c r="I59" s="85" t="n">
        <v>1.8</v>
      </c>
      <c r="J59" s="93" t="n">
        <v>17.6</v>
      </c>
      <c r="K59" s="85" t="n">
        <v>2.4</v>
      </c>
      <c r="L59" s="86" t="n">
        <v>2917</v>
      </c>
      <c r="M59" s="85" t="n">
        <v>1.7</v>
      </c>
      <c r="N59" s="86" t="n">
        <v>2797</v>
      </c>
      <c r="O59" s="85" t="n">
        <v>2.4</v>
      </c>
      <c r="P59" s="86" t="n">
        <v>120</v>
      </c>
      <c r="Q59" s="85" t="n">
        <v>-11.4</v>
      </c>
      <c r="R59" s="86" t="n">
        <v>34999</v>
      </c>
      <c r="S59" s="85" t="n">
        <v>1.7</v>
      </c>
      <c r="T59" s="86" t="n">
        <v>33562</v>
      </c>
      <c r="U59" s="85" t="n">
        <v>2.4</v>
      </c>
      <c r="V59" s="86" t="n">
        <v>1436</v>
      </c>
      <c r="W59" s="85" t="n">
        <v>-11.4</v>
      </c>
    </row>
    <row r="60" customFormat="false" ht="22.5" hidden="false" customHeight="true" outlineLevel="0" collapsed="false">
      <c r="A60" s="82" t="n">
        <f aca="false">IF(E60&lt;&gt;"",COUNTA($E$12:E60),"")</f>
        <v>44</v>
      </c>
      <c r="B60" s="83" t="s">
        <v>160</v>
      </c>
      <c r="C60" s="84" t="s">
        <v>161</v>
      </c>
      <c r="D60" s="85" t="n">
        <v>15</v>
      </c>
      <c r="E60" s="85" t="n">
        <v>0.7</v>
      </c>
      <c r="F60" s="85" t="n">
        <v>38.9</v>
      </c>
      <c r="G60" s="85" t="n">
        <v>0</v>
      </c>
      <c r="H60" s="93" t="n">
        <v>19.06</v>
      </c>
      <c r="I60" s="85" t="n">
        <v>1.3</v>
      </c>
      <c r="J60" s="93" t="n">
        <v>18.39</v>
      </c>
      <c r="K60" s="85" t="n">
        <v>3.1</v>
      </c>
      <c r="L60" s="86" t="n">
        <v>3221</v>
      </c>
      <c r="M60" s="85" t="n">
        <v>1.3</v>
      </c>
      <c r="N60" s="86" t="n">
        <v>3108</v>
      </c>
      <c r="O60" s="85" t="n">
        <v>3</v>
      </c>
      <c r="P60" s="86" t="n">
        <v>114</v>
      </c>
      <c r="Q60" s="85" t="n">
        <v>-30.8</v>
      </c>
      <c r="R60" s="86" t="n">
        <v>38657</v>
      </c>
      <c r="S60" s="85" t="n">
        <v>1.3</v>
      </c>
      <c r="T60" s="86" t="n">
        <v>37294</v>
      </c>
      <c r="U60" s="85" t="n">
        <v>3</v>
      </c>
      <c r="V60" s="86" t="n">
        <v>1363</v>
      </c>
      <c r="W60" s="85" t="n">
        <v>-30.8</v>
      </c>
    </row>
    <row r="61" customFormat="false" ht="11.25" hidden="false" customHeight="false" outlineLevel="0" collapsed="false">
      <c r="A61" s="82" t="n">
        <f aca="false">IF(E61&lt;&gt;"",COUNTA($E$12:E61),"")</f>
        <v>45</v>
      </c>
      <c r="B61" s="83" t="s">
        <v>162</v>
      </c>
      <c r="C61" s="84" t="s">
        <v>163</v>
      </c>
      <c r="D61" s="85" t="n">
        <v>5.6</v>
      </c>
      <c r="E61" s="85" t="n">
        <v>0.3</v>
      </c>
      <c r="F61" s="85" t="n">
        <v>34.7</v>
      </c>
      <c r="G61" s="85" t="n">
        <v>0.6</v>
      </c>
      <c r="H61" s="93" t="n">
        <v>24.2</v>
      </c>
      <c r="I61" s="85" t="n">
        <v>-1.7</v>
      </c>
      <c r="J61" s="93" t="n">
        <v>23.23</v>
      </c>
      <c r="K61" s="85" t="n">
        <v>-1.5</v>
      </c>
      <c r="L61" s="86" t="n">
        <v>3647</v>
      </c>
      <c r="M61" s="85" t="n">
        <v>-1.1</v>
      </c>
      <c r="N61" s="86" t="n">
        <v>3500</v>
      </c>
      <c r="O61" s="85" t="n">
        <v>-0.9</v>
      </c>
      <c r="P61" s="87" t="s">
        <v>206</v>
      </c>
      <c r="Q61" s="87" t="s">
        <v>207</v>
      </c>
      <c r="R61" s="86" t="n">
        <v>43760</v>
      </c>
      <c r="S61" s="85" t="n">
        <v>-1.1</v>
      </c>
      <c r="T61" s="86" t="n">
        <v>42001</v>
      </c>
      <c r="U61" s="85" t="n">
        <v>-0.9</v>
      </c>
      <c r="V61" s="87" t="s">
        <v>208</v>
      </c>
      <c r="W61" s="87" t="s">
        <v>207</v>
      </c>
    </row>
    <row r="62" customFormat="false" ht="11.25" hidden="false" customHeight="false" outlineLevel="0" collapsed="false">
      <c r="A62" s="82" t="n">
        <f aca="false">IF(E62&lt;&gt;"",COUNTA($E$12:E62),"")</f>
        <v>46</v>
      </c>
      <c r="B62" s="83" t="s">
        <v>164</v>
      </c>
      <c r="C62" s="84" t="s">
        <v>165</v>
      </c>
      <c r="D62" s="85" t="n">
        <v>15.4</v>
      </c>
      <c r="E62" s="85" t="n">
        <v>-1.7</v>
      </c>
      <c r="F62" s="85" t="n">
        <v>35.4</v>
      </c>
      <c r="G62" s="85" t="n">
        <v>0</v>
      </c>
      <c r="H62" s="93" t="n">
        <v>16.8</v>
      </c>
      <c r="I62" s="85" t="n">
        <v>2</v>
      </c>
      <c r="J62" s="93" t="n">
        <v>15.98</v>
      </c>
      <c r="K62" s="85" t="n">
        <v>1.9</v>
      </c>
      <c r="L62" s="86" t="n">
        <v>2582</v>
      </c>
      <c r="M62" s="85" t="n">
        <v>2</v>
      </c>
      <c r="N62" s="86" t="n">
        <v>2456</v>
      </c>
      <c r="O62" s="85" t="n">
        <v>1.8</v>
      </c>
      <c r="P62" s="87" t="s">
        <v>209</v>
      </c>
      <c r="Q62" s="87" t="s">
        <v>210</v>
      </c>
      <c r="R62" s="86" t="n">
        <v>30984</v>
      </c>
      <c r="S62" s="85" t="n">
        <v>2</v>
      </c>
      <c r="T62" s="86" t="n">
        <v>29476</v>
      </c>
      <c r="U62" s="85" t="n">
        <v>1.8</v>
      </c>
      <c r="V62" s="87" t="s">
        <v>211</v>
      </c>
      <c r="W62" s="87" t="s">
        <v>210</v>
      </c>
    </row>
    <row r="63" customFormat="false" ht="11.25" hidden="false" customHeight="true" outlineLevel="0" collapsed="false">
      <c r="A63" s="82" t="n">
        <f aca="false">IF(E63&lt;&gt;"",COUNTA($E$12:E63),"")</f>
        <v>47</v>
      </c>
      <c r="B63" s="83" t="s">
        <v>166</v>
      </c>
      <c r="C63" s="84" t="s">
        <v>167</v>
      </c>
      <c r="D63" s="85" t="n">
        <v>1.1</v>
      </c>
      <c r="E63" s="85" t="n">
        <v>-14.5</v>
      </c>
      <c r="F63" s="85" t="n">
        <v>37.3</v>
      </c>
      <c r="G63" s="85" t="n">
        <v>-2.8</v>
      </c>
      <c r="H63" s="87" t="s">
        <v>212</v>
      </c>
      <c r="I63" s="87" t="s">
        <v>213</v>
      </c>
      <c r="J63" s="87" t="s">
        <v>214</v>
      </c>
      <c r="K63" s="87" t="s">
        <v>215</v>
      </c>
      <c r="L63" s="87" t="s">
        <v>216</v>
      </c>
      <c r="M63" s="87" t="s">
        <v>217</v>
      </c>
      <c r="N63" s="87" t="s">
        <v>218</v>
      </c>
      <c r="O63" s="87" t="s">
        <v>219</v>
      </c>
      <c r="P63" s="87" t="s">
        <v>28</v>
      </c>
      <c r="Q63" s="87" t="s">
        <v>28</v>
      </c>
      <c r="R63" s="87" t="s">
        <v>220</v>
      </c>
      <c r="S63" s="87" t="s">
        <v>217</v>
      </c>
      <c r="T63" s="87" t="s">
        <v>221</v>
      </c>
      <c r="U63" s="87" t="s">
        <v>219</v>
      </c>
      <c r="V63" s="87" t="s">
        <v>28</v>
      </c>
      <c r="W63" s="87" t="s">
        <v>28</v>
      </c>
    </row>
    <row r="64" customFormat="false" ht="22.5" hidden="false" customHeight="false" outlineLevel="0" collapsed="false">
      <c r="A64" s="82" t="n">
        <f aca="false">IF(E64&lt;&gt;"",COUNTA($E$12:E64),"")</f>
        <v>48</v>
      </c>
      <c r="B64" s="83" t="s">
        <v>168</v>
      </c>
      <c r="C64" s="84" t="s">
        <v>169</v>
      </c>
      <c r="D64" s="85" t="n">
        <v>2.9</v>
      </c>
      <c r="E64" s="85" t="n">
        <v>-13.5</v>
      </c>
      <c r="F64" s="85" t="n">
        <v>34.4</v>
      </c>
      <c r="G64" s="85" t="n">
        <v>-1.4</v>
      </c>
      <c r="H64" s="87" t="s">
        <v>222</v>
      </c>
      <c r="I64" s="87" t="s">
        <v>223</v>
      </c>
      <c r="J64" s="87" t="s">
        <v>224</v>
      </c>
      <c r="K64" s="87" t="s">
        <v>225</v>
      </c>
      <c r="L64" s="87" t="s">
        <v>226</v>
      </c>
      <c r="M64" s="87" t="s">
        <v>227</v>
      </c>
      <c r="N64" s="87" t="s">
        <v>228</v>
      </c>
      <c r="O64" s="87" t="s">
        <v>229</v>
      </c>
      <c r="P64" s="87" t="s">
        <v>28</v>
      </c>
      <c r="Q64" s="87" t="s">
        <v>28</v>
      </c>
      <c r="R64" s="87" t="s">
        <v>230</v>
      </c>
      <c r="S64" s="87" t="s">
        <v>227</v>
      </c>
      <c r="T64" s="87" t="s">
        <v>231</v>
      </c>
      <c r="U64" s="87" t="s">
        <v>229</v>
      </c>
      <c r="V64" s="87" t="s">
        <v>28</v>
      </c>
      <c r="W64" s="87" t="s">
        <v>28</v>
      </c>
    </row>
    <row r="65" s="91" customFormat="true" ht="54.95" hidden="false" customHeight="true" outlineLevel="0" collapsed="false">
      <c r="A65" s="77" t="str">
        <f aca="false">IF(E65&lt;&gt;"",COUNTA($E$12:E65),"")</f>
        <v/>
      </c>
      <c r="B65" s="88"/>
      <c r="C65" s="89"/>
      <c r="D65" s="90" t="s">
        <v>232</v>
      </c>
      <c r="E65" s="90"/>
      <c r="F65" s="90"/>
      <c r="G65" s="90"/>
      <c r="H65" s="90"/>
      <c r="I65" s="90"/>
      <c r="J65" s="90"/>
      <c r="K65" s="90"/>
      <c r="L65" s="78" t="s">
        <v>232</v>
      </c>
      <c r="M65" s="78"/>
      <c r="N65" s="78"/>
      <c r="O65" s="78"/>
      <c r="P65" s="78"/>
      <c r="Q65" s="78"/>
      <c r="R65" s="78" t="s">
        <v>232</v>
      </c>
      <c r="S65" s="78"/>
      <c r="T65" s="78"/>
      <c r="U65" s="78"/>
      <c r="V65" s="78"/>
      <c r="W65" s="78"/>
    </row>
    <row r="66" s="61" customFormat="true" ht="22.5" hidden="false" customHeight="false" outlineLevel="0" collapsed="false">
      <c r="A66" s="77" t="n">
        <f aca="false">IF(E66&lt;&gt;"",COUNTA($E$12:E66),"")</f>
        <v>49</v>
      </c>
      <c r="B66" s="78" t="s">
        <v>110</v>
      </c>
      <c r="C66" s="79" t="s">
        <v>111</v>
      </c>
      <c r="D66" s="80" t="n">
        <v>68.2</v>
      </c>
      <c r="E66" s="80" t="n">
        <v>-1.6</v>
      </c>
      <c r="F66" s="80" t="n">
        <v>39.6</v>
      </c>
      <c r="G66" s="80" t="n">
        <v>-0.2</v>
      </c>
      <c r="H66" s="92" t="n">
        <v>16.14</v>
      </c>
      <c r="I66" s="80" t="n">
        <v>1</v>
      </c>
      <c r="J66" s="92" t="n">
        <v>15.34</v>
      </c>
      <c r="K66" s="80" t="n">
        <v>1.6</v>
      </c>
      <c r="L66" s="81" t="n">
        <v>2775</v>
      </c>
      <c r="M66" s="80" t="n">
        <v>0.8</v>
      </c>
      <c r="N66" s="81" t="n">
        <v>2637</v>
      </c>
      <c r="O66" s="80" t="n">
        <v>1.4</v>
      </c>
      <c r="P66" s="81" t="n">
        <v>138</v>
      </c>
      <c r="Q66" s="80" t="n">
        <v>-9</v>
      </c>
      <c r="R66" s="81" t="n">
        <v>33294</v>
      </c>
      <c r="S66" s="80" t="n">
        <v>0.8</v>
      </c>
      <c r="T66" s="81" t="n">
        <v>31642</v>
      </c>
      <c r="U66" s="80" t="n">
        <v>1.4</v>
      </c>
      <c r="V66" s="81" t="n">
        <v>1653</v>
      </c>
      <c r="W66" s="80" t="n">
        <v>-9</v>
      </c>
    </row>
    <row r="67" customFormat="false" ht="11.25" hidden="false" customHeight="false" outlineLevel="0" collapsed="false">
      <c r="A67" s="82" t="n">
        <f aca="false">IF(E67&lt;&gt;"",COUNTA($E$12:E67),"")</f>
        <v>50</v>
      </c>
      <c r="B67" s="83" t="s">
        <v>112</v>
      </c>
      <c r="C67" s="84" t="s">
        <v>113</v>
      </c>
      <c r="D67" s="85" t="n">
        <v>64.8</v>
      </c>
      <c r="E67" s="85" t="n">
        <v>-2.6</v>
      </c>
      <c r="F67" s="85" t="n">
        <v>39.4</v>
      </c>
      <c r="G67" s="85" t="n">
        <v>-0.3</v>
      </c>
      <c r="H67" s="93" t="n">
        <v>14.53</v>
      </c>
      <c r="I67" s="85" t="n">
        <v>0.2</v>
      </c>
      <c r="J67" s="93" t="n">
        <v>13.71</v>
      </c>
      <c r="K67" s="85" t="n">
        <v>0.6</v>
      </c>
      <c r="L67" s="86" t="n">
        <v>2487</v>
      </c>
      <c r="M67" s="85" t="n">
        <v>-0.1</v>
      </c>
      <c r="N67" s="86" t="n">
        <v>2347</v>
      </c>
      <c r="O67" s="85" t="n">
        <v>0.3</v>
      </c>
      <c r="P67" s="86" t="n">
        <v>140</v>
      </c>
      <c r="Q67" s="85" t="n">
        <v>-7</v>
      </c>
      <c r="R67" s="86" t="n">
        <v>29845</v>
      </c>
      <c r="S67" s="85" t="n">
        <v>-0.1</v>
      </c>
      <c r="T67" s="86" t="n">
        <v>28162</v>
      </c>
      <c r="U67" s="85" t="n">
        <v>0.3</v>
      </c>
      <c r="V67" s="86" t="n">
        <v>1683</v>
      </c>
      <c r="W67" s="85" t="n">
        <v>-7</v>
      </c>
    </row>
    <row r="68" customFormat="false" ht="11.25" hidden="false" customHeight="false" outlineLevel="0" collapsed="false">
      <c r="A68" s="82"/>
      <c r="B68" s="83"/>
      <c r="C68" s="84"/>
      <c r="D68" s="85"/>
      <c r="E68" s="85"/>
      <c r="F68" s="85"/>
      <c r="G68" s="85"/>
      <c r="H68" s="93"/>
      <c r="I68" s="85"/>
      <c r="J68" s="93"/>
      <c r="K68" s="85"/>
      <c r="L68" s="86"/>
      <c r="M68" s="85"/>
      <c r="N68" s="86"/>
      <c r="O68" s="85"/>
      <c r="P68" s="86"/>
      <c r="Q68" s="85"/>
      <c r="R68" s="86"/>
      <c r="S68" s="85"/>
      <c r="T68" s="86"/>
      <c r="U68" s="85"/>
      <c r="V68" s="86"/>
      <c r="W68" s="85"/>
    </row>
    <row r="69" customFormat="false" ht="11.25" hidden="false" customHeight="false" outlineLevel="0" collapsed="false">
      <c r="A69" s="82" t="n">
        <f aca="false">IF(E69&lt;&gt;"",COUNTA($E$12:E69),"")</f>
        <v>51</v>
      </c>
      <c r="B69" s="83" t="s">
        <v>114</v>
      </c>
      <c r="C69" s="84" t="s">
        <v>115</v>
      </c>
      <c r="D69" s="85" t="n">
        <v>28.6</v>
      </c>
      <c r="E69" s="85" t="n">
        <v>-0.8</v>
      </c>
      <c r="F69" s="85" t="n">
        <v>39.4</v>
      </c>
      <c r="G69" s="85" t="n">
        <v>-0.1</v>
      </c>
      <c r="H69" s="93" t="n">
        <v>15.11</v>
      </c>
      <c r="I69" s="85" t="n">
        <v>1.8</v>
      </c>
      <c r="J69" s="93" t="n">
        <v>14.32</v>
      </c>
      <c r="K69" s="85" t="n">
        <v>2.2</v>
      </c>
      <c r="L69" s="86" t="n">
        <v>2586</v>
      </c>
      <c r="M69" s="85" t="n">
        <v>1.7</v>
      </c>
      <c r="N69" s="86" t="n">
        <v>2451</v>
      </c>
      <c r="O69" s="85" t="n">
        <v>2.1</v>
      </c>
      <c r="P69" s="87" t="s">
        <v>233</v>
      </c>
      <c r="Q69" s="87" t="s">
        <v>234</v>
      </c>
      <c r="R69" s="86" t="n">
        <v>31033</v>
      </c>
      <c r="S69" s="85" t="n">
        <v>1.7</v>
      </c>
      <c r="T69" s="86" t="n">
        <v>29407</v>
      </c>
      <c r="U69" s="85" t="n">
        <v>2.1</v>
      </c>
      <c r="V69" s="87" t="s">
        <v>235</v>
      </c>
      <c r="W69" s="87" t="s">
        <v>234</v>
      </c>
    </row>
    <row r="70" customFormat="false" ht="22.5" hidden="false" customHeight="true" outlineLevel="0" collapsed="false">
      <c r="A70" s="82" t="n">
        <f aca="false">IF(E70&lt;&gt;"",COUNTA($E$12:E70),"")</f>
        <v>52</v>
      </c>
      <c r="B70" s="83" t="s">
        <v>116</v>
      </c>
      <c r="C70" s="84" t="s">
        <v>117</v>
      </c>
      <c r="D70" s="85" t="n">
        <v>0</v>
      </c>
      <c r="E70" s="85" t="n">
        <v>-36.1</v>
      </c>
      <c r="F70" s="85" t="n">
        <v>40.6</v>
      </c>
      <c r="G70" s="85" t="n">
        <v>-0.1</v>
      </c>
      <c r="H70" s="87" t="s">
        <v>177</v>
      </c>
      <c r="I70" s="87" t="s">
        <v>236</v>
      </c>
      <c r="J70" s="87" t="s">
        <v>179</v>
      </c>
      <c r="K70" s="87" t="s">
        <v>180</v>
      </c>
      <c r="L70" s="87" t="s">
        <v>181</v>
      </c>
      <c r="M70" s="87" t="s">
        <v>237</v>
      </c>
      <c r="N70" s="87" t="s">
        <v>183</v>
      </c>
      <c r="O70" s="87" t="s">
        <v>238</v>
      </c>
      <c r="P70" s="87" t="s">
        <v>28</v>
      </c>
      <c r="Q70" s="87" t="s">
        <v>28</v>
      </c>
      <c r="R70" s="87" t="s">
        <v>185</v>
      </c>
      <c r="S70" s="87" t="s">
        <v>237</v>
      </c>
      <c r="T70" s="87" t="s">
        <v>186</v>
      </c>
      <c r="U70" s="87" t="s">
        <v>238</v>
      </c>
      <c r="V70" s="87" t="s">
        <v>28</v>
      </c>
      <c r="W70" s="87" t="s">
        <v>28</v>
      </c>
    </row>
    <row r="71" customFormat="false" ht="11.25" hidden="false" customHeight="false" outlineLevel="0" collapsed="false">
      <c r="A71" s="82" t="n">
        <f aca="false">IF(E71&lt;&gt;"",COUNTA($E$12:E71),"")</f>
        <v>53</v>
      </c>
      <c r="B71" s="83" t="s">
        <v>121</v>
      </c>
      <c r="C71" s="84" t="s">
        <v>122</v>
      </c>
      <c r="D71" s="85" t="n">
        <v>16.8</v>
      </c>
      <c r="E71" s="85" t="n">
        <v>-5.1</v>
      </c>
      <c r="F71" s="85" t="n">
        <v>39.7</v>
      </c>
      <c r="G71" s="85" t="n">
        <v>-0.1</v>
      </c>
      <c r="H71" s="93" t="n">
        <v>14.97</v>
      </c>
      <c r="I71" s="85" t="n">
        <v>0.5</v>
      </c>
      <c r="J71" s="93" t="n">
        <v>14.12</v>
      </c>
      <c r="K71" s="85" t="n">
        <v>0.8</v>
      </c>
      <c r="L71" s="86" t="n">
        <v>2580</v>
      </c>
      <c r="M71" s="85" t="n">
        <v>0.4</v>
      </c>
      <c r="N71" s="86" t="n">
        <v>2435</v>
      </c>
      <c r="O71" s="85" t="n">
        <v>0.8</v>
      </c>
      <c r="P71" s="87" t="s">
        <v>239</v>
      </c>
      <c r="Q71" s="87" t="s">
        <v>240</v>
      </c>
      <c r="R71" s="86" t="n">
        <v>30961</v>
      </c>
      <c r="S71" s="85" t="n">
        <v>0.4</v>
      </c>
      <c r="T71" s="86" t="n">
        <v>29215</v>
      </c>
      <c r="U71" s="85" t="n">
        <v>0.8</v>
      </c>
      <c r="V71" s="87" t="s">
        <v>241</v>
      </c>
      <c r="W71" s="87" t="s">
        <v>240</v>
      </c>
    </row>
    <row r="72" customFormat="false" ht="11.25" hidden="false" customHeight="false" outlineLevel="0" collapsed="false">
      <c r="A72" s="82" t="n">
        <f aca="false">IF(E72&lt;&gt;"",COUNTA($E$12:E72),"")</f>
        <v>54</v>
      </c>
      <c r="B72" s="83" t="s">
        <v>123</v>
      </c>
      <c r="C72" s="84" t="s">
        <v>124</v>
      </c>
      <c r="D72" s="85" t="n">
        <v>1.1</v>
      </c>
      <c r="E72" s="85" t="n">
        <v>-3.5</v>
      </c>
      <c r="F72" s="85" t="n">
        <v>39.1</v>
      </c>
      <c r="G72" s="85" t="n">
        <v>-0.5</v>
      </c>
      <c r="H72" s="93" t="n">
        <v>24.82</v>
      </c>
      <c r="I72" s="85" t="n">
        <v>8.6</v>
      </c>
      <c r="J72" s="93" t="n">
        <v>22.15</v>
      </c>
      <c r="K72" s="85" t="n">
        <v>6.7</v>
      </c>
      <c r="L72" s="86" t="n">
        <v>4213</v>
      </c>
      <c r="M72" s="85" t="n">
        <v>8.1</v>
      </c>
      <c r="N72" s="86" t="n">
        <v>3760</v>
      </c>
      <c r="O72" s="85" t="n">
        <v>6.2</v>
      </c>
      <c r="P72" s="87" t="s">
        <v>28</v>
      </c>
      <c r="Q72" s="87" t="s">
        <v>28</v>
      </c>
      <c r="R72" s="86" t="n">
        <v>50557</v>
      </c>
      <c r="S72" s="85" t="n">
        <v>8.1</v>
      </c>
      <c r="T72" s="86" t="n">
        <v>45122</v>
      </c>
      <c r="U72" s="85" t="n">
        <v>6.2</v>
      </c>
      <c r="V72" s="87" t="s">
        <v>28</v>
      </c>
      <c r="W72" s="87" t="s">
        <v>28</v>
      </c>
    </row>
    <row r="73" customFormat="false" ht="33.95" hidden="false" customHeight="true" outlineLevel="0" collapsed="false">
      <c r="A73" s="82" t="n">
        <f aca="false">IF(E73&lt;&gt;"",COUNTA($E$12:E73),"")</f>
        <v>55</v>
      </c>
      <c r="B73" s="83" t="s">
        <v>125</v>
      </c>
      <c r="C73" s="84" t="s">
        <v>126</v>
      </c>
      <c r="D73" s="85" t="n">
        <v>1.8</v>
      </c>
      <c r="E73" s="85" t="n">
        <v>-4.5</v>
      </c>
      <c r="F73" s="85" t="n">
        <v>40.2</v>
      </c>
      <c r="G73" s="85" t="n">
        <v>0.1</v>
      </c>
      <c r="H73" s="93" t="n">
        <v>16.8</v>
      </c>
      <c r="I73" s="85" t="n">
        <v>0.6</v>
      </c>
      <c r="J73" s="93" t="n">
        <v>15.78</v>
      </c>
      <c r="K73" s="85" t="n">
        <v>1.2</v>
      </c>
      <c r="L73" s="86" t="n">
        <v>2935</v>
      </c>
      <c r="M73" s="85" t="n">
        <v>0.6</v>
      </c>
      <c r="N73" s="86" t="n">
        <v>2756</v>
      </c>
      <c r="O73" s="85" t="n">
        <v>1.3</v>
      </c>
      <c r="P73" s="87" t="s">
        <v>190</v>
      </c>
      <c r="Q73" s="87" t="s">
        <v>242</v>
      </c>
      <c r="R73" s="86" t="n">
        <v>35216</v>
      </c>
      <c r="S73" s="85" t="n">
        <v>0.6</v>
      </c>
      <c r="T73" s="86" t="n">
        <v>33067</v>
      </c>
      <c r="U73" s="85" t="n">
        <v>1.3</v>
      </c>
      <c r="V73" s="87" t="s">
        <v>243</v>
      </c>
      <c r="W73" s="87" t="s">
        <v>242</v>
      </c>
    </row>
    <row r="74" customFormat="false" ht="11.25" hidden="false" customHeight="false" outlineLevel="0" collapsed="false">
      <c r="A74" s="82" t="n">
        <f aca="false">IF(E74&lt;&gt;"",COUNTA($E$12:E74),"")</f>
        <v>56</v>
      </c>
      <c r="B74" s="83" t="s">
        <v>127</v>
      </c>
      <c r="C74" s="84" t="s">
        <v>128</v>
      </c>
      <c r="D74" s="85" t="n">
        <v>8.8</v>
      </c>
      <c r="E74" s="85" t="n">
        <v>10.1</v>
      </c>
      <c r="F74" s="85" t="n">
        <v>38.7</v>
      </c>
      <c r="G74" s="85" t="n">
        <v>0.1</v>
      </c>
      <c r="H74" s="93" t="n">
        <v>13.86</v>
      </c>
      <c r="I74" s="85" t="n">
        <v>5.3</v>
      </c>
      <c r="J74" s="93" t="n">
        <v>13.45</v>
      </c>
      <c r="K74" s="85" t="n">
        <v>5.7</v>
      </c>
      <c r="L74" s="86" t="n">
        <v>2329</v>
      </c>
      <c r="M74" s="85" t="n">
        <v>5.4</v>
      </c>
      <c r="N74" s="86" t="n">
        <v>2260</v>
      </c>
      <c r="O74" s="85" t="n">
        <v>5.8</v>
      </c>
      <c r="P74" s="87" t="s">
        <v>28</v>
      </c>
      <c r="Q74" s="87" t="s">
        <v>28</v>
      </c>
      <c r="R74" s="86" t="n">
        <v>27947</v>
      </c>
      <c r="S74" s="85" t="n">
        <v>5.4</v>
      </c>
      <c r="T74" s="86" t="n">
        <v>27119</v>
      </c>
      <c r="U74" s="85" t="n">
        <v>5.8</v>
      </c>
      <c r="V74" s="87" t="s">
        <v>28</v>
      </c>
      <c r="W74" s="87" t="s">
        <v>28</v>
      </c>
    </row>
    <row r="75" customFormat="false" ht="11.25" hidden="false" customHeight="false" outlineLevel="0" collapsed="false">
      <c r="A75" s="82"/>
      <c r="B75" s="83"/>
      <c r="C75" s="84"/>
      <c r="D75" s="85"/>
      <c r="E75" s="85"/>
      <c r="F75" s="85"/>
      <c r="G75" s="85"/>
      <c r="H75" s="93"/>
      <c r="I75" s="85"/>
      <c r="J75" s="93"/>
      <c r="K75" s="85"/>
      <c r="L75" s="86"/>
      <c r="M75" s="85"/>
      <c r="N75" s="86"/>
      <c r="O75" s="85"/>
      <c r="P75" s="87"/>
      <c r="Q75" s="87"/>
      <c r="R75" s="86"/>
      <c r="S75" s="85"/>
      <c r="T75" s="86"/>
      <c r="U75" s="85"/>
      <c r="V75" s="87"/>
      <c r="W75" s="87"/>
    </row>
    <row r="76" customFormat="false" ht="11.25" hidden="false" customHeight="false" outlineLevel="0" collapsed="false">
      <c r="A76" s="82" t="n">
        <f aca="false">IF(E76&lt;&gt;"",COUNTA($E$12:E76),"")</f>
        <v>57</v>
      </c>
      <c r="B76" s="83" t="s">
        <v>129</v>
      </c>
      <c r="C76" s="84" t="s">
        <v>130</v>
      </c>
      <c r="D76" s="85" t="n">
        <v>71.4</v>
      </c>
      <c r="E76" s="85" t="n">
        <v>-2</v>
      </c>
      <c r="F76" s="85" t="n">
        <v>39.6</v>
      </c>
      <c r="G76" s="85" t="n">
        <v>-0.3</v>
      </c>
      <c r="H76" s="93" t="n">
        <v>16.55</v>
      </c>
      <c r="I76" s="85" t="n">
        <v>0.8</v>
      </c>
      <c r="J76" s="93" t="n">
        <v>15.74</v>
      </c>
      <c r="K76" s="85" t="n">
        <v>1.4</v>
      </c>
      <c r="L76" s="86" t="n">
        <v>2850</v>
      </c>
      <c r="M76" s="85" t="n">
        <v>0.5</v>
      </c>
      <c r="N76" s="86" t="n">
        <v>2711</v>
      </c>
      <c r="O76" s="85" t="n">
        <v>1.1</v>
      </c>
      <c r="P76" s="86" t="n">
        <v>139</v>
      </c>
      <c r="Q76" s="85" t="n">
        <v>-10.6</v>
      </c>
      <c r="R76" s="86" t="n">
        <v>34201</v>
      </c>
      <c r="S76" s="85" t="n">
        <v>0.5</v>
      </c>
      <c r="T76" s="86" t="n">
        <v>32537</v>
      </c>
      <c r="U76" s="85" t="n">
        <v>1.1</v>
      </c>
      <c r="V76" s="86" t="n">
        <v>1663</v>
      </c>
      <c r="W76" s="85" t="n">
        <v>-10.6</v>
      </c>
    </row>
    <row r="77" customFormat="false" ht="11.25" hidden="false" customHeight="false" outlineLevel="0" collapsed="false">
      <c r="A77" s="82" t="n">
        <f aca="false">IF(E77&lt;&gt;"",COUNTA($E$12:E77),"")</f>
        <v>58</v>
      </c>
      <c r="B77" s="83" t="s">
        <v>131</v>
      </c>
      <c r="C77" s="84" t="s">
        <v>132</v>
      </c>
      <c r="D77" s="85" t="n">
        <v>36.2</v>
      </c>
      <c r="E77" s="85" t="n">
        <v>-4</v>
      </c>
      <c r="F77" s="85" t="n">
        <v>39.4</v>
      </c>
      <c r="G77" s="85" t="n">
        <v>-0.4</v>
      </c>
      <c r="H77" s="93" t="n">
        <v>14.07</v>
      </c>
      <c r="I77" s="85" t="n">
        <v>-1.3</v>
      </c>
      <c r="J77" s="93" t="n">
        <v>13.23</v>
      </c>
      <c r="K77" s="85" t="n">
        <v>-0.8</v>
      </c>
      <c r="L77" s="86" t="n">
        <v>2409</v>
      </c>
      <c r="M77" s="85" t="n">
        <v>-1.7</v>
      </c>
      <c r="N77" s="86" t="n">
        <v>2265</v>
      </c>
      <c r="O77" s="85" t="n">
        <v>-1.2</v>
      </c>
      <c r="P77" s="87" t="s">
        <v>244</v>
      </c>
      <c r="Q77" s="87" t="s">
        <v>245</v>
      </c>
      <c r="R77" s="86" t="n">
        <v>28907</v>
      </c>
      <c r="S77" s="85" t="n">
        <v>-1.7</v>
      </c>
      <c r="T77" s="86" t="n">
        <v>27179</v>
      </c>
      <c r="U77" s="85" t="n">
        <v>-1.2</v>
      </c>
      <c r="V77" s="87" t="s">
        <v>246</v>
      </c>
      <c r="W77" s="87" t="s">
        <v>245</v>
      </c>
    </row>
    <row r="78" customFormat="false" ht="22.5" hidden="false" customHeight="true" outlineLevel="0" collapsed="false">
      <c r="A78" s="82" t="n">
        <f aca="false">IF(E78&lt;&gt;"",COUNTA($E$12:E78),"")</f>
        <v>59</v>
      </c>
      <c r="B78" s="83" t="s">
        <v>133</v>
      </c>
      <c r="C78" s="84" t="s">
        <v>134</v>
      </c>
      <c r="D78" s="85" t="n">
        <v>10.4</v>
      </c>
      <c r="E78" s="85" t="n">
        <v>-0.9</v>
      </c>
      <c r="F78" s="85" t="n">
        <v>39.4</v>
      </c>
      <c r="G78" s="85" t="n">
        <v>-0.4</v>
      </c>
      <c r="H78" s="93" t="n">
        <v>12.83</v>
      </c>
      <c r="I78" s="85" t="n">
        <v>-8</v>
      </c>
      <c r="J78" s="93" t="n">
        <v>12.26</v>
      </c>
      <c r="K78" s="85" t="n">
        <v>-6.2</v>
      </c>
      <c r="L78" s="86" t="n">
        <v>2195</v>
      </c>
      <c r="M78" s="85" t="n">
        <v>-8.4</v>
      </c>
      <c r="N78" s="86" t="n">
        <v>2097</v>
      </c>
      <c r="O78" s="85" t="n">
        <v>-6.6</v>
      </c>
      <c r="P78" s="87" t="s">
        <v>28</v>
      </c>
      <c r="Q78" s="87" t="s">
        <v>28</v>
      </c>
      <c r="R78" s="86" t="n">
        <v>26334</v>
      </c>
      <c r="S78" s="85" t="n">
        <v>-8.4</v>
      </c>
      <c r="T78" s="86" t="n">
        <v>25166</v>
      </c>
      <c r="U78" s="85" t="n">
        <v>-6.6</v>
      </c>
      <c r="V78" s="87" t="s">
        <v>28</v>
      </c>
      <c r="W78" s="87" t="s">
        <v>28</v>
      </c>
    </row>
    <row r="79" customFormat="false" ht="11.25" hidden="false" customHeight="false" outlineLevel="0" collapsed="false">
      <c r="A79" s="82" t="n">
        <f aca="false">IF(E79&lt;&gt;"",COUNTA($E$12:E79),"")</f>
        <v>60</v>
      </c>
      <c r="B79" s="83" t="s">
        <v>138</v>
      </c>
      <c r="C79" s="84" t="s">
        <v>139</v>
      </c>
      <c r="D79" s="85" t="n">
        <v>5.9</v>
      </c>
      <c r="E79" s="85" t="n">
        <v>-8.2</v>
      </c>
      <c r="F79" s="85" t="n">
        <v>39.9</v>
      </c>
      <c r="G79" s="85" t="n">
        <v>-0.6</v>
      </c>
      <c r="H79" s="93" t="n">
        <v>14.48</v>
      </c>
      <c r="I79" s="85" t="n">
        <v>-2.2</v>
      </c>
      <c r="J79" s="93" t="n">
        <v>13.7</v>
      </c>
      <c r="K79" s="85" t="n">
        <v>-1.8</v>
      </c>
      <c r="L79" s="86" t="n">
        <v>2512</v>
      </c>
      <c r="M79" s="85" t="n">
        <v>-2.8</v>
      </c>
      <c r="N79" s="86" t="n">
        <v>2376</v>
      </c>
      <c r="O79" s="85" t="n">
        <v>-2.4</v>
      </c>
      <c r="P79" s="87" t="s">
        <v>28</v>
      </c>
      <c r="Q79" s="87" t="s">
        <v>28</v>
      </c>
      <c r="R79" s="86" t="n">
        <v>30143</v>
      </c>
      <c r="S79" s="85" t="n">
        <v>-2.8</v>
      </c>
      <c r="T79" s="86" t="n">
        <v>28514</v>
      </c>
      <c r="U79" s="85" t="n">
        <v>-2.4</v>
      </c>
      <c r="V79" s="87" t="s">
        <v>28</v>
      </c>
      <c r="W79" s="87" t="s">
        <v>28</v>
      </c>
    </row>
    <row r="80" customFormat="false" ht="11.25" hidden="false" customHeight="false" outlineLevel="0" collapsed="false">
      <c r="A80" s="82" t="n">
        <f aca="false">IF(E80&lt;&gt;"",COUNTA($E$12:E80),"")</f>
        <v>61</v>
      </c>
      <c r="B80" s="83" t="s">
        <v>140</v>
      </c>
      <c r="C80" s="84" t="s">
        <v>141</v>
      </c>
      <c r="D80" s="85" t="n">
        <v>5.5</v>
      </c>
      <c r="E80" s="85" t="n">
        <v>-10.4</v>
      </c>
      <c r="F80" s="85" t="n">
        <v>39.8</v>
      </c>
      <c r="G80" s="85" t="n">
        <v>-0.2</v>
      </c>
      <c r="H80" s="93" t="n">
        <v>9.71</v>
      </c>
      <c r="I80" s="85" t="n">
        <v>2.1</v>
      </c>
      <c r="J80" s="93" t="n">
        <v>9.55</v>
      </c>
      <c r="K80" s="85" t="n">
        <v>2.5</v>
      </c>
      <c r="L80" s="86" t="n">
        <v>1678</v>
      </c>
      <c r="M80" s="85" t="n">
        <v>2</v>
      </c>
      <c r="N80" s="86" t="n">
        <v>1649</v>
      </c>
      <c r="O80" s="85" t="n">
        <v>2.3</v>
      </c>
      <c r="P80" s="87" t="s">
        <v>28</v>
      </c>
      <c r="Q80" s="87" t="s">
        <v>28</v>
      </c>
      <c r="R80" s="86" t="n">
        <v>20131</v>
      </c>
      <c r="S80" s="85" t="n">
        <v>2</v>
      </c>
      <c r="T80" s="86" t="n">
        <v>19791</v>
      </c>
      <c r="U80" s="85" t="n">
        <v>2.3</v>
      </c>
      <c r="V80" s="87" t="s">
        <v>28</v>
      </c>
      <c r="W80" s="87" t="s">
        <v>28</v>
      </c>
    </row>
    <row r="81" customFormat="false" ht="11.25" hidden="false" customHeight="false" outlineLevel="0" collapsed="false">
      <c r="A81" s="82" t="n">
        <f aca="false">IF(E81&lt;&gt;"",COUNTA($E$12:E81),"")</f>
        <v>62</v>
      </c>
      <c r="B81" s="83" t="s">
        <v>142</v>
      </c>
      <c r="C81" s="84" t="s">
        <v>143</v>
      </c>
      <c r="D81" s="85" t="n">
        <v>1.3</v>
      </c>
      <c r="E81" s="85" t="n">
        <v>-11.4</v>
      </c>
      <c r="F81" s="85" t="n">
        <v>39.7</v>
      </c>
      <c r="G81" s="85" t="n">
        <v>1.9</v>
      </c>
      <c r="H81" s="93" t="n">
        <v>22.2</v>
      </c>
      <c r="I81" s="85" t="n">
        <v>9.4</v>
      </c>
      <c r="J81" s="93" t="n">
        <v>20.41</v>
      </c>
      <c r="K81" s="85" t="n">
        <v>8.9</v>
      </c>
      <c r="L81" s="86" t="n">
        <v>3829</v>
      </c>
      <c r="M81" s="85" t="n">
        <v>11.5</v>
      </c>
      <c r="N81" s="86" t="n">
        <v>3521</v>
      </c>
      <c r="O81" s="85" t="n">
        <v>11</v>
      </c>
      <c r="P81" s="87" t="s">
        <v>247</v>
      </c>
      <c r="Q81" s="87" t="s">
        <v>238</v>
      </c>
      <c r="R81" s="86" t="n">
        <v>45950</v>
      </c>
      <c r="S81" s="85" t="n">
        <v>11.5</v>
      </c>
      <c r="T81" s="86" t="n">
        <v>42250</v>
      </c>
      <c r="U81" s="85" t="n">
        <v>11</v>
      </c>
      <c r="V81" s="87" t="s">
        <v>248</v>
      </c>
      <c r="W81" s="87" t="s">
        <v>238</v>
      </c>
    </row>
    <row r="82" customFormat="false" ht="22.5" hidden="false" customHeight="true" outlineLevel="0" collapsed="false">
      <c r="A82" s="82" t="n">
        <f aca="false">IF(E82&lt;&gt;"",COUNTA($E$12:E82),"")</f>
        <v>63</v>
      </c>
      <c r="B82" s="83" t="s">
        <v>144</v>
      </c>
      <c r="C82" s="84" t="s">
        <v>145</v>
      </c>
      <c r="D82" s="85" t="n">
        <v>1.3</v>
      </c>
      <c r="E82" s="85" t="n">
        <v>-5.6</v>
      </c>
      <c r="F82" s="85" t="n">
        <v>39.1</v>
      </c>
      <c r="G82" s="85" t="n">
        <v>-0.1</v>
      </c>
      <c r="H82" s="93" t="n">
        <v>25.59</v>
      </c>
      <c r="I82" s="85" t="n">
        <v>1.3</v>
      </c>
      <c r="J82" s="93" t="n">
        <v>21.6</v>
      </c>
      <c r="K82" s="85" t="n">
        <v>-0.8</v>
      </c>
      <c r="L82" s="86" t="n">
        <v>4344</v>
      </c>
      <c r="M82" s="85" t="n">
        <v>1.2</v>
      </c>
      <c r="N82" s="86" t="n">
        <v>3667</v>
      </c>
      <c r="O82" s="85" t="n">
        <v>-0.9</v>
      </c>
      <c r="P82" s="87" t="s">
        <v>249</v>
      </c>
      <c r="Q82" s="87" t="s">
        <v>156</v>
      </c>
      <c r="R82" s="86" t="n">
        <v>52124</v>
      </c>
      <c r="S82" s="85" t="n">
        <v>1.2</v>
      </c>
      <c r="T82" s="86" t="n">
        <v>43999</v>
      </c>
      <c r="U82" s="85" t="n">
        <v>-0.9</v>
      </c>
      <c r="V82" s="87" t="s">
        <v>250</v>
      </c>
      <c r="W82" s="87" t="s">
        <v>156</v>
      </c>
    </row>
    <row r="83" customFormat="false" ht="22.5" hidden="false" customHeight="false" outlineLevel="0" collapsed="false">
      <c r="A83" s="82" t="n">
        <f aca="false">IF(E83&lt;&gt;"",COUNTA($E$12:E83),"")</f>
        <v>64</v>
      </c>
      <c r="B83" s="83" t="s">
        <v>146</v>
      </c>
      <c r="C83" s="84" t="s">
        <v>147</v>
      </c>
      <c r="D83" s="85" t="n">
        <v>1.3</v>
      </c>
      <c r="E83" s="85" t="n">
        <v>7.4</v>
      </c>
      <c r="F83" s="85" t="n">
        <v>38</v>
      </c>
      <c r="G83" s="85" t="n">
        <v>0.6</v>
      </c>
      <c r="H83" s="87" t="s">
        <v>251</v>
      </c>
      <c r="I83" s="87" t="s">
        <v>240</v>
      </c>
      <c r="J83" s="87" t="s">
        <v>252</v>
      </c>
      <c r="K83" s="87" t="s">
        <v>240</v>
      </c>
      <c r="L83" s="87" t="s">
        <v>253</v>
      </c>
      <c r="M83" s="87" t="s">
        <v>254</v>
      </c>
      <c r="N83" s="87" t="s">
        <v>255</v>
      </c>
      <c r="O83" s="87" t="s">
        <v>254</v>
      </c>
      <c r="P83" s="87" t="s">
        <v>28</v>
      </c>
      <c r="Q83" s="87" t="s">
        <v>28</v>
      </c>
      <c r="R83" s="87" t="s">
        <v>256</v>
      </c>
      <c r="S83" s="87" t="s">
        <v>254</v>
      </c>
      <c r="T83" s="87" t="s">
        <v>257</v>
      </c>
      <c r="U83" s="87" t="s">
        <v>254</v>
      </c>
      <c r="V83" s="87" t="s">
        <v>28</v>
      </c>
      <c r="W83" s="87" t="s">
        <v>28</v>
      </c>
    </row>
    <row r="84" customFormat="false" ht="33.75" hidden="false" customHeight="false" outlineLevel="0" collapsed="false">
      <c r="A84" s="82" t="n">
        <f aca="false">IF(E84&lt;&gt;"",COUNTA($E$12:E84),"")</f>
        <v>65</v>
      </c>
      <c r="B84" s="83" t="s">
        <v>148</v>
      </c>
      <c r="C84" s="84" t="s">
        <v>149</v>
      </c>
      <c r="D84" s="85" t="n">
        <v>4.2</v>
      </c>
      <c r="E84" s="85" t="n">
        <v>-15.8</v>
      </c>
      <c r="F84" s="85" t="n">
        <v>39.6</v>
      </c>
      <c r="G84" s="85" t="n">
        <v>-0.1</v>
      </c>
      <c r="H84" s="93" t="n">
        <v>18.21</v>
      </c>
      <c r="I84" s="85" t="n">
        <v>0.7</v>
      </c>
      <c r="J84" s="93" t="n">
        <v>16.85</v>
      </c>
      <c r="K84" s="85" t="n">
        <v>0.9</v>
      </c>
      <c r="L84" s="86" t="n">
        <v>3133</v>
      </c>
      <c r="M84" s="85" t="n">
        <v>0.6</v>
      </c>
      <c r="N84" s="86" t="n">
        <v>2899</v>
      </c>
      <c r="O84" s="85" t="n">
        <v>0.8</v>
      </c>
      <c r="P84" s="87" t="s">
        <v>28</v>
      </c>
      <c r="Q84" s="87" t="s">
        <v>28</v>
      </c>
      <c r="R84" s="86" t="n">
        <v>37595</v>
      </c>
      <c r="S84" s="85" t="n">
        <v>0.6</v>
      </c>
      <c r="T84" s="86" t="n">
        <v>34793</v>
      </c>
      <c r="U84" s="85" t="n">
        <v>0.8</v>
      </c>
      <c r="V84" s="87" t="s">
        <v>28</v>
      </c>
      <c r="W84" s="87" t="s">
        <v>28</v>
      </c>
    </row>
    <row r="85" customFormat="false" ht="22.5" hidden="false" customHeight="true" outlineLevel="0" collapsed="false">
      <c r="A85" s="82" t="n">
        <f aca="false">IF(E85&lt;&gt;"",COUNTA($E$12:E85),"")</f>
        <v>66</v>
      </c>
      <c r="B85" s="83" t="s">
        <v>153</v>
      </c>
      <c r="C85" s="84" t="s">
        <v>154</v>
      </c>
      <c r="D85" s="85" t="n">
        <v>6.5</v>
      </c>
      <c r="E85" s="85" t="n">
        <v>11.7</v>
      </c>
      <c r="F85" s="85" t="n">
        <v>38.9</v>
      </c>
      <c r="G85" s="85" t="n">
        <v>-1.1</v>
      </c>
      <c r="H85" s="93" t="n">
        <v>11.64</v>
      </c>
      <c r="I85" s="85" t="n">
        <v>10.8</v>
      </c>
      <c r="J85" s="93" t="n">
        <v>11.13</v>
      </c>
      <c r="K85" s="85" t="n">
        <v>10.1</v>
      </c>
      <c r="L85" s="86" t="n">
        <v>1968</v>
      </c>
      <c r="M85" s="85" t="n">
        <v>9.6</v>
      </c>
      <c r="N85" s="86" t="n">
        <v>1882</v>
      </c>
      <c r="O85" s="85" t="n">
        <v>8.8</v>
      </c>
      <c r="P85" s="87" t="s">
        <v>28</v>
      </c>
      <c r="Q85" s="87" t="s">
        <v>28</v>
      </c>
      <c r="R85" s="86" t="n">
        <v>23618</v>
      </c>
      <c r="S85" s="85" t="n">
        <v>9.6</v>
      </c>
      <c r="T85" s="86" t="n">
        <v>22585</v>
      </c>
      <c r="U85" s="85" t="n">
        <v>8.8</v>
      </c>
      <c r="V85" s="87" t="s">
        <v>28</v>
      </c>
      <c r="W85" s="87" t="s">
        <v>28</v>
      </c>
    </row>
    <row r="86" customFormat="false" ht="22.5" hidden="false" customHeight="false" outlineLevel="0" collapsed="false">
      <c r="A86" s="82" t="n">
        <f aca="false">IF(E86&lt;&gt;"",COUNTA($E$12:E86),"")</f>
        <v>67</v>
      </c>
      <c r="B86" s="83" t="s">
        <v>158</v>
      </c>
      <c r="C86" s="84" t="s">
        <v>159</v>
      </c>
      <c r="D86" s="85" t="n">
        <v>35.2</v>
      </c>
      <c r="E86" s="85" t="n">
        <v>0.3</v>
      </c>
      <c r="F86" s="85" t="n">
        <v>39.9</v>
      </c>
      <c r="G86" s="85" t="n">
        <v>-0.2</v>
      </c>
      <c r="H86" s="93" t="n">
        <v>19.07</v>
      </c>
      <c r="I86" s="85" t="n">
        <v>1.8</v>
      </c>
      <c r="J86" s="93" t="n">
        <v>18.3</v>
      </c>
      <c r="K86" s="85" t="n">
        <v>2.5</v>
      </c>
      <c r="L86" s="86" t="n">
        <v>3305</v>
      </c>
      <c r="M86" s="85" t="n">
        <v>1.7</v>
      </c>
      <c r="N86" s="86" t="n">
        <v>3171</v>
      </c>
      <c r="O86" s="85" t="n">
        <v>2.4</v>
      </c>
      <c r="P86" s="86" t="n">
        <v>133</v>
      </c>
      <c r="Q86" s="85" t="n">
        <v>-12.6</v>
      </c>
      <c r="R86" s="86" t="n">
        <v>39654</v>
      </c>
      <c r="S86" s="85" t="n">
        <v>1.7</v>
      </c>
      <c r="T86" s="86" t="n">
        <v>38058</v>
      </c>
      <c r="U86" s="85" t="n">
        <v>2.4</v>
      </c>
      <c r="V86" s="86" t="n">
        <v>1597</v>
      </c>
      <c r="W86" s="85" t="n">
        <v>-12.6</v>
      </c>
    </row>
    <row r="87" customFormat="false" ht="22.5" hidden="false" customHeight="true" outlineLevel="0" collapsed="false">
      <c r="A87" s="82" t="n">
        <f aca="false">IF(E87&lt;&gt;"",COUNTA($E$12:E87),"")</f>
        <v>68</v>
      </c>
      <c r="B87" s="83" t="s">
        <v>160</v>
      </c>
      <c r="C87" s="84" t="s">
        <v>161</v>
      </c>
      <c r="D87" s="85" t="n">
        <v>16.9</v>
      </c>
      <c r="E87" s="85" t="n">
        <v>0</v>
      </c>
      <c r="F87" s="85" t="n">
        <v>40.1</v>
      </c>
      <c r="G87" s="85" t="n">
        <v>0.1</v>
      </c>
      <c r="H87" s="93" t="n">
        <v>19</v>
      </c>
      <c r="I87" s="85" t="n">
        <v>1.3</v>
      </c>
      <c r="J87" s="93" t="n">
        <v>18.35</v>
      </c>
      <c r="K87" s="85" t="n">
        <v>3</v>
      </c>
      <c r="L87" s="86" t="n">
        <v>3309</v>
      </c>
      <c r="M87" s="85" t="n">
        <v>1.4</v>
      </c>
      <c r="N87" s="86" t="n">
        <v>3197</v>
      </c>
      <c r="O87" s="85" t="n">
        <v>3.1</v>
      </c>
      <c r="P87" s="86" t="n">
        <v>112</v>
      </c>
      <c r="Q87" s="85" t="n">
        <v>-31.9</v>
      </c>
      <c r="R87" s="86" t="n">
        <v>39705</v>
      </c>
      <c r="S87" s="85" t="n">
        <v>1.4</v>
      </c>
      <c r="T87" s="86" t="n">
        <v>38362</v>
      </c>
      <c r="U87" s="85" t="n">
        <v>3.1</v>
      </c>
      <c r="V87" s="86" t="n">
        <v>1343</v>
      </c>
      <c r="W87" s="85" t="n">
        <v>-31.9</v>
      </c>
    </row>
    <row r="88" customFormat="false" ht="11.25" hidden="false" customHeight="false" outlineLevel="0" collapsed="false">
      <c r="A88" s="82" t="n">
        <f aca="false">IF(E88&lt;&gt;"",COUNTA($E$12:E88),"")</f>
        <v>69</v>
      </c>
      <c r="B88" s="83" t="s">
        <v>162</v>
      </c>
      <c r="C88" s="84" t="s">
        <v>163</v>
      </c>
      <c r="D88" s="85" t="n">
        <v>3.8</v>
      </c>
      <c r="E88" s="85" t="n">
        <v>10.2</v>
      </c>
      <c r="F88" s="85" t="n">
        <v>39.9</v>
      </c>
      <c r="G88" s="85" t="n">
        <v>-0.4</v>
      </c>
      <c r="H88" s="93" t="n">
        <v>24.1</v>
      </c>
      <c r="I88" s="85" t="n">
        <v>-2.2</v>
      </c>
      <c r="J88" s="93" t="n">
        <v>23.17</v>
      </c>
      <c r="K88" s="85" t="n">
        <v>-2.2</v>
      </c>
      <c r="L88" s="86" t="n">
        <v>4177</v>
      </c>
      <c r="M88" s="85" t="n">
        <v>-2.7</v>
      </c>
      <c r="N88" s="86" t="n">
        <v>4015</v>
      </c>
      <c r="O88" s="85" t="n">
        <v>-2.6</v>
      </c>
      <c r="P88" s="87" t="s">
        <v>258</v>
      </c>
      <c r="Q88" s="87" t="s">
        <v>234</v>
      </c>
      <c r="R88" s="86" t="n">
        <v>50120</v>
      </c>
      <c r="S88" s="85" t="n">
        <v>-2.7</v>
      </c>
      <c r="T88" s="86" t="n">
        <v>48176</v>
      </c>
      <c r="U88" s="85" t="n">
        <v>-2.6</v>
      </c>
      <c r="V88" s="87" t="s">
        <v>259</v>
      </c>
      <c r="W88" s="87" t="s">
        <v>234</v>
      </c>
    </row>
    <row r="89" customFormat="false" ht="11.25" hidden="false" customHeight="false" outlineLevel="0" collapsed="false">
      <c r="A89" s="82" t="n">
        <f aca="false">IF(E89&lt;&gt;"",COUNTA($E$12:E89),"")</f>
        <v>70</v>
      </c>
      <c r="B89" s="83" t="s">
        <v>164</v>
      </c>
      <c r="C89" s="84" t="s">
        <v>165</v>
      </c>
      <c r="D89" s="85" t="n">
        <v>11.1</v>
      </c>
      <c r="E89" s="85" t="n">
        <v>2.1</v>
      </c>
      <c r="F89" s="85" t="n">
        <v>39.8</v>
      </c>
      <c r="G89" s="85" t="n">
        <v>-0.1</v>
      </c>
      <c r="H89" s="93" t="n">
        <v>18.75</v>
      </c>
      <c r="I89" s="85" t="n">
        <v>2</v>
      </c>
      <c r="J89" s="93" t="n">
        <v>17.8</v>
      </c>
      <c r="K89" s="85" t="n">
        <v>1.6</v>
      </c>
      <c r="L89" s="86" t="n">
        <v>3244</v>
      </c>
      <c r="M89" s="85" t="n">
        <v>1.8</v>
      </c>
      <c r="N89" s="86" t="n">
        <v>3079</v>
      </c>
      <c r="O89" s="85" t="n">
        <v>1.5</v>
      </c>
      <c r="P89" s="86" t="n">
        <v>165</v>
      </c>
      <c r="Q89" s="85" t="n">
        <v>8.5</v>
      </c>
      <c r="R89" s="86" t="n">
        <v>38925</v>
      </c>
      <c r="S89" s="85" t="n">
        <v>1.8</v>
      </c>
      <c r="T89" s="86" t="n">
        <v>36949</v>
      </c>
      <c r="U89" s="85" t="n">
        <v>1.5</v>
      </c>
      <c r="V89" s="86" t="n">
        <v>1977</v>
      </c>
      <c r="W89" s="85" t="n">
        <v>8.5</v>
      </c>
    </row>
    <row r="90" customFormat="false" ht="11.25" hidden="false" customHeight="true" outlineLevel="0" collapsed="false">
      <c r="A90" s="82" t="n">
        <f aca="false">IF(E90&lt;&gt;"",COUNTA($E$12:E90),"")</f>
        <v>71</v>
      </c>
      <c r="B90" s="83" t="s">
        <v>166</v>
      </c>
      <c r="C90" s="84" t="s">
        <v>167</v>
      </c>
      <c r="D90" s="85" t="n">
        <v>1.1</v>
      </c>
      <c r="E90" s="85" t="n">
        <v>-19.2</v>
      </c>
      <c r="F90" s="85" t="n">
        <v>39.5</v>
      </c>
      <c r="G90" s="85" t="n">
        <v>-1.8</v>
      </c>
      <c r="H90" s="87" t="s">
        <v>260</v>
      </c>
      <c r="I90" s="87" t="s">
        <v>261</v>
      </c>
      <c r="J90" s="87" t="s">
        <v>262</v>
      </c>
      <c r="K90" s="87" t="s">
        <v>263</v>
      </c>
      <c r="L90" s="87" t="s">
        <v>264</v>
      </c>
      <c r="M90" s="87" t="s">
        <v>213</v>
      </c>
      <c r="N90" s="86" t="n">
        <v>2435</v>
      </c>
      <c r="O90" s="85" t="n">
        <v>9.6</v>
      </c>
      <c r="P90" s="87" t="s">
        <v>28</v>
      </c>
      <c r="Q90" s="87" t="s">
        <v>28</v>
      </c>
      <c r="R90" s="87" t="s">
        <v>265</v>
      </c>
      <c r="S90" s="87" t="s">
        <v>213</v>
      </c>
      <c r="T90" s="86" t="n">
        <v>29219</v>
      </c>
      <c r="U90" s="85" t="n">
        <v>9.6</v>
      </c>
      <c r="V90" s="87" t="s">
        <v>28</v>
      </c>
      <c r="W90" s="87" t="s">
        <v>28</v>
      </c>
    </row>
    <row r="91" customFormat="false" ht="22.5" hidden="false" customHeight="false" outlineLevel="0" collapsed="false">
      <c r="A91" s="82" t="n">
        <f aca="false">IF(E91&lt;&gt;"",COUNTA($E$12:E91),"")</f>
        <v>72</v>
      </c>
      <c r="B91" s="83" t="s">
        <v>168</v>
      </c>
      <c r="C91" s="84" t="s">
        <v>169</v>
      </c>
      <c r="D91" s="85" t="n">
        <v>2.3</v>
      </c>
      <c r="E91" s="85" t="n">
        <v>-9.3</v>
      </c>
      <c r="F91" s="85" t="n">
        <v>38.8</v>
      </c>
      <c r="G91" s="85" t="n">
        <v>-0.9</v>
      </c>
      <c r="H91" s="87" t="s">
        <v>266</v>
      </c>
      <c r="I91" s="87" t="s">
        <v>267</v>
      </c>
      <c r="J91" s="87" t="s">
        <v>268</v>
      </c>
      <c r="K91" s="87" t="s">
        <v>269</v>
      </c>
      <c r="L91" s="87" t="s">
        <v>270</v>
      </c>
      <c r="M91" s="87" t="s">
        <v>271</v>
      </c>
      <c r="N91" s="87" t="s">
        <v>272</v>
      </c>
      <c r="O91" s="87" t="s">
        <v>273</v>
      </c>
      <c r="P91" s="87" t="s">
        <v>28</v>
      </c>
      <c r="Q91" s="87" t="s">
        <v>28</v>
      </c>
      <c r="R91" s="87" t="s">
        <v>274</v>
      </c>
      <c r="S91" s="87" t="s">
        <v>271</v>
      </c>
      <c r="T91" s="87" t="s">
        <v>275</v>
      </c>
      <c r="U91" s="87" t="s">
        <v>273</v>
      </c>
      <c r="V91" s="87" t="s">
        <v>28</v>
      </c>
      <c r="W91" s="87" t="s">
        <v>28</v>
      </c>
    </row>
    <row r="92" s="91" customFormat="true" ht="54.95" hidden="false" customHeight="true" outlineLevel="0" collapsed="false">
      <c r="A92" s="77" t="str">
        <f aca="false">IF(E92&lt;&gt;"",COUNTA($E$12:E92),"")</f>
        <v/>
      </c>
      <c r="B92" s="88"/>
      <c r="C92" s="89"/>
      <c r="D92" s="90" t="s">
        <v>276</v>
      </c>
      <c r="E92" s="90"/>
      <c r="F92" s="90"/>
      <c r="G92" s="90"/>
      <c r="H92" s="90"/>
      <c r="I92" s="90"/>
      <c r="J92" s="90"/>
      <c r="K92" s="90"/>
      <c r="L92" s="78" t="s">
        <v>276</v>
      </c>
      <c r="M92" s="78"/>
      <c r="N92" s="78"/>
      <c r="O92" s="78"/>
      <c r="P92" s="78"/>
      <c r="Q92" s="78"/>
      <c r="R92" s="78" t="s">
        <v>276</v>
      </c>
      <c r="S92" s="78"/>
      <c r="T92" s="78"/>
      <c r="U92" s="78"/>
      <c r="V92" s="78"/>
      <c r="W92" s="78"/>
    </row>
    <row r="93" s="61" customFormat="true" ht="22.5" hidden="false" customHeight="false" outlineLevel="0" collapsed="false">
      <c r="A93" s="77" t="n">
        <f aca="false">IF(E93&lt;&gt;"",COUNTA($E$12:E93),"")</f>
        <v>73</v>
      </c>
      <c r="B93" s="78" t="s">
        <v>110</v>
      </c>
      <c r="C93" s="79" t="s">
        <v>111</v>
      </c>
      <c r="D93" s="80" t="n">
        <v>21</v>
      </c>
      <c r="E93" s="80" t="n">
        <v>-8.7</v>
      </c>
      <c r="F93" s="80" t="n">
        <v>28.9</v>
      </c>
      <c r="G93" s="80" t="n">
        <v>-1.4</v>
      </c>
      <c r="H93" s="92" t="n">
        <v>14.3</v>
      </c>
      <c r="I93" s="80" t="n">
        <v>0.6</v>
      </c>
      <c r="J93" s="92" t="n">
        <v>13.62</v>
      </c>
      <c r="K93" s="80" t="n">
        <v>1.1</v>
      </c>
      <c r="L93" s="81" t="n">
        <v>1794</v>
      </c>
      <c r="M93" s="80" t="n">
        <v>-0.8</v>
      </c>
      <c r="N93" s="81" t="n">
        <v>1709</v>
      </c>
      <c r="O93" s="80" t="n">
        <v>-0.4</v>
      </c>
      <c r="P93" s="81" t="n">
        <v>86</v>
      </c>
      <c r="Q93" s="80" t="n">
        <v>-9.1</v>
      </c>
      <c r="R93" s="81" t="n">
        <v>21533</v>
      </c>
      <c r="S93" s="80" t="n">
        <v>-0.8</v>
      </c>
      <c r="T93" s="81" t="n">
        <v>20506</v>
      </c>
      <c r="U93" s="80" t="n">
        <v>-0.4</v>
      </c>
      <c r="V93" s="81" t="n">
        <v>1027</v>
      </c>
      <c r="W93" s="80" t="n">
        <v>-9.1</v>
      </c>
    </row>
    <row r="94" customFormat="false" ht="11.25" hidden="false" customHeight="false" outlineLevel="0" collapsed="false">
      <c r="A94" s="82" t="n">
        <f aca="false">IF(E94&lt;&gt;"",COUNTA($E$12:E94),"")</f>
        <v>74</v>
      </c>
      <c r="B94" s="83" t="s">
        <v>112</v>
      </c>
      <c r="C94" s="84" t="s">
        <v>113</v>
      </c>
      <c r="D94" s="85" t="n">
        <v>44.7</v>
      </c>
      <c r="E94" s="85" t="n">
        <v>-11.7</v>
      </c>
      <c r="F94" s="85" t="n">
        <v>27.8</v>
      </c>
      <c r="G94" s="85" t="n">
        <v>-1.9</v>
      </c>
      <c r="H94" s="93" t="n">
        <v>11.57</v>
      </c>
      <c r="I94" s="85" t="n">
        <v>-1.1</v>
      </c>
      <c r="J94" s="93" t="n">
        <v>10.93</v>
      </c>
      <c r="K94" s="85" t="n">
        <v>-0.7</v>
      </c>
      <c r="L94" s="86" t="n">
        <v>1397</v>
      </c>
      <c r="M94" s="85" t="n">
        <v>-2.9</v>
      </c>
      <c r="N94" s="86" t="n">
        <v>1319</v>
      </c>
      <c r="O94" s="85" t="n">
        <v>-2.5</v>
      </c>
      <c r="P94" s="87" t="s">
        <v>277</v>
      </c>
      <c r="Q94" s="87" t="s">
        <v>278</v>
      </c>
      <c r="R94" s="86" t="n">
        <v>16758</v>
      </c>
      <c r="S94" s="85" t="n">
        <v>-2.9</v>
      </c>
      <c r="T94" s="86" t="n">
        <v>15829</v>
      </c>
      <c r="U94" s="85" t="n">
        <v>-2.5</v>
      </c>
      <c r="V94" s="87" t="s">
        <v>279</v>
      </c>
      <c r="W94" s="87" t="s">
        <v>278</v>
      </c>
    </row>
    <row r="95" customFormat="false" ht="11.25" hidden="false" customHeight="false" outlineLevel="0" collapsed="false">
      <c r="A95" s="82"/>
      <c r="B95" s="83"/>
      <c r="C95" s="84"/>
      <c r="D95" s="85"/>
      <c r="E95" s="85"/>
      <c r="F95" s="85"/>
      <c r="G95" s="85"/>
      <c r="H95" s="93"/>
      <c r="I95" s="85"/>
      <c r="J95" s="93"/>
      <c r="K95" s="85"/>
      <c r="L95" s="86"/>
      <c r="M95" s="85"/>
      <c r="N95" s="86"/>
      <c r="O95" s="85"/>
      <c r="P95" s="87"/>
      <c r="Q95" s="87"/>
      <c r="R95" s="86"/>
      <c r="S95" s="85"/>
      <c r="T95" s="86"/>
      <c r="U95" s="85"/>
      <c r="V95" s="87"/>
      <c r="W95" s="87"/>
    </row>
    <row r="96" customFormat="false" ht="11.25" hidden="false" customHeight="false" outlineLevel="0" collapsed="false">
      <c r="A96" s="82" t="n">
        <f aca="false">IF(E96&lt;&gt;"",COUNTA($E$12:E96),"")</f>
        <v>75</v>
      </c>
      <c r="B96" s="83" t="s">
        <v>114</v>
      </c>
      <c r="C96" s="84" t="s">
        <v>115</v>
      </c>
      <c r="D96" s="85" t="n">
        <v>4.4</v>
      </c>
      <c r="E96" s="85" t="n">
        <v>12.7</v>
      </c>
      <c r="F96" s="85" t="n">
        <v>28.6</v>
      </c>
      <c r="G96" s="85" t="n">
        <v>-0.3</v>
      </c>
      <c r="H96" s="93" t="n">
        <v>11.61</v>
      </c>
      <c r="I96" s="85" t="n">
        <v>-9.6</v>
      </c>
      <c r="J96" s="93" t="n">
        <v>11.09</v>
      </c>
      <c r="K96" s="85" t="n">
        <v>-7.4</v>
      </c>
      <c r="L96" s="86" t="n">
        <v>1444</v>
      </c>
      <c r="M96" s="85" t="n">
        <v>-9.8</v>
      </c>
      <c r="N96" s="86" t="n">
        <v>1380</v>
      </c>
      <c r="O96" s="85" t="n">
        <v>-7.7</v>
      </c>
      <c r="P96" s="87" t="s">
        <v>28</v>
      </c>
      <c r="Q96" s="87" t="s">
        <v>28</v>
      </c>
      <c r="R96" s="86" t="n">
        <v>17333</v>
      </c>
      <c r="S96" s="85" t="n">
        <v>-9.8</v>
      </c>
      <c r="T96" s="86" t="n">
        <v>16554</v>
      </c>
      <c r="U96" s="85" t="n">
        <v>-7.7</v>
      </c>
      <c r="V96" s="87" t="s">
        <v>28</v>
      </c>
      <c r="W96" s="87" t="s">
        <v>28</v>
      </c>
    </row>
    <row r="97" customFormat="false" ht="22.5" hidden="false" customHeight="true" outlineLevel="0" collapsed="false">
      <c r="A97" s="82" t="n">
        <f aca="false">IF(E97&lt;&gt;"",COUNTA($E$12:E97),"")</f>
        <v>76</v>
      </c>
      <c r="B97" s="83" t="s">
        <v>116</v>
      </c>
      <c r="C97" s="84" t="s">
        <v>117</v>
      </c>
      <c r="D97" s="86" t="s">
        <v>19</v>
      </c>
      <c r="E97" s="87" t="s">
        <v>26</v>
      </c>
      <c r="F97" s="86" t="s">
        <v>19</v>
      </c>
      <c r="G97" s="87" t="s">
        <v>26</v>
      </c>
      <c r="H97" s="86" t="s">
        <v>19</v>
      </c>
      <c r="I97" s="87" t="s">
        <v>26</v>
      </c>
      <c r="J97" s="86" t="s">
        <v>19</v>
      </c>
      <c r="K97" s="87" t="s">
        <v>26</v>
      </c>
      <c r="L97" s="86" t="s">
        <v>19</v>
      </c>
      <c r="M97" s="87" t="s">
        <v>26</v>
      </c>
      <c r="N97" s="86" t="s">
        <v>19</v>
      </c>
      <c r="O97" s="87" t="s">
        <v>26</v>
      </c>
      <c r="P97" s="86" t="s">
        <v>19</v>
      </c>
      <c r="Q97" s="86" t="s">
        <v>19</v>
      </c>
      <c r="R97" s="86" t="s">
        <v>19</v>
      </c>
      <c r="S97" s="87" t="s">
        <v>26</v>
      </c>
      <c r="T97" s="86" t="s">
        <v>19</v>
      </c>
      <c r="U97" s="87" t="s">
        <v>26</v>
      </c>
      <c r="V97" s="86" t="s">
        <v>19</v>
      </c>
      <c r="W97" s="86" t="s">
        <v>19</v>
      </c>
    </row>
    <row r="98" customFormat="false" ht="11.25" hidden="false" customHeight="false" outlineLevel="0" collapsed="false">
      <c r="A98" s="82" t="n">
        <f aca="false">IF(E98&lt;&gt;"",COUNTA($E$12:E98),"")</f>
        <v>77</v>
      </c>
      <c r="B98" s="83" t="s">
        <v>121</v>
      </c>
      <c r="C98" s="84" t="s">
        <v>122</v>
      </c>
      <c r="D98" s="85" t="n">
        <v>3.2</v>
      </c>
      <c r="E98" s="85" t="n">
        <v>30.3</v>
      </c>
      <c r="F98" s="85" t="n">
        <v>29.1</v>
      </c>
      <c r="G98" s="85" t="n">
        <v>0.7</v>
      </c>
      <c r="H98" s="93" t="n">
        <v>11.31</v>
      </c>
      <c r="I98" s="85" t="n">
        <v>-9.5</v>
      </c>
      <c r="J98" s="93" t="n">
        <v>10.82</v>
      </c>
      <c r="K98" s="85" t="n">
        <v>-6.1</v>
      </c>
      <c r="L98" s="86" t="n">
        <v>1428</v>
      </c>
      <c r="M98" s="85" t="n">
        <v>-8.8</v>
      </c>
      <c r="N98" s="86" t="n">
        <v>1367</v>
      </c>
      <c r="O98" s="85" t="n">
        <v>-5.4</v>
      </c>
      <c r="P98" s="87" t="s">
        <v>28</v>
      </c>
      <c r="Q98" s="87" t="s">
        <v>28</v>
      </c>
      <c r="R98" s="86" t="n">
        <v>17139</v>
      </c>
      <c r="S98" s="85" t="n">
        <v>-8.8</v>
      </c>
      <c r="T98" s="86" t="n">
        <v>16399</v>
      </c>
      <c r="U98" s="85" t="n">
        <v>-5.4</v>
      </c>
      <c r="V98" s="87" t="s">
        <v>28</v>
      </c>
      <c r="W98" s="87" t="s">
        <v>28</v>
      </c>
    </row>
    <row r="99" customFormat="false" ht="11.25" hidden="false" customHeight="false" outlineLevel="0" collapsed="false">
      <c r="A99" s="82" t="n">
        <f aca="false">IF(E99&lt;&gt;"",COUNTA($E$12:E99),"")</f>
        <v>78</v>
      </c>
      <c r="B99" s="83" t="s">
        <v>123</v>
      </c>
      <c r="C99" s="84" t="s">
        <v>124</v>
      </c>
      <c r="D99" s="85" t="n">
        <v>0.2</v>
      </c>
      <c r="E99" s="85" t="n">
        <v>-28.4</v>
      </c>
      <c r="F99" s="85" t="n">
        <v>30.4</v>
      </c>
      <c r="G99" s="85" t="n">
        <v>0</v>
      </c>
      <c r="H99" s="93" t="n">
        <v>19.4</v>
      </c>
      <c r="I99" s="85" t="n">
        <v>-3.5</v>
      </c>
      <c r="J99" s="93" t="n">
        <v>18.18</v>
      </c>
      <c r="K99" s="85" t="n">
        <v>-0.4</v>
      </c>
      <c r="L99" s="86" t="n">
        <v>2566</v>
      </c>
      <c r="M99" s="85" t="n">
        <v>-3.4</v>
      </c>
      <c r="N99" s="86" t="n">
        <v>2405</v>
      </c>
      <c r="O99" s="85" t="n">
        <v>-0.3</v>
      </c>
      <c r="P99" s="87" t="s">
        <v>280</v>
      </c>
      <c r="Q99" s="87" t="s">
        <v>281</v>
      </c>
      <c r="R99" s="86" t="n">
        <v>30791</v>
      </c>
      <c r="S99" s="85" t="n">
        <v>-3.4</v>
      </c>
      <c r="T99" s="86" t="n">
        <v>28857</v>
      </c>
      <c r="U99" s="85" t="n">
        <v>-0.3</v>
      </c>
      <c r="V99" s="87" t="s">
        <v>282</v>
      </c>
      <c r="W99" s="87" t="s">
        <v>281</v>
      </c>
    </row>
    <row r="100" customFormat="false" ht="33.95" hidden="false" customHeight="true" outlineLevel="0" collapsed="false">
      <c r="A100" s="82" t="n">
        <f aca="false">IF(E100&lt;&gt;"",COUNTA($E$12:E100),"")</f>
        <v>79</v>
      </c>
      <c r="B100" s="83" t="s">
        <v>125</v>
      </c>
      <c r="C100" s="84" t="s">
        <v>126</v>
      </c>
      <c r="D100" s="85" t="n">
        <v>0.1</v>
      </c>
      <c r="E100" s="85" t="n">
        <v>-29.2</v>
      </c>
      <c r="F100" s="85" t="n">
        <v>29.1</v>
      </c>
      <c r="G100" s="85" t="n">
        <v>-4.1</v>
      </c>
      <c r="H100" s="93" t="n">
        <v>17.18</v>
      </c>
      <c r="I100" s="85" t="n">
        <v>10.1</v>
      </c>
      <c r="J100" s="93" t="n">
        <v>15.91</v>
      </c>
      <c r="K100" s="85" t="n">
        <v>8.2</v>
      </c>
      <c r="L100" s="87" t="s">
        <v>283</v>
      </c>
      <c r="M100" s="87" t="s">
        <v>284</v>
      </c>
      <c r="N100" s="87" t="s">
        <v>285</v>
      </c>
      <c r="O100" s="87" t="s">
        <v>286</v>
      </c>
      <c r="P100" s="87" t="s">
        <v>28</v>
      </c>
      <c r="Q100" s="87" t="s">
        <v>28</v>
      </c>
      <c r="R100" s="87" t="s">
        <v>287</v>
      </c>
      <c r="S100" s="87" t="s">
        <v>284</v>
      </c>
      <c r="T100" s="87" t="s">
        <v>288</v>
      </c>
      <c r="U100" s="87" t="s">
        <v>286</v>
      </c>
      <c r="V100" s="87" t="s">
        <v>28</v>
      </c>
      <c r="W100" s="87" t="s">
        <v>28</v>
      </c>
    </row>
    <row r="101" customFormat="false" ht="11.25" hidden="false" customHeight="true" outlineLevel="0" collapsed="false">
      <c r="A101" s="82" t="n">
        <f aca="false">IF(E101&lt;&gt;"",COUNTA($E$12:E101),"")</f>
        <v>80</v>
      </c>
      <c r="B101" s="83" t="s">
        <v>127</v>
      </c>
      <c r="C101" s="84" t="s">
        <v>128</v>
      </c>
      <c r="D101" s="85" t="n">
        <v>0.9</v>
      </c>
      <c r="E101" s="85" t="n">
        <v>-12.8</v>
      </c>
      <c r="F101" s="85" t="n">
        <v>26.6</v>
      </c>
      <c r="G101" s="85" t="n">
        <v>-3.8</v>
      </c>
      <c r="H101" s="87" t="s">
        <v>289</v>
      </c>
      <c r="I101" s="87" t="s">
        <v>290</v>
      </c>
      <c r="J101" s="87" t="s">
        <v>291</v>
      </c>
      <c r="K101" s="87" t="s">
        <v>200</v>
      </c>
      <c r="L101" s="87" t="s">
        <v>292</v>
      </c>
      <c r="M101" s="87" t="s">
        <v>293</v>
      </c>
      <c r="N101" s="87" t="s">
        <v>294</v>
      </c>
      <c r="O101" s="87" t="s">
        <v>295</v>
      </c>
      <c r="P101" s="87" t="s">
        <v>28</v>
      </c>
      <c r="Q101" s="87" t="s">
        <v>28</v>
      </c>
      <c r="R101" s="87" t="s">
        <v>296</v>
      </c>
      <c r="S101" s="87" t="s">
        <v>293</v>
      </c>
      <c r="T101" s="87" t="s">
        <v>297</v>
      </c>
      <c r="U101" s="87" t="s">
        <v>295</v>
      </c>
      <c r="V101" s="87" t="s">
        <v>28</v>
      </c>
      <c r="W101" s="87" t="s">
        <v>28</v>
      </c>
    </row>
    <row r="102" customFormat="false" ht="11.25" hidden="false" customHeight="false" outlineLevel="0" collapsed="false">
      <c r="A102" s="82"/>
      <c r="B102" s="83"/>
      <c r="C102" s="84"/>
      <c r="D102" s="85"/>
      <c r="E102" s="85"/>
      <c r="F102" s="85"/>
      <c r="G102" s="85"/>
      <c r="H102" s="87"/>
      <c r="I102" s="87"/>
      <c r="J102" s="87"/>
      <c r="K102" s="87"/>
      <c r="L102" s="87"/>
      <c r="M102" s="87"/>
      <c r="N102" s="87"/>
      <c r="O102" s="87"/>
      <c r="P102" s="87"/>
      <c r="Q102" s="87"/>
      <c r="R102" s="87"/>
      <c r="S102" s="87"/>
      <c r="T102" s="87"/>
      <c r="U102" s="87"/>
      <c r="V102" s="87"/>
      <c r="W102" s="87"/>
    </row>
    <row r="103" customFormat="false" ht="11.25" hidden="false" customHeight="false" outlineLevel="0" collapsed="false">
      <c r="A103" s="82" t="n">
        <f aca="false">IF(E103&lt;&gt;"",COUNTA($E$12:E103),"")</f>
        <v>81</v>
      </c>
      <c r="B103" s="83" t="s">
        <v>129</v>
      </c>
      <c r="C103" s="84" t="s">
        <v>130</v>
      </c>
      <c r="D103" s="85" t="n">
        <v>95.6</v>
      </c>
      <c r="E103" s="85" t="n">
        <v>-9.5</v>
      </c>
      <c r="F103" s="85" t="n">
        <v>28.9</v>
      </c>
      <c r="G103" s="85" t="n">
        <v>-1.5</v>
      </c>
      <c r="H103" s="93" t="n">
        <v>14.43</v>
      </c>
      <c r="I103" s="85" t="n">
        <v>1.1</v>
      </c>
      <c r="J103" s="93" t="n">
        <v>13.74</v>
      </c>
      <c r="K103" s="85" t="n">
        <v>1.5</v>
      </c>
      <c r="L103" s="86" t="n">
        <v>1811</v>
      </c>
      <c r="M103" s="85" t="n">
        <v>-0.4</v>
      </c>
      <c r="N103" s="86" t="n">
        <v>1724</v>
      </c>
      <c r="O103" s="85" t="n">
        <v>0</v>
      </c>
      <c r="P103" s="86" t="n">
        <v>87</v>
      </c>
      <c r="Q103" s="85" t="n">
        <v>-7.6</v>
      </c>
      <c r="R103" s="86" t="n">
        <v>21727</v>
      </c>
      <c r="S103" s="85" t="n">
        <v>-0.4</v>
      </c>
      <c r="T103" s="86" t="n">
        <v>20689</v>
      </c>
      <c r="U103" s="85" t="n">
        <v>0</v>
      </c>
      <c r="V103" s="86" t="n">
        <v>1038</v>
      </c>
      <c r="W103" s="85" t="n">
        <v>-7.6</v>
      </c>
    </row>
    <row r="104" customFormat="false" ht="11.25" hidden="false" customHeight="false" outlineLevel="0" collapsed="false">
      <c r="A104" s="82" t="n">
        <f aca="false">IF(E104&lt;&gt;"",COUNTA($E$12:E104),"")</f>
        <v>82</v>
      </c>
      <c r="B104" s="83" t="s">
        <v>131</v>
      </c>
      <c r="C104" s="84" t="s">
        <v>132</v>
      </c>
      <c r="D104" s="85" t="n">
        <v>40.3</v>
      </c>
      <c r="E104" s="85" t="n">
        <v>-13.8</v>
      </c>
      <c r="F104" s="85" t="n">
        <v>27.7</v>
      </c>
      <c r="G104" s="85" t="n">
        <v>-2.1</v>
      </c>
      <c r="H104" s="93" t="n">
        <v>11.56</v>
      </c>
      <c r="I104" s="85" t="n">
        <v>-0.3</v>
      </c>
      <c r="J104" s="93" t="n">
        <v>10.91</v>
      </c>
      <c r="K104" s="85" t="n">
        <v>-0.1</v>
      </c>
      <c r="L104" s="86" t="n">
        <v>1391</v>
      </c>
      <c r="M104" s="85" t="n">
        <v>-2.3</v>
      </c>
      <c r="N104" s="86" t="n">
        <v>1312</v>
      </c>
      <c r="O104" s="85" t="n">
        <v>-2.2</v>
      </c>
      <c r="P104" s="87" t="s">
        <v>298</v>
      </c>
      <c r="Q104" s="87" t="s">
        <v>299</v>
      </c>
      <c r="R104" s="86" t="n">
        <v>16695</v>
      </c>
      <c r="S104" s="85" t="n">
        <v>-2.3</v>
      </c>
      <c r="T104" s="86" t="n">
        <v>15749</v>
      </c>
      <c r="U104" s="85" t="n">
        <v>-2.2</v>
      </c>
      <c r="V104" s="87" t="s">
        <v>300</v>
      </c>
      <c r="W104" s="87" t="s">
        <v>299</v>
      </c>
    </row>
    <row r="105" customFormat="false" ht="22.5" hidden="false" customHeight="true" outlineLevel="0" collapsed="false">
      <c r="A105" s="82" t="n">
        <f aca="false">IF(E105&lt;&gt;"",COUNTA($E$12:E105),"")</f>
        <v>83</v>
      </c>
      <c r="B105" s="83" t="s">
        <v>133</v>
      </c>
      <c r="C105" s="84" t="s">
        <v>134</v>
      </c>
      <c r="D105" s="85" t="n">
        <v>17.9</v>
      </c>
      <c r="E105" s="85" t="n">
        <v>-17.3</v>
      </c>
      <c r="F105" s="85" t="n">
        <v>28.1</v>
      </c>
      <c r="G105" s="85" t="n">
        <v>-2.5</v>
      </c>
      <c r="H105" s="93" t="n">
        <v>11.6</v>
      </c>
      <c r="I105" s="85" t="n">
        <v>-4.7</v>
      </c>
      <c r="J105" s="93" t="n">
        <v>10.92</v>
      </c>
      <c r="K105" s="85" t="n">
        <v>-4.5</v>
      </c>
      <c r="L105" s="86" t="n">
        <v>1415</v>
      </c>
      <c r="M105" s="85" t="n">
        <v>-7.1</v>
      </c>
      <c r="N105" s="86" t="n">
        <v>1332</v>
      </c>
      <c r="O105" s="85" t="n">
        <v>-6.9</v>
      </c>
      <c r="P105" s="87" t="s">
        <v>28</v>
      </c>
      <c r="Q105" s="87" t="s">
        <v>28</v>
      </c>
      <c r="R105" s="86" t="n">
        <v>16984</v>
      </c>
      <c r="S105" s="85" t="n">
        <v>-7.1</v>
      </c>
      <c r="T105" s="86" t="n">
        <v>15987</v>
      </c>
      <c r="U105" s="85" t="n">
        <v>-6.9</v>
      </c>
      <c r="V105" s="87" t="s">
        <v>28</v>
      </c>
      <c r="W105" s="87" t="s">
        <v>28</v>
      </c>
    </row>
    <row r="106" customFormat="false" ht="11.25" hidden="false" customHeight="true" outlineLevel="0" collapsed="false">
      <c r="A106" s="82" t="n">
        <f aca="false">IF(E106&lt;&gt;"",COUNTA($E$12:E106),"")</f>
        <v>84</v>
      </c>
      <c r="B106" s="83" t="s">
        <v>138</v>
      </c>
      <c r="C106" s="84" t="s">
        <v>139</v>
      </c>
      <c r="D106" s="85" t="n">
        <v>3</v>
      </c>
      <c r="E106" s="85" t="n">
        <v>-2.3</v>
      </c>
      <c r="F106" s="85" t="n">
        <v>22.6</v>
      </c>
      <c r="G106" s="85" t="n">
        <v>-1.7</v>
      </c>
      <c r="H106" s="87" t="s">
        <v>301</v>
      </c>
      <c r="I106" s="87" t="s">
        <v>302</v>
      </c>
      <c r="J106" s="87" t="s">
        <v>303</v>
      </c>
      <c r="K106" s="87" t="s">
        <v>304</v>
      </c>
      <c r="L106" s="87" t="s">
        <v>305</v>
      </c>
      <c r="M106" s="87" t="s">
        <v>227</v>
      </c>
      <c r="N106" s="87" t="s">
        <v>306</v>
      </c>
      <c r="O106" s="87" t="s">
        <v>307</v>
      </c>
      <c r="P106" s="87" t="s">
        <v>28</v>
      </c>
      <c r="Q106" s="87" t="s">
        <v>28</v>
      </c>
      <c r="R106" s="87" t="s">
        <v>308</v>
      </c>
      <c r="S106" s="87" t="s">
        <v>227</v>
      </c>
      <c r="T106" s="87" t="s">
        <v>309</v>
      </c>
      <c r="U106" s="87" t="s">
        <v>307</v>
      </c>
      <c r="V106" s="87" t="s">
        <v>28</v>
      </c>
      <c r="W106" s="87" t="s">
        <v>28</v>
      </c>
    </row>
    <row r="107" customFormat="false" ht="11.25" hidden="false" customHeight="true" outlineLevel="0" collapsed="false">
      <c r="A107" s="82" t="n">
        <f aca="false">IF(E107&lt;&gt;"",COUNTA($E$12:E107),"")</f>
        <v>85</v>
      </c>
      <c r="B107" s="83" t="s">
        <v>140</v>
      </c>
      <c r="C107" s="84" t="s">
        <v>141</v>
      </c>
      <c r="D107" s="85" t="n">
        <v>3.5</v>
      </c>
      <c r="E107" s="85" t="n">
        <v>-31.9</v>
      </c>
      <c r="F107" s="85" t="n">
        <v>27.2</v>
      </c>
      <c r="G107" s="85" t="n">
        <v>-0.5</v>
      </c>
      <c r="H107" s="93" t="n">
        <v>8.55</v>
      </c>
      <c r="I107" s="85" t="n">
        <v>11</v>
      </c>
      <c r="J107" s="93" t="n">
        <v>8.37</v>
      </c>
      <c r="K107" s="85" t="n">
        <v>11.7</v>
      </c>
      <c r="L107" s="87" t="s">
        <v>310</v>
      </c>
      <c r="M107" s="87" t="s">
        <v>311</v>
      </c>
      <c r="N107" s="87" t="s">
        <v>312</v>
      </c>
      <c r="O107" s="87" t="s">
        <v>313</v>
      </c>
      <c r="P107" s="87" t="s">
        <v>28</v>
      </c>
      <c r="Q107" s="87" t="s">
        <v>28</v>
      </c>
      <c r="R107" s="87" t="s">
        <v>314</v>
      </c>
      <c r="S107" s="87" t="s">
        <v>311</v>
      </c>
      <c r="T107" s="87" t="s">
        <v>315</v>
      </c>
      <c r="U107" s="87" t="s">
        <v>313</v>
      </c>
      <c r="V107" s="87" t="s">
        <v>28</v>
      </c>
      <c r="W107" s="87" t="s">
        <v>28</v>
      </c>
    </row>
    <row r="108" customFormat="false" ht="11.25" hidden="false" customHeight="true" outlineLevel="0" collapsed="false">
      <c r="A108" s="82" t="n">
        <f aca="false">IF(E108&lt;&gt;"",COUNTA($E$12:E108),"")</f>
        <v>86</v>
      </c>
      <c r="B108" s="83" t="s">
        <v>142</v>
      </c>
      <c r="C108" s="84" t="s">
        <v>143</v>
      </c>
      <c r="D108" s="85" t="n">
        <v>0.5</v>
      </c>
      <c r="E108" s="85" t="n">
        <v>-14.6</v>
      </c>
      <c r="F108" s="85" t="n">
        <v>28</v>
      </c>
      <c r="G108" s="85" t="n">
        <v>3.3</v>
      </c>
      <c r="H108" s="87" t="s">
        <v>316</v>
      </c>
      <c r="I108" s="87" t="s">
        <v>317</v>
      </c>
      <c r="J108" s="93" t="n">
        <v>19.17</v>
      </c>
      <c r="K108" s="85" t="n">
        <v>11.8</v>
      </c>
      <c r="L108" s="86" t="n">
        <v>2589</v>
      </c>
      <c r="M108" s="85" t="n">
        <v>16.6</v>
      </c>
      <c r="N108" s="86" t="n">
        <v>2329</v>
      </c>
      <c r="O108" s="85" t="n">
        <v>15.4</v>
      </c>
      <c r="P108" s="87" t="s">
        <v>28</v>
      </c>
      <c r="Q108" s="87" t="s">
        <v>28</v>
      </c>
      <c r="R108" s="86" t="n">
        <v>31066</v>
      </c>
      <c r="S108" s="85" t="n">
        <v>16.6</v>
      </c>
      <c r="T108" s="86" t="n">
        <v>27953</v>
      </c>
      <c r="U108" s="85" t="n">
        <v>15.4</v>
      </c>
      <c r="V108" s="87" t="s">
        <v>28</v>
      </c>
      <c r="W108" s="87" t="s">
        <v>28</v>
      </c>
    </row>
    <row r="109" customFormat="false" ht="22.5" hidden="false" customHeight="true" outlineLevel="0" collapsed="false">
      <c r="A109" s="82" t="n">
        <f aca="false">IF(E109&lt;&gt;"",COUNTA($E$12:E109),"")</f>
        <v>87</v>
      </c>
      <c r="B109" s="83" t="s">
        <v>144</v>
      </c>
      <c r="C109" s="84" t="s">
        <v>145</v>
      </c>
      <c r="D109" s="85" t="n">
        <v>2</v>
      </c>
      <c r="E109" s="85" t="n">
        <v>7.9</v>
      </c>
      <c r="F109" s="85" t="n">
        <v>31.8</v>
      </c>
      <c r="G109" s="85" t="n">
        <v>-1.1</v>
      </c>
      <c r="H109" s="93" t="n">
        <v>20.63</v>
      </c>
      <c r="I109" s="85" t="n">
        <v>0.3</v>
      </c>
      <c r="J109" s="93" t="n">
        <v>18.08</v>
      </c>
      <c r="K109" s="85" t="n">
        <v>-0.2</v>
      </c>
      <c r="L109" s="86" t="n">
        <v>2852</v>
      </c>
      <c r="M109" s="85" t="n">
        <v>-0.8</v>
      </c>
      <c r="N109" s="86" t="n">
        <v>2500</v>
      </c>
      <c r="O109" s="85" t="n">
        <v>-1.4</v>
      </c>
      <c r="P109" s="87" t="s">
        <v>318</v>
      </c>
      <c r="Q109" s="87" t="s">
        <v>319</v>
      </c>
      <c r="R109" s="86" t="n">
        <v>34230</v>
      </c>
      <c r="S109" s="85" t="n">
        <v>-0.8</v>
      </c>
      <c r="T109" s="86" t="n">
        <v>30000</v>
      </c>
      <c r="U109" s="85" t="n">
        <v>-1.4</v>
      </c>
      <c r="V109" s="87" t="s">
        <v>320</v>
      </c>
      <c r="W109" s="87" t="s">
        <v>319</v>
      </c>
    </row>
    <row r="110" customFormat="false" ht="22.5" hidden="false" customHeight="false" outlineLevel="0" collapsed="false">
      <c r="A110" s="82" t="n">
        <f aca="false">IF(E110&lt;&gt;"",COUNTA($E$12:E110),"")</f>
        <v>88</v>
      </c>
      <c r="B110" s="83" t="s">
        <v>146</v>
      </c>
      <c r="C110" s="84" t="s">
        <v>147</v>
      </c>
      <c r="D110" s="85" t="n">
        <v>1.3</v>
      </c>
      <c r="E110" s="85" t="n">
        <v>158.4</v>
      </c>
      <c r="F110" s="85" t="n">
        <v>24.8</v>
      </c>
      <c r="G110" s="85" t="n">
        <v>-6.9</v>
      </c>
      <c r="H110" s="87" t="s">
        <v>28</v>
      </c>
      <c r="I110" s="87" t="s">
        <v>28</v>
      </c>
      <c r="J110" s="87" t="s">
        <v>28</v>
      </c>
      <c r="K110" s="87" t="s">
        <v>28</v>
      </c>
      <c r="L110" s="87" t="s">
        <v>28</v>
      </c>
      <c r="M110" s="87" t="s">
        <v>28</v>
      </c>
      <c r="N110" s="87" t="s">
        <v>28</v>
      </c>
      <c r="O110" s="87" t="s">
        <v>28</v>
      </c>
      <c r="P110" s="87" t="s">
        <v>28</v>
      </c>
      <c r="Q110" s="87" t="s">
        <v>28</v>
      </c>
      <c r="R110" s="87" t="s">
        <v>28</v>
      </c>
      <c r="S110" s="87" t="s">
        <v>28</v>
      </c>
      <c r="T110" s="87" t="s">
        <v>28</v>
      </c>
      <c r="U110" s="87" t="s">
        <v>28</v>
      </c>
      <c r="V110" s="87" t="s">
        <v>28</v>
      </c>
      <c r="W110" s="87" t="s">
        <v>28</v>
      </c>
    </row>
    <row r="111" customFormat="false" ht="33.75" hidden="false" customHeight="false" outlineLevel="0" collapsed="false">
      <c r="A111" s="82" t="n">
        <f aca="false">IF(E111&lt;&gt;"",COUNTA($E$12:E111),"")</f>
        <v>89</v>
      </c>
      <c r="B111" s="83" t="s">
        <v>148</v>
      </c>
      <c r="C111" s="84" t="s">
        <v>149</v>
      </c>
      <c r="D111" s="85" t="n">
        <v>3.3</v>
      </c>
      <c r="E111" s="85" t="n">
        <v>-4.4</v>
      </c>
      <c r="F111" s="85" t="n">
        <v>27.8</v>
      </c>
      <c r="G111" s="85" t="n">
        <v>3.6</v>
      </c>
      <c r="H111" s="87" t="s">
        <v>321</v>
      </c>
      <c r="I111" s="87" t="s">
        <v>322</v>
      </c>
      <c r="J111" s="87" t="s">
        <v>323</v>
      </c>
      <c r="K111" s="87" t="s">
        <v>324</v>
      </c>
      <c r="L111" s="87" t="s">
        <v>325</v>
      </c>
      <c r="M111" s="87" t="s">
        <v>171</v>
      </c>
      <c r="N111" s="87" t="s">
        <v>326</v>
      </c>
      <c r="O111" s="87" t="s">
        <v>229</v>
      </c>
      <c r="P111" s="87" t="s">
        <v>28</v>
      </c>
      <c r="Q111" s="87" t="s">
        <v>28</v>
      </c>
      <c r="R111" s="87" t="s">
        <v>327</v>
      </c>
      <c r="S111" s="87" t="s">
        <v>171</v>
      </c>
      <c r="T111" s="87" t="s">
        <v>328</v>
      </c>
      <c r="U111" s="87" t="s">
        <v>229</v>
      </c>
      <c r="V111" s="87" t="s">
        <v>28</v>
      </c>
      <c r="W111" s="87" t="s">
        <v>28</v>
      </c>
    </row>
    <row r="112" customFormat="false" ht="22.5" hidden="false" customHeight="true" outlineLevel="0" collapsed="false">
      <c r="A112" s="82" t="n">
        <f aca="false">IF(E112&lt;&gt;"",COUNTA($E$12:E112),"")</f>
        <v>90</v>
      </c>
      <c r="B112" s="83" t="s">
        <v>153</v>
      </c>
      <c r="C112" s="84" t="s">
        <v>154</v>
      </c>
      <c r="D112" s="85" t="n">
        <v>8.8</v>
      </c>
      <c r="E112" s="85" t="n">
        <v>-15.9</v>
      </c>
      <c r="F112" s="85" t="n">
        <v>28.3</v>
      </c>
      <c r="G112" s="85" t="n">
        <v>-3.1</v>
      </c>
      <c r="H112" s="93" t="n">
        <v>8.88</v>
      </c>
      <c r="I112" s="85" t="n">
        <v>0.2</v>
      </c>
      <c r="J112" s="93" t="n">
        <v>8.65</v>
      </c>
      <c r="K112" s="85" t="n">
        <v>0.7</v>
      </c>
      <c r="L112" s="86" t="n">
        <v>1090</v>
      </c>
      <c r="M112" s="85" t="n">
        <v>-2.9</v>
      </c>
      <c r="N112" s="86" t="n">
        <v>1063</v>
      </c>
      <c r="O112" s="85" t="n">
        <v>-2.4</v>
      </c>
      <c r="P112" s="87" t="s">
        <v>28</v>
      </c>
      <c r="Q112" s="87" t="s">
        <v>28</v>
      </c>
      <c r="R112" s="86" t="n">
        <v>13083</v>
      </c>
      <c r="S112" s="85" t="n">
        <v>-2.9</v>
      </c>
      <c r="T112" s="86" t="n">
        <v>12751</v>
      </c>
      <c r="U112" s="85" t="n">
        <v>-2.4</v>
      </c>
      <c r="V112" s="87" t="s">
        <v>28</v>
      </c>
      <c r="W112" s="87" t="s">
        <v>28</v>
      </c>
    </row>
    <row r="113" customFormat="false" ht="22.5" hidden="false" customHeight="false" outlineLevel="0" collapsed="false">
      <c r="A113" s="82" t="n">
        <f aca="false">IF(E113&lt;&gt;"",COUNTA($E$12:E113),"")</f>
        <v>91</v>
      </c>
      <c r="B113" s="83" t="s">
        <v>158</v>
      </c>
      <c r="C113" s="84" t="s">
        <v>159</v>
      </c>
      <c r="D113" s="85" t="n">
        <v>55.3</v>
      </c>
      <c r="E113" s="85" t="n">
        <v>-6.1</v>
      </c>
      <c r="F113" s="85" t="n">
        <v>29.8</v>
      </c>
      <c r="G113" s="85" t="n">
        <v>-1.2</v>
      </c>
      <c r="H113" s="93" t="n">
        <v>16.36</v>
      </c>
      <c r="I113" s="85" t="n">
        <v>0.7</v>
      </c>
      <c r="J113" s="93" t="n">
        <v>15.65</v>
      </c>
      <c r="K113" s="85" t="n">
        <v>1.1</v>
      </c>
      <c r="L113" s="86" t="n">
        <v>2116</v>
      </c>
      <c r="M113" s="85" t="n">
        <v>-0.6</v>
      </c>
      <c r="N113" s="86" t="n">
        <v>2024</v>
      </c>
      <c r="O113" s="85" t="n">
        <v>-0.1</v>
      </c>
      <c r="P113" s="86" t="n">
        <v>92</v>
      </c>
      <c r="Q113" s="85" t="n">
        <v>-9.7</v>
      </c>
      <c r="R113" s="86" t="n">
        <v>25393</v>
      </c>
      <c r="S113" s="85" t="n">
        <v>-0.6</v>
      </c>
      <c r="T113" s="86" t="n">
        <v>24288</v>
      </c>
      <c r="U113" s="85" t="n">
        <v>-0.1</v>
      </c>
      <c r="V113" s="86" t="n">
        <v>1105</v>
      </c>
      <c r="W113" s="85" t="n">
        <v>-9.7</v>
      </c>
    </row>
    <row r="114" customFormat="false" ht="22.5" hidden="false" customHeight="true" outlineLevel="0" collapsed="false">
      <c r="A114" s="82" t="n">
        <f aca="false">IF(E114&lt;&gt;"",COUNTA($E$12:E114),"")</f>
        <v>92</v>
      </c>
      <c r="B114" s="83" t="s">
        <v>160</v>
      </c>
      <c r="C114" s="84" t="s">
        <v>161</v>
      </c>
      <c r="D114" s="85" t="n">
        <v>8.8</v>
      </c>
      <c r="E114" s="85" t="n">
        <v>5.3</v>
      </c>
      <c r="F114" s="85" t="n">
        <v>31.4</v>
      </c>
      <c r="G114" s="85" t="n">
        <v>0.2</v>
      </c>
      <c r="H114" s="93" t="n">
        <v>19.6</v>
      </c>
      <c r="I114" s="85" t="n">
        <v>1.6</v>
      </c>
      <c r="J114" s="93" t="n">
        <v>18.7</v>
      </c>
      <c r="K114" s="85" t="n">
        <v>3.3</v>
      </c>
      <c r="L114" s="86" t="n">
        <v>2677</v>
      </c>
      <c r="M114" s="85" t="n">
        <v>1.8</v>
      </c>
      <c r="N114" s="86" t="n">
        <v>2553</v>
      </c>
      <c r="O114" s="85" t="n">
        <v>3.5</v>
      </c>
      <c r="P114" s="86" t="n">
        <v>124</v>
      </c>
      <c r="Q114" s="85" t="n">
        <v>-23.9</v>
      </c>
      <c r="R114" s="86" t="n">
        <v>32128</v>
      </c>
      <c r="S114" s="85" t="n">
        <v>1.8</v>
      </c>
      <c r="T114" s="86" t="n">
        <v>30639</v>
      </c>
      <c r="U114" s="85" t="n">
        <v>3.5</v>
      </c>
      <c r="V114" s="86" t="n">
        <v>1489</v>
      </c>
      <c r="W114" s="85" t="n">
        <v>-23.9</v>
      </c>
    </row>
    <row r="115" customFormat="false" ht="11.25" hidden="false" customHeight="false" outlineLevel="0" collapsed="false">
      <c r="A115" s="82" t="n">
        <f aca="false">IF(E115&lt;&gt;"",COUNTA($E$12:E115),"")</f>
        <v>93</v>
      </c>
      <c r="B115" s="83" t="s">
        <v>162</v>
      </c>
      <c r="C115" s="84" t="s">
        <v>163</v>
      </c>
      <c r="D115" s="85" t="n">
        <v>11.1</v>
      </c>
      <c r="E115" s="85" t="n">
        <v>-8.8</v>
      </c>
      <c r="F115" s="85" t="n">
        <v>28.9</v>
      </c>
      <c r="G115" s="85" t="n">
        <v>-1.5</v>
      </c>
      <c r="H115" s="93" t="n">
        <v>24.35</v>
      </c>
      <c r="I115" s="85" t="n">
        <v>-0.9</v>
      </c>
      <c r="J115" s="93" t="n">
        <v>23.32</v>
      </c>
      <c r="K115" s="85" t="n">
        <v>-0.5</v>
      </c>
      <c r="L115" s="86" t="n">
        <v>3055</v>
      </c>
      <c r="M115" s="85" t="n">
        <v>-2.4</v>
      </c>
      <c r="N115" s="86" t="n">
        <v>2926</v>
      </c>
      <c r="O115" s="85" t="n">
        <v>-2</v>
      </c>
      <c r="P115" s="86" t="n">
        <v>129</v>
      </c>
      <c r="Q115" s="85" t="n">
        <v>-10.1</v>
      </c>
      <c r="R115" s="86" t="n">
        <v>36658</v>
      </c>
      <c r="S115" s="85" t="n">
        <v>-2.4</v>
      </c>
      <c r="T115" s="86" t="n">
        <v>35106</v>
      </c>
      <c r="U115" s="85" t="n">
        <v>-2</v>
      </c>
      <c r="V115" s="86" t="n">
        <v>1552</v>
      </c>
      <c r="W115" s="85" t="n">
        <v>-10.1</v>
      </c>
    </row>
    <row r="116" customFormat="false" ht="11.25" hidden="false" customHeight="false" outlineLevel="0" collapsed="false">
      <c r="A116" s="82" t="n">
        <f aca="false">IF(E116&lt;&gt;"",COUNTA($E$12:E116),"")</f>
        <v>94</v>
      </c>
      <c r="B116" s="83" t="s">
        <v>164</v>
      </c>
      <c r="C116" s="84" t="s">
        <v>165</v>
      </c>
      <c r="D116" s="85" t="n">
        <v>29.5</v>
      </c>
      <c r="E116" s="85" t="n">
        <v>-6</v>
      </c>
      <c r="F116" s="85" t="n">
        <v>30</v>
      </c>
      <c r="G116" s="85" t="n">
        <v>-1.3</v>
      </c>
      <c r="H116" s="93" t="n">
        <v>13.65</v>
      </c>
      <c r="I116" s="85" t="n">
        <v>0.1</v>
      </c>
      <c r="J116" s="93" t="n">
        <v>13.05</v>
      </c>
      <c r="K116" s="85" t="n">
        <v>0.3</v>
      </c>
      <c r="L116" s="86" t="n">
        <v>1777</v>
      </c>
      <c r="M116" s="85" t="n">
        <v>-1.3</v>
      </c>
      <c r="N116" s="86" t="n">
        <v>1698</v>
      </c>
      <c r="O116" s="85" t="n">
        <v>-1.1</v>
      </c>
      <c r="P116" s="87" t="s">
        <v>28</v>
      </c>
      <c r="Q116" s="87" t="s">
        <v>28</v>
      </c>
      <c r="R116" s="86" t="n">
        <v>21319</v>
      </c>
      <c r="S116" s="85" t="n">
        <v>-1.3</v>
      </c>
      <c r="T116" s="86" t="n">
        <v>20382</v>
      </c>
      <c r="U116" s="85" t="n">
        <v>-1.1</v>
      </c>
      <c r="V116" s="87" t="s">
        <v>28</v>
      </c>
      <c r="W116" s="87" t="s">
        <v>28</v>
      </c>
    </row>
    <row r="117" customFormat="false" ht="11.25" hidden="false" customHeight="false" outlineLevel="0" collapsed="false">
      <c r="A117" s="82" t="n">
        <f aca="false">IF(E117&lt;&gt;"",COUNTA($E$12:E117),"")</f>
        <v>95</v>
      </c>
      <c r="B117" s="83" t="s">
        <v>166</v>
      </c>
      <c r="C117" s="84" t="s">
        <v>167</v>
      </c>
      <c r="D117" s="85" t="n">
        <v>0.9</v>
      </c>
      <c r="E117" s="85" t="n">
        <v>11.3</v>
      </c>
      <c r="F117" s="85" t="n">
        <v>28.9</v>
      </c>
      <c r="G117" s="85" t="n">
        <v>0.1</v>
      </c>
      <c r="H117" s="87" t="s">
        <v>28</v>
      </c>
      <c r="I117" s="87" t="s">
        <v>28</v>
      </c>
      <c r="J117" s="87" t="s">
        <v>28</v>
      </c>
      <c r="K117" s="87" t="s">
        <v>28</v>
      </c>
      <c r="L117" s="87" t="s">
        <v>28</v>
      </c>
      <c r="M117" s="87" t="s">
        <v>28</v>
      </c>
      <c r="N117" s="87" t="s">
        <v>28</v>
      </c>
      <c r="O117" s="87" t="s">
        <v>28</v>
      </c>
      <c r="P117" s="87" t="s">
        <v>28</v>
      </c>
      <c r="Q117" s="87" t="s">
        <v>28</v>
      </c>
      <c r="R117" s="87" t="s">
        <v>28</v>
      </c>
      <c r="S117" s="87" t="s">
        <v>28</v>
      </c>
      <c r="T117" s="87" t="s">
        <v>28</v>
      </c>
      <c r="U117" s="87" t="s">
        <v>28</v>
      </c>
      <c r="V117" s="87" t="s">
        <v>28</v>
      </c>
      <c r="W117" s="87" t="s">
        <v>28</v>
      </c>
    </row>
    <row r="118" customFormat="false" ht="22.5" hidden="false" customHeight="false" outlineLevel="0" collapsed="false">
      <c r="A118" s="82" t="n">
        <f aca="false">IF(E118&lt;&gt;"",COUNTA($E$12:E118),"")</f>
        <v>96</v>
      </c>
      <c r="B118" s="83" t="s">
        <v>168</v>
      </c>
      <c r="C118" s="84" t="s">
        <v>169</v>
      </c>
      <c r="D118" s="85" t="n">
        <v>4.9</v>
      </c>
      <c r="E118" s="85" t="n">
        <v>-19</v>
      </c>
      <c r="F118" s="85" t="n">
        <v>27.8</v>
      </c>
      <c r="G118" s="85" t="n">
        <v>-4.6</v>
      </c>
      <c r="H118" s="87" t="s">
        <v>329</v>
      </c>
      <c r="I118" s="87" t="s">
        <v>330</v>
      </c>
      <c r="J118" s="87" t="s">
        <v>331</v>
      </c>
      <c r="K118" s="87" t="s">
        <v>330</v>
      </c>
      <c r="L118" s="87" t="s">
        <v>332</v>
      </c>
      <c r="M118" s="87" t="s">
        <v>333</v>
      </c>
      <c r="N118" s="87" t="s">
        <v>334</v>
      </c>
      <c r="O118" s="87" t="s">
        <v>333</v>
      </c>
      <c r="P118" s="87" t="s">
        <v>28</v>
      </c>
      <c r="Q118" s="87" t="s">
        <v>28</v>
      </c>
      <c r="R118" s="87" t="s">
        <v>335</v>
      </c>
      <c r="S118" s="87" t="s">
        <v>333</v>
      </c>
      <c r="T118" s="87" t="s">
        <v>336</v>
      </c>
      <c r="U118" s="87" t="s">
        <v>333</v>
      </c>
      <c r="V118" s="87" t="s">
        <v>28</v>
      </c>
      <c r="W118" s="87" t="s">
        <v>28</v>
      </c>
    </row>
    <row r="119" s="91" customFormat="true" ht="54.95" hidden="false" customHeight="true" outlineLevel="0" collapsed="false">
      <c r="A119" s="77" t="str">
        <f aca="false">IF(E119&lt;&gt;"",COUNTA($E$12:E119),"")</f>
        <v/>
      </c>
      <c r="B119" s="88"/>
      <c r="C119" s="89"/>
      <c r="D119" s="90" t="s">
        <v>337</v>
      </c>
      <c r="E119" s="90"/>
      <c r="F119" s="90"/>
      <c r="G119" s="90"/>
      <c r="H119" s="90"/>
      <c r="I119" s="90"/>
      <c r="J119" s="90"/>
      <c r="K119" s="90"/>
      <c r="L119" s="78" t="s">
        <v>337</v>
      </c>
      <c r="M119" s="78"/>
      <c r="N119" s="78"/>
      <c r="O119" s="78"/>
      <c r="P119" s="78"/>
      <c r="Q119" s="78"/>
      <c r="R119" s="78" t="s">
        <v>337</v>
      </c>
      <c r="S119" s="78"/>
      <c r="T119" s="78"/>
      <c r="U119" s="78"/>
      <c r="V119" s="78"/>
      <c r="W119" s="78"/>
    </row>
    <row r="120" s="61" customFormat="true" ht="22.5" hidden="false" customHeight="false" outlineLevel="0" collapsed="false">
      <c r="A120" s="77" t="n">
        <f aca="false">IF(E120&lt;&gt;"",COUNTA($E$12:E120),"")</f>
        <v>97</v>
      </c>
      <c r="B120" s="78" t="s">
        <v>110</v>
      </c>
      <c r="C120" s="79" t="s">
        <v>111</v>
      </c>
      <c r="D120" s="80" t="n">
        <v>10.7</v>
      </c>
      <c r="E120" s="80" t="n">
        <v>48.5</v>
      </c>
      <c r="F120" s="81" t="s">
        <v>19</v>
      </c>
      <c r="G120" s="81" t="s">
        <v>19</v>
      </c>
      <c r="H120" s="81" t="s">
        <v>19</v>
      </c>
      <c r="I120" s="81" t="s">
        <v>19</v>
      </c>
      <c r="J120" s="81" t="s">
        <v>19</v>
      </c>
      <c r="K120" s="81" t="s">
        <v>19</v>
      </c>
      <c r="L120" s="94" t="s">
        <v>28</v>
      </c>
      <c r="M120" s="94" t="s">
        <v>28</v>
      </c>
      <c r="N120" s="81" t="s">
        <v>19</v>
      </c>
      <c r="O120" s="81" t="s">
        <v>19</v>
      </c>
      <c r="P120" s="81" t="s">
        <v>19</v>
      </c>
      <c r="Q120" s="81" t="s">
        <v>19</v>
      </c>
      <c r="R120" s="94" t="s">
        <v>28</v>
      </c>
      <c r="S120" s="94" t="s">
        <v>28</v>
      </c>
      <c r="T120" s="81" t="s">
        <v>19</v>
      </c>
      <c r="U120" s="81" t="s">
        <v>19</v>
      </c>
      <c r="V120" s="81" t="s">
        <v>19</v>
      </c>
      <c r="W120" s="81" t="s">
        <v>19</v>
      </c>
    </row>
    <row r="121" customFormat="false" ht="11.25" hidden="false" customHeight="false" outlineLevel="0" collapsed="false">
      <c r="A121" s="82" t="n">
        <f aca="false">IF(E121&lt;&gt;"",COUNTA($E$12:E121),"")</f>
        <v>98</v>
      </c>
      <c r="B121" s="83" t="s">
        <v>112</v>
      </c>
      <c r="C121" s="84" t="s">
        <v>113</v>
      </c>
      <c r="D121" s="85" t="n">
        <v>82.6</v>
      </c>
      <c r="E121" s="85" t="n">
        <v>61.6</v>
      </c>
      <c r="F121" s="86" t="s">
        <v>19</v>
      </c>
      <c r="G121" s="86" t="s">
        <v>19</v>
      </c>
      <c r="H121" s="86" t="s">
        <v>19</v>
      </c>
      <c r="I121" s="86" t="s">
        <v>19</v>
      </c>
      <c r="J121" s="86" t="s">
        <v>19</v>
      </c>
      <c r="K121" s="86" t="s">
        <v>19</v>
      </c>
      <c r="L121" s="87" t="s">
        <v>28</v>
      </c>
      <c r="M121" s="87" t="s">
        <v>28</v>
      </c>
      <c r="N121" s="86" t="s">
        <v>19</v>
      </c>
      <c r="O121" s="86" t="s">
        <v>19</v>
      </c>
      <c r="P121" s="86" t="s">
        <v>19</v>
      </c>
      <c r="Q121" s="86" t="s">
        <v>19</v>
      </c>
      <c r="R121" s="87" t="s">
        <v>28</v>
      </c>
      <c r="S121" s="87" t="s">
        <v>28</v>
      </c>
      <c r="T121" s="86" t="s">
        <v>19</v>
      </c>
      <c r="U121" s="86" t="s">
        <v>19</v>
      </c>
      <c r="V121" s="86" t="s">
        <v>19</v>
      </c>
      <c r="W121" s="86" t="s">
        <v>19</v>
      </c>
    </row>
    <row r="122" customFormat="false" ht="11.25" hidden="false" customHeight="false" outlineLevel="0" collapsed="false">
      <c r="A122" s="82"/>
      <c r="B122" s="83"/>
      <c r="C122" s="84"/>
      <c r="D122" s="85"/>
      <c r="E122" s="85"/>
      <c r="F122" s="86"/>
      <c r="G122" s="86"/>
      <c r="H122" s="86"/>
      <c r="I122" s="86"/>
      <c r="J122" s="86"/>
      <c r="K122" s="86"/>
      <c r="L122" s="87"/>
      <c r="M122" s="87"/>
      <c r="N122" s="86"/>
      <c r="O122" s="86"/>
      <c r="P122" s="86"/>
      <c r="Q122" s="86"/>
      <c r="R122" s="87"/>
      <c r="S122" s="87"/>
      <c r="T122" s="86"/>
      <c r="U122" s="86"/>
      <c r="V122" s="86"/>
      <c r="W122" s="86"/>
    </row>
    <row r="123" customFormat="false" ht="11.25" hidden="false" customHeight="false" outlineLevel="0" collapsed="false">
      <c r="A123" s="82" t="n">
        <f aca="false">IF(E123&lt;&gt;"",COUNTA($E$12:E123),"")</f>
        <v>99</v>
      </c>
      <c r="B123" s="83" t="s">
        <v>114</v>
      </c>
      <c r="C123" s="84" t="s">
        <v>115</v>
      </c>
      <c r="D123" s="85" t="n">
        <v>6.8</v>
      </c>
      <c r="E123" s="85" t="n">
        <v>21.5</v>
      </c>
      <c r="F123" s="86" t="s">
        <v>19</v>
      </c>
      <c r="G123" s="86" t="s">
        <v>19</v>
      </c>
      <c r="H123" s="86" t="s">
        <v>19</v>
      </c>
      <c r="I123" s="86" t="s">
        <v>19</v>
      </c>
      <c r="J123" s="86" t="s">
        <v>19</v>
      </c>
      <c r="K123" s="86" t="s">
        <v>19</v>
      </c>
      <c r="L123" s="86" t="n">
        <v>301</v>
      </c>
      <c r="M123" s="85" t="n">
        <v>8.6</v>
      </c>
      <c r="N123" s="86" t="s">
        <v>19</v>
      </c>
      <c r="O123" s="86" t="s">
        <v>19</v>
      </c>
      <c r="P123" s="86" t="s">
        <v>19</v>
      </c>
      <c r="Q123" s="86" t="s">
        <v>19</v>
      </c>
      <c r="R123" s="86" t="n">
        <v>3607</v>
      </c>
      <c r="S123" s="85" t="n">
        <v>8.6</v>
      </c>
      <c r="T123" s="86" t="s">
        <v>19</v>
      </c>
      <c r="U123" s="86" t="s">
        <v>19</v>
      </c>
      <c r="V123" s="86" t="s">
        <v>19</v>
      </c>
      <c r="W123" s="86" t="s">
        <v>19</v>
      </c>
    </row>
    <row r="124" customFormat="false" ht="22.5" hidden="false" customHeight="true" outlineLevel="0" collapsed="false">
      <c r="A124" s="82" t="n">
        <f aca="false">IF(E124&lt;&gt;"",COUNTA($E$12:E124),"")</f>
        <v>100</v>
      </c>
      <c r="B124" s="83" t="s">
        <v>116</v>
      </c>
      <c r="C124" s="84" t="s">
        <v>117</v>
      </c>
      <c r="D124" s="85" t="n">
        <v>0</v>
      </c>
      <c r="E124" s="85" t="n">
        <v>57.9</v>
      </c>
      <c r="F124" s="86" t="s">
        <v>19</v>
      </c>
      <c r="G124" s="86" t="s">
        <v>19</v>
      </c>
      <c r="H124" s="86" t="s">
        <v>19</v>
      </c>
      <c r="I124" s="86" t="s">
        <v>19</v>
      </c>
      <c r="J124" s="86" t="s">
        <v>19</v>
      </c>
      <c r="K124" s="86" t="s">
        <v>19</v>
      </c>
      <c r="L124" s="87" t="s">
        <v>338</v>
      </c>
      <c r="M124" s="87" t="s">
        <v>339</v>
      </c>
      <c r="N124" s="86" t="s">
        <v>19</v>
      </c>
      <c r="O124" s="86" t="s">
        <v>19</v>
      </c>
      <c r="P124" s="86" t="s">
        <v>19</v>
      </c>
      <c r="Q124" s="86" t="s">
        <v>19</v>
      </c>
      <c r="R124" s="87" t="s">
        <v>340</v>
      </c>
      <c r="S124" s="87" t="s">
        <v>339</v>
      </c>
      <c r="T124" s="86" t="s">
        <v>19</v>
      </c>
      <c r="U124" s="86" t="s">
        <v>19</v>
      </c>
      <c r="V124" s="86" t="s">
        <v>19</v>
      </c>
      <c r="W124" s="86" t="s">
        <v>19</v>
      </c>
    </row>
    <row r="125" customFormat="false" ht="11.25" hidden="false" customHeight="false" outlineLevel="0" collapsed="false">
      <c r="A125" s="82" t="n">
        <f aca="false">IF(E125&lt;&gt;"",COUNTA($E$12:E125),"")</f>
        <v>101</v>
      </c>
      <c r="B125" s="83" t="s">
        <v>121</v>
      </c>
      <c r="C125" s="84" t="s">
        <v>122</v>
      </c>
      <c r="D125" s="85" t="n">
        <v>4</v>
      </c>
      <c r="E125" s="85" t="n">
        <v>29</v>
      </c>
      <c r="F125" s="86" t="s">
        <v>19</v>
      </c>
      <c r="G125" s="86" t="s">
        <v>19</v>
      </c>
      <c r="H125" s="86" t="s">
        <v>19</v>
      </c>
      <c r="I125" s="86" t="s">
        <v>19</v>
      </c>
      <c r="J125" s="86" t="s">
        <v>19</v>
      </c>
      <c r="K125" s="86" t="s">
        <v>19</v>
      </c>
      <c r="L125" s="86" t="n">
        <v>294</v>
      </c>
      <c r="M125" s="85" t="n">
        <v>5.9</v>
      </c>
      <c r="N125" s="86" t="s">
        <v>19</v>
      </c>
      <c r="O125" s="86" t="s">
        <v>19</v>
      </c>
      <c r="P125" s="86" t="s">
        <v>19</v>
      </c>
      <c r="Q125" s="86" t="s">
        <v>19</v>
      </c>
      <c r="R125" s="86" t="n">
        <v>3524</v>
      </c>
      <c r="S125" s="85" t="n">
        <v>5.9</v>
      </c>
      <c r="T125" s="86" t="s">
        <v>19</v>
      </c>
      <c r="U125" s="86" t="s">
        <v>19</v>
      </c>
      <c r="V125" s="86" t="s">
        <v>19</v>
      </c>
      <c r="W125" s="86" t="s">
        <v>19</v>
      </c>
    </row>
    <row r="126" customFormat="false" ht="11.25" hidden="false" customHeight="false" outlineLevel="0" collapsed="false">
      <c r="A126" s="82" t="n">
        <f aca="false">IF(E126&lt;&gt;"",COUNTA($E$12:E126),"")</f>
        <v>102</v>
      </c>
      <c r="B126" s="83" t="s">
        <v>123</v>
      </c>
      <c r="C126" s="84" t="s">
        <v>124</v>
      </c>
      <c r="D126" s="85" t="n">
        <v>0</v>
      </c>
      <c r="E126" s="85" t="n">
        <v>-78.2</v>
      </c>
      <c r="F126" s="86" t="s">
        <v>19</v>
      </c>
      <c r="G126" s="86" t="s">
        <v>19</v>
      </c>
      <c r="H126" s="86" t="s">
        <v>19</v>
      </c>
      <c r="I126" s="86" t="s">
        <v>19</v>
      </c>
      <c r="J126" s="86" t="s">
        <v>19</v>
      </c>
      <c r="K126" s="86" t="s">
        <v>19</v>
      </c>
      <c r="L126" s="86" t="n">
        <v>428</v>
      </c>
      <c r="M126" s="85" t="n">
        <v>49</v>
      </c>
      <c r="N126" s="86" t="s">
        <v>19</v>
      </c>
      <c r="O126" s="86" t="s">
        <v>19</v>
      </c>
      <c r="P126" s="86" t="s">
        <v>19</v>
      </c>
      <c r="Q126" s="86" t="s">
        <v>19</v>
      </c>
      <c r="R126" s="86" t="n">
        <v>5138</v>
      </c>
      <c r="S126" s="85" t="n">
        <v>49</v>
      </c>
      <c r="T126" s="86" t="s">
        <v>19</v>
      </c>
      <c r="U126" s="86" t="s">
        <v>19</v>
      </c>
      <c r="V126" s="86" t="s">
        <v>19</v>
      </c>
      <c r="W126" s="86" t="s">
        <v>19</v>
      </c>
    </row>
    <row r="127" customFormat="false" ht="33.95" hidden="false" customHeight="true" outlineLevel="0" collapsed="false">
      <c r="A127" s="82" t="n">
        <f aca="false">IF(E127&lt;&gt;"",COUNTA($E$12:E127),"")</f>
        <v>103</v>
      </c>
      <c r="B127" s="83" t="s">
        <v>125</v>
      </c>
      <c r="C127" s="84" t="s">
        <v>126</v>
      </c>
      <c r="D127" s="85" t="n">
        <v>0.6</v>
      </c>
      <c r="E127" s="85" t="n">
        <v>20.7</v>
      </c>
      <c r="F127" s="86" t="s">
        <v>19</v>
      </c>
      <c r="G127" s="86" t="s">
        <v>19</v>
      </c>
      <c r="H127" s="86" t="s">
        <v>19</v>
      </c>
      <c r="I127" s="86" t="s">
        <v>19</v>
      </c>
      <c r="J127" s="86" t="s">
        <v>19</v>
      </c>
      <c r="K127" s="86" t="s">
        <v>19</v>
      </c>
      <c r="L127" s="87" t="s">
        <v>341</v>
      </c>
      <c r="M127" s="87" t="s">
        <v>342</v>
      </c>
      <c r="N127" s="86" t="s">
        <v>19</v>
      </c>
      <c r="O127" s="86" t="s">
        <v>19</v>
      </c>
      <c r="P127" s="86" t="s">
        <v>19</v>
      </c>
      <c r="Q127" s="86" t="s">
        <v>19</v>
      </c>
      <c r="R127" s="87" t="s">
        <v>343</v>
      </c>
      <c r="S127" s="87" t="s">
        <v>342</v>
      </c>
      <c r="T127" s="86" t="s">
        <v>19</v>
      </c>
      <c r="U127" s="86" t="s">
        <v>19</v>
      </c>
      <c r="V127" s="86" t="s">
        <v>19</v>
      </c>
      <c r="W127" s="86" t="s">
        <v>19</v>
      </c>
    </row>
    <row r="128" customFormat="false" ht="11.25" hidden="false" customHeight="false" outlineLevel="0" collapsed="false">
      <c r="A128" s="82" t="n">
        <f aca="false">IF(E128&lt;&gt;"",COUNTA($E$12:E128),"")</f>
        <v>104</v>
      </c>
      <c r="B128" s="83" t="s">
        <v>127</v>
      </c>
      <c r="C128" s="84" t="s">
        <v>128</v>
      </c>
      <c r="D128" s="85" t="n">
        <v>2.2</v>
      </c>
      <c r="E128" s="85" t="n">
        <v>13.2</v>
      </c>
      <c r="F128" s="86" t="s">
        <v>19</v>
      </c>
      <c r="G128" s="86" t="s">
        <v>19</v>
      </c>
      <c r="H128" s="86" t="s">
        <v>19</v>
      </c>
      <c r="I128" s="86" t="s">
        <v>19</v>
      </c>
      <c r="J128" s="86" t="s">
        <v>19</v>
      </c>
      <c r="K128" s="86" t="s">
        <v>19</v>
      </c>
      <c r="L128" s="87" t="s">
        <v>344</v>
      </c>
      <c r="M128" s="87" t="s">
        <v>317</v>
      </c>
      <c r="N128" s="86" t="s">
        <v>19</v>
      </c>
      <c r="O128" s="86" t="s">
        <v>19</v>
      </c>
      <c r="P128" s="86" t="s">
        <v>19</v>
      </c>
      <c r="Q128" s="86" t="s">
        <v>19</v>
      </c>
      <c r="R128" s="87" t="s">
        <v>345</v>
      </c>
      <c r="S128" s="87" t="s">
        <v>317</v>
      </c>
      <c r="T128" s="86" t="s">
        <v>19</v>
      </c>
      <c r="U128" s="86" t="s">
        <v>19</v>
      </c>
      <c r="V128" s="86" t="s">
        <v>19</v>
      </c>
      <c r="W128" s="86" t="s">
        <v>19</v>
      </c>
    </row>
    <row r="129" customFormat="false" ht="11.25" hidden="false" customHeight="false" outlineLevel="0" collapsed="false">
      <c r="A129" s="82"/>
      <c r="B129" s="83"/>
      <c r="C129" s="84"/>
      <c r="D129" s="85"/>
      <c r="E129" s="85"/>
      <c r="F129" s="86"/>
      <c r="G129" s="86"/>
      <c r="H129" s="86"/>
      <c r="I129" s="86"/>
      <c r="J129" s="86"/>
      <c r="K129" s="86"/>
      <c r="L129" s="87"/>
      <c r="M129" s="87"/>
      <c r="N129" s="86"/>
      <c r="O129" s="86"/>
      <c r="P129" s="86"/>
      <c r="Q129" s="86"/>
      <c r="R129" s="87"/>
      <c r="S129" s="87"/>
      <c r="T129" s="86"/>
      <c r="U129" s="86"/>
      <c r="V129" s="86"/>
      <c r="W129" s="86"/>
    </row>
    <row r="130" customFormat="false" ht="11.25" hidden="false" customHeight="false" outlineLevel="0" collapsed="false">
      <c r="A130" s="82" t="n">
        <f aca="false">IF(E130&lt;&gt;"",COUNTA($E$12:E130),"")</f>
        <v>105</v>
      </c>
      <c r="B130" s="83" t="s">
        <v>129</v>
      </c>
      <c r="C130" s="84" t="s">
        <v>130</v>
      </c>
      <c r="D130" s="85" t="n">
        <v>93.2</v>
      </c>
      <c r="E130" s="85" t="n">
        <v>51</v>
      </c>
      <c r="F130" s="86" t="s">
        <v>19</v>
      </c>
      <c r="G130" s="86" t="s">
        <v>19</v>
      </c>
      <c r="H130" s="86" t="s">
        <v>19</v>
      </c>
      <c r="I130" s="86" t="s">
        <v>19</v>
      </c>
      <c r="J130" s="86" t="s">
        <v>19</v>
      </c>
      <c r="K130" s="86" t="s">
        <v>19</v>
      </c>
      <c r="L130" s="87" t="s">
        <v>28</v>
      </c>
      <c r="M130" s="87" t="s">
        <v>28</v>
      </c>
      <c r="N130" s="86" t="s">
        <v>19</v>
      </c>
      <c r="O130" s="86" t="s">
        <v>19</v>
      </c>
      <c r="P130" s="86" t="s">
        <v>19</v>
      </c>
      <c r="Q130" s="86" t="s">
        <v>19</v>
      </c>
      <c r="R130" s="87" t="s">
        <v>28</v>
      </c>
      <c r="S130" s="87" t="s">
        <v>28</v>
      </c>
      <c r="T130" s="86" t="s">
        <v>19</v>
      </c>
      <c r="U130" s="86" t="s">
        <v>19</v>
      </c>
      <c r="V130" s="86" t="s">
        <v>19</v>
      </c>
      <c r="W130" s="86" t="s">
        <v>19</v>
      </c>
    </row>
    <row r="131" customFormat="false" ht="11.25" hidden="false" customHeight="false" outlineLevel="0" collapsed="false">
      <c r="A131" s="82" t="n">
        <f aca="false">IF(E131&lt;&gt;"",COUNTA($E$12:E131),"")</f>
        <v>106</v>
      </c>
      <c r="B131" s="83" t="s">
        <v>131</v>
      </c>
      <c r="C131" s="84" t="s">
        <v>132</v>
      </c>
      <c r="D131" s="85" t="n">
        <v>75.9</v>
      </c>
      <c r="E131" s="85" t="n">
        <v>66.5</v>
      </c>
      <c r="F131" s="86" t="s">
        <v>19</v>
      </c>
      <c r="G131" s="86" t="s">
        <v>19</v>
      </c>
      <c r="H131" s="86" t="s">
        <v>19</v>
      </c>
      <c r="I131" s="86" t="s">
        <v>19</v>
      </c>
      <c r="J131" s="86" t="s">
        <v>19</v>
      </c>
      <c r="K131" s="86" t="s">
        <v>19</v>
      </c>
      <c r="L131" s="87" t="s">
        <v>28</v>
      </c>
      <c r="M131" s="87" t="s">
        <v>28</v>
      </c>
      <c r="N131" s="86" t="s">
        <v>19</v>
      </c>
      <c r="O131" s="86" t="s">
        <v>19</v>
      </c>
      <c r="P131" s="86" t="s">
        <v>19</v>
      </c>
      <c r="Q131" s="86" t="s">
        <v>19</v>
      </c>
      <c r="R131" s="87" t="s">
        <v>28</v>
      </c>
      <c r="S131" s="87" t="s">
        <v>28</v>
      </c>
      <c r="T131" s="86" t="s">
        <v>19</v>
      </c>
      <c r="U131" s="86" t="s">
        <v>19</v>
      </c>
      <c r="V131" s="86" t="s">
        <v>19</v>
      </c>
      <c r="W131" s="86" t="s">
        <v>19</v>
      </c>
    </row>
    <row r="132" customFormat="false" ht="22.5" hidden="false" customHeight="true" outlineLevel="0" collapsed="false">
      <c r="A132" s="82" t="n">
        <f aca="false">IF(E132&lt;&gt;"",COUNTA($E$12:E132),"")</f>
        <v>107</v>
      </c>
      <c r="B132" s="83" t="s">
        <v>133</v>
      </c>
      <c r="C132" s="84" t="s">
        <v>134</v>
      </c>
      <c r="D132" s="85" t="n">
        <v>17.8</v>
      </c>
      <c r="E132" s="85" t="n">
        <v>41</v>
      </c>
      <c r="F132" s="86" t="s">
        <v>19</v>
      </c>
      <c r="G132" s="86" t="s">
        <v>19</v>
      </c>
      <c r="H132" s="86" t="s">
        <v>19</v>
      </c>
      <c r="I132" s="86" t="s">
        <v>19</v>
      </c>
      <c r="J132" s="86" t="s">
        <v>19</v>
      </c>
      <c r="K132" s="86" t="s">
        <v>19</v>
      </c>
      <c r="L132" s="87" t="s">
        <v>28</v>
      </c>
      <c r="M132" s="87" t="s">
        <v>28</v>
      </c>
      <c r="N132" s="86" t="s">
        <v>19</v>
      </c>
      <c r="O132" s="86" t="s">
        <v>19</v>
      </c>
      <c r="P132" s="86" t="s">
        <v>19</v>
      </c>
      <c r="Q132" s="86" t="s">
        <v>19</v>
      </c>
      <c r="R132" s="87" t="s">
        <v>28</v>
      </c>
      <c r="S132" s="87" t="s">
        <v>28</v>
      </c>
      <c r="T132" s="86" t="s">
        <v>19</v>
      </c>
      <c r="U132" s="86" t="s">
        <v>19</v>
      </c>
      <c r="V132" s="86" t="s">
        <v>19</v>
      </c>
      <c r="W132" s="86" t="s">
        <v>19</v>
      </c>
    </row>
    <row r="133" customFormat="false" ht="11.25" hidden="false" customHeight="false" outlineLevel="0" collapsed="false">
      <c r="A133" s="82" t="n">
        <f aca="false">IF(E133&lt;&gt;"",COUNTA($E$12:E133),"")</f>
        <v>108</v>
      </c>
      <c r="B133" s="83" t="s">
        <v>138</v>
      </c>
      <c r="C133" s="84" t="s">
        <v>139</v>
      </c>
      <c r="D133" s="85" t="n">
        <v>10.5</v>
      </c>
      <c r="E133" s="85" t="n">
        <v>12.1</v>
      </c>
      <c r="F133" s="86" t="s">
        <v>19</v>
      </c>
      <c r="G133" s="86" t="s">
        <v>19</v>
      </c>
      <c r="H133" s="86" t="s">
        <v>19</v>
      </c>
      <c r="I133" s="86" t="s">
        <v>19</v>
      </c>
      <c r="J133" s="86" t="s">
        <v>19</v>
      </c>
      <c r="K133" s="86" t="s">
        <v>19</v>
      </c>
      <c r="L133" s="86" t="n">
        <v>197</v>
      </c>
      <c r="M133" s="85" t="n">
        <v>0.3</v>
      </c>
      <c r="N133" s="86" t="s">
        <v>19</v>
      </c>
      <c r="O133" s="86" t="s">
        <v>19</v>
      </c>
      <c r="P133" s="86" t="s">
        <v>19</v>
      </c>
      <c r="Q133" s="86" t="s">
        <v>19</v>
      </c>
      <c r="R133" s="86" t="n">
        <v>2365</v>
      </c>
      <c r="S133" s="85" t="n">
        <v>0.3</v>
      </c>
      <c r="T133" s="86" t="s">
        <v>19</v>
      </c>
      <c r="U133" s="86" t="s">
        <v>19</v>
      </c>
      <c r="V133" s="86" t="s">
        <v>19</v>
      </c>
      <c r="W133" s="86" t="s">
        <v>19</v>
      </c>
    </row>
    <row r="134" customFormat="false" ht="11.25" hidden="false" customHeight="false" outlineLevel="0" collapsed="false">
      <c r="A134" s="82" t="n">
        <f aca="false">IF(E134&lt;&gt;"",COUNTA($E$12:E134),"")</f>
        <v>109</v>
      </c>
      <c r="B134" s="83" t="s">
        <v>140</v>
      </c>
      <c r="C134" s="84" t="s">
        <v>141</v>
      </c>
      <c r="D134" s="85" t="n">
        <v>23.7</v>
      </c>
      <c r="E134" s="85" t="n">
        <v>217.4</v>
      </c>
      <c r="F134" s="86" t="s">
        <v>19</v>
      </c>
      <c r="G134" s="86" t="s">
        <v>19</v>
      </c>
      <c r="H134" s="86" t="s">
        <v>19</v>
      </c>
      <c r="I134" s="86" t="s">
        <v>19</v>
      </c>
      <c r="J134" s="86" t="s">
        <v>19</v>
      </c>
      <c r="K134" s="86" t="s">
        <v>19</v>
      </c>
      <c r="L134" s="87" t="s">
        <v>28</v>
      </c>
      <c r="M134" s="87" t="s">
        <v>28</v>
      </c>
      <c r="N134" s="86" t="s">
        <v>19</v>
      </c>
      <c r="O134" s="86" t="s">
        <v>19</v>
      </c>
      <c r="P134" s="86" t="s">
        <v>19</v>
      </c>
      <c r="Q134" s="86" t="s">
        <v>19</v>
      </c>
      <c r="R134" s="87" t="s">
        <v>28</v>
      </c>
      <c r="S134" s="87" t="s">
        <v>28</v>
      </c>
      <c r="T134" s="86" t="s">
        <v>19</v>
      </c>
      <c r="U134" s="86" t="s">
        <v>19</v>
      </c>
      <c r="V134" s="86" t="s">
        <v>19</v>
      </c>
      <c r="W134" s="86" t="s">
        <v>19</v>
      </c>
    </row>
    <row r="135" customFormat="false" ht="11.25" hidden="false" customHeight="false" outlineLevel="0" collapsed="false">
      <c r="A135" s="82" t="n">
        <f aca="false">IF(E135&lt;&gt;"",COUNTA($E$12:E135),"")</f>
        <v>110</v>
      </c>
      <c r="B135" s="83" t="s">
        <v>142</v>
      </c>
      <c r="C135" s="84" t="s">
        <v>143</v>
      </c>
      <c r="D135" s="85" t="n">
        <v>0.3</v>
      </c>
      <c r="E135" s="85" t="n">
        <v>-39.6</v>
      </c>
      <c r="F135" s="86" t="s">
        <v>19</v>
      </c>
      <c r="G135" s="86" t="s">
        <v>19</v>
      </c>
      <c r="H135" s="86" t="s">
        <v>19</v>
      </c>
      <c r="I135" s="86" t="s">
        <v>19</v>
      </c>
      <c r="J135" s="86" t="s">
        <v>19</v>
      </c>
      <c r="K135" s="86" t="s">
        <v>19</v>
      </c>
      <c r="L135" s="87" t="s">
        <v>346</v>
      </c>
      <c r="M135" s="87" t="s">
        <v>347</v>
      </c>
      <c r="N135" s="86" t="s">
        <v>19</v>
      </c>
      <c r="O135" s="86" t="s">
        <v>19</v>
      </c>
      <c r="P135" s="86" t="s">
        <v>19</v>
      </c>
      <c r="Q135" s="86" t="s">
        <v>19</v>
      </c>
      <c r="R135" s="87" t="s">
        <v>348</v>
      </c>
      <c r="S135" s="87" t="s">
        <v>347</v>
      </c>
      <c r="T135" s="86" t="s">
        <v>19</v>
      </c>
      <c r="U135" s="86" t="s">
        <v>19</v>
      </c>
      <c r="V135" s="86" t="s">
        <v>19</v>
      </c>
      <c r="W135" s="86" t="s">
        <v>19</v>
      </c>
    </row>
    <row r="136" customFormat="false" ht="22.5" hidden="false" customHeight="true" outlineLevel="0" collapsed="false">
      <c r="A136" s="82" t="n">
        <f aca="false">IF(E136&lt;&gt;"",COUNTA($E$12:E136),"")</f>
        <v>111</v>
      </c>
      <c r="B136" s="83" t="s">
        <v>144</v>
      </c>
      <c r="C136" s="84" t="s">
        <v>145</v>
      </c>
      <c r="D136" s="85" t="n">
        <v>0.1</v>
      </c>
      <c r="E136" s="85" t="n">
        <v>42.4</v>
      </c>
      <c r="F136" s="86" t="s">
        <v>19</v>
      </c>
      <c r="G136" s="86" t="s">
        <v>19</v>
      </c>
      <c r="H136" s="86" t="s">
        <v>19</v>
      </c>
      <c r="I136" s="86" t="s">
        <v>19</v>
      </c>
      <c r="J136" s="86" t="s">
        <v>19</v>
      </c>
      <c r="K136" s="86" t="s">
        <v>19</v>
      </c>
      <c r="L136" s="87" t="s">
        <v>28</v>
      </c>
      <c r="M136" s="87" t="s">
        <v>28</v>
      </c>
      <c r="N136" s="86" t="s">
        <v>19</v>
      </c>
      <c r="O136" s="86" t="s">
        <v>19</v>
      </c>
      <c r="P136" s="86" t="s">
        <v>19</v>
      </c>
      <c r="Q136" s="86" t="s">
        <v>19</v>
      </c>
      <c r="R136" s="87" t="s">
        <v>28</v>
      </c>
      <c r="S136" s="87" t="s">
        <v>28</v>
      </c>
      <c r="T136" s="86" t="s">
        <v>19</v>
      </c>
      <c r="U136" s="86" t="s">
        <v>19</v>
      </c>
      <c r="V136" s="86" t="s">
        <v>19</v>
      </c>
      <c r="W136" s="86" t="s">
        <v>19</v>
      </c>
    </row>
    <row r="137" customFormat="false" ht="22.5" hidden="false" customHeight="false" outlineLevel="0" collapsed="false">
      <c r="A137" s="82" t="n">
        <f aca="false">IF(E137&lt;&gt;"",COUNTA($E$12:E137),"")</f>
        <v>112</v>
      </c>
      <c r="B137" s="83" t="s">
        <v>146</v>
      </c>
      <c r="C137" s="84" t="s">
        <v>147</v>
      </c>
      <c r="D137" s="85" t="n">
        <v>1.9</v>
      </c>
      <c r="E137" s="85" t="n">
        <v>41.5</v>
      </c>
      <c r="F137" s="86" t="s">
        <v>19</v>
      </c>
      <c r="G137" s="86" t="s">
        <v>19</v>
      </c>
      <c r="H137" s="86" t="s">
        <v>19</v>
      </c>
      <c r="I137" s="86" t="s">
        <v>19</v>
      </c>
      <c r="J137" s="86" t="s">
        <v>19</v>
      </c>
      <c r="K137" s="86" t="s">
        <v>19</v>
      </c>
      <c r="L137" s="87" t="s">
        <v>28</v>
      </c>
      <c r="M137" s="87" t="s">
        <v>28</v>
      </c>
      <c r="N137" s="86" t="s">
        <v>19</v>
      </c>
      <c r="O137" s="86" t="s">
        <v>19</v>
      </c>
      <c r="P137" s="86" t="s">
        <v>19</v>
      </c>
      <c r="Q137" s="86" t="s">
        <v>19</v>
      </c>
      <c r="R137" s="87" t="s">
        <v>28</v>
      </c>
      <c r="S137" s="87" t="s">
        <v>28</v>
      </c>
      <c r="T137" s="86" t="s">
        <v>19</v>
      </c>
      <c r="U137" s="86" t="s">
        <v>19</v>
      </c>
      <c r="V137" s="86" t="s">
        <v>19</v>
      </c>
      <c r="W137" s="86" t="s">
        <v>19</v>
      </c>
    </row>
    <row r="138" customFormat="false" ht="33.75" hidden="false" customHeight="false" outlineLevel="0" collapsed="false">
      <c r="A138" s="82" t="n">
        <f aca="false">IF(E138&lt;&gt;"",COUNTA($E$12:E138),"")</f>
        <v>113</v>
      </c>
      <c r="B138" s="83" t="s">
        <v>148</v>
      </c>
      <c r="C138" s="84" t="s">
        <v>149</v>
      </c>
      <c r="D138" s="85" t="n">
        <v>13</v>
      </c>
      <c r="E138" s="85" t="n">
        <v>411.9</v>
      </c>
      <c r="F138" s="86" t="s">
        <v>19</v>
      </c>
      <c r="G138" s="86" t="s">
        <v>19</v>
      </c>
      <c r="H138" s="86" t="s">
        <v>19</v>
      </c>
      <c r="I138" s="86" t="s">
        <v>19</v>
      </c>
      <c r="J138" s="86" t="s">
        <v>19</v>
      </c>
      <c r="K138" s="86" t="s">
        <v>19</v>
      </c>
      <c r="L138" s="87" t="s">
        <v>28</v>
      </c>
      <c r="M138" s="87" t="s">
        <v>28</v>
      </c>
      <c r="N138" s="86" t="s">
        <v>19</v>
      </c>
      <c r="O138" s="86" t="s">
        <v>19</v>
      </c>
      <c r="P138" s="86" t="s">
        <v>19</v>
      </c>
      <c r="Q138" s="86" t="s">
        <v>19</v>
      </c>
      <c r="R138" s="87" t="s">
        <v>28</v>
      </c>
      <c r="S138" s="87" t="s">
        <v>28</v>
      </c>
      <c r="T138" s="86" t="s">
        <v>19</v>
      </c>
      <c r="U138" s="86" t="s">
        <v>19</v>
      </c>
      <c r="V138" s="86" t="s">
        <v>19</v>
      </c>
      <c r="W138" s="86" t="s">
        <v>19</v>
      </c>
    </row>
    <row r="139" customFormat="false" ht="22.5" hidden="false" customHeight="true" outlineLevel="0" collapsed="false">
      <c r="A139" s="82" t="n">
        <f aca="false">IF(E139&lt;&gt;"",COUNTA($E$12:E139),"")</f>
        <v>114</v>
      </c>
      <c r="B139" s="83" t="s">
        <v>153</v>
      </c>
      <c r="C139" s="84" t="s">
        <v>154</v>
      </c>
      <c r="D139" s="85" t="n">
        <v>8.6</v>
      </c>
      <c r="E139" s="85" t="n">
        <v>-26.7</v>
      </c>
      <c r="F139" s="86" t="s">
        <v>19</v>
      </c>
      <c r="G139" s="86" t="s">
        <v>19</v>
      </c>
      <c r="H139" s="86" t="s">
        <v>19</v>
      </c>
      <c r="I139" s="86" t="s">
        <v>19</v>
      </c>
      <c r="J139" s="86" t="s">
        <v>19</v>
      </c>
      <c r="K139" s="86" t="s">
        <v>19</v>
      </c>
      <c r="L139" s="86" t="n">
        <v>249</v>
      </c>
      <c r="M139" s="85" t="n">
        <v>5.7</v>
      </c>
      <c r="N139" s="86" t="s">
        <v>19</v>
      </c>
      <c r="O139" s="86" t="s">
        <v>19</v>
      </c>
      <c r="P139" s="86" t="s">
        <v>19</v>
      </c>
      <c r="Q139" s="86" t="s">
        <v>19</v>
      </c>
      <c r="R139" s="86" t="n">
        <v>2987</v>
      </c>
      <c r="S139" s="85" t="n">
        <v>5.7</v>
      </c>
      <c r="T139" s="86" t="s">
        <v>19</v>
      </c>
      <c r="U139" s="86" t="s">
        <v>19</v>
      </c>
      <c r="V139" s="86" t="s">
        <v>19</v>
      </c>
      <c r="W139" s="86" t="s">
        <v>19</v>
      </c>
    </row>
    <row r="140" customFormat="false" ht="22.5" hidden="false" customHeight="false" outlineLevel="0" collapsed="false">
      <c r="A140" s="82" t="n">
        <f aca="false">IF(E140&lt;&gt;"",COUNTA($E$12:E140),"")</f>
        <v>115</v>
      </c>
      <c r="B140" s="83" t="s">
        <v>158</v>
      </c>
      <c r="C140" s="84" t="s">
        <v>159</v>
      </c>
      <c r="D140" s="85" t="n">
        <v>17.4</v>
      </c>
      <c r="E140" s="85" t="n">
        <v>7.3</v>
      </c>
      <c r="F140" s="86" t="s">
        <v>19</v>
      </c>
      <c r="G140" s="86" t="s">
        <v>19</v>
      </c>
      <c r="H140" s="86" t="s">
        <v>19</v>
      </c>
      <c r="I140" s="86" t="s">
        <v>19</v>
      </c>
      <c r="J140" s="86" t="s">
        <v>19</v>
      </c>
      <c r="K140" s="86" t="s">
        <v>19</v>
      </c>
      <c r="L140" s="86" t="n">
        <v>262</v>
      </c>
      <c r="M140" s="85" t="n">
        <v>3</v>
      </c>
      <c r="N140" s="86" t="s">
        <v>19</v>
      </c>
      <c r="O140" s="86" t="s">
        <v>19</v>
      </c>
      <c r="P140" s="86" t="s">
        <v>19</v>
      </c>
      <c r="Q140" s="86" t="s">
        <v>19</v>
      </c>
      <c r="R140" s="86" t="n">
        <v>3147</v>
      </c>
      <c r="S140" s="85" t="n">
        <v>3</v>
      </c>
      <c r="T140" s="86" t="s">
        <v>19</v>
      </c>
      <c r="U140" s="86" t="s">
        <v>19</v>
      </c>
      <c r="V140" s="86" t="s">
        <v>19</v>
      </c>
      <c r="W140" s="86" t="s">
        <v>19</v>
      </c>
    </row>
    <row r="141" customFormat="false" ht="22.5" hidden="false" customHeight="true" outlineLevel="0" collapsed="false">
      <c r="A141" s="82" t="n">
        <f aca="false">IF(E141&lt;&gt;"",COUNTA($E$12:E141),"")</f>
        <v>116</v>
      </c>
      <c r="B141" s="83" t="s">
        <v>160</v>
      </c>
      <c r="C141" s="84" t="s">
        <v>161</v>
      </c>
      <c r="D141" s="85" t="n">
        <v>1.7</v>
      </c>
      <c r="E141" s="85" t="n">
        <v>14</v>
      </c>
      <c r="F141" s="86" t="s">
        <v>19</v>
      </c>
      <c r="G141" s="86" t="s">
        <v>19</v>
      </c>
      <c r="H141" s="86" t="s">
        <v>19</v>
      </c>
      <c r="I141" s="86" t="s">
        <v>19</v>
      </c>
      <c r="J141" s="86" t="s">
        <v>19</v>
      </c>
      <c r="K141" s="86" t="s">
        <v>19</v>
      </c>
      <c r="L141" s="86" t="n">
        <v>198</v>
      </c>
      <c r="M141" s="85" t="n">
        <v>-0.9</v>
      </c>
      <c r="N141" s="86" t="s">
        <v>19</v>
      </c>
      <c r="O141" s="86" t="s">
        <v>19</v>
      </c>
      <c r="P141" s="86" t="s">
        <v>19</v>
      </c>
      <c r="Q141" s="86" t="s">
        <v>19</v>
      </c>
      <c r="R141" s="86" t="n">
        <v>2373</v>
      </c>
      <c r="S141" s="85" t="n">
        <v>-0.9</v>
      </c>
      <c r="T141" s="86" t="s">
        <v>19</v>
      </c>
      <c r="U141" s="86" t="s">
        <v>19</v>
      </c>
      <c r="V141" s="86" t="s">
        <v>19</v>
      </c>
      <c r="W141" s="86" t="s">
        <v>19</v>
      </c>
    </row>
    <row r="142" customFormat="false" ht="11.25" hidden="false" customHeight="false" outlineLevel="0" collapsed="false">
      <c r="A142" s="82" t="n">
        <f aca="false">IF(E142&lt;&gt;"",COUNTA($E$12:E142),"")</f>
        <v>117</v>
      </c>
      <c r="B142" s="83" t="s">
        <v>162</v>
      </c>
      <c r="C142" s="84" t="s">
        <v>163</v>
      </c>
      <c r="D142" s="85" t="n">
        <v>3.2</v>
      </c>
      <c r="E142" s="85" t="n">
        <v>10.6</v>
      </c>
      <c r="F142" s="86" t="s">
        <v>19</v>
      </c>
      <c r="G142" s="86" t="s">
        <v>19</v>
      </c>
      <c r="H142" s="86" t="s">
        <v>19</v>
      </c>
      <c r="I142" s="86" t="s">
        <v>19</v>
      </c>
      <c r="J142" s="86" t="s">
        <v>19</v>
      </c>
      <c r="K142" s="86" t="s">
        <v>19</v>
      </c>
      <c r="L142" s="86" t="n">
        <v>220</v>
      </c>
      <c r="M142" s="85" t="n">
        <v>1.7</v>
      </c>
      <c r="N142" s="86" t="s">
        <v>19</v>
      </c>
      <c r="O142" s="86" t="s">
        <v>19</v>
      </c>
      <c r="P142" s="86" t="s">
        <v>19</v>
      </c>
      <c r="Q142" s="86" t="s">
        <v>19</v>
      </c>
      <c r="R142" s="86" t="n">
        <v>2642</v>
      </c>
      <c r="S142" s="85" t="n">
        <v>1.7</v>
      </c>
      <c r="T142" s="86" t="s">
        <v>19</v>
      </c>
      <c r="U142" s="86" t="s">
        <v>19</v>
      </c>
      <c r="V142" s="86" t="s">
        <v>19</v>
      </c>
      <c r="W142" s="86" t="s">
        <v>19</v>
      </c>
    </row>
    <row r="143" customFormat="false" ht="11.25" hidden="false" customHeight="false" outlineLevel="0" collapsed="false">
      <c r="A143" s="82" t="n">
        <f aca="false">IF(E143&lt;&gt;"",COUNTA($E$12:E143),"")</f>
        <v>118</v>
      </c>
      <c r="B143" s="83" t="s">
        <v>164</v>
      </c>
      <c r="C143" s="84" t="s">
        <v>165</v>
      </c>
      <c r="D143" s="85" t="n">
        <v>7.2</v>
      </c>
      <c r="E143" s="85" t="n">
        <v>-0.7</v>
      </c>
      <c r="F143" s="86" t="s">
        <v>19</v>
      </c>
      <c r="G143" s="86" t="s">
        <v>19</v>
      </c>
      <c r="H143" s="86" t="s">
        <v>19</v>
      </c>
      <c r="I143" s="86" t="s">
        <v>19</v>
      </c>
      <c r="J143" s="86" t="s">
        <v>19</v>
      </c>
      <c r="K143" s="86" t="s">
        <v>19</v>
      </c>
      <c r="L143" s="86" t="n">
        <v>304</v>
      </c>
      <c r="M143" s="85" t="n">
        <v>7.6</v>
      </c>
      <c r="N143" s="86" t="s">
        <v>19</v>
      </c>
      <c r="O143" s="86" t="s">
        <v>19</v>
      </c>
      <c r="P143" s="86" t="s">
        <v>19</v>
      </c>
      <c r="Q143" s="86" t="s">
        <v>19</v>
      </c>
      <c r="R143" s="86" t="n">
        <v>3644</v>
      </c>
      <c r="S143" s="85" t="n">
        <v>7.6</v>
      </c>
      <c r="T143" s="86" t="s">
        <v>19</v>
      </c>
      <c r="U143" s="86" t="s">
        <v>19</v>
      </c>
      <c r="V143" s="86" t="s">
        <v>19</v>
      </c>
      <c r="W143" s="86" t="s">
        <v>19</v>
      </c>
    </row>
    <row r="144" customFormat="false" ht="11.25" hidden="false" customHeight="false" outlineLevel="0" collapsed="false">
      <c r="A144" s="82" t="n">
        <f aca="false">IF(E144&lt;&gt;"",COUNTA($E$12:E144),"")</f>
        <v>119</v>
      </c>
      <c r="B144" s="83" t="s">
        <v>166</v>
      </c>
      <c r="C144" s="84" t="s">
        <v>167</v>
      </c>
      <c r="D144" s="85" t="n">
        <v>2.7</v>
      </c>
      <c r="E144" s="85" t="n">
        <v>40.5</v>
      </c>
      <c r="F144" s="86" t="s">
        <v>19</v>
      </c>
      <c r="G144" s="86" t="s">
        <v>19</v>
      </c>
      <c r="H144" s="86" t="s">
        <v>19</v>
      </c>
      <c r="I144" s="86" t="s">
        <v>19</v>
      </c>
      <c r="J144" s="86" t="s">
        <v>19</v>
      </c>
      <c r="K144" s="86" t="s">
        <v>19</v>
      </c>
      <c r="L144" s="87" t="s">
        <v>349</v>
      </c>
      <c r="M144" s="87" t="s">
        <v>350</v>
      </c>
      <c r="N144" s="86" t="s">
        <v>19</v>
      </c>
      <c r="O144" s="86" t="s">
        <v>19</v>
      </c>
      <c r="P144" s="86" t="s">
        <v>19</v>
      </c>
      <c r="Q144" s="86" t="s">
        <v>19</v>
      </c>
      <c r="R144" s="87" t="s">
        <v>351</v>
      </c>
      <c r="S144" s="87" t="s">
        <v>350</v>
      </c>
      <c r="T144" s="86" t="s">
        <v>19</v>
      </c>
      <c r="U144" s="86" t="s">
        <v>19</v>
      </c>
      <c r="V144" s="86" t="s">
        <v>19</v>
      </c>
      <c r="W144" s="86" t="s">
        <v>19</v>
      </c>
    </row>
    <row r="145" customFormat="false" ht="22.5" hidden="false" customHeight="false" outlineLevel="0" collapsed="false">
      <c r="A145" s="82" t="n">
        <f aca="false">IF(E145&lt;&gt;"",COUNTA($E$12:E145),"")</f>
        <v>120</v>
      </c>
      <c r="B145" s="83" t="s">
        <v>168</v>
      </c>
      <c r="C145" s="84" t="s">
        <v>169</v>
      </c>
      <c r="D145" s="85" t="n">
        <v>2.6</v>
      </c>
      <c r="E145" s="85" t="n">
        <v>-1.9</v>
      </c>
      <c r="F145" s="86" t="s">
        <v>19</v>
      </c>
      <c r="G145" s="86" t="s">
        <v>19</v>
      </c>
      <c r="H145" s="86" t="s">
        <v>19</v>
      </c>
      <c r="I145" s="86" t="s">
        <v>19</v>
      </c>
      <c r="J145" s="86" t="s">
        <v>19</v>
      </c>
      <c r="K145" s="86" t="s">
        <v>19</v>
      </c>
      <c r="L145" s="86" t="n">
        <v>259</v>
      </c>
      <c r="M145" s="85" t="n">
        <v>5</v>
      </c>
      <c r="N145" s="86" t="s">
        <v>19</v>
      </c>
      <c r="O145" s="86" t="s">
        <v>19</v>
      </c>
      <c r="P145" s="86" t="s">
        <v>19</v>
      </c>
      <c r="Q145" s="86" t="s">
        <v>19</v>
      </c>
      <c r="R145" s="86" t="n">
        <v>3110</v>
      </c>
      <c r="S145" s="85" t="n">
        <v>5</v>
      </c>
      <c r="T145" s="86" t="s">
        <v>19</v>
      </c>
      <c r="U145" s="86" t="s">
        <v>19</v>
      </c>
      <c r="V145" s="86" t="s">
        <v>19</v>
      </c>
      <c r="W145" s="86" t="s">
        <v>19</v>
      </c>
    </row>
  </sheetData>
  <mergeCells count="50">
    <mergeCell ref="A1:C1"/>
    <mergeCell ref="D1:K1"/>
    <mergeCell ref="L1:Q1"/>
    <mergeCell ref="R1:W1"/>
    <mergeCell ref="A2:C2"/>
    <mergeCell ref="D2:K2"/>
    <mergeCell ref="L2:Q2"/>
    <mergeCell ref="R2:W2"/>
    <mergeCell ref="A3:A9"/>
    <mergeCell ref="B3:B9"/>
    <mergeCell ref="C3:C9"/>
    <mergeCell ref="D3:D8"/>
    <mergeCell ref="E3:E8"/>
    <mergeCell ref="F3:F8"/>
    <mergeCell ref="G3:G8"/>
    <mergeCell ref="H3:K3"/>
    <mergeCell ref="L3:Q3"/>
    <mergeCell ref="R3:W3"/>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W4:W8"/>
    <mergeCell ref="D9:E9"/>
    <mergeCell ref="D11:K11"/>
    <mergeCell ref="L11:Q11"/>
    <mergeCell ref="R11:W11"/>
    <mergeCell ref="D38:K38"/>
    <mergeCell ref="L38:Q38"/>
    <mergeCell ref="R38:W38"/>
    <mergeCell ref="D65:K65"/>
    <mergeCell ref="L65:Q65"/>
    <mergeCell ref="R65:W65"/>
    <mergeCell ref="D92:K92"/>
    <mergeCell ref="L92:Q92"/>
    <mergeCell ref="R92:W92"/>
    <mergeCell ref="D119:K119"/>
    <mergeCell ref="L119:Q119"/>
    <mergeCell ref="R119:W1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3 00&amp;R&amp;7&amp;P</oddFooter>
  </headerFooter>
  <rowBreaks count="4" manualBreakCount="4">
    <brk id="37" man="true" max="16383" min="0"/>
    <brk id="64" man="true" max="16383" min="0"/>
    <brk id="91" man="true" max="16383" min="0"/>
    <brk id="118"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9.13671875" defaultRowHeight="11.25" zeroHeight="false" outlineLevelRow="0" outlineLevelCol="0"/>
  <cols>
    <col collapsed="false" customWidth="true" hidden="false" outlineLevel="0" max="1" min="1" style="54" width="3.28"/>
    <col collapsed="false" customWidth="true" hidden="false" outlineLevel="0" max="2" min="2" style="95" width="3.99"/>
    <col collapsed="false" customWidth="true" hidden="false" outlineLevel="0" max="3" min="3" style="54" width="28.41"/>
    <col collapsed="false" customWidth="true" hidden="false" outlineLevel="0" max="11" min="4" style="54" width="6.99"/>
    <col collapsed="false" customWidth="false" hidden="false" outlineLevel="0" max="17" min="12" style="54" width="9.14"/>
    <col collapsed="false" customWidth="true" hidden="false" outlineLevel="0" max="23" min="18" style="54" width="8.85"/>
    <col collapsed="false" customWidth="false" hidden="false" outlineLevel="0" max="257" min="24" style="54" width="9.14"/>
  </cols>
  <sheetData>
    <row r="1" s="58" customFormat="true" ht="39.95" hidden="false" customHeight="true" outlineLevel="0" collapsed="false">
      <c r="A1" s="56" t="s">
        <v>40</v>
      </c>
      <c r="B1" s="56"/>
      <c r="C1" s="56"/>
      <c r="D1" s="57" t="s">
        <v>67</v>
      </c>
      <c r="E1" s="57"/>
      <c r="F1" s="57"/>
      <c r="G1" s="57"/>
      <c r="H1" s="57"/>
      <c r="I1" s="57"/>
      <c r="J1" s="57"/>
      <c r="K1" s="57"/>
      <c r="L1" s="57" t="s">
        <v>67</v>
      </c>
      <c r="M1" s="57"/>
      <c r="N1" s="57"/>
      <c r="O1" s="57"/>
      <c r="P1" s="57"/>
      <c r="Q1" s="57"/>
      <c r="R1" s="57" t="s">
        <v>67</v>
      </c>
      <c r="S1" s="57"/>
      <c r="T1" s="57"/>
      <c r="U1" s="57"/>
      <c r="V1" s="57"/>
      <c r="W1" s="57"/>
    </row>
    <row r="2" s="61" customFormat="true" ht="30" hidden="false" customHeight="true" outlineLevel="0" collapsed="false">
      <c r="A2" s="59" t="s">
        <v>352</v>
      </c>
      <c r="B2" s="59"/>
      <c r="C2" s="59"/>
      <c r="D2" s="60" t="s">
        <v>353</v>
      </c>
      <c r="E2" s="60"/>
      <c r="F2" s="60"/>
      <c r="G2" s="60"/>
      <c r="H2" s="60"/>
      <c r="I2" s="60"/>
      <c r="J2" s="60"/>
      <c r="K2" s="60"/>
      <c r="L2" s="60" t="s">
        <v>353</v>
      </c>
      <c r="M2" s="60"/>
      <c r="N2" s="60"/>
      <c r="O2" s="60"/>
      <c r="P2" s="60"/>
      <c r="Q2" s="60"/>
      <c r="R2" s="60" t="s">
        <v>353</v>
      </c>
      <c r="S2" s="60"/>
      <c r="T2" s="60"/>
      <c r="U2" s="60"/>
      <c r="V2" s="60"/>
      <c r="W2" s="60"/>
    </row>
    <row r="3" customFormat="false" ht="12.75" hidden="false" customHeight="true" outlineLevel="0" collapsed="false">
      <c r="A3" s="62" t="s">
        <v>70</v>
      </c>
      <c r="B3" s="63" t="s">
        <v>71</v>
      </c>
      <c r="C3" s="64" t="s">
        <v>72</v>
      </c>
      <c r="D3" s="64" t="s">
        <v>73</v>
      </c>
      <c r="E3" s="64" t="s">
        <v>74</v>
      </c>
      <c r="F3" s="64" t="s">
        <v>75</v>
      </c>
      <c r="G3" s="64" t="s">
        <v>74</v>
      </c>
      <c r="H3" s="65" t="s">
        <v>76</v>
      </c>
      <c r="I3" s="65"/>
      <c r="J3" s="65"/>
      <c r="K3" s="65"/>
      <c r="L3" s="66" t="s">
        <v>77</v>
      </c>
      <c r="M3" s="66"/>
      <c r="N3" s="66"/>
      <c r="O3" s="66"/>
      <c r="P3" s="66"/>
      <c r="Q3" s="66"/>
      <c r="R3" s="66" t="s">
        <v>78</v>
      </c>
      <c r="S3" s="66"/>
      <c r="T3" s="66"/>
      <c r="U3" s="66"/>
      <c r="V3" s="66"/>
      <c r="W3" s="66"/>
    </row>
    <row r="4" customFormat="false" ht="12.75" hidden="false" customHeight="true" outlineLevel="0" collapsed="false">
      <c r="A4" s="62"/>
      <c r="B4" s="63"/>
      <c r="C4" s="64"/>
      <c r="D4" s="64"/>
      <c r="E4" s="64"/>
      <c r="F4" s="64"/>
      <c r="G4" s="64"/>
      <c r="H4" s="64" t="s">
        <v>79</v>
      </c>
      <c r="I4" s="64" t="s">
        <v>74</v>
      </c>
      <c r="J4" s="64" t="s">
        <v>80</v>
      </c>
      <c r="K4" s="65" t="s">
        <v>74</v>
      </c>
      <c r="L4" s="67" t="s">
        <v>81</v>
      </c>
      <c r="M4" s="64" t="s">
        <v>74</v>
      </c>
      <c r="N4" s="64" t="s">
        <v>82</v>
      </c>
      <c r="O4" s="64" t="s">
        <v>74</v>
      </c>
      <c r="P4" s="64" t="s">
        <v>83</v>
      </c>
      <c r="Q4" s="65" t="s">
        <v>74</v>
      </c>
      <c r="R4" s="67" t="s">
        <v>81</v>
      </c>
      <c r="S4" s="64" t="s">
        <v>74</v>
      </c>
      <c r="T4" s="64" t="s">
        <v>84</v>
      </c>
      <c r="U4" s="64" t="s">
        <v>74</v>
      </c>
      <c r="V4" s="64" t="s">
        <v>83</v>
      </c>
      <c r="W4" s="65" t="s">
        <v>74</v>
      </c>
    </row>
    <row r="5" customFormat="false" ht="12.75" hidden="false" customHeight="true" outlineLevel="0" collapsed="false">
      <c r="A5" s="62"/>
      <c r="B5" s="63"/>
      <c r="C5" s="64"/>
      <c r="D5" s="64"/>
      <c r="E5" s="64"/>
      <c r="F5" s="64"/>
      <c r="G5" s="64"/>
      <c r="H5" s="64"/>
      <c r="I5" s="64"/>
      <c r="J5" s="64"/>
      <c r="K5" s="65"/>
      <c r="L5" s="67"/>
      <c r="M5" s="64"/>
      <c r="N5" s="64"/>
      <c r="O5" s="64"/>
      <c r="P5" s="64"/>
      <c r="Q5" s="65"/>
      <c r="R5" s="67"/>
      <c r="S5" s="64"/>
      <c r="T5" s="64"/>
      <c r="U5" s="64"/>
      <c r="V5" s="64"/>
      <c r="W5" s="65"/>
    </row>
    <row r="6" customFormat="false" ht="12.75" hidden="false" customHeight="true" outlineLevel="0" collapsed="false">
      <c r="A6" s="62"/>
      <c r="B6" s="63"/>
      <c r="C6" s="64"/>
      <c r="D6" s="64"/>
      <c r="E6" s="64"/>
      <c r="F6" s="64"/>
      <c r="G6" s="64"/>
      <c r="H6" s="64"/>
      <c r="I6" s="64"/>
      <c r="J6" s="64"/>
      <c r="K6" s="65"/>
      <c r="L6" s="67"/>
      <c r="M6" s="64"/>
      <c r="N6" s="64"/>
      <c r="O6" s="64"/>
      <c r="P6" s="64"/>
      <c r="Q6" s="65"/>
      <c r="R6" s="67"/>
      <c r="S6" s="64"/>
      <c r="T6" s="64"/>
      <c r="U6" s="64"/>
      <c r="V6" s="64"/>
      <c r="W6" s="65"/>
    </row>
    <row r="7" customFormat="false" ht="12.75" hidden="false" customHeight="true" outlineLevel="0" collapsed="false">
      <c r="A7" s="62"/>
      <c r="B7" s="63"/>
      <c r="C7" s="64"/>
      <c r="D7" s="64"/>
      <c r="E7" s="64"/>
      <c r="F7" s="64"/>
      <c r="G7" s="64"/>
      <c r="H7" s="64"/>
      <c r="I7" s="64"/>
      <c r="J7" s="64"/>
      <c r="K7" s="65"/>
      <c r="L7" s="67"/>
      <c r="M7" s="64"/>
      <c r="N7" s="64"/>
      <c r="O7" s="64"/>
      <c r="P7" s="64"/>
      <c r="Q7" s="65"/>
      <c r="R7" s="67"/>
      <c r="S7" s="64"/>
      <c r="T7" s="64"/>
      <c r="U7" s="64"/>
      <c r="V7" s="64"/>
      <c r="W7" s="65"/>
    </row>
    <row r="8" customFormat="false" ht="12.75" hidden="false" customHeight="true" outlineLevel="0" collapsed="false">
      <c r="A8" s="62"/>
      <c r="B8" s="63"/>
      <c r="C8" s="64"/>
      <c r="D8" s="64"/>
      <c r="E8" s="64"/>
      <c r="F8" s="64"/>
      <c r="G8" s="64"/>
      <c r="H8" s="64"/>
      <c r="I8" s="64"/>
      <c r="J8" s="64"/>
      <c r="K8" s="65"/>
      <c r="L8" s="67"/>
      <c r="M8" s="64"/>
      <c r="N8" s="64"/>
      <c r="O8" s="64"/>
      <c r="P8" s="64"/>
      <c r="Q8" s="65"/>
      <c r="R8" s="67"/>
      <c r="S8" s="64"/>
      <c r="T8" s="64"/>
      <c r="U8" s="64"/>
      <c r="V8" s="64"/>
      <c r="W8" s="65"/>
    </row>
    <row r="9" customFormat="false" ht="12.75" hidden="false" customHeight="true" outlineLevel="0" collapsed="false">
      <c r="A9" s="62"/>
      <c r="B9" s="63"/>
      <c r="C9" s="64"/>
      <c r="D9" s="64" t="s">
        <v>85</v>
      </c>
      <c r="E9" s="64"/>
      <c r="F9" s="64" t="s">
        <v>86</v>
      </c>
      <c r="G9" s="64" t="s">
        <v>85</v>
      </c>
      <c r="H9" s="64" t="s">
        <v>87</v>
      </c>
      <c r="I9" s="64" t="s">
        <v>85</v>
      </c>
      <c r="J9" s="64" t="s">
        <v>87</v>
      </c>
      <c r="K9" s="65" t="s">
        <v>85</v>
      </c>
      <c r="L9" s="67" t="s">
        <v>87</v>
      </c>
      <c r="M9" s="64" t="s">
        <v>85</v>
      </c>
      <c r="N9" s="64" t="s">
        <v>87</v>
      </c>
      <c r="O9" s="64" t="s">
        <v>85</v>
      </c>
      <c r="P9" s="64" t="s">
        <v>87</v>
      </c>
      <c r="Q9" s="65" t="s">
        <v>85</v>
      </c>
      <c r="R9" s="67" t="s">
        <v>87</v>
      </c>
      <c r="S9" s="64" t="s">
        <v>85</v>
      </c>
      <c r="T9" s="64" t="s">
        <v>87</v>
      </c>
      <c r="U9" s="64" t="s">
        <v>85</v>
      </c>
      <c r="V9" s="64" t="s">
        <v>87</v>
      </c>
      <c r="W9" s="65" t="s">
        <v>85</v>
      </c>
    </row>
    <row r="10" customFormat="false" ht="11.25" hidden="false" customHeight="false" outlineLevel="0" collapsed="false">
      <c r="A10" s="68" t="n">
        <v>1</v>
      </c>
      <c r="B10" s="96" t="n">
        <v>2</v>
      </c>
      <c r="C10" s="70" t="s">
        <v>88</v>
      </c>
      <c r="D10" s="70" t="s">
        <v>89</v>
      </c>
      <c r="E10" s="70" t="s">
        <v>90</v>
      </c>
      <c r="F10" s="70" t="s">
        <v>91</v>
      </c>
      <c r="G10" s="70" t="s">
        <v>92</v>
      </c>
      <c r="H10" s="70" t="s">
        <v>93</v>
      </c>
      <c r="I10" s="70" t="s">
        <v>94</v>
      </c>
      <c r="J10" s="70" t="s">
        <v>95</v>
      </c>
      <c r="K10" s="71" t="s">
        <v>96</v>
      </c>
      <c r="L10" s="72" t="s">
        <v>97</v>
      </c>
      <c r="M10" s="70" t="s">
        <v>98</v>
      </c>
      <c r="N10" s="70" t="s">
        <v>99</v>
      </c>
      <c r="O10" s="70" t="s">
        <v>100</v>
      </c>
      <c r="P10" s="70" t="s">
        <v>101</v>
      </c>
      <c r="Q10" s="71" t="s">
        <v>102</v>
      </c>
      <c r="R10" s="72" t="s">
        <v>103</v>
      </c>
      <c r="S10" s="70" t="s">
        <v>104</v>
      </c>
      <c r="T10" s="70" t="s">
        <v>105</v>
      </c>
      <c r="U10" s="70" t="s">
        <v>106</v>
      </c>
      <c r="V10" s="70" t="s">
        <v>107</v>
      </c>
      <c r="W10" s="71" t="s">
        <v>108</v>
      </c>
    </row>
    <row r="11" customFormat="false" ht="54.95" hidden="false" customHeight="true" outlineLevel="0" collapsed="false">
      <c r="A11" s="97"/>
      <c r="B11" s="73"/>
      <c r="C11" s="74"/>
      <c r="D11" s="75" t="s">
        <v>109</v>
      </c>
      <c r="E11" s="75"/>
      <c r="F11" s="75"/>
      <c r="G11" s="75"/>
      <c r="H11" s="75"/>
      <c r="I11" s="75"/>
      <c r="J11" s="75"/>
      <c r="K11" s="75"/>
      <c r="L11" s="76" t="s">
        <v>109</v>
      </c>
      <c r="M11" s="76"/>
      <c r="N11" s="76"/>
      <c r="O11" s="76"/>
      <c r="P11" s="76"/>
      <c r="Q11" s="76"/>
      <c r="R11" s="76" t="s">
        <v>109</v>
      </c>
      <c r="S11" s="76"/>
      <c r="T11" s="76"/>
      <c r="U11" s="76"/>
      <c r="V11" s="76"/>
      <c r="W11" s="76"/>
    </row>
    <row r="12" s="61" customFormat="true" ht="22.5" hidden="false" customHeight="false" outlineLevel="0" collapsed="false">
      <c r="A12" s="77" t="n">
        <f aca="false">IF(E12&lt;&gt;"",COUNTA($E$12:E12),"")</f>
        <v>1</v>
      </c>
      <c r="B12" s="78" t="s">
        <v>110</v>
      </c>
      <c r="C12" s="79" t="s">
        <v>111</v>
      </c>
      <c r="D12" s="80" t="n">
        <v>49.8</v>
      </c>
      <c r="E12" s="80" t="n">
        <v>1.8</v>
      </c>
      <c r="F12" s="81" t="s">
        <v>19</v>
      </c>
      <c r="G12" s="81" t="s">
        <v>19</v>
      </c>
      <c r="H12" s="81" t="s">
        <v>19</v>
      </c>
      <c r="I12" s="81" t="s">
        <v>19</v>
      </c>
      <c r="J12" s="81" t="s">
        <v>19</v>
      </c>
      <c r="K12" s="81" t="s">
        <v>19</v>
      </c>
      <c r="L12" s="81" t="n">
        <v>2526</v>
      </c>
      <c r="M12" s="80" t="n">
        <v>-2.1</v>
      </c>
      <c r="N12" s="81" t="s">
        <v>19</v>
      </c>
      <c r="O12" s="81" t="s">
        <v>19</v>
      </c>
      <c r="P12" s="81" t="s">
        <v>19</v>
      </c>
      <c r="Q12" s="81" t="s">
        <v>19</v>
      </c>
      <c r="R12" s="81" t="n">
        <v>30314</v>
      </c>
      <c r="S12" s="80" t="n">
        <v>-2.1</v>
      </c>
      <c r="T12" s="81" t="s">
        <v>19</v>
      </c>
      <c r="U12" s="81" t="s">
        <v>19</v>
      </c>
      <c r="V12" s="81" t="s">
        <v>19</v>
      </c>
      <c r="W12" s="81" t="s">
        <v>19</v>
      </c>
    </row>
    <row r="13" customFormat="false" ht="11.25" hidden="false" customHeight="false" outlineLevel="0" collapsed="false">
      <c r="A13" s="82" t="n">
        <f aca="false">IF(E13&lt;&gt;"",COUNTA($E$12:E13),"")</f>
        <v>2</v>
      </c>
      <c r="B13" s="83" t="s">
        <v>112</v>
      </c>
      <c r="C13" s="84" t="s">
        <v>113</v>
      </c>
      <c r="D13" s="85" t="n">
        <v>72.4</v>
      </c>
      <c r="E13" s="85" t="n">
        <v>1.3</v>
      </c>
      <c r="F13" s="86" t="s">
        <v>19</v>
      </c>
      <c r="G13" s="86" t="s">
        <v>19</v>
      </c>
      <c r="H13" s="86" t="s">
        <v>19</v>
      </c>
      <c r="I13" s="86" t="s">
        <v>19</v>
      </c>
      <c r="J13" s="86" t="s">
        <v>19</v>
      </c>
      <c r="K13" s="86" t="s">
        <v>19</v>
      </c>
      <c r="L13" s="86" t="n">
        <v>2303</v>
      </c>
      <c r="M13" s="85" t="n">
        <v>-2.9</v>
      </c>
      <c r="N13" s="86" t="s">
        <v>19</v>
      </c>
      <c r="O13" s="86" t="s">
        <v>19</v>
      </c>
      <c r="P13" s="86" t="s">
        <v>19</v>
      </c>
      <c r="Q13" s="86" t="s">
        <v>19</v>
      </c>
      <c r="R13" s="86" t="n">
        <v>27631</v>
      </c>
      <c r="S13" s="85" t="n">
        <v>-2.9</v>
      </c>
      <c r="T13" s="86" t="s">
        <v>19</v>
      </c>
      <c r="U13" s="86" t="s">
        <v>19</v>
      </c>
      <c r="V13" s="86" t="s">
        <v>19</v>
      </c>
      <c r="W13" s="86" t="s">
        <v>19</v>
      </c>
    </row>
    <row r="14" customFormat="false" ht="11.25" hidden="false" customHeight="false" outlineLevel="0" collapsed="false">
      <c r="A14" s="82"/>
      <c r="B14" s="83"/>
      <c r="C14" s="84"/>
      <c r="D14" s="85"/>
      <c r="E14" s="85"/>
      <c r="F14" s="86"/>
      <c r="G14" s="86"/>
      <c r="H14" s="86"/>
      <c r="I14" s="86"/>
      <c r="J14" s="86"/>
      <c r="K14" s="86"/>
      <c r="L14" s="86"/>
      <c r="M14" s="85"/>
      <c r="N14" s="86"/>
      <c r="O14" s="86"/>
      <c r="P14" s="86"/>
      <c r="Q14" s="86"/>
      <c r="R14" s="86"/>
      <c r="S14" s="85"/>
      <c r="T14" s="86"/>
      <c r="U14" s="86"/>
      <c r="V14" s="86"/>
      <c r="W14" s="86"/>
    </row>
    <row r="15" customFormat="false" ht="11.25" hidden="false" customHeight="false" outlineLevel="0" collapsed="false">
      <c r="A15" s="82" t="n">
        <f aca="false">IF(E15&lt;&gt;"",COUNTA($E$12:E15),"")</f>
        <v>3</v>
      </c>
      <c r="B15" s="83" t="s">
        <v>114</v>
      </c>
      <c r="C15" s="84" t="s">
        <v>115</v>
      </c>
      <c r="D15" s="85" t="n">
        <v>32.8</v>
      </c>
      <c r="E15" s="85" t="n">
        <v>1.9</v>
      </c>
      <c r="F15" s="86" t="s">
        <v>19</v>
      </c>
      <c r="G15" s="86" t="s">
        <v>19</v>
      </c>
      <c r="H15" s="86" t="s">
        <v>19</v>
      </c>
      <c r="I15" s="86" t="s">
        <v>19</v>
      </c>
      <c r="J15" s="86" t="s">
        <v>19</v>
      </c>
      <c r="K15" s="86" t="s">
        <v>19</v>
      </c>
      <c r="L15" s="86" t="n">
        <v>2585</v>
      </c>
      <c r="M15" s="85" t="n">
        <v>0.6</v>
      </c>
      <c r="N15" s="86" t="s">
        <v>19</v>
      </c>
      <c r="O15" s="86" t="s">
        <v>19</v>
      </c>
      <c r="P15" s="86" t="s">
        <v>19</v>
      </c>
      <c r="Q15" s="86" t="s">
        <v>19</v>
      </c>
      <c r="R15" s="86" t="n">
        <v>31020</v>
      </c>
      <c r="S15" s="85" t="n">
        <v>0.6</v>
      </c>
      <c r="T15" s="86" t="s">
        <v>19</v>
      </c>
      <c r="U15" s="86" t="s">
        <v>19</v>
      </c>
      <c r="V15" s="86" t="s">
        <v>19</v>
      </c>
      <c r="W15" s="86" t="s">
        <v>19</v>
      </c>
    </row>
    <row r="16" customFormat="false" ht="22.5" hidden="false" customHeight="true" outlineLevel="0" collapsed="false">
      <c r="A16" s="82" t="n">
        <f aca="false">IF(E16&lt;&gt;"",COUNTA($E$12:E16),"")</f>
        <v>4</v>
      </c>
      <c r="B16" s="83" t="s">
        <v>116</v>
      </c>
      <c r="C16" s="84" t="s">
        <v>117</v>
      </c>
      <c r="D16" s="85" t="n">
        <v>0.1</v>
      </c>
      <c r="E16" s="85" t="n">
        <v>-35.4</v>
      </c>
      <c r="F16" s="86" t="s">
        <v>19</v>
      </c>
      <c r="G16" s="86" t="s">
        <v>19</v>
      </c>
      <c r="H16" s="86" t="s">
        <v>19</v>
      </c>
      <c r="I16" s="86" t="s">
        <v>19</v>
      </c>
      <c r="J16" s="86" t="s">
        <v>19</v>
      </c>
      <c r="K16" s="86" t="s">
        <v>19</v>
      </c>
      <c r="L16" s="87" t="s">
        <v>354</v>
      </c>
      <c r="M16" s="87" t="s">
        <v>355</v>
      </c>
      <c r="N16" s="86" t="s">
        <v>19</v>
      </c>
      <c r="O16" s="86" t="s">
        <v>19</v>
      </c>
      <c r="P16" s="86" t="s">
        <v>19</v>
      </c>
      <c r="Q16" s="86" t="s">
        <v>19</v>
      </c>
      <c r="R16" s="87" t="s">
        <v>356</v>
      </c>
      <c r="S16" s="87" t="s">
        <v>355</v>
      </c>
      <c r="T16" s="86" t="s">
        <v>19</v>
      </c>
      <c r="U16" s="86" t="s">
        <v>19</v>
      </c>
      <c r="V16" s="86" t="s">
        <v>19</v>
      </c>
      <c r="W16" s="86" t="s">
        <v>19</v>
      </c>
    </row>
    <row r="17" customFormat="false" ht="11.25" hidden="false" customHeight="false" outlineLevel="0" collapsed="false">
      <c r="A17" s="82" t="n">
        <f aca="false">IF(E17&lt;&gt;"",COUNTA($E$12:E17),"")</f>
        <v>5</v>
      </c>
      <c r="B17" s="83" t="s">
        <v>121</v>
      </c>
      <c r="C17" s="84" t="s">
        <v>122</v>
      </c>
      <c r="D17" s="85" t="n">
        <v>17.8</v>
      </c>
      <c r="E17" s="85" t="n">
        <v>-1.5</v>
      </c>
      <c r="F17" s="86" t="s">
        <v>19</v>
      </c>
      <c r="G17" s="86" t="s">
        <v>19</v>
      </c>
      <c r="H17" s="86" t="s">
        <v>19</v>
      </c>
      <c r="I17" s="86" t="s">
        <v>19</v>
      </c>
      <c r="J17" s="86" t="s">
        <v>19</v>
      </c>
      <c r="K17" s="86" t="s">
        <v>19</v>
      </c>
      <c r="L17" s="86" t="n">
        <v>2672</v>
      </c>
      <c r="M17" s="85" t="n">
        <v>-1.3</v>
      </c>
      <c r="N17" s="86" t="s">
        <v>19</v>
      </c>
      <c r="O17" s="86" t="s">
        <v>19</v>
      </c>
      <c r="P17" s="86" t="s">
        <v>19</v>
      </c>
      <c r="Q17" s="86" t="s">
        <v>19</v>
      </c>
      <c r="R17" s="86" t="n">
        <v>32068</v>
      </c>
      <c r="S17" s="85" t="n">
        <v>-1.3</v>
      </c>
      <c r="T17" s="86" t="s">
        <v>19</v>
      </c>
      <c r="U17" s="86" t="s">
        <v>19</v>
      </c>
      <c r="V17" s="86" t="s">
        <v>19</v>
      </c>
      <c r="W17" s="86" t="s">
        <v>19</v>
      </c>
    </row>
    <row r="18" customFormat="false" ht="11.25" hidden="false" customHeight="false" outlineLevel="0" collapsed="false">
      <c r="A18" s="82" t="n">
        <f aca="false">IF(E18&lt;&gt;"",COUNTA($E$12:E18),"")</f>
        <v>6</v>
      </c>
      <c r="B18" s="83" t="s">
        <v>123</v>
      </c>
      <c r="C18" s="84" t="s">
        <v>124</v>
      </c>
      <c r="D18" s="85" t="n">
        <v>1.1</v>
      </c>
      <c r="E18" s="85" t="n">
        <v>-0.2</v>
      </c>
      <c r="F18" s="86" t="s">
        <v>19</v>
      </c>
      <c r="G18" s="86" t="s">
        <v>19</v>
      </c>
      <c r="H18" s="86" t="s">
        <v>19</v>
      </c>
      <c r="I18" s="86" t="s">
        <v>19</v>
      </c>
      <c r="J18" s="86" t="s">
        <v>19</v>
      </c>
      <c r="K18" s="86" t="s">
        <v>19</v>
      </c>
      <c r="L18" s="86" t="n">
        <v>4331</v>
      </c>
      <c r="M18" s="85" t="n">
        <v>7.4</v>
      </c>
      <c r="N18" s="86" t="s">
        <v>19</v>
      </c>
      <c r="O18" s="86" t="s">
        <v>19</v>
      </c>
      <c r="P18" s="86" t="s">
        <v>19</v>
      </c>
      <c r="Q18" s="86" t="s">
        <v>19</v>
      </c>
      <c r="R18" s="86" t="n">
        <v>51971</v>
      </c>
      <c r="S18" s="85" t="n">
        <v>7.4</v>
      </c>
      <c r="T18" s="86" t="s">
        <v>19</v>
      </c>
      <c r="U18" s="86" t="s">
        <v>19</v>
      </c>
      <c r="V18" s="86" t="s">
        <v>19</v>
      </c>
      <c r="W18" s="86" t="s">
        <v>19</v>
      </c>
    </row>
    <row r="19" customFormat="false" ht="33.95" hidden="false" customHeight="true" outlineLevel="0" collapsed="false">
      <c r="A19" s="82" t="n">
        <f aca="false">IF(E19&lt;&gt;"",COUNTA($E$12:E19),"")</f>
        <v>7</v>
      </c>
      <c r="B19" s="83" t="s">
        <v>125</v>
      </c>
      <c r="C19" s="84" t="s">
        <v>126</v>
      </c>
      <c r="D19" s="85" t="n">
        <v>2.1</v>
      </c>
      <c r="E19" s="85" t="n">
        <v>-5.1</v>
      </c>
      <c r="F19" s="86" t="s">
        <v>19</v>
      </c>
      <c r="G19" s="86" t="s">
        <v>19</v>
      </c>
      <c r="H19" s="86" t="s">
        <v>19</v>
      </c>
      <c r="I19" s="86" t="s">
        <v>19</v>
      </c>
      <c r="J19" s="86" t="s">
        <v>19</v>
      </c>
      <c r="K19" s="86" t="s">
        <v>19</v>
      </c>
      <c r="L19" s="86" t="n">
        <v>2818</v>
      </c>
      <c r="M19" s="85" t="n">
        <v>0.3</v>
      </c>
      <c r="N19" s="86" t="s">
        <v>19</v>
      </c>
      <c r="O19" s="86" t="s">
        <v>19</v>
      </c>
      <c r="P19" s="86" t="s">
        <v>19</v>
      </c>
      <c r="Q19" s="86" t="s">
        <v>19</v>
      </c>
      <c r="R19" s="86" t="n">
        <v>33816</v>
      </c>
      <c r="S19" s="85" t="n">
        <v>0.3</v>
      </c>
      <c r="T19" s="86" t="s">
        <v>19</v>
      </c>
      <c r="U19" s="86" t="s">
        <v>19</v>
      </c>
      <c r="V19" s="86" t="s">
        <v>19</v>
      </c>
      <c r="W19" s="86" t="s">
        <v>19</v>
      </c>
    </row>
    <row r="20" customFormat="false" ht="11.25" hidden="false" customHeight="false" outlineLevel="0" collapsed="false">
      <c r="A20" s="82" t="n">
        <f aca="false">IF(E20&lt;&gt;"",COUNTA($E$12:E20),"")</f>
        <v>8</v>
      </c>
      <c r="B20" s="83" t="s">
        <v>127</v>
      </c>
      <c r="C20" s="84" t="s">
        <v>128</v>
      </c>
      <c r="D20" s="85" t="n">
        <v>11.7</v>
      </c>
      <c r="E20" s="85" t="n">
        <v>9.5</v>
      </c>
      <c r="F20" s="86" t="s">
        <v>19</v>
      </c>
      <c r="G20" s="86" t="s">
        <v>19</v>
      </c>
      <c r="H20" s="86" t="s">
        <v>19</v>
      </c>
      <c r="I20" s="86" t="s">
        <v>19</v>
      </c>
      <c r="J20" s="86" t="s">
        <v>19</v>
      </c>
      <c r="K20" s="86" t="s">
        <v>19</v>
      </c>
      <c r="L20" s="86" t="n">
        <v>2251</v>
      </c>
      <c r="M20" s="85" t="n">
        <v>5.1</v>
      </c>
      <c r="N20" s="86" t="s">
        <v>19</v>
      </c>
      <c r="O20" s="86" t="s">
        <v>19</v>
      </c>
      <c r="P20" s="86" t="s">
        <v>19</v>
      </c>
      <c r="Q20" s="86" t="s">
        <v>19</v>
      </c>
      <c r="R20" s="86" t="n">
        <v>27010</v>
      </c>
      <c r="S20" s="85" t="n">
        <v>5.1</v>
      </c>
      <c r="T20" s="86" t="s">
        <v>19</v>
      </c>
      <c r="U20" s="86" t="s">
        <v>19</v>
      </c>
      <c r="V20" s="86" t="s">
        <v>19</v>
      </c>
      <c r="W20" s="86" t="s">
        <v>19</v>
      </c>
    </row>
    <row r="21" customFormat="false" ht="11.25" hidden="false" customHeight="false" outlineLevel="0" collapsed="false">
      <c r="A21" s="82"/>
      <c r="B21" s="83"/>
      <c r="C21" s="84"/>
      <c r="D21" s="85"/>
      <c r="E21" s="85"/>
      <c r="F21" s="86"/>
      <c r="G21" s="86"/>
      <c r="H21" s="86"/>
      <c r="I21" s="86"/>
      <c r="J21" s="86"/>
      <c r="K21" s="86"/>
      <c r="L21" s="86"/>
      <c r="M21" s="85"/>
      <c r="N21" s="86"/>
      <c r="O21" s="86"/>
      <c r="P21" s="86"/>
      <c r="Q21" s="86"/>
      <c r="R21" s="86"/>
      <c r="S21" s="85"/>
      <c r="T21" s="86"/>
      <c r="U21" s="86"/>
      <c r="V21" s="86"/>
      <c r="W21" s="86"/>
    </row>
    <row r="22" customFormat="false" ht="11.25" hidden="false" customHeight="false" outlineLevel="0" collapsed="false">
      <c r="A22" s="82" t="n">
        <f aca="false">IF(E22&lt;&gt;"",COUNTA($E$12:E22),"")</f>
        <v>9</v>
      </c>
      <c r="B22" s="83" t="s">
        <v>129</v>
      </c>
      <c r="C22" s="84" t="s">
        <v>130</v>
      </c>
      <c r="D22" s="85" t="n">
        <v>67.2</v>
      </c>
      <c r="E22" s="85" t="n">
        <v>1.8</v>
      </c>
      <c r="F22" s="86" t="s">
        <v>19</v>
      </c>
      <c r="G22" s="86" t="s">
        <v>19</v>
      </c>
      <c r="H22" s="86" t="s">
        <v>19</v>
      </c>
      <c r="I22" s="86" t="s">
        <v>19</v>
      </c>
      <c r="J22" s="86" t="s">
        <v>19</v>
      </c>
      <c r="K22" s="86" t="s">
        <v>19</v>
      </c>
      <c r="L22" s="86" t="n">
        <v>2498</v>
      </c>
      <c r="M22" s="85" t="n">
        <v>-3.5</v>
      </c>
      <c r="N22" s="86" t="s">
        <v>19</v>
      </c>
      <c r="O22" s="86" t="s">
        <v>19</v>
      </c>
      <c r="P22" s="86" t="s">
        <v>19</v>
      </c>
      <c r="Q22" s="86" t="s">
        <v>19</v>
      </c>
      <c r="R22" s="86" t="n">
        <v>29970</v>
      </c>
      <c r="S22" s="85" t="n">
        <v>-3.5</v>
      </c>
      <c r="T22" s="86" t="s">
        <v>19</v>
      </c>
      <c r="U22" s="86" t="s">
        <v>19</v>
      </c>
      <c r="V22" s="86" t="s">
        <v>19</v>
      </c>
      <c r="W22" s="86" t="s">
        <v>19</v>
      </c>
    </row>
    <row r="23" customFormat="false" ht="11.25" hidden="false" customHeight="false" outlineLevel="0" collapsed="false">
      <c r="A23" s="82" t="n">
        <f aca="false">IF(E23&lt;&gt;"",COUNTA($E$12:E23),"")</f>
        <v>10</v>
      </c>
      <c r="B23" s="83" t="s">
        <v>131</v>
      </c>
      <c r="C23" s="84" t="s">
        <v>132</v>
      </c>
      <c r="D23" s="85" t="n">
        <v>39.6</v>
      </c>
      <c r="E23" s="85" t="n">
        <v>0.8</v>
      </c>
      <c r="F23" s="86" t="s">
        <v>19</v>
      </c>
      <c r="G23" s="86" t="s">
        <v>19</v>
      </c>
      <c r="H23" s="86" t="s">
        <v>19</v>
      </c>
      <c r="I23" s="86" t="s">
        <v>19</v>
      </c>
      <c r="J23" s="86" t="s">
        <v>19</v>
      </c>
      <c r="K23" s="86" t="s">
        <v>19</v>
      </c>
      <c r="L23" s="86" t="n">
        <v>2069</v>
      </c>
      <c r="M23" s="85" t="n">
        <v>-6.4</v>
      </c>
      <c r="N23" s="86" t="s">
        <v>19</v>
      </c>
      <c r="O23" s="86" t="s">
        <v>19</v>
      </c>
      <c r="P23" s="86" t="s">
        <v>19</v>
      </c>
      <c r="Q23" s="86" t="s">
        <v>19</v>
      </c>
      <c r="R23" s="86" t="n">
        <v>24823</v>
      </c>
      <c r="S23" s="85" t="n">
        <v>-6.4</v>
      </c>
      <c r="T23" s="86" t="s">
        <v>19</v>
      </c>
      <c r="U23" s="86" t="s">
        <v>19</v>
      </c>
      <c r="V23" s="86" t="s">
        <v>19</v>
      </c>
      <c r="W23" s="86" t="s">
        <v>19</v>
      </c>
    </row>
    <row r="24" customFormat="false" ht="22.5" hidden="false" customHeight="true" outlineLevel="0" collapsed="false">
      <c r="A24" s="82" t="n">
        <f aca="false">IF(E24&lt;&gt;"",COUNTA($E$12:E24),"")</f>
        <v>11</v>
      </c>
      <c r="B24" s="83" t="s">
        <v>133</v>
      </c>
      <c r="C24" s="84" t="s">
        <v>134</v>
      </c>
      <c r="D24" s="85" t="n">
        <v>10.5</v>
      </c>
      <c r="E24" s="85" t="n">
        <v>-4.5</v>
      </c>
      <c r="F24" s="86" t="s">
        <v>19</v>
      </c>
      <c r="G24" s="86" t="s">
        <v>19</v>
      </c>
      <c r="H24" s="86" t="s">
        <v>19</v>
      </c>
      <c r="I24" s="86" t="s">
        <v>19</v>
      </c>
      <c r="J24" s="86" t="s">
        <v>19</v>
      </c>
      <c r="K24" s="86" t="s">
        <v>19</v>
      </c>
      <c r="L24" s="87" t="n">
        <v>2062</v>
      </c>
      <c r="M24" s="87" t="n">
        <v>-6.2</v>
      </c>
      <c r="N24" s="86" t="s">
        <v>19</v>
      </c>
      <c r="O24" s="86" t="s">
        <v>19</v>
      </c>
      <c r="P24" s="86" t="s">
        <v>19</v>
      </c>
      <c r="Q24" s="86" t="s">
        <v>19</v>
      </c>
      <c r="R24" s="87" t="n">
        <v>24742</v>
      </c>
      <c r="S24" s="87" t="n">
        <v>-6.2</v>
      </c>
      <c r="T24" s="86" t="s">
        <v>19</v>
      </c>
      <c r="U24" s="86" t="s">
        <v>19</v>
      </c>
      <c r="V24" s="86" t="s">
        <v>19</v>
      </c>
      <c r="W24" s="86" t="s">
        <v>19</v>
      </c>
    </row>
    <row r="25" customFormat="false" ht="11.25" hidden="false" customHeight="false" outlineLevel="0" collapsed="false">
      <c r="A25" s="82" t="n">
        <f aca="false">IF(E25&lt;&gt;"",COUNTA($E$12:E25),"")</f>
        <v>12</v>
      </c>
      <c r="B25" s="83" t="s">
        <v>138</v>
      </c>
      <c r="C25" s="84" t="s">
        <v>139</v>
      </c>
      <c r="D25" s="85" t="n">
        <v>8.1</v>
      </c>
      <c r="E25" s="85" t="n">
        <v>-6.5</v>
      </c>
      <c r="F25" s="86" t="s">
        <v>19</v>
      </c>
      <c r="G25" s="86" t="s">
        <v>19</v>
      </c>
      <c r="H25" s="86" t="s">
        <v>19</v>
      </c>
      <c r="I25" s="86" t="s">
        <v>19</v>
      </c>
      <c r="J25" s="86" t="s">
        <v>19</v>
      </c>
      <c r="K25" s="86" t="s">
        <v>19</v>
      </c>
      <c r="L25" s="86" t="n">
        <v>2053</v>
      </c>
      <c r="M25" s="85" t="n">
        <v>-5.4</v>
      </c>
      <c r="N25" s="86" t="s">
        <v>19</v>
      </c>
      <c r="O25" s="86" t="s">
        <v>19</v>
      </c>
      <c r="P25" s="86" t="s">
        <v>19</v>
      </c>
      <c r="Q25" s="86" t="s">
        <v>19</v>
      </c>
      <c r="R25" s="86" t="n">
        <v>24641</v>
      </c>
      <c r="S25" s="85" t="n">
        <v>-5.4</v>
      </c>
      <c r="T25" s="86" t="s">
        <v>19</v>
      </c>
      <c r="U25" s="86" t="s">
        <v>19</v>
      </c>
      <c r="V25" s="86" t="s">
        <v>19</v>
      </c>
      <c r="W25" s="86" t="s">
        <v>19</v>
      </c>
    </row>
    <row r="26" customFormat="false" ht="11.25" hidden="false" customHeight="false" outlineLevel="0" collapsed="false">
      <c r="A26" s="82" t="n">
        <f aca="false">IF(E26&lt;&gt;"",COUNTA($E$12:E26),"")</f>
        <v>13</v>
      </c>
      <c r="B26" s="83" t="s">
        <v>140</v>
      </c>
      <c r="C26" s="84" t="s">
        <v>141</v>
      </c>
      <c r="D26" s="85" t="n">
        <v>5.1</v>
      </c>
      <c r="E26" s="85" t="n">
        <v>8.7</v>
      </c>
      <c r="F26" s="86" t="s">
        <v>19</v>
      </c>
      <c r="G26" s="86" t="s">
        <v>19</v>
      </c>
      <c r="H26" s="86" t="s">
        <v>19</v>
      </c>
      <c r="I26" s="86" t="s">
        <v>19</v>
      </c>
      <c r="J26" s="86" t="s">
        <v>19</v>
      </c>
      <c r="K26" s="86" t="s">
        <v>19</v>
      </c>
      <c r="L26" s="87" t="s">
        <v>28</v>
      </c>
      <c r="M26" s="87" t="s">
        <v>28</v>
      </c>
      <c r="N26" s="86" t="s">
        <v>19</v>
      </c>
      <c r="O26" s="86" t="s">
        <v>19</v>
      </c>
      <c r="P26" s="86" t="s">
        <v>19</v>
      </c>
      <c r="Q26" s="86" t="s">
        <v>19</v>
      </c>
      <c r="R26" s="87" t="s">
        <v>28</v>
      </c>
      <c r="S26" s="87" t="s">
        <v>28</v>
      </c>
      <c r="T26" s="86" t="s">
        <v>19</v>
      </c>
      <c r="U26" s="86" t="s">
        <v>19</v>
      </c>
      <c r="V26" s="86" t="s">
        <v>19</v>
      </c>
      <c r="W26" s="86" t="s">
        <v>19</v>
      </c>
    </row>
    <row r="27" customFormat="false" ht="11.25" hidden="false" customHeight="false" outlineLevel="0" collapsed="false">
      <c r="A27" s="82" t="n">
        <f aca="false">IF(E27&lt;&gt;"",COUNTA($E$12:E27),"")</f>
        <v>14</v>
      </c>
      <c r="B27" s="83" t="s">
        <v>142</v>
      </c>
      <c r="C27" s="84" t="s">
        <v>143</v>
      </c>
      <c r="D27" s="85" t="n">
        <v>1.3</v>
      </c>
      <c r="E27" s="85" t="n">
        <v>-10.7</v>
      </c>
      <c r="F27" s="86" t="s">
        <v>19</v>
      </c>
      <c r="G27" s="86" t="s">
        <v>19</v>
      </c>
      <c r="H27" s="86" t="s">
        <v>19</v>
      </c>
      <c r="I27" s="86" t="s">
        <v>19</v>
      </c>
      <c r="J27" s="86" t="s">
        <v>19</v>
      </c>
      <c r="K27" s="86" t="s">
        <v>19</v>
      </c>
      <c r="L27" s="86" t="n">
        <v>3882</v>
      </c>
      <c r="M27" s="85" t="n">
        <v>11.5</v>
      </c>
      <c r="N27" s="86" t="s">
        <v>19</v>
      </c>
      <c r="O27" s="86" t="s">
        <v>19</v>
      </c>
      <c r="P27" s="86" t="s">
        <v>19</v>
      </c>
      <c r="Q27" s="86" t="s">
        <v>19</v>
      </c>
      <c r="R27" s="86" t="n">
        <v>46583</v>
      </c>
      <c r="S27" s="85" t="n">
        <v>11.5</v>
      </c>
      <c r="T27" s="86" t="s">
        <v>19</v>
      </c>
      <c r="U27" s="86" t="s">
        <v>19</v>
      </c>
      <c r="V27" s="86" t="s">
        <v>19</v>
      </c>
      <c r="W27" s="86" t="s">
        <v>19</v>
      </c>
    </row>
    <row r="28" customFormat="false" ht="22.5" hidden="false" customHeight="true" outlineLevel="0" collapsed="false">
      <c r="A28" s="82" t="n">
        <f aca="false">IF(E28&lt;&gt;"",COUNTA($E$12:E28),"")</f>
        <v>15</v>
      </c>
      <c r="B28" s="83" t="s">
        <v>144</v>
      </c>
      <c r="C28" s="84" t="s">
        <v>145</v>
      </c>
      <c r="D28" s="85" t="n">
        <v>0.8</v>
      </c>
      <c r="E28" s="85" t="n">
        <v>-1.5</v>
      </c>
      <c r="F28" s="86" t="s">
        <v>19</v>
      </c>
      <c r="G28" s="86" t="s">
        <v>19</v>
      </c>
      <c r="H28" s="86" t="s">
        <v>19</v>
      </c>
      <c r="I28" s="86" t="s">
        <v>19</v>
      </c>
      <c r="J28" s="86" t="s">
        <v>19</v>
      </c>
      <c r="K28" s="86" t="s">
        <v>19</v>
      </c>
      <c r="L28" s="86" t="s">
        <v>357</v>
      </c>
      <c r="M28" s="85" t="s">
        <v>358</v>
      </c>
      <c r="N28" s="86" t="s">
        <v>19</v>
      </c>
      <c r="O28" s="86" t="s">
        <v>19</v>
      </c>
      <c r="P28" s="86" t="s">
        <v>19</v>
      </c>
      <c r="Q28" s="86" t="s">
        <v>19</v>
      </c>
      <c r="R28" s="86" t="s">
        <v>359</v>
      </c>
      <c r="S28" s="85" t="s">
        <v>358</v>
      </c>
      <c r="T28" s="86" t="s">
        <v>19</v>
      </c>
      <c r="U28" s="86" t="s">
        <v>19</v>
      </c>
      <c r="V28" s="86" t="s">
        <v>19</v>
      </c>
      <c r="W28" s="86" t="s">
        <v>19</v>
      </c>
    </row>
    <row r="29" customFormat="false" ht="22.5" hidden="false" customHeight="false" outlineLevel="0" collapsed="false">
      <c r="A29" s="82" t="n">
        <f aca="false">IF(E29&lt;&gt;"",COUNTA($E$12:E29),"")</f>
        <v>16</v>
      </c>
      <c r="B29" s="83" t="s">
        <v>146</v>
      </c>
      <c r="C29" s="84" t="s">
        <v>147</v>
      </c>
      <c r="D29" s="85" t="n">
        <v>1.4</v>
      </c>
      <c r="E29" s="85" t="n">
        <v>39.3</v>
      </c>
      <c r="F29" s="86" t="s">
        <v>19</v>
      </c>
      <c r="G29" s="86" t="s">
        <v>19</v>
      </c>
      <c r="H29" s="86" t="s">
        <v>19</v>
      </c>
      <c r="I29" s="86" t="s">
        <v>19</v>
      </c>
      <c r="J29" s="86" t="s">
        <v>19</v>
      </c>
      <c r="K29" s="86" t="s">
        <v>19</v>
      </c>
      <c r="L29" s="87" t="s">
        <v>28</v>
      </c>
      <c r="M29" s="87" t="s">
        <v>28</v>
      </c>
      <c r="N29" s="86" t="s">
        <v>19</v>
      </c>
      <c r="O29" s="86" t="s">
        <v>19</v>
      </c>
      <c r="P29" s="86" t="s">
        <v>19</v>
      </c>
      <c r="Q29" s="86" t="s">
        <v>19</v>
      </c>
      <c r="R29" s="87" t="s">
        <v>28</v>
      </c>
      <c r="S29" s="87" t="s">
        <v>28</v>
      </c>
      <c r="T29" s="86" t="s">
        <v>19</v>
      </c>
      <c r="U29" s="86" t="s">
        <v>19</v>
      </c>
      <c r="V29" s="86" t="s">
        <v>19</v>
      </c>
      <c r="W29" s="86" t="s">
        <v>19</v>
      </c>
    </row>
    <row r="30" customFormat="false" ht="33.75" hidden="false" customHeight="false" outlineLevel="0" collapsed="false">
      <c r="A30" s="82" t="n">
        <f aca="false">IF(E30&lt;&gt;"",COUNTA($E$12:E30),"")</f>
        <v>17</v>
      </c>
      <c r="B30" s="83" t="s">
        <v>148</v>
      </c>
      <c r="C30" s="84" t="s">
        <v>149</v>
      </c>
      <c r="D30" s="85" t="n">
        <v>4.4</v>
      </c>
      <c r="E30" s="85" t="n">
        <v>7.6</v>
      </c>
      <c r="F30" s="86" t="s">
        <v>19</v>
      </c>
      <c r="G30" s="86" t="s">
        <v>19</v>
      </c>
      <c r="H30" s="86" t="s">
        <v>19</v>
      </c>
      <c r="I30" s="86" t="s">
        <v>19</v>
      </c>
      <c r="J30" s="86" t="s">
        <v>19</v>
      </c>
      <c r="K30" s="86" t="s">
        <v>19</v>
      </c>
      <c r="L30" s="87" t="s">
        <v>28</v>
      </c>
      <c r="M30" s="87" t="s">
        <v>28</v>
      </c>
      <c r="N30" s="86" t="s">
        <v>19</v>
      </c>
      <c r="O30" s="86" t="s">
        <v>19</v>
      </c>
      <c r="P30" s="86" t="s">
        <v>19</v>
      </c>
      <c r="Q30" s="86" t="s">
        <v>19</v>
      </c>
      <c r="R30" s="87" t="s">
        <v>28</v>
      </c>
      <c r="S30" s="87" t="s">
        <v>28</v>
      </c>
      <c r="T30" s="86" t="s">
        <v>19</v>
      </c>
      <c r="U30" s="86" t="s">
        <v>19</v>
      </c>
      <c r="V30" s="86" t="s">
        <v>19</v>
      </c>
      <c r="W30" s="86" t="s">
        <v>19</v>
      </c>
    </row>
    <row r="31" customFormat="false" ht="22.5" hidden="false" customHeight="true" outlineLevel="0" collapsed="false">
      <c r="A31" s="82" t="n">
        <f aca="false">IF(E31&lt;&gt;"",COUNTA($E$12:E31),"")</f>
        <v>18</v>
      </c>
      <c r="B31" s="83" t="s">
        <v>153</v>
      </c>
      <c r="C31" s="84" t="s">
        <v>154</v>
      </c>
      <c r="D31" s="85" t="n">
        <v>8</v>
      </c>
      <c r="E31" s="85" t="n">
        <v>5.8</v>
      </c>
      <c r="F31" s="86" t="s">
        <v>19</v>
      </c>
      <c r="G31" s="86" t="s">
        <v>19</v>
      </c>
      <c r="H31" s="86" t="s">
        <v>19</v>
      </c>
      <c r="I31" s="86" t="s">
        <v>19</v>
      </c>
      <c r="J31" s="86" t="s">
        <v>19</v>
      </c>
      <c r="K31" s="86" t="s">
        <v>19</v>
      </c>
      <c r="L31" s="87" t="s">
        <v>360</v>
      </c>
      <c r="M31" s="87" t="s">
        <v>361</v>
      </c>
      <c r="N31" s="86" t="s">
        <v>19</v>
      </c>
      <c r="O31" s="86" t="s">
        <v>19</v>
      </c>
      <c r="P31" s="86" t="s">
        <v>19</v>
      </c>
      <c r="Q31" s="86" t="s">
        <v>19</v>
      </c>
      <c r="R31" s="87" t="s">
        <v>362</v>
      </c>
      <c r="S31" s="87" t="s">
        <v>361</v>
      </c>
      <c r="T31" s="86" t="s">
        <v>19</v>
      </c>
      <c r="U31" s="86" t="s">
        <v>19</v>
      </c>
      <c r="V31" s="86" t="s">
        <v>19</v>
      </c>
      <c r="W31" s="86" t="s">
        <v>19</v>
      </c>
    </row>
    <row r="32" customFormat="false" ht="22.5" hidden="false" customHeight="false" outlineLevel="0" collapsed="false">
      <c r="A32" s="82" t="n">
        <f aca="false">IF(E32&lt;&gt;"",COUNTA($E$12:E32),"")</f>
        <v>19</v>
      </c>
      <c r="B32" s="83" t="s">
        <v>158</v>
      </c>
      <c r="C32" s="84" t="s">
        <v>159</v>
      </c>
      <c r="D32" s="85" t="n">
        <v>27.6</v>
      </c>
      <c r="E32" s="85" t="n">
        <v>3.3</v>
      </c>
      <c r="F32" s="86" t="s">
        <v>19</v>
      </c>
      <c r="G32" s="86" t="s">
        <v>19</v>
      </c>
      <c r="H32" s="86" t="s">
        <v>19</v>
      </c>
      <c r="I32" s="86" t="s">
        <v>19</v>
      </c>
      <c r="J32" s="86" t="s">
        <v>19</v>
      </c>
      <c r="K32" s="86" t="s">
        <v>19</v>
      </c>
      <c r="L32" s="86" t="n">
        <v>3112</v>
      </c>
      <c r="M32" s="85" t="n">
        <v>-1</v>
      </c>
      <c r="N32" s="86" t="s">
        <v>19</v>
      </c>
      <c r="O32" s="86" t="s">
        <v>19</v>
      </c>
      <c r="P32" s="86" t="s">
        <v>19</v>
      </c>
      <c r="Q32" s="86" t="s">
        <v>19</v>
      </c>
      <c r="R32" s="86" t="n">
        <v>37346</v>
      </c>
      <c r="S32" s="85" t="n">
        <v>-1</v>
      </c>
      <c r="T32" s="86" t="s">
        <v>19</v>
      </c>
      <c r="U32" s="86" t="s">
        <v>19</v>
      </c>
      <c r="V32" s="86" t="s">
        <v>19</v>
      </c>
      <c r="W32" s="86" t="s">
        <v>19</v>
      </c>
    </row>
    <row r="33" customFormat="false" ht="22.5" hidden="false" customHeight="true" outlineLevel="0" collapsed="false">
      <c r="A33" s="82" t="n">
        <f aca="false">IF(E33&lt;&gt;"",COUNTA($E$12:E33),"")</f>
        <v>20</v>
      </c>
      <c r="B33" s="83" t="s">
        <v>160</v>
      </c>
      <c r="C33" s="84" t="s">
        <v>161</v>
      </c>
      <c r="D33" s="85" t="n">
        <v>14.2</v>
      </c>
      <c r="E33" s="85" t="n">
        <v>1</v>
      </c>
      <c r="F33" s="86" t="s">
        <v>19</v>
      </c>
      <c r="G33" s="86" t="s">
        <v>19</v>
      </c>
      <c r="H33" s="86" t="s">
        <v>19</v>
      </c>
      <c r="I33" s="86" t="s">
        <v>19</v>
      </c>
      <c r="J33" s="86" t="s">
        <v>19</v>
      </c>
      <c r="K33" s="86" t="s">
        <v>19</v>
      </c>
      <c r="L33" s="86" t="n">
        <v>3212</v>
      </c>
      <c r="M33" s="85" t="n">
        <v>0.8</v>
      </c>
      <c r="N33" s="86" t="s">
        <v>19</v>
      </c>
      <c r="O33" s="86" t="s">
        <v>19</v>
      </c>
      <c r="P33" s="86" t="s">
        <v>19</v>
      </c>
      <c r="Q33" s="86" t="s">
        <v>19</v>
      </c>
      <c r="R33" s="86" t="n">
        <v>38545</v>
      </c>
      <c r="S33" s="85" t="n">
        <v>0.8</v>
      </c>
      <c r="T33" s="86" t="s">
        <v>19</v>
      </c>
      <c r="U33" s="86" t="s">
        <v>19</v>
      </c>
      <c r="V33" s="86" t="s">
        <v>19</v>
      </c>
      <c r="W33" s="86" t="s">
        <v>19</v>
      </c>
    </row>
    <row r="34" customFormat="false" ht="11.25" hidden="false" customHeight="false" outlineLevel="0" collapsed="false">
      <c r="A34" s="82" t="n">
        <f aca="false">IF(E34&lt;&gt;"",COUNTA($E$12:E34),"")</f>
        <v>21</v>
      </c>
      <c r="B34" s="83" t="s">
        <v>162</v>
      </c>
      <c r="C34" s="84" t="s">
        <v>163</v>
      </c>
      <c r="D34" s="85" t="n">
        <v>3.1</v>
      </c>
      <c r="E34" s="85" t="n">
        <v>1.8</v>
      </c>
      <c r="F34" s="86" t="s">
        <v>19</v>
      </c>
      <c r="G34" s="86" t="s">
        <v>19</v>
      </c>
      <c r="H34" s="86" t="s">
        <v>19</v>
      </c>
      <c r="I34" s="86" t="s">
        <v>19</v>
      </c>
      <c r="J34" s="86" t="s">
        <v>19</v>
      </c>
      <c r="K34" s="86" t="s">
        <v>19</v>
      </c>
      <c r="L34" s="86" t="n">
        <v>3554</v>
      </c>
      <c r="M34" s="85" t="n">
        <v>-6.2</v>
      </c>
      <c r="N34" s="86" t="s">
        <v>19</v>
      </c>
      <c r="O34" s="86" t="s">
        <v>19</v>
      </c>
      <c r="P34" s="86" t="s">
        <v>19</v>
      </c>
      <c r="Q34" s="86" t="s">
        <v>19</v>
      </c>
      <c r="R34" s="86" t="n">
        <v>42653</v>
      </c>
      <c r="S34" s="85" t="n">
        <v>-6.2</v>
      </c>
      <c r="T34" s="86" t="s">
        <v>19</v>
      </c>
      <c r="U34" s="86" t="s">
        <v>19</v>
      </c>
      <c r="V34" s="86" t="s">
        <v>19</v>
      </c>
      <c r="W34" s="86" t="s">
        <v>19</v>
      </c>
    </row>
    <row r="35" customFormat="false" ht="11.25" hidden="false" customHeight="false" outlineLevel="0" collapsed="false">
      <c r="A35" s="82" t="n">
        <f aca="false">IF(E35&lt;&gt;"",COUNTA($E$12:E35),"")</f>
        <v>22</v>
      </c>
      <c r="B35" s="83" t="s">
        <v>164</v>
      </c>
      <c r="C35" s="84" t="s">
        <v>165</v>
      </c>
      <c r="D35" s="85" t="n">
        <v>7.2</v>
      </c>
      <c r="E35" s="85" t="n">
        <v>9.1</v>
      </c>
      <c r="F35" s="86" t="s">
        <v>19</v>
      </c>
      <c r="G35" s="86" t="s">
        <v>19</v>
      </c>
      <c r="H35" s="86" t="s">
        <v>19</v>
      </c>
      <c r="I35" s="86" t="s">
        <v>19</v>
      </c>
      <c r="J35" s="86" t="s">
        <v>19</v>
      </c>
      <c r="K35" s="86" t="s">
        <v>19</v>
      </c>
      <c r="L35" s="86" t="s">
        <v>363</v>
      </c>
      <c r="M35" s="85" t="s">
        <v>307</v>
      </c>
      <c r="N35" s="86" t="s">
        <v>19</v>
      </c>
      <c r="O35" s="86" t="s">
        <v>19</v>
      </c>
      <c r="P35" s="86" t="s">
        <v>19</v>
      </c>
      <c r="Q35" s="86" t="s">
        <v>19</v>
      </c>
      <c r="R35" s="86" t="s">
        <v>364</v>
      </c>
      <c r="S35" s="85" t="s">
        <v>307</v>
      </c>
      <c r="T35" s="86" t="s">
        <v>19</v>
      </c>
      <c r="U35" s="86" t="s">
        <v>19</v>
      </c>
      <c r="V35" s="86" t="s">
        <v>19</v>
      </c>
      <c r="W35" s="86" t="s">
        <v>19</v>
      </c>
    </row>
    <row r="36" customFormat="false" ht="11.25" hidden="false" customHeight="false" outlineLevel="0" collapsed="false">
      <c r="A36" s="82" t="n">
        <f aca="false">IF(E36&lt;&gt;"",COUNTA($E$12:E36),"")</f>
        <v>23</v>
      </c>
      <c r="B36" s="83" t="s">
        <v>166</v>
      </c>
      <c r="C36" s="84" t="s">
        <v>167</v>
      </c>
      <c r="D36" s="85" t="n">
        <v>1.2</v>
      </c>
      <c r="E36" s="85" t="n">
        <v>3.9</v>
      </c>
      <c r="F36" s="86" t="s">
        <v>19</v>
      </c>
      <c r="G36" s="86" t="s">
        <v>19</v>
      </c>
      <c r="H36" s="86" t="s">
        <v>19</v>
      </c>
      <c r="I36" s="86" t="s">
        <v>19</v>
      </c>
      <c r="J36" s="86" t="s">
        <v>19</v>
      </c>
      <c r="K36" s="86" t="s">
        <v>19</v>
      </c>
      <c r="L36" s="87" t="s">
        <v>365</v>
      </c>
      <c r="M36" s="87" t="s">
        <v>366</v>
      </c>
      <c r="N36" s="86" t="s">
        <v>19</v>
      </c>
      <c r="O36" s="86" t="s">
        <v>19</v>
      </c>
      <c r="P36" s="86" t="s">
        <v>19</v>
      </c>
      <c r="Q36" s="86" t="s">
        <v>19</v>
      </c>
      <c r="R36" s="87" t="s">
        <v>367</v>
      </c>
      <c r="S36" s="87" t="s">
        <v>366</v>
      </c>
      <c r="T36" s="86" t="s">
        <v>19</v>
      </c>
      <c r="U36" s="86" t="s">
        <v>19</v>
      </c>
      <c r="V36" s="86" t="s">
        <v>19</v>
      </c>
      <c r="W36" s="86" t="s">
        <v>19</v>
      </c>
    </row>
    <row r="37" customFormat="false" ht="22.5" hidden="false" customHeight="false" outlineLevel="0" collapsed="false">
      <c r="A37" s="82" t="n">
        <f aca="false">IF(E37&lt;&gt;"",COUNTA($E$12:E37),"")</f>
        <v>24</v>
      </c>
      <c r="B37" s="83" t="s">
        <v>168</v>
      </c>
      <c r="C37" s="84" t="s">
        <v>169</v>
      </c>
      <c r="D37" s="85" t="n">
        <v>1.9</v>
      </c>
      <c r="E37" s="85" t="n">
        <v>1.8</v>
      </c>
      <c r="F37" s="86" t="s">
        <v>19</v>
      </c>
      <c r="G37" s="86" t="s">
        <v>19</v>
      </c>
      <c r="H37" s="86" t="s">
        <v>19</v>
      </c>
      <c r="I37" s="86" t="s">
        <v>19</v>
      </c>
      <c r="J37" s="86" t="s">
        <v>19</v>
      </c>
      <c r="K37" s="86" t="s">
        <v>19</v>
      </c>
      <c r="L37" s="87" t="s">
        <v>368</v>
      </c>
      <c r="M37" s="87" t="s">
        <v>369</v>
      </c>
      <c r="N37" s="86" t="s">
        <v>19</v>
      </c>
      <c r="O37" s="86" t="s">
        <v>19</v>
      </c>
      <c r="P37" s="86" t="s">
        <v>19</v>
      </c>
      <c r="Q37" s="86" t="s">
        <v>19</v>
      </c>
      <c r="R37" s="87" t="s">
        <v>370</v>
      </c>
      <c r="S37" s="87" t="s">
        <v>369</v>
      </c>
      <c r="T37" s="86" t="s">
        <v>19</v>
      </c>
      <c r="U37" s="86" t="s">
        <v>19</v>
      </c>
      <c r="V37" s="86" t="s">
        <v>19</v>
      </c>
      <c r="W37" s="86" t="s">
        <v>19</v>
      </c>
    </row>
    <row r="38" s="91" customFormat="true" ht="54.95" hidden="false" customHeight="true" outlineLevel="0" collapsed="false">
      <c r="A38" s="77" t="str">
        <f aca="false">IF(E38&lt;&gt;"",COUNTA($E$12:E38),"")</f>
        <v/>
      </c>
      <c r="B38" s="88"/>
      <c r="C38" s="89"/>
      <c r="D38" s="90" t="s">
        <v>173</v>
      </c>
      <c r="E38" s="90"/>
      <c r="F38" s="90"/>
      <c r="G38" s="90"/>
      <c r="H38" s="90"/>
      <c r="I38" s="90"/>
      <c r="J38" s="90"/>
      <c r="K38" s="90"/>
      <c r="L38" s="78" t="s">
        <v>173</v>
      </c>
      <c r="M38" s="78"/>
      <c r="N38" s="78"/>
      <c r="O38" s="78"/>
      <c r="P38" s="78"/>
      <c r="Q38" s="78"/>
      <c r="R38" s="78" t="s">
        <v>173</v>
      </c>
      <c r="S38" s="78"/>
      <c r="T38" s="78"/>
      <c r="U38" s="78"/>
      <c r="V38" s="78"/>
      <c r="W38" s="78"/>
    </row>
    <row r="39" s="61" customFormat="true" ht="22.5" hidden="false" customHeight="false" outlineLevel="0" collapsed="false">
      <c r="A39" s="77" t="n">
        <f aca="false">IF(E39&lt;&gt;"",COUNTA($E$12:E39),"")</f>
        <v>25</v>
      </c>
      <c r="B39" s="78" t="s">
        <v>110</v>
      </c>
      <c r="C39" s="79" t="s">
        <v>111</v>
      </c>
      <c r="D39" s="80" t="n">
        <v>91.2</v>
      </c>
      <c r="E39" s="80" t="n">
        <v>-0.5</v>
      </c>
      <c r="F39" s="80" t="n">
        <v>38.9</v>
      </c>
      <c r="G39" s="80" t="n">
        <v>-0.2</v>
      </c>
      <c r="H39" s="92" t="n">
        <v>16.26</v>
      </c>
      <c r="I39" s="80" t="n">
        <v>0.2</v>
      </c>
      <c r="J39" s="92" t="n">
        <v>15.46</v>
      </c>
      <c r="K39" s="80" t="n">
        <v>0.8</v>
      </c>
      <c r="L39" s="81" t="n">
        <v>2749</v>
      </c>
      <c r="M39" s="80" t="n">
        <v>0.1</v>
      </c>
      <c r="N39" s="81" t="n">
        <v>2614</v>
      </c>
      <c r="O39" s="80" t="n">
        <v>0.6</v>
      </c>
      <c r="P39" s="81" t="n">
        <v>135</v>
      </c>
      <c r="Q39" s="80" t="n">
        <v>-9.9</v>
      </c>
      <c r="R39" s="81" t="n">
        <v>32986</v>
      </c>
      <c r="S39" s="80" t="n">
        <v>0.1</v>
      </c>
      <c r="T39" s="81" t="n">
        <v>31370</v>
      </c>
      <c r="U39" s="80" t="n">
        <v>0.6</v>
      </c>
      <c r="V39" s="81" t="n">
        <v>1615</v>
      </c>
      <c r="W39" s="80" t="n">
        <v>-9.9</v>
      </c>
    </row>
    <row r="40" customFormat="false" ht="11.25" hidden="false" customHeight="false" outlineLevel="0" collapsed="false">
      <c r="A40" s="82" t="n">
        <f aca="false">IF(E40&lt;&gt;"",COUNTA($E$12:E40),"")</f>
        <v>26</v>
      </c>
      <c r="B40" s="83" t="s">
        <v>112</v>
      </c>
      <c r="C40" s="84" t="s">
        <v>113</v>
      </c>
      <c r="D40" s="85" t="n">
        <v>71.5</v>
      </c>
      <c r="E40" s="85" t="n">
        <v>-1.8</v>
      </c>
      <c r="F40" s="85" t="n">
        <v>38.9</v>
      </c>
      <c r="G40" s="85" t="n">
        <v>-0.2</v>
      </c>
      <c r="H40" s="93" t="n">
        <v>14.98</v>
      </c>
      <c r="I40" s="85" t="n">
        <v>0.2</v>
      </c>
      <c r="J40" s="93" t="n">
        <v>14.15</v>
      </c>
      <c r="K40" s="85" t="n">
        <v>0.6</v>
      </c>
      <c r="L40" s="86" t="n">
        <v>2534</v>
      </c>
      <c r="M40" s="85" t="n">
        <v>0</v>
      </c>
      <c r="N40" s="86" t="n">
        <v>2394</v>
      </c>
      <c r="O40" s="85" t="n">
        <v>0.4</v>
      </c>
      <c r="P40" s="86" t="n">
        <v>140</v>
      </c>
      <c r="Q40" s="85" t="n">
        <v>-7.3</v>
      </c>
      <c r="R40" s="86" t="n">
        <v>30410</v>
      </c>
      <c r="S40" s="85" t="n">
        <v>0</v>
      </c>
      <c r="T40" s="86" t="n">
        <v>28727</v>
      </c>
      <c r="U40" s="85" t="n">
        <v>0.4</v>
      </c>
      <c r="V40" s="86" t="n">
        <v>1682</v>
      </c>
      <c r="W40" s="85" t="n">
        <v>-7.3</v>
      </c>
    </row>
    <row r="41" customFormat="false" ht="11.25" hidden="false" customHeight="false" outlineLevel="0" collapsed="false">
      <c r="A41" s="82"/>
      <c r="B41" s="83"/>
      <c r="C41" s="84"/>
      <c r="D41" s="85"/>
      <c r="E41" s="85"/>
      <c r="F41" s="85"/>
      <c r="G41" s="85"/>
      <c r="H41" s="93"/>
      <c r="I41" s="85"/>
      <c r="J41" s="93"/>
      <c r="K41" s="85"/>
      <c r="L41" s="86"/>
      <c r="M41" s="85"/>
      <c r="N41" s="86"/>
      <c r="O41" s="85"/>
      <c r="P41" s="86"/>
      <c r="Q41" s="85"/>
      <c r="R41" s="86"/>
      <c r="S41" s="85"/>
      <c r="T41" s="86"/>
      <c r="U41" s="85"/>
      <c r="V41" s="86"/>
      <c r="W41" s="85"/>
    </row>
    <row r="42" customFormat="false" ht="11.25" hidden="false" customHeight="false" outlineLevel="0" collapsed="false">
      <c r="A42" s="82" t="n">
        <f aca="false">IF(E42&lt;&gt;"",COUNTA($E$12:E42),"")</f>
        <v>27</v>
      </c>
      <c r="B42" s="83" t="s">
        <v>114</v>
      </c>
      <c r="C42" s="84" t="s">
        <v>115</v>
      </c>
      <c r="D42" s="85" t="n">
        <v>35.1</v>
      </c>
      <c r="E42" s="85" t="n">
        <v>1.6</v>
      </c>
      <c r="F42" s="85" t="n">
        <v>39.3</v>
      </c>
      <c r="G42" s="85" t="n">
        <v>-0.2</v>
      </c>
      <c r="H42" s="93" t="n">
        <v>15.48</v>
      </c>
      <c r="I42" s="85" t="n">
        <v>1</v>
      </c>
      <c r="J42" s="93" t="n">
        <v>14.67</v>
      </c>
      <c r="K42" s="85" t="n">
        <v>1.5</v>
      </c>
      <c r="L42" s="86" t="n">
        <v>2641</v>
      </c>
      <c r="M42" s="85" t="n">
        <v>0.8</v>
      </c>
      <c r="N42" s="86" t="n">
        <v>2503</v>
      </c>
      <c r="O42" s="85" t="n">
        <v>1.3</v>
      </c>
      <c r="P42" s="87" t="s">
        <v>371</v>
      </c>
      <c r="Q42" s="87" t="s">
        <v>372</v>
      </c>
      <c r="R42" s="86" t="n">
        <v>31694</v>
      </c>
      <c r="S42" s="85" t="n">
        <v>0.8</v>
      </c>
      <c r="T42" s="86" t="n">
        <v>30030</v>
      </c>
      <c r="U42" s="85" t="n">
        <v>1.3</v>
      </c>
      <c r="V42" s="87" t="s">
        <v>373</v>
      </c>
      <c r="W42" s="87" t="s">
        <v>372</v>
      </c>
    </row>
    <row r="43" customFormat="false" ht="22.5" hidden="false" customHeight="true" outlineLevel="0" collapsed="false">
      <c r="A43" s="82" t="n">
        <f aca="false">IF(E43&lt;&gt;"",COUNTA($E$12:E43),"")</f>
        <v>28</v>
      </c>
      <c r="B43" s="83" t="s">
        <v>116</v>
      </c>
      <c r="C43" s="84" t="s">
        <v>117</v>
      </c>
      <c r="D43" s="85" t="n">
        <v>0.1</v>
      </c>
      <c r="E43" s="85" t="n">
        <v>-36.1</v>
      </c>
      <c r="F43" s="85" t="n">
        <v>40.7</v>
      </c>
      <c r="G43" s="85" t="n">
        <v>0.7</v>
      </c>
      <c r="H43" s="87" t="s">
        <v>374</v>
      </c>
      <c r="I43" s="87" t="s">
        <v>375</v>
      </c>
      <c r="J43" s="87" t="s">
        <v>376</v>
      </c>
      <c r="K43" s="87" t="s">
        <v>377</v>
      </c>
      <c r="L43" s="87" t="s">
        <v>378</v>
      </c>
      <c r="M43" s="87" t="s">
        <v>379</v>
      </c>
      <c r="N43" s="87" t="s">
        <v>380</v>
      </c>
      <c r="O43" s="87" t="s">
        <v>381</v>
      </c>
      <c r="P43" s="87" t="s">
        <v>28</v>
      </c>
      <c r="Q43" s="87" t="s">
        <v>28</v>
      </c>
      <c r="R43" s="87" t="s">
        <v>382</v>
      </c>
      <c r="S43" s="87" t="s">
        <v>379</v>
      </c>
      <c r="T43" s="87" t="s">
        <v>383</v>
      </c>
      <c r="U43" s="87" t="s">
        <v>381</v>
      </c>
      <c r="V43" s="87" t="s">
        <v>28</v>
      </c>
      <c r="W43" s="87" t="s">
        <v>28</v>
      </c>
    </row>
    <row r="44" customFormat="false" ht="11.25" hidden="false" customHeight="false" outlineLevel="0" collapsed="false">
      <c r="A44" s="82" t="n">
        <f aca="false">IF(E44&lt;&gt;"",COUNTA($E$12:E44),"")</f>
        <v>29</v>
      </c>
      <c r="B44" s="83" t="s">
        <v>121</v>
      </c>
      <c r="C44" s="84" t="s">
        <v>122</v>
      </c>
      <c r="D44" s="85" t="n">
        <v>19.1</v>
      </c>
      <c r="E44" s="85" t="n">
        <v>-2</v>
      </c>
      <c r="F44" s="85" t="n">
        <v>39.6</v>
      </c>
      <c r="G44" s="85" t="n">
        <v>-0.3</v>
      </c>
      <c r="H44" s="93" t="n">
        <v>15.87</v>
      </c>
      <c r="I44" s="85" t="n">
        <v>-0.6</v>
      </c>
      <c r="J44" s="93" t="n">
        <v>14.94</v>
      </c>
      <c r="K44" s="85" t="n">
        <v>-0.1</v>
      </c>
      <c r="L44" s="86" t="n">
        <v>2730</v>
      </c>
      <c r="M44" s="85" t="n">
        <v>-0.9</v>
      </c>
      <c r="N44" s="86" t="n">
        <v>2571</v>
      </c>
      <c r="O44" s="85" t="n">
        <v>-0.4</v>
      </c>
      <c r="P44" s="87" t="s">
        <v>384</v>
      </c>
      <c r="Q44" s="87" t="s">
        <v>385</v>
      </c>
      <c r="R44" s="86" t="n">
        <v>32765</v>
      </c>
      <c r="S44" s="85" t="n">
        <v>-0.9</v>
      </c>
      <c r="T44" s="86" t="n">
        <v>30851</v>
      </c>
      <c r="U44" s="85" t="n">
        <v>-0.4</v>
      </c>
      <c r="V44" s="87" t="s">
        <v>386</v>
      </c>
      <c r="W44" s="87" t="s">
        <v>385</v>
      </c>
    </row>
    <row r="45" customFormat="false" ht="11.25" hidden="false" customHeight="false" outlineLevel="0" collapsed="false">
      <c r="A45" s="82" t="n">
        <f aca="false">IF(E45&lt;&gt;"",COUNTA($E$12:E45),"")</f>
        <v>30</v>
      </c>
      <c r="B45" s="83" t="s">
        <v>123</v>
      </c>
      <c r="C45" s="84" t="s">
        <v>124</v>
      </c>
      <c r="D45" s="85" t="n">
        <v>1.2</v>
      </c>
      <c r="E45" s="85" t="n">
        <v>0.5</v>
      </c>
      <c r="F45" s="85" t="n">
        <v>39</v>
      </c>
      <c r="G45" s="85" t="n">
        <v>-0.7</v>
      </c>
      <c r="H45" s="93" t="n">
        <v>25.63</v>
      </c>
      <c r="I45" s="85" t="n">
        <v>7.6</v>
      </c>
      <c r="J45" s="93" t="n">
        <v>22.75</v>
      </c>
      <c r="K45" s="85" t="n">
        <v>5.1</v>
      </c>
      <c r="L45" s="86" t="n">
        <v>4339</v>
      </c>
      <c r="M45" s="85" t="n">
        <v>6.8</v>
      </c>
      <c r="N45" s="86" t="n">
        <v>3851</v>
      </c>
      <c r="O45" s="85" t="n">
        <v>4.3</v>
      </c>
      <c r="P45" s="87" t="s">
        <v>28</v>
      </c>
      <c r="Q45" s="87" t="s">
        <v>28</v>
      </c>
      <c r="R45" s="86" t="n">
        <v>52062</v>
      </c>
      <c r="S45" s="85" t="n">
        <v>6.8</v>
      </c>
      <c r="T45" s="86" t="n">
        <v>46214</v>
      </c>
      <c r="U45" s="85" t="n">
        <v>4.3</v>
      </c>
      <c r="V45" s="87" t="s">
        <v>28</v>
      </c>
      <c r="W45" s="87" t="s">
        <v>28</v>
      </c>
    </row>
    <row r="46" customFormat="false" ht="33.95" hidden="false" customHeight="true" outlineLevel="0" collapsed="false">
      <c r="A46" s="82" t="n">
        <f aca="false">IF(E46&lt;&gt;"",COUNTA($E$12:E46),"")</f>
        <v>31</v>
      </c>
      <c r="B46" s="83" t="s">
        <v>125</v>
      </c>
      <c r="C46" s="84" t="s">
        <v>126</v>
      </c>
      <c r="D46" s="85" t="n">
        <v>2.3</v>
      </c>
      <c r="E46" s="85" t="n">
        <v>-5.7</v>
      </c>
      <c r="F46" s="85" t="n">
        <v>40.4</v>
      </c>
      <c r="G46" s="85" t="n">
        <v>0.2</v>
      </c>
      <c r="H46" s="93" t="n">
        <v>16.53</v>
      </c>
      <c r="I46" s="85" t="n">
        <v>0.6</v>
      </c>
      <c r="J46" s="93" t="n">
        <v>15.54</v>
      </c>
      <c r="K46" s="85" t="n">
        <v>1.3</v>
      </c>
      <c r="L46" s="86" t="n">
        <v>2898</v>
      </c>
      <c r="M46" s="85" t="n">
        <v>0.8</v>
      </c>
      <c r="N46" s="86" t="n">
        <v>2725</v>
      </c>
      <c r="O46" s="85" t="n">
        <v>1.5</v>
      </c>
      <c r="P46" s="87" t="s">
        <v>387</v>
      </c>
      <c r="Q46" s="87" t="s">
        <v>278</v>
      </c>
      <c r="R46" s="86" t="n">
        <v>34778</v>
      </c>
      <c r="S46" s="85" t="n">
        <v>0.8</v>
      </c>
      <c r="T46" s="86" t="n">
        <v>32704</v>
      </c>
      <c r="U46" s="85" t="n">
        <v>1.5</v>
      </c>
      <c r="V46" s="87" t="s">
        <v>388</v>
      </c>
      <c r="W46" s="87" t="s">
        <v>278</v>
      </c>
    </row>
    <row r="47" customFormat="false" ht="11.25" hidden="false" customHeight="false" outlineLevel="0" collapsed="false">
      <c r="A47" s="82" t="n">
        <f aca="false">IF(E47&lt;&gt;"",COUNTA($E$12:E47),"")</f>
        <v>32</v>
      </c>
      <c r="B47" s="83" t="s">
        <v>127</v>
      </c>
      <c r="C47" s="84" t="s">
        <v>128</v>
      </c>
      <c r="D47" s="85" t="n">
        <v>12.5</v>
      </c>
      <c r="E47" s="85" t="n">
        <v>9.6</v>
      </c>
      <c r="F47" s="85" t="n">
        <v>38.6</v>
      </c>
      <c r="G47" s="85" t="n">
        <v>0.3</v>
      </c>
      <c r="H47" s="93" t="n">
        <v>13.72</v>
      </c>
      <c r="I47" s="85" t="n">
        <v>4.6</v>
      </c>
      <c r="J47" s="93" t="n">
        <v>13.31</v>
      </c>
      <c r="K47" s="85" t="n">
        <v>5.1</v>
      </c>
      <c r="L47" s="86" t="n">
        <v>2301</v>
      </c>
      <c r="M47" s="85" t="n">
        <v>4.9</v>
      </c>
      <c r="N47" s="86" t="n">
        <v>2233</v>
      </c>
      <c r="O47" s="85" t="n">
        <v>5.4</v>
      </c>
      <c r="P47" s="87" t="s">
        <v>28</v>
      </c>
      <c r="Q47" s="87" t="s">
        <v>28</v>
      </c>
      <c r="R47" s="86" t="n">
        <v>27609</v>
      </c>
      <c r="S47" s="85" t="n">
        <v>4.9</v>
      </c>
      <c r="T47" s="86" t="n">
        <v>26790</v>
      </c>
      <c r="U47" s="85" t="n">
        <v>5.4</v>
      </c>
      <c r="V47" s="87" t="s">
        <v>28</v>
      </c>
      <c r="W47" s="87" t="s">
        <v>28</v>
      </c>
    </row>
    <row r="48" customFormat="false" ht="11.25" hidden="false" customHeight="false" outlineLevel="0" collapsed="false">
      <c r="A48" s="82"/>
      <c r="B48" s="83"/>
      <c r="C48" s="84"/>
      <c r="D48" s="85"/>
      <c r="E48" s="85"/>
      <c r="F48" s="85"/>
      <c r="G48" s="85"/>
      <c r="H48" s="93"/>
      <c r="I48" s="85"/>
      <c r="J48" s="93"/>
      <c r="K48" s="85"/>
      <c r="L48" s="86"/>
      <c r="M48" s="85"/>
      <c r="N48" s="86"/>
      <c r="O48" s="85"/>
      <c r="P48" s="87"/>
      <c r="Q48" s="87"/>
      <c r="R48" s="86"/>
      <c r="S48" s="85"/>
      <c r="T48" s="86"/>
      <c r="U48" s="85"/>
      <c r="V48" s="87"/>
      <c r="W48" s="87"/>
    </row>
    <row r="49" customFormat="false" ht="11.25" hidden="false" customHeight="false" outlineLevel="0" collapsed="false">
      <c r="A49" s="82" t="n">
        <f aca="false">IF(E49&lt;&gt;"",COUNTA($E$12:E49),"")</f>
        <v>33</v>
      </c>
      <c r="B49" s="83" t="s">
        <v>129</v>
      </c>
      <c r="C49" s="84" t="s">
        <v>130</v>
      </c>
      <c r="D49" s="85" t="n">
        <v>64.9</v>
      </c>
      <c r="E49" s="85" t="n">
        <v>-1.6</v>
      </c>
      <c r="F49" s="85" t="n">
        <v>38.7</v>
      </c>
      <c r="G49" s="85" t="n">
        <v>-0.2</v>
      </c>
      <c r="H49" s="93" t="n">
        <v>16.68</v>
      </c>
      <c r="I49" s="85" t="n">
        <v>0</v>
      </c>
      <c r="J49" s="93" t="n">
        <v>15.9</v>
      </c>
      <c r="K49" s="85" t="n">
        <v>0.6</v>
      </c>
      <c r="L49" s="86" t="n">
        <v>2807</v>
      </c>
      <c r="M49" s="85" t="n">
        <v>-0.3</v>
      </c>
      <c r="N49" s="86" t="n">
        <v>2675</v>
      </c>
      <c r="O49" s="85" t="n">
        <v>0.4</v>
      </c>
      <c r="P49" s="86" t="n">
        <v>132</v>
      </c>
      <c r="Q49" s="85" t="n">
        <v>-11.6</v>
      </c>
      <c r="R49" s="86" t="n">
        <v>33684</v>
      </c>
      <c r="S49" s="85" t="n">
        <v>-0.3</v>
      </c>
      <c r="T49" s="86" t="n">
        <v>32095</v>
      </c>
      <c r="U49" s="85" t="n">
        <v>0.4</v>
      </c>
      <c r="V49" s="86" t="n">
        <v>1589</v>
      </c>
      <c r="W49" s="85" t="n">
        <v>-11.6</v>
      </c>
    </row>
    <row r="50" customFormat="false" ht="11.25" hidden="false" customHeight="false" outlineLevel="0" collapsed="false">
      <c r="A50" s="82" t="n">
        <f aca="false">IF(E50&lt;&gt;"",COUNTA($E$12:E50),"")</f>
        <v>34</v>
      </c>
      <c r="B50" s="83" t="s">
        <v>131</v>
      </c>
      <c r="C50" s="84" t="s">
        <v>132</v>
      </c>
      <c r="D50" s="85" t="n">
        <v>36.4</v>
      </c>
      <c r="E50" s="85" t="n">
        <v>-4.8</v>
      </c>
      <c r="F50" s="85" t="n">
        <v>38.6</v>
      </c>
      <c r="G50" s="85" t="n">
        <v>-0.3</v>
      </c>
      <c r="H50" s="93" t="n">
        <v>14.48</v>
      </c>
      <c r="I50" s="85" t="n">
        <v>-0.9</v>
      </c>
      <c r="J50" s="93" t="n">
        <v>13.64</v>
      </c>
      <c r="K50" s="85" t="n">
        <v>-0.4</v>
      </c>
      <c r="L50" s="86" t="n">
        <v>2431</v>
      </c>
      <c r="M50" s="85" t="n">
        <v>-1.2</v>
      </c>
      <c r="N50" s="86" t="n">
        <v>2289</v>
      </c>
      <c r="O50" s="85" t="n">
        <v>-0.7</v>
      </c>
      <c r="P50" s="86" t="s">
        <v>389</v>
      </c>
      <c r="Q50" s="85" t="s">
        <v>390</v>
      </c>
      <c r="R50" s="86" t="n">
        <v>29170</v>
      </c>
      <c r="S50" s="85" t="n">
        <v>-1.2</v>
      </c>
      <c r="T50" s="86" t="n">
        <v>27470</v>
      </c>
      <c r="U50" s="85" t="n">
        <v>-0.7</v>
      </c>
      <c r="V50" s="86" t="s">
        <v>391</v>
      </c>
      <c r="W50" s="85" t="s">
        <v>390</v>
      </c>
    </row>
    <row r="51" customFormat="false" ht="22.5" hidden="false" customHeight="true" outlineLevel="0" collapsed="false">
      <c r="A51" s="82" t="n">
        <f aca="false">IF(E51&lt;&gt;"",COUNTA($E$12:E51),"")</f>
        <v>35</v>
      </c>
      <c r="B51" s="83" t="s">
        <v>133</v>
      </c>
      <c r="C51" s="84" t="s">
        <v>134</v>
      </c>
      <c r="D51" s="85" t="n">
        <v>10.3</v>
      </c>
      <c r="E51" s="85" t="n">
        <v>-4.7</v>
      </c>
      <c r="F51" s="85" t="n">
        <v>39</v>
      </c>
      <c r="G51" s="85" t="n">
        <v>0.2</v>
      </c>
      <c r="H51" s="93" t="n">
        <v>13.41</v>
      </c>
      <c r="I51" s="85" t="n">
        <v>-6.5</v>
      </c>
      <c r="J51" s="93" t="n">
        <v>12.81</v>
      </c>
      <c r="K51" s="85" t="n">
        <v>-4.7</v>
      </c>
      <c r="L51" s="86" t="n">
        <v>2271</v>
      </c>
      <c r="M51" s="85" t="n">
        <v>-6.3</v>
      </c>
      <c r="N51" s="86" t="n">
        <v>2169</v>
      </c>
      <c r="O51" s="85" t="n">
        <v>-4.5</v>
      </c>
      <c r="P51" s="87" t="s">
        <v>28</v>
      </c>
      <c r="Q51" s="87" t="s">
        <v>28</v>
      </c>
      <c r="R51" s="86" t="n">
        <v>27251</v>
      </c>
      <c r="S51" s="85" t="n">
        <v>-6.3</v>
      </c>
      <c r="T51" s="86" t="n">
        <v>26032</v>
      </c>
      <c r="U51" s="85" t="n">
        <v>-4.5</v>
      </c>
      <c r="V51" s="87" t="s">
        <v>28</v>
      </c>
      <c r="W51" s="87" t="s">
        <v>28</v>
      </c>
    </row>
    <row r="52" customFormat="false" ht="11.25" hidden="false" customHeight="false" outlineLevel="0" collapsed="false">
      <c r="A52" s="82" t="n">
        <f aca="false">IF(E52&lt;&gt;"",COUNTA($E$12:E52),"")</f>
        <v>36</v>
      </c>
      <c r="B52" s="83" t="s">
        <v>138</v>
      </c>
      <c r="C52" s="84" t="s">
        <v>139</v>
      </c>
      <c r="D52" s="85" t="n">
        <v>7.5</v>
      </c>
      <c r="E52" s="85" t="n">
        <v>-8.8</v>
      </c>
      <c r="F52" s="85" t="n">
        <v>39.1</v>
      </c>
      <c r="G52" s="85" t="n">
        <v>-1</v>
      </c>
      <c r="H52" s="93" t="n">
        <v>14.02</v>
      </c>
      <c r="I52" s="85" t="n">
        <v>-2.4</v>
      </c>
      <c r="J52" s="93" t="n">
        <v>13.32</v>
      </c>
      <c r="K52" s="85" t="n">
        <v>-2.1</v>
      </c>
      <c r="L52" s="86" t="n">
        <v>2381</v>
      </c>
      <c r="M52" s="85" t="n">
        <v>-3.3</v>
      </c>
      <c r="N52" s="86" t="n">
        <v>2262</v>
      </c>
      <c r="O52" s="85" t="n">
        <v>-3</v>
      </c>
      <c r="P52" s="87" t="s">
        <v>28</v>
      </c>
      <c r="Q52" s="87" t="s">
        <v>28</v>
      </c>
      <c r="R52" s="86" t="n">
        <v>28570</v>
      </c>
      <c r="S52" s="85" t="n">
        <v>-3.3</v>
      </c>
      <c r="T52" s="86" t="n">
        <v>27144</v>
      </c>
      <c r="U52" s="85" t="n">
        <v>-3</v>
      </c>
      <c r="V52" s="87" t="s">
        <v>28</v>
      </c>
      <c r="W52" s="87" t="s">
        <v>28</v>
      </c>
    </row>
    <row r="53" customFormat="false" ht="11.25" hidden="false" customHeight="false" outlineLevel="0" collapsed="false">
      <c r="A53" s="82" t="n">
        <f aca="false">IF(E53&lt;&gt;"",COUNTA($E$12:E53),"")</f>
        <v>37</v>
      </c>
      <c r="B53" s="83" t="s">
        <v>140</v>
      </c>
      <c r="C53" s="84" t="s">
        <v>141</v>
      </c>
      <c r="D53" s="85" t="n">
        <v>3.6</v>
      </c>
      <c r="E53" s="85" t="n">
        <v>-19.6</v>
      </c>
      <c r="F53" s="85" t="n">
        <v>39.1</v>
      </c>
      <c r="G53" s="85" t="n">
        <v>2.5</v>
      </c>
      <c r="H53" s="93" t="n">
        <v>10.72</v>
      </c>
      <c r="I53" s="85" t="n">
        <v>6.4</v>
      </c>
      <c r="J53" s="93" t="n">
        <v>10.52</v>
      </c>
      <c r="K53" s="85" t="n">
        <v>6.7</v>
      </c>
      <c r="L53" s="86" t="n">
        <v>1823</v>
      </c>
      <c r="M53" s="85" t="n">
        <v>9</v>
      </c>
      <c r="N53" s="86" t="n">
        <v>1789</v>
      </c>
      <c r="O53" s="85" t="n">
        <v>9.3</v>
      </c>
      <c r="P53" s="87" t="s">
        <v>28</v>
      </c>
      <c r="Q53" s="87" t="s">
        <v>28</v>
      </c>
      <c r="R53" s="86" t="n">
        <v>21874</v>
      </c>
      <c r="S53" s="85" t="n">
        <v>9</v>
      </c>
      <c r="T53" s="86" t="n">
        <v>21464</v>
      </c>
      <c r="U53" s="85" t="n">
        <v>9.3</v>
      </c>
      <c r="V53" s="87" t="s">
        <v>28</v>
      </c>
      <c r="W53" s="87" t="s">
        <v>28</v>
      </c>
    </row>
    <row r="54" customFormat="false" ht="11.25" hidden="false" customHeight="false" outlineLevel="0" collapsed="false">
      <c r="A54" s="82" t="n">
        <f aca="false">IF(E54&lt;&gt;"",COUNTA($E$12:E54),"")</f>
        <v>38</v>
      </c>
      <c r="B54" s="83" t="s">
        <v>142</v>
      </c>
      <c r="C54" s="84" t="s">
        <v>143</v>
      </c>
      <c r="D54" s="85" t="n">
        <v>1.4</v>
      </c>
      <c r="E54" s="85" t="n">
        <v>-9.4</v>
      </c>
      <c r="F54" s="85" t="n">
        <v>39.1</v>
      </c>
      <c r="G54" s="85" t="n">
        <v>2.3</v>
      </c>
      <c r="H54" s="93" t="n">
        <v>23.46</v>
      </c>
      <c r="I54" s="85" t="n">
        <v>7.6</v>
      </c>
      <c r="J54" s="93" t="n">
        <v>21.53</v>
      </c>
      <c r="K54" s="85" t="n">
        <v>7</v>
      </c>
      <c r="L54" s="86" t="n">
        <v>3982</v>
      </c>
      <c r="M54" s="85" t="n">
        <v>10.1</v>
      </c>
      <c r="N54" s="86" t="n">
        <v>3653</v>
      </c>
      <c r="O54" s="85" t="n">
        <v>9.5</v>
      </c>
      <c r="P54" s="87" t="s">
        <v>392</v>
      </c>
      <c r="Q54" s="87" t="s">
        <v>180</v>
      </c>
      <c r="R54" s="86" t="n">
        <v>47779</v>
      </c>
      <c r="S54" s="85" t="n">
        <v>10.1</v>
      </c>
      <c r="T54" s="86" t="n">
        <v>43836</v>
      </c>
      <c r="U54" s="85" t="n">
        <v>9.5</v>
      </c>
      <c r="V54" s="87" t="s">
        <v>393</v>
      </c>
      <c r="W54" s="87" t="s">
        <v>180</v>
      </c>
    </row>
    <row r="55" customFormat="false" ht="22.5" hidden="false" customHeight="true" outlineLevel="0" collapsed="false">
      <c r="A55" s="82" t="n">
        <f aca="false">IF(E55&lt;&gt;"",COUNTA($E$12:E55),"")</f>
        <v>39</v>
      </c>
      <c r="B55" s="83" t="s">
        <v>144</v>
      </c>
      <c r="C55" s="84" t="s">
        <v>145</v>
      </c>
      <c r="D55" s="85" t="n">
        <v>0.9</v>
      </c>
      <c r="E55" s="85" t="n">
        <v>-1.4</v>
      </c>
      <c r="F55" s="85" t="n">
        <v>38.5</v>
      </c>
      <c r="G55" s="85" t="n">
        <v>-0.2</v>
      </c>
      <c r="H55" s="93" t="s">
        <v>394</v>
      </c>
      <c r="I55" s="85" t="s">
        <v>395</v>
      </c>
      <c r="J55" s="93" t="s">
        <v>396</v>
      </c>
      <c r="K55" s="85" t="s">
        <v>299</v>
      </c>
      <c r="L55" s="86" t="s">
        <v>397</v>
      </c>
      <c r="M55" s="85" t="s">
        <v>358</v>
      </c>
      <c r="N55" s="86" t="s">
        <v>398</v>
      </c>
      <c r="O55" s="85" t="s">
        <v>399</v>
      </c>
      <c r="P55" s="86" t="s">
        <v>400</v>
      </c>
      <c r="Q55" s="85" t="s">
        <v>401</v>
      </c>
      <c r="R55" s="86" t="s">
        <v>402</v>
      </c>
      <c r="S55" s="85" t="s">
        <v>358</v>
      </c>
      <c r="T55" s="86" t="s">
        <v>403</v>
      </c>
      <c r="U55" s="85" t="s">
        <v>399</v>
      </c>
      <c r="V55" s="86" t="s">
        <v>404</v>
      </c>
      <c r="W55" s="85" t="s">
        <v>401</v>
      </c>
    </row>
    <row r="56" customFormat="false" ht="22.5" hidden="false" customHeight="false" outlineLevel="0" collapsed="false">
      <c r="A56" s="82" t="n">
        <f aca="false">IF(E56&lt;&gt;"",COUNTA($E$12:E56),"")</f>
        <v>40</v>
      </c>
      <c r="B56" s="83" t="s">
        <v>146</v>
      </c>
      <c r="C56" s="84" t="s">
        <v>147</v>
      </c>
      <c r="D56" s="85" t="n">
        <v>1.3</v>
      </c>
      <c r="E56" s="85" t="n">
        <v>40.6</v>
      </c>
      <c r="F56" s="85" t="n">
        <v>35.5</v>
      </c>
      <c r="G56" s="85" t="n">
        <v>-5</v>
      </c>
      <c r="H56" s="87" t="s">
        <v>28</v>
      </c>
      <c r="I56" s="87" t="s">
        <v>28</v>
      </c>
      <c r="J56" s="87" t="s">
        <v>28</v>
      </c>
      <c r="K56" s="87" t="s">
        <v>28</v>
      </c>
      <c r="L56" s="87" t="s">
        <v>28</v>
      </c>
      <c r="M56" s="87" t="s">
        <v>28</v>
      </c>
      <c r="N56" s="87" t="s">
        <v>28</v>
      </c>
      <c r="O56" s="87" t="s">
        <v>28</v>
      </c>
      <c r="P56" s="87" t="s">
        <v>28</v>
      </c>
      <c r="Q56" s="87" t="s">
        <v>28</v>
      </c>
      <c r="R56" s="87" t="s">
        <v>28</v>
      </c>
      <c r="S56" s="87" t="s">
        <v>28</v>
      </c>
      <c r="T56" s="87" t="s">
        <v>28</v>
      </c>
      <c r="U56" s="87" t="s">
        <v>28</v>
      </c>
      <c r="V56" s="87" t="s">
        <v>28</v>
      </c>
      <c r="W56" s="87" t="s">
        <v>28</v>
      </c>
    </row>
    <row r="57" customFormat="false" ht="33.75" hidden="false" customHeight="false" outlineLevel="0" collapsed="false">
      <c r="A57" s="82" t="n">
        <f aca="false">IF(E57&lt;&gt;"",COUNTA($E$12:E57),"")</f>
        <v>41</v>
      </c>
      <c r="B57" s="83" t="s">
        <v>148</v>
      </c>
      <c r="C57" s="84" t="s">
        <v>149</v>
      </c>
      <c r="D57" s="85" t="n">
        <v>3.4</v>
      </c>
      <c r="E57" s="85" t="n">
        <v>-18.6</v>
      </c>
      <c r="F57" s="85" t="n">
        <v>39.1</v>
      </c>
      <c r="G57" s="85" t="n">
        <v>0.6</v>
      </c>
      <c r="H57" s="93" t="s">
        <v>405</v>
      </c>
      <c r="I57" s="85" t="s">
        <v>406</v>
      </c>
      <c r="J57" s="93" t="n">
        <v>19.44</v>
      </c>
      <c r="K57" s="85" t="n">
        <v>-0.3</v>
      </c>
      <c r="L57" s="86" t="s">
        <v>407</v>
      </c>
      <c r="M57" s="85" t="s">
        <v>408</v>
      </c>
      <c r="N57" s="86" t="s">
        <v>409</v>
      </c>
      <c r="O57" s="85" t="s">
        <v>410</v>
      </c>
      <c r="P57" s="87" t="s">
        <v>28</v>
      </c>
      <c r="Q57" s="87" t="s">
        <v>28</v>
      </c>
      <c r="R57" s="86" t="s">
        <v>411</v>
      </c>
      <c r="S57" s="85" t="s">
        <v>408</v>
      </c>
      <c r="T57" s="86" t="s">
        <v>412</v>
      </c>
      <c r="U57" s="85" t="s">
        <v>410</v>
      </c>
      <c r="V57" s="87" t="s">
        <v>28</v>
      </c>
      <c r="W57" s="87" t="s">
        <v>28</v>
      </c>
    </row>
    <row r="58" customFormat="false" ht="22.5" hidden="false" customHeight="true" outlineLevel="0" collapsed="false">
      <c r="A58" s="82" t="n">
        <f aca="false">IF(E58&lt;&gt;"",COUNTA($E$12:E58),"")</f>
        <v>42</v>
      </c>
      <c r="B58" s="83" t="s">
        <v>153</v>
      </c>
      <c r="C58" s="84" t="s">
        <v>154</v>
      </c>
      <c r="D58" s="85" t="n">
        <v>8</v>
      </c>
      <c r="E58" s="85" t="n">
        <v>11.6</v>
      </c>
      <c r="F58" s="85" t="n">
        <v>37.8</v>
      </c>
      <c r="G58" s="85" t="n">
        <v>-1.2</v>
      </c>
      <c r="H58" s="93" t="n">
        <v>11.6</v>
      </c>
      <c r="I58" s="85" t="n">
        <v>14</v>
      </c>
      <c r="J58" s="93" t="n">
        <v>11.18</v>
      </c>
      <c r="K58" s="85" t="n">
        <v>13.2</v>
      </c>
      <c r="L58" s="86" t="n">
        <v>1904</v>
      </c>
      <c r="M58" s="85" t="n">
        <v>12.7</v>
      </c>
      <c r="N58" s="86" t="n">
        <v>1835</v>
      </c>
      <c r="O58" s="85" t="n">
        <v>11.9</v>
      </c>
      <c r="P58" s="87" t="s">
        <v>28</v>
      </c>
      <c r="Q58" s="87" t="s">
        <v>28</v>
      </c>
      <c r="R58" s="86" t="n">
        <v>22850</v>
      </c>
      <c r="S58" s="85" t="n">
        <v>12.7</v>
      </c>
      <c r="T58" s="86" t="n">
        <v>22015</v>
      </c>
      <c r="U58" s="85" t="n">
        <v>11.9</v>
      </c>
      <c r="V58" s="87" t="s">
        <v>28</v>
      </c>
      <c r="W58" s="87" t="s">
        <v>28</v>
      </c>
    </row>
    <row r="59" customFormat="false" ht="22.5" hidden="false" customHeight="false" outlineLevel="0" collapsed="false">
      <c r="A59" s="82" t="n">
        <f aca="false">IF(E59&lt;&gt;"",COUNTA($E$12:E59),"")</f>
        <v>43</v>
      </c>
      <c r="B59" s="83" t="s">
        <v>158</v>
      </c>
      <c r="C59" s="84" t="s">
        <v>159</v>
      </c>
      <c r="D59" s="85" t="n">
        <v>28.5</v>
      </c>
      <c r="E59" s="85" t="n">
        <v>2.7</v>
      </c>
      <c r="F59" s="85" t="n">
        <v>38.8</v>
      </c>
      <c r="G59" s="85" t="n">
        <v>-0.2</v>
      </c>
      <c r="H59" s="93" t="n">
        <v>19.47</v>
      </c>
      <c r="I59" s="85" t="n">
        <v>-0.3</v>
      </c>
      <c r="J59" s="93" t="n">
        <v>18.75</v>
      </c>
      <c r="K59" s="85" t="n">
        <v>0.4</v>
      </c>
      <c r="L59" s="86" t="n">
        <v>3286</v>
      </c>
      <c r="M59" s="85" t="n">
        <v>-0.5</v>
      </c>
      <c r="N59" s="86" t="n">
        <v>3166</v>
      </c>
      <c r="O59" s="85" t="n">
        <v>0.3</v>
      </c>
      <c r="P59" s="86" t="n">
        <v>121</v>
      </c>
      <c r="Q59" s="85" t="n">
        <v>-16.5</v>
      </c>
      <c r="R59" s="86" t="n">
        <v>39435</v>
      </c>
      <c r="S59" s="85" t="n">
        <v>-0.5</v>
      </c>
      <c r="T59" s="86" t="n">
        <v>37987</v>
      </c>
      <c r="U59" s="85" t="n">
        <v>0.3</v>
      </c>
      <c r="V59" s="86" t="n">
        <v>1448</v>
      </c>
      <c r="W59" s="85" t="n">
        <v>-16.5</v>
      </c>
    </row>
    <row r="60" customFormat="false" ht="22.5" hidden="false" customHeight="true" outlineLevel="0" collapsed="false">
      <c r="A60" s="82" t="n">
        <f aca="false">IF(E60&lt;&gt;"",COUNTA($E$12:E60),"")</f>
        <v>44</v>
      </c>
      <c r="B60" s="83" t="s">
        <v>160</v>
      </c>
      <c r="C60" s="84" t="s">
        <v>161</v>
      </c>
      <c r="D60" s="85" t="n">
        <v>15.4</v>
      </c>
      <c r="E60" s="85" t="n">
        <v>0.7</v>
      </c>
      <c r="F60" s="85" t="n">
        <v>40</v>
      </c>
      <c r="G60" s="85" t="n">
        <v>0</v>
      </c>
      <c r="H60" s="93" t="n">
        <v>18.72</v>
      </c>
      <c r="I60" s="85" t="n">
        <v>1</v>
      </c>
      <c r="J60" s="93" t="n">
        <v>18.2</v>
      </c>
      <c r="K60" s="85" t="n">
        <v>2.7</v>
      </c>
      <c r="L60" s="86" t="n">
        <v>3254</v>
      </c>
      <c r="M60" s="85" t="n">
        <v>1.1</v>
      </c>
      <c r="N60" s="86" t="n">
        <v>3165</v>
      </c>
      <c r="O60" s="85" t="n">
        <v>2.8</v>
      </c>
      <c r="P60" s="86" t="n">
        <v>89</v>
      </c>
      <c r="Q60" s="85" t="n">
        <v>-36.3</v>
      </c>
      <c r="R60" s="86" t="n">
        <v>39045</v>
      </c>
      <c r="S60" s="85" t="n">
        <v>1.1</v>
      </c>
      <c r="T60" s="86" t="n">
        <v>37977</v>
      </c>
      <c r="U60" s="85" t="n">
        <v>2.8</v>
      </c>
      <c r="V60" s="86" t="n">
        <v>1069</v>
      </c>
      <c r="W60" s="85" t="n">
        <v>-36.3</v>
      </c>
    </row>
    <row r="61" customFormat="false" ht="11.25" hidden="false" customHeight="false" outlineLevel="0" collapsed="false">
      <c r="A61" s="82" t="n">
        <f aca="false">IF(E61&lt;&gt;"",COUNTA($E$12:E61),"")</f>
        <v>45</v>
      </c>
      <c r="B61" s="83" t="s">
        <v>162</v>
      </c>
      <c r="C61" s="84" t="s">
        <v>163</v>
      </c>
      <c r="D61" s="85" t="n">
        <v>3</v>
      </c>
      <c r="E61" s="85" t="n">
        <v>0.5</v>
      </c>
      <c r="F61" s="85" t="n">
        <v>36.1</v>
      </c>
      <c r="G61" s="85" t="n">
        <v>-0.4</v>
      </c>
      <c r="H61" s="93" t="n">
        <v>25.18</v>
      </c>
      <c r="I61" s="85" t="n">
        <v>-4.7</v>
      </c>
      <c r="J61" s="93" t="n">
        <v>24.25</v>
      </c>
      <c r="K61" s="85" t="n">
        <v>-4.6</v>
      </c>
      <c r="L61" s="86" t="n">
        <v>3945</v>
      </c>
      <c r="M61" s="85" t="n">
        <v>-5.1</v>
      </c>
      <c r="N61" s="86" t="n">
        <v>3800</v>
      </c>
      <c r="O61" s="85" t="n">
        <v>-5</v>
      </c>
      <c r="P61" s="87" t="s">
        <v>239</v>
      </c>
      <c r="Q61" s="87" t="s">
        <v>413</v>
      </c>
      <c r="R61" s="86" t="n">
        <v>47346</v>
      </c>
      <c r="S61" s="85" t="n">
        <v>-5.1</v>
      </c>
      <c r="T61" s="86" t="n">
        <v>45596</v>
      </c>
      <c r="U61" s="85" t="n">
        <v>-5</v>
      </c>
      <c r="V61" s="87" t="s">
        <v>414</v>
      </c>
      <c r="W61" s="87" t="s">
        <v>413</v>
      </c>
    </row>
    <row r="62" customFormat="false" ht="11.25" hidden="false" customHeight="true" outlineLevel="0" collapsed="false">
      <c r="A62" s="82" t="n">
        <f aca="false">IF(E62&lt;&gt;"",COUNTA($E$12:E62),"")</f>
        <v>46</v>
      </c>
      <c r="B62" s="83" t="s">
        <v>164</v>
      </c>
      <c r="C62" s="84" t="s">
        <v>165</v>
      </c>
      <c r="D62" s="85" t="n">
        <v>7.3</v>
      </c>
      <c r="E62" s="85" t="n">
        <v>9.3</v>
      </c>
      <c r="F62" s="85" t="n">
        <v>38.1</v>
      </c>
      <c r="G62" s="85" t="n">
        <v>0.7</v>
      </c>
      <c r="H62" s="93" t="s">
        <v>415</v>
      </c>
      <c r="I62" s="85" t="s">
        <v>416</v>
      </c>
      <c r="J62" s="93" t="s">
        <v>417</v>
      </c>
      <c r="K62" s="85" t="s">
        <v>273</v>
      </c>
      <c r="L62" s="86" t="s">
        <v>418</v>
      </c>
      <c r="M62" s="85" t="s">
        <v>267</v>
      </c>
      <c r="N62" s="86" t="s">
        <v>419</v>
      </c>
      <c r="O62" s="85" t="s">
        <v>420</v>
      </c>
      <c r="P62" s="87" t="s">
        <v>421</v>
      </c>
      <c r="Q62" s="87" t="s">
        <v>422</v>
      </c>
      <c r="R62" s="86" t="s">
        <v>423</v>
      </c>
      <c r="S62" s="85" t="s">
        <v>267</v>
      </c>
      <c r="T62" s="86" t="s">
        <v>424</v>
      </c>
      <c r="U62" s="85" t="s">
        <v>420</v>
      </c>
      <c r="V62" s="87" t="s">
        <v>425</v>
      </c>
      <c r="W62" s="87" t="s">
        <v>422</v>
      </c>
    </row>
    <row r="63" customFormat="false" ht="11.25" hidden="false" customHeight="true" outlineLevel="0" collapsed="false">
      <c r="A63" s="82" t="n">
        <f aca="false">IF(E63&lt;&gt;"",COUNTA($E$12:E63),"")</f>
        <v>47</v>
      </c>
      <c r="B63" s="83" t="s">
        <v>166</v>
      </c>
      <c r="C63" s="84" t="s">
        <v>167</v>
      </c>
      <c r="D63" s="85" t="n">
        <v>1</v>
      </c>
      <c r="E63" s="85" t="n">
        <v>-6.7</v>
      </c>
      <c r="F63" s="85" t="n">
        <v>37.9</v>
      </c>
      <c r="G63" s="85" t="n">
        <v>-2.9</v>
      </c>
      <c r="H63" s="87" t="s">
        <v>426</v>
      </c>
      <c r="I63" s="87" t="s">
        <v>427</v>
      </c>
      <c r="J63" s="87" t="n">
        <v>15.85</v>
      </c>
      <c r="K63" s="87" t="n">
        <v>7.1</v>
      </c>
      <c r="L63" s="86" t="n">
        <v>2745</v>
      </c>
      <c r="M63" s="85" t="n">
        <v>6</v>
      </c>
      <c r="N63" s="86" t="n">
        <v>2610</v>
      </c>
      <c r="O63" s="85" t="n">
        <v>4</v>
      </c>
      <c r="P63" s="87" t="s">
        <v>28</v>
      </c>
      <c r="Q63" s="87" t="s">
        <v>28</v>
      </c>
      <c r="R63" s="86" t="n">
        <v>32941</v>
      </c>
      <c r="S63" s="85" t="n">
        <v>6</v>
      </c>
      <c r="T63" s="86" t="n">
        <v>31322</v>
      </c>
      <c r="U63" s="85" t="n">
        <v>4</v>
      </c>
      <c r="V63" s="87" t="s">
        <v>28</v>
      </c>
      <c r="W63" s="87" t="s">
        <v>28</v>
      </c>
    </row>
    <row r="64" customFormat="false" ht="22.5" hidden="false" customHeight="false" outlineLevel="0" collapsed="false">
      <c r="A64" s="82" t="n">
        <f aca="false">IF(E64&lt;&gt;"",COUNTA($E$12:E64),"")</f>
        <v>48</v>
      </c>
      <c r="B64" s="83" t="s">
        <v>168</v>
      </c>
      <c r="C64" s="84" t="s">
        <v>169</v>
      </c>
      <c r="D64" s="85" t="n">
        <v>1.8</v>
      </c>
      <c r="E64" s="85" t="n">
        <v>4.5</v>
      </c>
      <c r="F64" s="85" t="n">
        <v>37.2</v>
      </c>
      <c r="G64" s="85" t="n">
        <v>-2</v>
      </c>
      <c r="H64" s="87" t="s">
        <v>428</v>
      </c>
      <c r="I64" s="87" t="s">
        <v>429</v>
      </c>
      <c r="J64" s="87" t="s">
        <v>430</v>
      </c>
      <c r="K64" s="87" t="s">
        <v>429</v>
      </c>
      <c r="L64" s="87" t="s">
        <v>431</v>
      </c>
      <c r="M64" s="87" t="s">
        <v>207</v>
      </c>
      <c r="N64" s="87" t="s">
        <v>432</v>
      </c>
      <c r="O64" s="87" t="s">
        <v>433</v>
      </c>
      <c r="P64" s="87" t="s">
        <v>28</v>
      </c>
      <c r="Q64" s="87" t="s">
        <v>28</v>
      </c>
      <c r="R64" s="87" t="s">
        <v>434</v>
      </c>
      <c r="S64" s="87" t="s">
        <v>207</v>
      </c>
      <c r="T64" s="87" t="s">
        <v>435</v>
      </c>
      <c r="U64" s="87" t="s">
        <v>433</v>
      </c>
      <c r="V64" s="87" t="s">
        <v>28</v>
      </c>
      <c r="W64" s="87" t="s">
        <v>28</v>
      </c>
    </row>
    <row r="65" s="91" customFormat="true" ht="54.95" hidden="false" customHeight="true" outlineLevel="0" collapsed="false">
      <c r="A65" s="77" t="str">
        <f aca="false">IF(E65&lt;&gt;"",COUNTA($E$12:E65),"")</f>
        <v/>
      </c>
      <c r="B65" s="88"/>
      <c r="C65" s="89"/>
      <c r="D65" s="90" t="s">
        <v>232</v>
      </c>
      <c r="E65" s="90"/>
      <c r="F65" s="90"/>
      <c r="G65" s="90"/>
      <c r="H65" s="90"/>
      <c r="I65" s="90"/>
      <c r="J65" s="90"/>
      <c r="K65" s="90"/>
      <c r="L65" s="78" t="s">
        <v>232</v>
      </c>
      <c r="M65" s="78"/>
      <c r="N65" s="78"/>
      <c r="O65" s="78"/>
      <c r="P65" s="78"/>
      <c r="Q65" s="78"/>
      <c r="R65" s="78" t="s">
        <v>232</v>
      </c>
      <c r="S65" s="78"/>
      <c r="T65" s="78"/>
      <c r="U65" s="78"/>
      <c r="V65" s="78"/>
      <c r="W65" s="78"/>
    </row>
    <row r="66" s="61" customFormat="true" ht="22.5" hidden="false" customHeight="false" outlineLevel="0" collapsed="false">
      <c r="A66" s="77" t="n">
        <f aca="false">IF(E66&lt;&gt;"",COUNTA($E$12:E66),"")</f>
        <v>49</v>
      </c>
      <c r="B66" s="78" t="s">
        <v>110</v>
      </c>
      <c r="C66" s="79" t="s">
        <v>111</v>
      </c>
      <c r="D66" s="80" t="n">
        <v>85.3</v>
      </c>
      <c r="E66" s="80" t="n">
        <v>0</v>
      </c>
      <c r="F66" s="80" t="n">
        <v>39.7</v>
      </c>
      <c r="G66" s="80" t="n">
        <v>-0.2</v>
      </c>
      <c r="H66" s="92" t="n">
        <v>16.35</v>
      </c>
      <c r="I66" s="80" t="n">
        <v>0.1</v>
      </c>
      <c r="J66" s="92" t="n">
        <v>15.54</v>
      </c>
      <c r="K66" s="80" t="n">
        <v>0.7</v>
      </c>
      <c r="L66" s="81" t="n">
        <v>2818</v>
      </c>
      <c r="M66" s="80" t="n">
        <v>-0.1</v>
      </c>
      <c r="N66" s="81" t="n">
        <v>2679</v>
      </c>
      <c r="O66" s="80" t="n">
        <v>0.5</v>
      </c>
      <c r="P66" s="81" t="n">
        <v>139</v>
      </c>
      <c r="Q66" s="80" t="n">
        <v>-10.1</v>
      </c>
      <c r="R66" s="81" t="n">
        <v>33820</v>
      </c>
      <c r="S66" s="80" t="n">
        <v>-0.1</v>
      </c>
      <c r="T66" s="81" t="n">
        <v>32152</v>
      </c>
      <c r="U66" s="80" t="n">
        <v>0.5</v>
      </c>
      <c r="V66" s="81" t="n">
        <v>1667</v>
      </c>
      <c r="W66" s="80" t="n">
        <v>-10.1</v>
      </c>
    </row>
    <row r="67" customFormat="false" ht="11.25" hidden="false" customHeight="false" outlineLevel="0" collapsed="false">
      <c r="A67" s="82" t="n">
        <f aca="false">IF(E67&lt;&gt;"",COUNTA($E$12:E67),"")</f>
        <v>50</v>
      </c>
      <c r="B67" s="83" t="s">
        <v>112</v>
      </c>
      <c r="C67" s="84" t="s">
        <v>113</v>
      </c>
      <c r="D67" s="85" t="n">
        <v>72.9</v>
      </c>
      <c r="E67" s="85" t="n">
        <v>-1.3</v>
      </c>
      <c r="F67" s="85" t="n">
        <v>39.5</v>
      </c>
      <c r="G67" s="85" t="n">
        <v>-0.2</v>
      </c>
      <c r="H67" s="93" t="n">
        <v>15.11</v>
      </c>
      <c r="I67" s="85" t="n">
        <v>0</v>
      </c>
      <c r="J67" s="93" t="n">
        <v>14.27</v>
      </c>
      <c r="K67" s="85" t="n">
        <v>0.5</v>
      </c>
      <c r="L67" s="86" t="n">
        <v>2594</v>
      </c>
      <c r="M67" s="85" t="n">
        <v>-0.2</v>
      </c>
      <c r="N67" s="86" t="n">
        <v>2449</v>
      </c>
      <c r="O67" s="85" t="n">
        <v>0.3</v>
      </c>
      <c r="P67" s="86" t="n">
        <v>145</v>
      </c>
      <c r="Q67" s="85" t="n">
        <v>-7.5</v>
      </c>
      <c r="R67" s="86" t="n">
        <v>31127</v>
      </c>
      <c r="S67" s="85" t="n">
        <v>-0.2</v>
      </c>
      <c r="T67" s="86" t="n">
        <v>29393</v>
      </c>
      <c r="U67" s="85" t="n">
        <v>0.3</v>
      </c>
      <c r="V67" s="86" t="n">
        <v>1734</v>
      </c>
      <c r="W67" s="85" t="n">
        <v>-7.5</v>
      </c>
    </row>
    <row r="68" customFormat="false" ht="11.25" hidden="false" customHeight="false" outlineLevel="0" collapsed="false">
      <c r="A68" s="82"/>
      <c r="B68" s="83"/>
      <c r="C68" s="84"/>
      <c r="D68" s="85"/>
      <c r="E68" s="85"/>
      <c r="F68" s="85"/>
      <c r="G68" s="85"/>
      <c r="H68" s="93"/>
      <c r="I68" s="85"/>
      <c r="J68" s="93"/>
      <c r="K68" s="85"/>
      <c r="L68" s="86"/>
      <c r="M68" s="85"/>
      <c r="N68" s="86"/>
      <c r="O68" s="85"/>
      <c r="P68" s="86"/>
      <c r="Q68" s="85"/>
      <c r="R68" s="86"/>
      <c r="S68" s="85"/>
      <c r="T68" s="86"/>
      <c r="U68" s="85"/>
      <c r="V68" s="86"/>
      <c r="W68" s="85"/>
    </row>
    <row r="69" customFormat="false" ht="11.25" hidden="false" customHeight="false" outlineLevel="0" collapsed="false">
      <c r="A69" s="82" t="n">
        <f aca="false">IF(E69&lt;&gt;"",COUNTA($E$12:E69),"")</f>
        <v>51</v>
      </c>
      <c r="B69" s="83" t="s">
        <v>114</v>
      </c>
      <c r="C69" s="84" t="s">
        <v>115</v>
      </c>
      <c r="D69" s="85" t="n">
        <v>37.2</v>
      </c>
      <c r="E69" s="85" t="n">
        <v>1.8</v>
      </c>
      <c r="F69" s="85" t="n">
        <v>39.4</v>
      </c>
      <c r="G69" s="85" t="n">
        <v>-0.2</v>
      </c>
      <c r="H69" s="93" t="n">
        <v>15.48</v>
      </c>
      <c r="I69" s="85" t="n">
        <v>1</v>
      </c>
      <c r="J69" s="93" t="n">
        <v>14.67</v>
      </c>
      <c r="K69" s="85" t="n">
        <v>1.5</v>
      </c>
      <c r="L69" s="86" t="n">
        <v>2648</v>
      </c>
      <c r="M69" s="85" t="n">
        <v>0.9</v>
      </c>
      <c r="N69" s="86" t="n">
        <v>2509</v>
      </c>
      <c r="O69" s="85" t="n">
        <v>1.3</v>
      </c>
      <c r="P69" s="87" t="s">
        <v>371</v>
      </c>
      <c r="Q69" s="87" t="s">
        <v>436</v>
      </c>
      <c r="R69" s="86" t="n">
        <v>31780</v>
      </c>
      <c r="S69" s="85" t="n">
        <v>0.9</v>
      </c>
      <c r="T69" s="86" t="n">
        <v>30113</v>
      </c>
      <c r="U69" s="85" t="n">
        <v>1.3</v>
      </c>
      <c r="V69" s="87" t="s">
        <v>437</v>
      </c>
      <c r="W69" s="87" t="s">
        <v>436</v>
      </c>
    </row>
    <row r="70" customFormat="false" ht="22.5" hidden="false" customHeight="true" outlineLevel="0" collapsed="false">
      <c r="A70" s="82" t="n">
        <f aca="false">IF(E70&lt;&gt;"",COUNTA($E$12:E70),"")</f>
        <v>52</v>
      </c>
      <c r="B70" s="83" t="s">
        <v>116</v>
      </c>
      <c r="C70" s="84" t="s">
        <v>117</v>
      </c>
      <c r="D70" s="85" t="n">
        <v>0.1</v>
      </c>
      <c r="E70" s="85" t="n">
        <v>-34.9</v>
      </c>
      <c r="F70" s="85" t="n">
        <v>40.7</v>
      </c>
      <c r="G70" s="85" t="n">
        <v>0.1</v>
      </c>
      <c r="H70" s="87" t="s">
        <v>374</v>
      </c>
      <c r="I70" s="87" t="s">
        <v>438</v>
      </c>
      <c r="J70" s="87" t="s">
        <v>376</v>
      </c>
      <c r="K70" s="87" t="s">
        <v>439</v>
      </c>
      <c r="L70" s="87" t="s">
        <v>378</v>
      </c>
      <c r="M70" s="87" t="s">
        <v>438</v>
      </c>
      <c r="N70" s="87" t="s">
        <v>380</v>
      </c>
      <c r="O70" s="87" t="s">
        <v>440</v>
      </c>
      <c r="P70" s="87" t="s">
        <v>28</v>
      </c>
      <c r="Q70" s="87" t="s">
        <v>28</v>
      </c>
      <c r="R70" s="87" t="s">
        <v>382</v>
      </c>
      <c r="S70" s="87" t="s">
        <v>438</v>
      </c>
      <c r="T70" s="87" t="s">
        <v>383</v>
      </c>
      <c r="U70" s="87" t="s">
        <v>440</v>
      </c>
      <c r="V70" s="87" t="s">
        <v>28</v>
      </c>
      <c r="W70" s="87" t="s">
        <v>28</v>
      </c>
    </row>
    <row r="71" customFormat="false" ht="11.25" hidden="false" customHeight="false" outlineLevel="0" collapsed="false">
      <c r="A71" s="82" t="n">
        <f aca="false">IF(E71&lt;&gt;"",COUNTA($E$12:E71),"")</f>
        <v>53</v>
      </c>
      <c r="B71" s="83" t="s">
        <v>121</v>
      </c>
      <c r="C71" s="84" t="s">
        <v>122</v>
      </c>
      <c r="D71" s="85" t="n">
        <v>20.2</v>
      </c>
      <c r="E71" s="85" t="n">
        <v>-2.2</v>
      </c>
      <c r="F71" s="85" t="n">
        <v>39.7</v>
      </c>
      <c r="G71" s="85" t="n">
        <v>-0.2</v>
      </c>
      <c r="H71" s="93" t="n">
        <v>15.87</v>
      </c>
      <c r="I71" s="85" t="n">
        <v>-0.4</v>
      </c>
      <c r="J71" s="93" t="n">
        <v>14.95</v>
      </c>
      <c r="K71" s="85" t="n">
        <v>0</v>
      </c>
      <c r="L71" s="86" t="n">
        <v>2741</v>
      </c>
      <c r="M71" s="85" t="n">
        <v>-0.6</v>
      </c>
      <c r="N71" s="86" t="n">
        <v>2581</v>
      </c>
      <c r="O71" s="85" t="n">
        <v>-0.1</v>
      </c>
      <c r="P71" s="87" t="s">
        <v>441</v>
      </c>
      <c r="Q71" s="87" t="s">
        <v>442</v>
      </c>
      <c r="R71" s="86" t="n">
        <v>32890</v>
      </c>
      <c r="S71" s="85" t="n">
        <v>-0.6</v>
      </c>
      <c r="T71" s="86" t="n">
        <v>30972</v>
      </c>
      <c r="U71" s="85" t="n">
        <v>-0.1</v>
      </c>
      <c r="V71" s="87" t="s">
        <v>443</v>
      </c>
      <c r="W71" s="87" t="s">
        <v>442</v>
      </c>
    </row>
    <row r="72" customFormat="false" ht="11.25" hidden="false" customHeight="false" outlineLevel="0" collapsed="false">
      <c r="A72" s="82" t="n">
        <f aca="false">IF(E72&lt;&gt;"",COUNTA($E$12:E72),"")</f>
        <v>54</v>
      </c>
      <c r="B72" s="83" t="s">
        <v>123</v>
      </c>
      <c r="C72" s="84" t="s">
        <v>124</v>
      </c>
      <c r="D72" s="85" t="n">
        <v>1.3</v>
      </c>
      <c r="E72" s="85" t="n">
        <v>0.2</v>
      </c>
      <c r="F72" s="85" t="n">
        <v>39</v>
      </c>
      <c r="G72" s="85" t="n">
        <v>-0.7</v>
      </c>
      <c r="H72" s="93" t="n">
        <v>25.64</v>
      </c>
      <c r="I72" s="85" t="n">
        <v>7.6</v>
      </c>
      <c r="J72" s="93" t="n">
        <v>22.76</v>
      </c>
      <c r="K72" s="85" t="n">
        <v>5.1</v>
      </c>
      <c r="L72" s="86" t="n">
        <v>4350</v>
      </c>
      <c r="M72" s="85" t="n">
        <v>6.9</v>
      </c>
      <c r="N72" s="86" t="n">
        <v>3861</v>
      </c>
      <c r="O72" s="85" t="n">
        <v>4.4</v>
      </c>
      <c r="P72" s="87" t="s">
        <v>28</v>
      </c>
      <c r="Q72" s="87" t="s">
        <v>28</v>
      </c>
      <c r="R72" s="86" t="n">
        <v>52197</v>
      </c>
      <c r="S72" s="85" t="n">
        <v>6.9</v>
      </c>
      <c r="T72" s="86" t="n">
        <v>46331</v>
      </c>
      <c r="U72" s="85" t="n">
        <v>4.4</v>
      </c>
      <c r="V72" s="87" t="s">
        <v>28</v>
      </c>
      <c r="W72" s="87" t="s">
        <v>28</v>
      </c>
    </row>
    <row r="73" customFormat="false" ht="33.95" hidden="false" customHeight="true" outlineLevel="0" collapsed="false">
      <c r="A73" s="82" t="n">
        <f aca="false">IF(E73&lt;&gt;"",COUNTA($E$12:E73),"")</f>
        <v>55</v>
      </c>
      <c r="B73" s="83" t="s">
        <v>125</v>
      </c>
      <c r="C73" s="84" t="s">
        <v>126</v>
      </c>
      <c r="D73" s="85" t="n">
        <v>2.4</v>
      </c>
      <c r="E73" s="85" t="n">
        <v>-5.6</v>
      </c>
      <c r="F73" s="85" t="n">
        <v>40.4</v>
      </c>
      <c r="G73" s="85" t="n">
        <v>0.2</v>
      </c>
      <c r="H73" s="93" t="n">
        <v>16.51</v>
      </c>
      <c r="I73" s="85" t="n">
        <v>0.6</v>
      </c>
      <c r="J73" s="93" t="n">
        <v>15.53</v>
      </c>
      <c r="K73" s="85" t="n">
        <v>1.2</v>
      </c>
      <c r="L73" s="86" t="n">
        <v>2901</v>
      </c>
      <c r="M73" s="85" t="n">
        <v>0.8</v>
      </c>
      <c r="N73" s="86" t="n">
        <v>2728</v>
      </c>
      <c r="O73" s="85" t="n">
        <v>1.4</v>
      </c>
      <c r="P73" s="87" t="s">
        <v>387</v>
      </c>
      <c r="Q73" s="87" t="s">
        <v>444</v>
      </c>
      <c r="R73" s="86" t="n">
        <v>34810</v>
      </c>
      <c r="S73" s="85" t="n">
        <v>0.8</v>
      </c>
      <c r="T73" s="86" t="n">
        <v>32736</v>
      </c>
      <c r="U73" s="85" t="n">
        <v>1.4</v>
      </c>
      <c r="V73" s="87" t="s">
        <v>445</v>
      </c>
      <c r="W73" s="87" t="s">
        <v>444</v>
      </c>
    </row>
    <row r="74" customFormat="false" ht="11.25" hidden="false" customHeight="false" outlineLevel="0" collapsed="false">
      <c r="A74" s="82" t="n">
        <f aca="false">IF(E74&lt;&gt;"",COUNTA($E$12:E74),"")</f>
        <v>56</v>
      </c>
      <c r="B74" s="83" t="s">
        <v>127</v>
      </c>
      <c r="C74" s="84" t="s">
        <v>128</v>
      </c>
      <c r="D74" s="85" t="n">
        <v>13.3</v>
      </c>
      <c r="E74" s="85" t="n">
        <v>10.7</v>
      </c>
      <c r="F74" s="85" t="n">
        <v>38.7</v>
      </c>
      <c r="G74" s="85" t="n">
        <v>0.1</v>
      </c>
      <c r="H74" s="93" t="n">
        <v>13.72</v>
      </c>
      <c r="I74" s="85" t="n">
        <v>4.5</v>
      </c>
      <c r="J74" s="93" t="n">
        <v>13.31</v>
      </c>
      <c r="K74" s="85" t="n">
        <v>5</v>
      </c>
      <c r="L74" s="86" t="n">
        <v>2305</v>
      </c>
      <c r="M74" s="85" t="n">
        <v>4.6</v>
      </c>
      <c r="N74" s="86" t="n">
        <v>2236</v>
      </c>
      <c r="O74" s="85" t="n">
        <v>5.1</v>
      </c>
      <c r="P74" s="87" t="s">
        <v>28</v>
      </c>
      <c r="Q74" s="87" t="s">
        <v>28</v>
      </c>
      <c r="R74" s="86" t="n">
        <v>27654</v>
      </c>
      <c r="S74" s="85" t="n">
        <v>4.6</v>
      </c>
      <c r="T74" s="86" t="n">
        <v>26832</v>
      </c>
      <c r="U74" s="85" t="n">
        <v>5.1</v>
      </c>
      <c r="V74" s="87" t="s">
        <v>28</v>
      </c>
      <c r="W74" s="87" t="s">
        <v>28</v>
      </c>
    </row>
    <row r="75" customFormat="false" ht="11.25" hidden="false" customHeight="false" outlineLevel="0" collapsed="false">
      <c r="A75" s="82"/>
      <c r="B75" s="83"/>
      <c r="C75" s="84"/>
      <c r="D75" s="85"/>
      <c r="E75" s="85"/>
      <c r="F75" s="85"/>
      <c r="G75" s="85"/>
      <c r="H75" s="93"/>
      <c r="I75" s="85"/>
      <c r="J75" s="93"/>
      <c r="K75" s="85"/>
      <c r="L75" s="86"/>
      <c r="M75" s="85"/>
      <c r="N75" s="86"/>
      <c r="O75" s="85"/>
      <c r="P75" s="87"/>
      <c r="Q75" s="87"/>
      <c r="R75" s="86"/>
      <c r="S75" s="85"/>
      <c r="T75" s="86"/>
      <c r="U75" s="85"/>
      <c r="V75" s="87"/>
      <c r="W75" s="87"/>
    </row>
    <row r="76" customFormat="false" ht="11.25" hidden="false" customHeight="false" outlineLevel="0" collapsed="false">
      <c r="A76" s="82" t="n">
        <f aca="false">IF(E76&lt;&gt;"",COUNTA($E$12:E76),"")</f>
        <v>57</v>
      </c>
      <c r="B76" s="83" t="s">
        <v>129</v>
      </c>
      <c r="C76" s="84" t="s">
        <v>130</v>
      </c>
      <c r="D76" s="85" t="n">
        <v>62.8</v>
      </c>
      <c r="E76" s="85" t="n">
        <v>-1.1</v>
      </c>
      <c r="F76" s="85" t="n">
        <v>39.9</v>
      </c>
      <c r="G76" s="85" t="n">
        <v>-0.3</v>
      </c>
      <c r="H76" s="93" t="n">
        <v>16.86</v>
      </c>
      <c r="I76" s="85" t="n">
        <v>-0.2</v>
      </c>
      <c r="J76" s="93" t="n">
        <v>16.05</v>
      </c>
      <c r="K76" s="85" t="n">
        <v>0.4</v>
      </c>
      <c r="L76" s="86" t="n">
        <v>2919</v>
      </c>
      <c r="M76" s="85" t="n">
        <v>-0.5</v>
      </c>
      <c r="N76" s="86" t="n">
        <v>2780</v>
      </c>
      <c r="O76" s="85" t="n">
        <v>0.2</v>
      </c>
      <c r="P76" s="86" t="n">
        <v>139</v>
      </c>
      <c r="Q76" s="85" t="n">
        <v>-12.2</v>
      </c>
      <c r="R76" s="86" t="n">
        <v>35029</v>
      </c>
      <c r="S76" s="85" t="n">
        <v>-0.5</v>
      </c>
      <c r="T76" s="86" t="n">
        <v>33362</v>
      </c>
      <c r="U76" s="85" t="n">
        <v>0.2</v>
      </c>
      <c r="V76" s="86" t="n">
        <v>1667</v>
      </c>
      <c r="W76" s="85" t="n">
        <v>-12.2</v>
      </c>
    </row>
    <row r="77" customFormat="false" ht="11.25" hidden="false" customHeight="false" outlineLevel="0" collapsed="false">
      <c r="A77" s="82" t="n">
        <f aca="false">IF(E77&lt;&gt;"",COUNTA($E$12:E77),"")</f>
        <v>58</v>
      </c>
      <c r="B77" s="83" t="s">
        <v>131</v>
      </c>
      <c r="C77" s="84" t="s">
        <v>132</v>
      </c>
      <c r="D77" s="85" t="n">
        <v>35.7</v>
      </c>
      <c r="E77" s="85" t="n">
        <v>-4.2</v>
      </c>
      <c r="F77" s="85" t="n">
        <v>39.7</v>
      </c>
      <c r="G77" s="85" t="n">
        <v>-0.3</v>
      </c>
      <c r="H77" s="93" t="n">
        <v>14.72</v>
      </c>
      <c r="I77" s="85" t="n">
        <v>-1.1</v>
      </c>
      <c r="J77" s="93" t="n">
        <v>13.85</v>
      </c>
      <c r="K77" s="85" t="n">
        <v>-0.6</v>
      </c>
      <c r="L77" s="86" t="n">
        <v>2537</v>
      </c>
      <c r="M77" s="85" t="n">
        <v>-1.4</v>
      </c>
      <c r="N77" s="86" t="n">
        <v>2387</v>
      </c>
      <c r="O77" s="85" t="n">
        <v>-0.9</v>
      </c>
      <c r="P77" s="87" t="s">
        <v>446</v>
      </c>
      <c r="Q77" s="87" t="s">
        <v>385</v>
      </c>
      <c r="R77" s="86" t="n">
        <v>30447</v>
      </c>
      <c r="S77" s="85" t="n">
        <v>-1.4</v>
      </c>
      <c r="T77" s="86" t="n">
        <v>28643</v>
      </c>
      <c r="U77" s="85" t="n">
        <v>-0.9</v>
      </c>
      <c r="V77" s="87" t="s">
        <v>447</v>
      </c>
      <c r="W77" s="87" t="s">
        <v>385</v>
      </c>
    </row>
    <row r="78" customFormat="false" ht="22.5" hidden="false" customHeight="true" outlineLevel="0" collapsed="false">
      <c r="A78" s="82" t="n">
        <f aca="false">IF(E78&lt;&gt;"",COUNTA($E$12:E78),"")</f>
        <v>59</v>
      </c>
      <c r="B78" s="83" t="s">
        <v>133</v>
      </c>
      <c r="C78" s="84" t="s">
        <v>134</v>
      </c>
      <c r="D78" s="85" t="n">
        <v>10.4</v>
      </c>
      <c r="E78" s="85" t="n">
        <v>-1.8</v>
      </c>
      <c r="F78" s="85" t="n">
        <v>39.8</v>
      </c>
      <c r="G78" s="85" t="n">
        <v>0.2</v>
      </c>
      <c r="H78" s="93" t="n">
        <v>13.5</v>
      </c>
      <c r="I78" s="85" t="n">
        <v>-7.3</v>
      </c>
      <c r="J78" s="93" t="n">
        <v>12.89</v>
      </c>
      <c r="K78" s="85" t="n">
        <v>-5.4</v>
      </c>
      <c r="L78" s="86" t="n">
        <v>2334</v>
      </c>
      <c r="M78" s="85" t="n">
        <v>-7.1</v>
      </c>
      <c r="N78" s="86" t="n">
        <v>2229</v>
      </c>
      <c r="O78" s="85" t="n">
        <v>-5.2</v>
      </c>
      <c r="P78" s="87" t="s">
        <v>28</v>
      </c>
      <c r="Q78" s="87" t="s">
        <v>28</v>
      </c>
      <c r="R78" s="86" t="n">
        <v>28002</v>
      </c>
      <c r="S78" s="85" t="n">
        <v>-7.1</v>
      </c>
      <c r="T78" s="86" t="n">
        <v>26749</v>
      </c>
      <c r="U78" s="85" t="n">
        <v>-5.2</v>
      </c>
      <c r="V78" s="87" t="s">
        <v>28</v>
      </c>
      <c r="W78" s="87" t="s">
        <v>28</v>
      </c>
    </row>
    <row r="79" customFormat="false" ht="11.25" hidden="false" customHeight="false" outlineLevel="0" collapsed="false">
      <c r="A79" s="82" t="n">
        <f aca="false">IF(E79&lt;&gt;"",COUNTA($E$12:E79),"")</f>
        <v>60</v>
      </c>
      <c r="B79" s="83" t="s">
        <v>138</v>
      </c>
      <c r="C79" s="84" t="s">
        <v>139</v>
      </c>
      <c r="D79" s="85" t="n">
        <v>7.6</v>
      </c>
      <c r="E79" s="85" t="n">
        <v>-9.4</v>
      </c>
      <c r="F79" s="85" t="n">
        <v>40.1</v>
      </c>
      <c r="G79" s="85" t="n">
        <v>-0.7</v>
      </c>
      <c r="H79" s="93" t="n">
        <v>14.09</v>
      </c>
      <c r="I79" s="85" t="n">
        <v>-2.3</v>
      </c>
      <c r="J79" s="93" t="n">
        <v>13.38</v>
      </c>
      <c r="K79" s="85" t="n">
        <v>-2</v>
      </c>
      <c r="L79" s="86" t="n">
        <v>2456</v>
      </c>
      <c r="M79" s="85" t="n">
        <v>-3</v>
      </c>
      <c r="N79" s="86" t="n">
        <v>2333</v>
      </c>
      <c r="O79" s="85" t="n">
        <v>-2.7</v>
      </c>
      <c r="P79" s="87" t="s">
        <v>28</v>
      </c>
      <c r="Q79" s="87" t="s">
        <v>28</v>
      </c>
      <c r="R79" s="86" t="n">
        <v>29468</v>
      </c>
      <c r="S79" s="85" t="n">
        <v>-3</v>
      </c>
      <c r="T79" s="86" t="n">
        <v>27994</v>
      </c>
      <c r="U79" s="85" t="n">
        <v>-2.7</v>
      </c>
      <c r="V79" s="87" t="s">
        <v>28</v>
      </c>
      <c r="W79" s="87" t="s">
        <v>28</v>
      </c>
    </row>
    <row r="80" customFormat="false" ht="11.25" hidden="false" customHeight="false" outlineLevel="0" collapsed="false">
      <c r="A80" s="82" t="n">
        <f aca="false">IF(E80&lt;&gt;"",COUNTA($E$12:E80),"")</f>
        <v>61</v>
      </c>
      <c r="B80" s="83" t="s">
        <v>140</v>
      </c>
      <c r="C80" s="84" t="s">
        <v>141</v>
      </c>
      <c r="D80" s="85" t="n">
        <v>3.5</v>
      </c>
      <c r="E80" s="85" t="n">
        <v>-15.5</v>
      </c>
      <c r="F80" s="85" t="n">
        <v>40.2</v>
      </c>
      <c r="G80" s="85" t="n">
        <v>0.6</v>
      </c>
      <c r="H80" s="93" t="n">
        <v>10.78</v>
      </c>
      <c r="I80" s="85" t="n">
        <v>4.5</v>
      </c>
      <c r="J80" s="93" t="n">
        <v>10.57</v>
      </c>
      <c r="K80" s="85" t="n">
        <v>4.8</v>
      </c>
      <c r="L80" s="86" t="n">
        <v>1884</v>
      </c>
      <c r="M80" s="85" t="n">
        <v>5.1</v>
      </c>
      <c r="N80" s="86" t="n">
        <v>1848</v>
      </c>
      <c r="O80" s="85" t="n">
        <v>5.4</v>
      </c>
      <c r="P80" s="87" t="s">
        <v>28</v>
      </c>
      <c r="Q80" s="87" t="s">
        <v>28</v>
      </c>
      <c r="R80" s="86" t="n">
        <v>22609</v>
      </c>
      <c r="S80" s="85" t="n">
        <v>5.1</v>
      </c>
      <c r="T80" s="86" t="n">
        <v>22175</v>
      </c>
      <c r="U80" s="85" t="n">
        <v>5.4</v>
      </c>
      <c r="V80" s="87" t="s">
        <v>28</v>
      </c>
      <c r="W80" s="87" t="s">
        <v>28</v>
      </c>
    </row>
    <row r="81" customFormat="false" ht="11.25" hidden="false" customHeight="false" outlineLevel="0" collapsed="false">
      <c r="A81" s="82" t="n">
        <f aca="false">IF(E81&lt;&gt;"",COUNTA($E$12:E81),"")</f>
        <v>62</v>
      </c>
      <c r="B81" s="83" t="s">
        <v>142</v>
      </c>
      <c r="C81" s="84" t="s">
        <v>143</v>
      </c>
      <c r="D81" s="85" t="n">
        <v>1.4</v>
      </c>
      <c r="E81" s="85" t="n">
        <v>-10.5</v>
      </c>
      <c r="F81" s="85" t="n">
        <v>39.9</v>
      </c>
      <c r="G81" s="85" t="n">
        <v>2.7</v>
      </c>
      <c r="H81" s="93" t="n">
        <v>23.51</v>
      </c>
      <c r="I81" s="85" t="n">
        <v>8</v>
      </c>
      <c r="J81" s="93" t="n">
        <v>21.56</v>
      </c>
      <c r="K81" s="85" t="n">
        <v>7.4</v>
      </c>
      <c r="L81" s="86" t="n">
        <v>4074</v>
      </c>
      <c r="M81" s="85" t="n">
        <v>10.9</v>
      </c>
      <c r="N81" s="86" t="n">
        <v>3737</v>
      </c>
      <c r="O81" s="85" t="n">
        <v>10.2</v>
      </c>
      <c r="P81" s="87" t="s">
        <v>448</v>
      </c>
      <c r="Q81" s="87" t="s">
        <v>184</v>
      </c>
      <c r="R81" s="86" t="n">
        <v>48891</v>
      </c>
      <c r="S81" s="85" t="n">
        <v>10.9</v>
      </c>
      <c r="T81" s="86" t="n">
        <v>44840</v>
      </c>
      <c r="U81" s="85" t="n">
        <v>10.2</v>
      </c>
      <c r="V81" s="87" t="s">
        <v>449</v>
      </c>
      <c r="W81" s="87" t="s">
        <v>184</v>
      </c>
    </row>
    <row r="82" customFormat="false" ht="22.5" hidden="false" customHeight="true" outlineLevel="0" collapsed="false">
      <c r="A82" s="82" t="n">
        <f aca="false">IF(E82&lt;&gt;"",COUNTA($E$12:E82),"")</f>
        <v>63</v>
      </c>
      <c r="B82" s="83" t="s">
        <v>144</v>
      </c>
      <c r="C82" s="84" t="s">
        <v>145</v>
      </c>
      <c r="D82" s="85" t="n">
        <v>0.9</v>
      </c>
      <c r="E82" s="85" t="n">
        <v>-2.3</v>
      </c>
      <c r="F82" s="85" t="n">
        <v>38.9</v>
      </c>
      <c r="G82" s="85" t="n">
        <v>-0.2</v>
      </c>
      <c r="H82" s="93" t="s">
        <v>450</v>
      </c>
      <c r="I82" s="85" t="s">
        <v>451</v>
      </c>
      <c r="J82" s="93" t="s">
        <v>452</v>
      </c>
      <c r="K82" s="85" t="s">
        <v>254</v>
      </c>
      <c r="L82" s="86" t="s">
        <v>453</v>
      </c>
      <c r="M82" s="85" t="s">
        <v>395</v>
      </c>
      <c r="N82" s="86" t="s">
        <v>454</v>
      </c>
      <c r="O82" s="85" t="s">
        <v>299</v>
      </c>
      <c r="P82" s="87" t="s">
        <v>455</v>
      </c>
      <c r="Q82" s="87" t="s">
        <v>401</v>
      </c>
      <c r="R82" s="86" t="s">
        <v>456</v>
      </c>
      <c r="S82" s="85" t="s">
        <v>395</v>
      </c>
      <c r="T82" s="86" t="s">
        <v>457</v>
      </c>
      <c r="U82" s="85" t="s">
        <v>299</v>
      </c>
      <c r="V82" s="87" t="s">
        <v>458</v>
      </c>
      <c r="W82" s="87" t="s">
        <v>401</v>
      </c>
    </row>
    <row r="83" customFormat="false" ht="22.5" hidden="false" customHeight="false" outlineLevel="0" collapsed="false">
      <c r="A83" s="82" t="n">
        <f aca="false">IF(E83&lt;&gt;"",COUNTA($E$12:E83),"")</f>
        <v>64</v>
      </c>
      <c r="B83" s="83" t="s">
        <v>146</v>
      </c>
      <c r="C83" s="84" t="s">
        <v>147</v>
      </c>
      <c r="D83" s="85" t="n">
        <v>1.1</v>
      </c>
      <c r="E83" s="85" t="n">
        <v>18.6</v>
      </c>
      <c r="F83" s="85" t="n">
        <v>38.2</v>
      </c>
      <c r="G83" s="85" t="n">
        <v>0.9</v>
      </c>
      <c r="H83" s="87" t="s">
        <v>28</v>
      </c>
      <c r="I83" s="87" t="s">
        <v>28</v>
      </c>
      <c r="J83" s="87" t="s">
        <v>459</v>
      </c>
      <c r="K83" s="87" t="s">
        <v>460</v>
      </c>
      <c r="L83" s="87" t="s">
        <v>28</v>
      </c>
      <c r="M83" s="87" t="s">
        <v>28</v>
      </c>
      <c r="N83" s="87" t="s">
        <v>461</v>
      </c>
      <c r="O83" s="87" t="s">
        <v>462</v>
      </c>
      <c r="P83" s="87" t="s">
        <v>28</v>
      </c>
      <c r="Q83" s="87" t="s">
        <v>28</v>
      </c>
      <c r="R83" s="87" t="s">
        <v>28</v>
      </c>
      <c r="S83" s="87" t="s">
        <v>28</v>
      </c>
      <c r="T83" s="87" t="s">
        <v>463</v>
      </c>
      <c r="U83" s="87" t="s">
        <v>462</v>
      </c>
      <c r="V83" s="87" t="s">
        <v>28</v>
      </c>
      <c r="W83" s="87" t="s">
        <v>28</v>
      </c>
    </row>
    <row r="84" customFormat="false" ht="33.75" hidden="false" customHeight="false" outlineLevel="0" collapsed="false">
      <c r="A84" s="82" t="n">
        <f aca="false">IF(E84&lt;&gt;"",COUNTA($E$12:E84),"")</f>
        <v>65</v>
      </c>
      <c r="B84" s="83" t="s">
        <v>148</v>
      </c>
      <c r="C84" s="84" t="s">
        <v>149</v>
      </c>
      <c r="D84" s="85" t="n">
        <v>3.4</v>
      </c>
      <c r="E84" s="85" t="n">
        <v>-18.9</v>
      </c>
      <c r="F84" s="85" t="n">
        <v>39.9</v>
      </c>
      <c r="G84" s="85" t="n">
        <v>-0.1</v>
      </c>
      <c r="H84" s="93" t="s">
        <v>464</v>
      </c>
      <c r="I84" s="85" t="s">
        <v>465</v>
      </c>
      <c r="J84" s="93" t="s">
        <v>466</v>
      </c>
      <c r="K84" s="85" t="s">
        <v>467</v>
      </c>
      <c r="L84" s="86" t="s">
        <v>468</v>
      </c>
      <c r="M84" s="85" t="s">
        <v>469</v>
      </c>
      <c r="N84" s="86" t="s">
        <v>470</v>
      </c>
      <c r="O84" s="85" t="s">
        <v>471</v>
      </c>
      <c r="P84" s="87" t="s">
        <v>28</v>
      </c>
      <c r="Q84" s="87" t="s">
        <v>28</v>
      </c>
      <c r="R84" s="86" t="s">
        <v>472</v>
      </c>
      <c r="S84" s="85" t="s">
        <v>469</v>
      </c>
      <c r="T84" s="86" t="s">
        <v>473</v>
      </c>
      <c r="U84" s="85" t="s">
        <v>471</v>
      </c>
      <c r="V84" s="87" t="s">
        <v>28</v>
      </c>
      <c r="W84" s="87" t="s">
        <v>28</v>
      </c>
    </row>
    <row r="85" customFormat="false" ht="22.5" hidden="false" customHeight="true" outlineLevel="0" collapsed="false">
      <c r="A85" s="82" t="n">
        <f aca="false">IF(E85&lt;&gt;"",COUNTA($E$12:E85),"")</f>
        <v>66</v>
      </c>
      <c r="B85" s="83" t="s">
        <v>153</v>
      </c>
      <c r="C85" s="84" t="s">
        <v>154</v>
      </c>
      <c r="D85" s="85" t="n">
        <v>7.4</v>
      </c>
      <c r="E85" s="85" t="n">
        <v>13</v>
      </c>
      <c r="F85" s="85" t="n">
        <v>39</v>
      </c>
      <c r="G85" s="85" t="n">
        <v>-1.4</v>
      </c>
      <c r="H85" s="93" t="n">
        <v>11.95</v>
      </c>
      <c r="I85" s="85" t="n">
        <v>15.2</v>
      </c>
      <c r="J85" s="93" t="n">
        <v>11.49</v>
      </c>
      <c r="K85" s="85" t="n">
        <v>14.3</v>
      </c>
      <c r="L85" s="86" t="n">
        <v>2023</v>
      </c>
      <c r="M85" s="85" t="n">
        <v>13.6</v>
      </c>
      <c r="N85" s="86" t="n">
        <v>1945</v>
      </c>
      <c r="O85" s="85" t="n">
        <v>12.7</v>
      </c>
      <c r="P85" s="87" t="s">
        <v>28</v>
      </c>
      <c r="Q85" s="87" t="s">
        <v>28</v>
      </c>
      <c r="R85" s="86" t="n">
        <v>24272</v>
      </c>
      <c r="S85" s="85" t="n">
        <v>13.6</v>
      </c>
      <c r="T85" s="86" t="n">
        <v>23344</v>
      </c>
      <c r="U85" s="85" t="n">
        <v>12.7</v>
      </c>
      <c r="V85" s="87" t="s">
        <v>28</v>
      </c>
      <c r="W85" s="87" t="s">
        <v>28</v>
      </c>
    </row>
    <row r="86" customFormat="false" ht="22.5" hidden="false" customHeight="false" outlineLevel="0" collapsed="false">
      <c r="A86" s="82" t="n">
        <f aca="false">IF(E86&lt;&gt;"",COUNTA($E$12:E86),"")</f>
        <v>67</v>
      </c>
      <c r="B86" s="83" t="s">
        <v>158</v>
      </c>
      <c r="C86" s="84" t="s">
        <v>159</v>
      </c>
      <c r="D86" s="85" t="n">
        <v>27.1</v>
      </c>
      <c r="E86" s="85" t="n">
        <v>3.4</v>
      </c>
      <c r="F86" s="85" t="n">
        <v>40.1</v>
      </c>
      <c r="G86" s="85" t="n">
        <v>-0.3</v>
      </c>
      <c r="H86" s="93" t="n">
        <v>19.64</v>
      </c>
      <c r="I86" s="85" t="n">
        <v>-0.4</v>
      </c>
      <c r="J86" s="93" t="n">
        <v>18.93</v>
      </c>
      <c r="K86" s="85" t="n">
        <v>0.3</v>
      </c>
      <c r="L86" s="86" t="n">
        <v>3422</v>
      </c>
      <c r="M86" s="85" t="n">
        <v>-0.7</v>
      </c>
      <c r="N86" s="86" t="n">
        <v>3298</v>
      </c>
      <c r="O86" s="85" t="n">
        <v>0.1</v>
      </c>
      <c r="P86" s="86" t="n">
        <v>124</v>
      </c>
      <c r="Q86" s="85" t="n">
        <v>-17.5</v>
      </c>
      <c r="R86" s="86" t="n">
        <v>41068</v>
      </c>
      <c r="S86" s="85" t="n">
        <v>-0.7</v>
      </c>
      <c r="T86" s="86" t="n">
        <v>39581</v>
      </c>
      <c r="U86" s="85" t="n">
        <v>0.1</v>
      </c>
      <c r="V86" s="86" t="n">
        <v>1487</v>
      </c>
      <c r="W86" s="85" t="n">
        <v>-17.5</v>
      </c>
    </row>
    <row r="87" customFormat="false" ht="22.5" hidden="false" customHeight="true" outlineLevel="0" collapsed="false">
      <c r="A87" s="82" t="n">
        <f aca="false">IF(E87&lt;&gt;"",COUNTA($E$12:E87),"")</f>
        <v>68</v>
      </c>
      <c r="B87" s="83" t="s">
        <v>160</v>
      </c>
      <c r="C87" s="84" t="s">
        <v>161</v>
      </c>
      <c r="D87" s="85" t="n">
        <v>15.9</v>
      </c>
      <c r="E87" s="85" t="n">
        <v>0.7</v>
      </c>
      <c r="F87" s="85" t="n">
        <v>40.3</v>
      </c>
      <c r="G87" s="85" t="n">
        <v>0</v>
      </c>
      <c r="H87" s="93" t="n">
        <v>18.72</v>
      </c>
      <c r="I87" s="85" t="n">
        <v>0.9</v>
      </c>
      <c r="J87" s="93" t="n">
        <v>18.22</v>
      </c>
      <c r="K87" s="85" t="n">
        <v>2.6</v>
      </c>
      <c r="L87" s="86" t="n">
        <v>3277</v>
      </c>
      <c r="M87" s="85" t="n">
        <v>1</v>
      </c>
      <c r="N87" s="86" t="n">
        <v>3189</v>
      </c>
      <c r="O87" s="85" t="n">
        <v>2.7</v>
      </c>
      <c r="P87" s="86" t="n">
        <v>88</v>
      </c>
      <c r="Q87" s="85" t="n">
        <v>-36.8</v>
      </c>
      <c r="R87" s="86" t="n">
        <v>39324</v>
      </c>
      <c r="S87" s="85" t="n">
        <v>1</v>
      </c>
      <c r="T87" s="86" t="n">
        <v>38267</v>
      </c>
      <c r="U87" s="85" t="n">
        <v>2.7</v>
      </c>
      <c r="V87" s="86" t="n">
        <v>1057</v>
      </c>
      <c r="W87" s="85" t="n">
        <v>-36.8</v>
      </c>
    </row>
    <row r="88" customFormat="false" ht="11.25" hidden="false" customHeight="false" outlineLevel="0" collapsed="false">
      <c r="A88" s="82" t="n">
        <f aca="false">IF(E88&lt;&gt;"",COUNTA($E$12:E88),"")</f>
        <v>69</v>
      </c>
      <c r="B88" s="83" t="s">
        <v>162</v>
      </c>
      <c r="C88" s="84" t="s">
        <v>163</v>
      </c>
      <c r="D88" s="85" t="n">
        <v>2.3</v>
      </c>
      <c r="E88" s="85" t="n">
        <v>2.9</v>
      </c>
      <c r="F88" s="85" t="n">
        <v>39.9</v>
      </c>
      <c r="G88" s="85" t="n">
        <v>-0.7</v>
      </c>
      <c r="H88" s="93" t="n">
        <v>25.15</v>
      </c>
      <c r="I88" s="85" t="n">
        <v>-5.8</v>
      </c>
      <c r="J88" s="93" t="n">
        <v>24.24</v>
      </c>
      <c r="K88" s="85" t="n">
        <v>-5.7</v>
      </c>
      <c r="L88" s="86" t="n">
        <v>4358</v>
      </c>
      <c r="M88" s="85" t="n">
        <v>-6.4</v>
      </c>
      <c r="N88" s="86" t="n">
        <v>4199</v>
      </c>
      <c r="O88" s="85" t="n">
        <v>-6.3</v>
      </c>
      <c r="P88" s="87" t="s">
        <v>28</v>
      </c>
      <c r="Q88" s="87" t="s">
        <v>28</v>
      </c>
      <c r="R88" s="86" t="n">
        <v>52294</v>
      </c>
      <c r="S88" s="85" t="n">
        <v>-6.4</v>
      </c>
      <c r="T88" s="86" t="n">
        <v>50389</v>
      </c>
      <c r="U88" s="85" t="n">
        <v>-6.3</v>
      </c>
      <c r="V88" s="87" t="s">
        <v>28</v>
      </c>
      <c r="W88" s="87" t="s">
        <v>28</v>
      </c>
    </row>
    <row r="89" customFormat="false" ht="11.25" hidden="false" customHeight="true" outlineLevel="0" collapsed="false">
      <c r="A89" s="82" t="n">
        <f aca="false">IF(E89&lt;&gt;"",COUNTA($E$12:E89),"")</f>
        <v>70</v>
      </c>
      <c r="B89" s="83" t="s">
        <v>164</v>
      </c>
      <c r="C89" s="84" t="s">
        <v>165</v>
      </c>
      <c r="D89" s="85" t="n">
        <v>6.3</v>
      </c>
      <c r="E89" s="85" t="n">
        <v>13.8</v>
      </c>
      <c r="F89" s="85" t="n">
        <v>40.1</v>
      </c>
      <c r="G89" s="85" t="n">
        <v>-0.4</v>
      </c>
      <c r="H89" s="93" t="s">
        <v>474</v>
      </c>
      <c r="I89" s="85" t="s">
        <v>475</v>
      </c>
      <c r="J89" s="93" t="s">
        <v>476</v>
      </c>
      <c r="K89" s="85" t="s">
        <v>477</v>
      </c>
      <c r="L89" s="86" t="s">
        <v>478</v>
      </c>
      <c r="M89" s="85" t="s">
        <v>477</v>
      </c>
      <c r="N89" s="86" t="s">
        <v>479</v>
      </c>
      <c r="O89" s="85" t="s">
        <v>480</v>
      </c>
      <c r="P89" s="86" t="s">
        <v>481</v>
      </c>
      <c r="Q89" s="85" t="s">
        <v>482</v>
      </c>
      <c r="R89" s="86" t="s">
        <v>483</v>
      </c>
      <c r="S89" s="85" t="s">
        <v>477</v>
      </c>
      <c r="T89" s="86" t="s">
        <v>484</v>
      </c>
      <c r="U89" s="85" t="s">
        <v>480</v>
      </c>
      <c r="V89" s="86" t="s">
        <v>485</v>
      </c>
      <c r="W89" s="85" t="s">
        <v>482</v>
      </c>
    </row>
    <row r="90" customFormat="false" ht="11.25" hidden="false" customHeight="true" outlineLevel="0" collapsed="false">
      <c r="A90" s="82" t="n">
        <f aca="false">IF(E90&lt;&gt;"",COUNTA($E$12:E90),"")</f>
        <v>71</v>
      </c>
      <c r="B90" s="83" t="s">
        <v>166</v>
      </c>
      <c r="C90" s="84" t="s">
        <v>167</v>
      </c>
      <c r="D90" s="85" t="n">
        <v>0.9</v>
      </c>
      <c r="E90" s="85" t="n">
        <v>-7.1</v>
      </c>
      <c r="F90" s="85" t="n">
        <v>39.2</v>
      </c>
      <c r="G90" s="85" t="n">
        <v>-3</v>
      </c>
      <c r="H90" s="87" t="s">
        <v>486</v>
      </c>
      <c r="I90" s="87" t="s">
        <v>487</v>
      </c>
      <c r="J90" s="87" t="n">
        <v>16.08</v>
      </c>
      <c r="K90" s="87" t="n">
        <v>6.9</v>
      </c>
      <c r="L90" s="86" t="n">
        <v>2880</v>
      </c>
      <c r="M90" s="87" t="n">
        <v>5.7</v>
      </c>
      <c r="N90" s="86" t="n">
        <v>2739</v>
      </c>
      <c r="O90" s="85" t="n">
        <v>3.7</v>
      </c>
      <c r="P90" s="87" t="s">
        <v>28</v>
      </c>
      <c r="Q90" s="87" t="s">
        <v>28</v>
      </c>
      <c r="R90" s="86" t="n">
        <v>34566</v>
      </c>
      <c r="S90" s="87" t="n">
        <v>5.7</v>
      </c>
      <c r="T90" s="86" t="n">
        <v>32870</v>
      </c>
      <c r="U90" s="85" t="n">
        <v>3.7</v>
      </c>
      <c r="V90" s="87" t="s">
        <v>28</v>
      </c>
      <c r="W90" s="87" t="s">
        <v>28</v>
      </c>
    </row>
    <row r="91" customFormat="false" ht="22.5" hidden="false" customHeight="false" outlineLevel="0" collapsed="false">
      <c r="A91" s="82" t="n">
        <f aca="false">IF(E91&lt;&gt;"",COUNTA($E$12:E91),"")</f>
        <v>72</v>
      </c>
      <c r="B91" s="83" t="s">
        <v>168</v>
      </c>
      <c r="C91" s="84" t="s">
        <v>169</v>
      </c>
      <c r="D91" s="85" t="n">
        <v>1.6</v>
      </c>
      <c r="E91" s="85" t="n">
        <v>1.1</v>
      </c>
      <c r="F91" s="85" t="n">
        <v>39.2</v>
      </c>
      <c r="G91" s="85" t="n">
        <v>-0.6</v>
      </c>
      <c r="H91" s="87" t="s">
        <v>488</v>
      </c>
      <c r="I91" s="87" t="s">
        <v>489</v>
      </c>
      <c r="J91" s="87" t="s">
        <v>490</v>
      </c>
      <c r="K91" s="87" t="s">
        <v>491</v>
      </c>
      <c r="L91" s="87" t="s">
        <v>492</v>
      </c>
      <c r="M91" s="87" t="s">
        <v>234</v>
      </c>
      <c r="N91" s="87" t="s">
        <v>493</v>
      </c>
      <c r="O91" s="87" t="s">
        <v>494</v>
      </c>
      <c r="P91" s="87" t="s">
        <v>28</v>
      </c>
      <c r="Q91" s="87" t="s">
        <v>28</v>
      </c>
      <c r="R91" s="87" t="s">
        <v>495</v>
      </c>
      <c r="S91" s="87" t="s">
        <v>234</v>
      </c>
      <c r="T91" s="87" t="s">
        <v>496</v>
      </c>
      <c r="U91" s="87" t="s">
        <v>494</v>
      </c>
      <c r="V91" s="87" t="s">
        <v>28</v>
      </c>
      <c r="W91" s="87" t="s">
        <v>28</v>
      </c>
    </row>
    <row r="92" s="91" customFormat="true" ht="54.95" hidden="false" customHeight="true" outlineLevel="0" collapsed="false">
      <c r="A92" s="77" t="str">
        <f aca="false">IF(E92&lt;&gt;"",COUNTA($E$12:E92),"")</f>
        <v/>
      </c>
      <c r="B92" s="88"/>
      <c r="C92" s="89"/>
      <c r="D92" s="90" t="s">
        <v>276</v>
      </c>
      <c r="E92" s="90"/>
      <c r="F92" s="90"/>
      <c r="G92" s="90"/>
      <c r="H92" s="90"/>
      <c r="I92" s="90"/>
      <c r="J92" s="90"/>
      <c r="K92" s="90"/>
      <c r="L92" s="78" t="s">
        <v>276</v>
      </c>
      <c r="M92" s="78"/>
      <c r="N92" s="78"/>
      <c r="O92" s="78"/>
      <c r="P92" s="78"/>
      <c r="Q92" s="78"/>
      <c r="R92" s="78" t="s">
        <v>276</v>
      </c>
      <c r="S92" s="78"/>
      <c r="T92" s="78"/>
      <c r="U92" s="78"/>
      <c r="V92" s="78"/>
      <c r="W92" s="78"/>
    </row>
    <row r="93" s="61" customFormat="true" ht="22.5" hidden="false" customHeight="false" outlineLevel="0" collapsed="false">
      <c r="A93" s="77" t="n">
        <f aca="false">IF(E93&lt;&gt;"",COUNTA($E$12:E93),"")</f>
        <v>73</v>
      </c>
      <c r="B93" s="78" t="s">
        <v>110</v>
      </c>
      <c r="C93" s="79" t="s">
        <v>111</v>
      </c>
      <c r="D93" s="80" t="n">
        <v>5.9</v>
      </c>
      <c r="E93" s="80" t="n">
        <v>-7</v>
      </c>
      <c r="F93" s="80" t="n">
        <v>27.8</v>
      </c>
      <c r="G93" s="80" t="n">
        <v>-1.9</v>
      </c>
      <c r="H93" s="92" t="n">
        <v>14.35</v>
      </c>
      <c r="I93" s="80" t="n">
        <v>1.5</v>
      </c>
      <c r="J93" s="92" t="n">
        <v>13.76</v>
      </c>
      <c r="K93" s="80" t="n">
        <v>1.9</v>
      </c>
      <c r="L93" s="81" t="n">
        <v>1736</v>
      </c>
      <c r="M93" s="80" t="n">
        <v>-0.4</v>
      </c>
      <c r="N93" s="81" t="n">
        <v>1664</v>
      </c>
      <c r="O93" s="80" t="n">
        <v>-0.1</v>
      </c>
      <c r="P93" s="81" t="s">
        <v>497</v>
      </c>
      <c r="Q93" s="80" t="s">
        <v>498</v>
      </c>
      <c r="R93" s="81" t="n">
        <v>20835</v>
      </c>
      <c r="S93" s="80" t="n">
        <v>-0.4</v>
      </c>
      <c r="T93" s="81" t="n">
        <v>19974</v>
      </c>
      <c r="U93" s="80" t="n">
        <v>-0.1</v>
      </c>
      <c r="V93" s="81" t="s">
        <v>499</v>
      </c>
      <c r="W93" s="80" t="s">
        <v>498</v>
      </c>
    </row>
    <row r="94" customFormat="false" ht="11.25" hidden="false" customHeight="false" outlineLevel="0" collapsed="false">
      <c r="A94" s="82" t="n">
        <f aca="false">IF(E94&lt;&gt;"",COUNTA($E$12:E94),"")</f>
        <v>74</v>
      </c>
      <c r="B94" s="83" t="s">
        <v>112</v>
      </c>
      <c r="C94" s="84" t="s">
        <v>113</v>
      </c>
      <c r="D94" s="85" t="n">
        <v>50.2</v>
      </c>
      <c r="E94" s="85" t="n">
        <v>-11.2</v>
      </c>
      <c r="F94" s="85" t="n">
        <v>26.8</v>
      </c>
      <c r="G94" s="85" t="n">
        <v>-3.4</v>
      </c>
      <c r="H94" s="93" t="n">
        <v>10.88</v>
      </c>
      <c r="I94" s="85" t="n">
        <v>-0.4</v>
      </c>
      <c r="J94" s="93" t="n">
        <v>10.46</v>
      </c>
      <c r="K94" s="85" t="n">
        <v>0.1</v>
      </c>
      <c r="L94" s="86" t="n">
        <v>1268</v>
      </c>
      <c r="M94" s="85" t="n">
        <v>-3.7</v>
      </c>
      <c r="N94" s="86" t="n">
        <v>1219</v>
      </c>
      <c r="O94" s="85" t="n">
        <v>-3.3</v>
      </c>
      <c r="P94" s="87" t="s">
        <v>28</v>
      </c>
      <c r="Q94" s="87" t="s">
        <v>28</v>
      </c>
      <c r="R94" s="86" t="n">
        <v>15211</v>
      </c>
      <c r="S94" s="85" t="n">
        <v>-3.7</v>
      </c>
      <c r="T94" s="86" t="n">
        <v>14624</v>
      </c>
      <c r="U94" s="85" t="n">
        <v>-3.3</v>
      </c>
      <c r="V94" s="87" t="s">
        <v>28</v>
      </c>
      <c r="W94" s="87" t="s">
        <v>28</v>
      </c>
    </row>
    <row r="95" customFormat="false" ht="11.25" hidden="false" customHeight="false" outlineLevel="0" collapsed="false">
      <c r="A95" s="82"/>
      <c r="B95" s="83"/>
      <c r="C95" s="84"/>
      <c r="D95" s="85"/>
      <c r="E95" s="85"/>
      <c r="F95" s="85"/>
      <c r="G95" s="85"/>
      <c r="H95" s="93"/>
      <c r="I95" s="85"/>
      <c r="J95" s="93"/>
      <c r="K95" s="85"/>
      <c r="L95" s="86"/>
      <c r="M95" s="85"/>
      <c r="N95" s="86"/>
      <c r="O95" s="85"/>
      <c r="P95" s="87"/>
      <c r="Q95" s="87"/>
      <c r="R95" s="86"/>
      <c r="S95" s="85"/>
      <c r="T95" s="86"/>
      <c r="U95" s="85"/>
      <c r="V95" s="87"/>
      <c r="W95" s="87"/>
    </row>
    <row r="96" customFormat="false" ht="11.25" hidden="false" customHeight="true" outlineLevel="0" collapsed="false">
      <c r="A96" s="82" t="n">
        <f aca="false">IF(E96&lt;&gt;"",COUNTA($E$12:E96),"")</f>
        <v>75</v>
      </c>
      <c r="B96" s="83" t="s">
        <v>114</v>
      </c>
      <c r="C96" s="84" t="s">
        <v>115</v>
      </c>
      <c r="D96" s="85" t="n">
        <v>4</v>
      </c>
      <c r="E96" s="85" t="n">
        <v>-19.9</v>
      </c>
      <c r="F96" s="85" t="n">
        <v>25.8</v>
      </c>
      <c r="G96" s="85" t="n">
        <v>-9.6</v>
      </c>
      <c r="H96" s="93" t="s">
        <v>500</v>
      </c>
      <c r="I96" s="85" t="s">
        <v>489</v>
      </c>
      <c r="J96" s="93" t="s">
        <v>501</v>
      </c>
      <c r="K96" s="85" t="s">
        <v>502</v>
      </c>
      <c r="L96" s="86" t="s">
        <v>503</v>
      </c>
      <c r="M96" s="85" t="s">
        <v>504</v>
      </c>
      <c r="N96" s="86" t="s">
        <v>505</v>
      </c>
      <c r="O96" s="85" t="s">
        <v>460</v>
      </c>
      <c r="P96" s="87" t="s">
        <v>28</v>
      </c>
      <c r="Q96" s="87" t="s">
        <v>28</v>
      </c>
      <c r="R96" s="86" t="s">
        <v>506</v>
      </c>
      <c r="S96" s="85" t="s">
        <v>504</v>
      </c>
      <c r="T96" s="86" t="s">
        <v>507</v>
      </c>
      <c r="U96" s="85" t="s">
        <v>460</v>
      </c>
      <c r="V96" s="87" t="s">
        <v>28</v>
      </c>
      <c r="W96" s="87" t="s">
        <v>28</v>
      </c>
    </row>
    <row r="97" customFormat="false" ht="22.5" hidden="false" customHeight="true" outlineLevel="0" collapsed="false">
      <c r="A97" s="82" t="n">
        <f aca="false">IF(E97&lt;&gt;"",COUNTA($E$12:E97),"")</f>
        <v>76</v>
      </c>
      <c r="B97" s="83" t="s">
        <v>116</v>
      </c>
      <c r="C97" s="84" t="s">
        <v>117</v>
      </c>
      <c r="D97" s="86" t="s">
        <v>19</v>
      </c>
      <c r="E97" s="87" t="s">
        <v>26</v>
      </c>
      <c r="F97" s="86" t="s">
        <v>19</v>
      </c>
      <c r="G97" s="87" t="s">
        <v>26</v>
      </c>
      <c r="H97" s="86" t="s">
        <v>19</v>
      </c>
      <c r="I97" s="87" t="s">
        <v>26</v>
      </c>
      <c r="J97" s="86" t="s">
        <v>19</v>
      </c>
      <c r="K97" s="87" t="s">
        <v>26</v>
      </c>
      <c r="L97" s="86" t="s">
        <v>19</v>
      </c>
      <c r="M97" s="87" t="s">
        <v>26</v>
      </c>
      <c r="N97" s="86" t="s">
        <v>19</v>
      </c>
      <c r="O97" s="87" t="s">
        <v>26</v>
      </c>
      <c r="P97" s="86" t="s">
        <v>19</v>
      </c>
      <c r="Q97" s="86" t="s">
        <v>19</v>
      </c>
      <c r="R97" s="86" t="s">
        <v>19</v>
      </c>
      <c r="S97" s="87" t="s">
        <v>26</v>
      </c>
      <c r="T97" s="86" t="s">
        <v>19</v>
      </c>
      <c r="U97" s="87" t="s">
        <v>26</v>
      </c>
      <c r="V97" s="86" t="s">
        <v>19</v>
      </c>
      <c r="W97" s="86" t="s">
        <v>19</v>
      </c>
    </row>
    <row r="98" customFormat="false" ht="11.25" hidden="false" customHeight="true" outlineLevel="0" collapsed="false">
      <c r="A98" s="82" t="n">
        <f aca="false">IF(E98&lt;&gt;"",COUNTA($E$12:E98),"")</f>
        <v>77</v>
      </c>
      <c r="B98" s="83" t="s">
        <v>121</v>
      </c>
      <c r="C98" s="84" t="s">
        <v>122</v>
      </c>
      <c r="D98" s="85" t="n">
        <v>2.9</v>
      </c>
      <c r="E98" s="85" t="n">
        <v>30.9</v>
      </c>
      <c r="F98" s="85" t="n">
        <v>25.6</v>
      </c>
      <c r="G98" s="85" t="n">
        <v>-8.2</v>
      </c>
      <c r="H98" s="93" t="s">
        <v>508</v>
      </c>
      <c r="I98" s="85" t="s">
        <v>151</v>
      </c>
      <c r="J98" s="93" t="s">
        <v>509</v>
      </c>
      <c r="K98" s="85" t="s">
        <v>510</v>
      </c>
      <c r="L98" s="86" t="s">
        <v>28</v>
      </c>
      <c r="M98" s="85" t="s">
        <v>28</v>
      </c>
      <c r="N98" s="86" t="s">
        <v>28</v>
      </c>
      <c r="O98" s="85" t="s">
        <v>28</v>
      </c>
      <c r="P98" s="87" t="s">
        <v>28</v>
      </c>
      <c r="Q98" s="87" t="s">
        <v>28</v>
      </c>
      <c r="R98" s="86" t="s">
        <v>28</v>
      </c>
      <c r="S98" s="85" t="s">
        <v>28</v>
      </c>
      <c r="T98" s="86" t="s">
        <v>28</v>
      </c>
      <c r="U98" s="85" t="s">
        <v>28</v>
      </c>
      <c r="V98" s="87" t="s">
        <v>28</v>
      </c>
      <c r="W98" s="87" t="s">
        <v>28</v>
      </c>
    </row>
    <row r="99" customFormat="false" ht="11.25" hidden="false" customHeight="false" outlineLevel="0" collapsed="false">
      <c r="A99" s="82" t="n">
        <f aca="false">IF(E99&lt;&gt;"",COUNTA($E$12:E99),"")</f>
        <v>78</v>
      </c>
      <c r="B99" s="83" t="s">
        <v>123</v>
      </c>
      <c r="C99" s="84" t="s">
        <v>124</v>
      </c>
      <c r="D99" s="85" t="n">
        <v>0.1</v>
      </c>
      <c r="E99" s="85" t="n">
        <v>54.2</v>
      </c>
      <c r="F99" s="85" t="s">
        <v>28</v>
      </c>
      <c r="G99" s="85" t="s">
        <v>28</v>
      </c>
      <c r="H99" s="93" t="n">
        <v>22.6</v>
      </c>
      <c r="I99" s="85" t="n">
        <v>1.4</v>
      </c>
      <c r="J99" s="93" t="n">
        <v>20.36</v>
      </c>
      <c r="K99" s="85" t="n">
        <v>0</v>
      </c>
      <c r="L99" s="86" t="s">
        <v>28</v>
      </c>
      <c r="M99" s="85" t="s">
        <v>28</v>
      </c>
      <c r="N99" s="86" t="s">
        <v>28</v>
      </c>
      <c r="O99" s="85" t="s">
        <v>28</v>
      </c>
      <c r="P99" s="87" t="s">
        <v>28</v>
      </c>
      <c r="Q99" s="87" t="s">
        <v>28</v>
      </c>
      <c r="R99" s="86" t="s">
        <v>28</v>
      </c>
      <c r="S99" s="85" t="s">
        <v>28</v>
      </c>
      <c r="T99" s="86" t="s">
        <v>28</v>
      </c>
      <c r="U99" s="85" t="s">
        <v>28</v>
      </c>
      <c r="V99" s="87" t="s">
        <v>28</v>
      </c>
      <c r="W99" s="87" t="s">
        <v>28</v>
      </c>
    </row>
    <row r="100" customFormat="false" ht="33.95" hidden="false" customHeight="true" outlineLevel="0" collapsed="false">
      <c r="A100" s="82" t="n">
        <f aca="false">IF(E100&lt;&gt;"",COUNTA($E$12:E100),"")</f>
        <v>79</v>
      </c>
      <c r="B100" s="83" t="s">
        <v>125</v>
      </c>
      <c r="C100" s="84" t="s">
        <v>126</v>
      </c>
      <c r="D100" s="85" t="n">
        <v>0.2</v>
      </c>
      <c r="E100" s="85" t="n">
        <v>-26.6</v>
      </c>
      <c r="F100" s="85" t="s">
        <v>511</v>
      </c>
      <c r="G100" s="85" t="s">
        <v>512</v>
      </c>
      <c r="H100" s="93" t="s">
        <v>513</v>
      </c>
      <c r="I100" s="85" t="s">
        <v>514</v>
      </c>
      <c r="J100" s="93" t="s">
        <v>515</v>
      </c>
      <c r="K100" s="85" t="s">
        <v>516</v>
      </c>
      <c r="L100" s="87" t="s">
        <v>28</v>
      </c>
      <c r="M100" s="87" t="s">
        <v>28</v>
      </c>
      <c r="N100" s="87" t="s">
        <v>28</v>
      </c>
      <c r="O100" s="87" t="s">
        <v>28</v>
      </c>
      <c r="P100" s="87" t="s">
        <v>28</v>
      </c>
      <c r="Q100" s="87" t="s">
        <v>28</v>
      </c>
      <c r="R100" s="87" t="s">
        <v>28</v>
      </c>
      <c r="S100" s="87" t="s">
        <v>28</v>
      </c>
      <c r="T100" s="87" t="s">
        <v>28</v>
      </c>
      <c r="U100" s="87" t="s">
        <v>28</v>
      </c>
      <c r="V100" s="87" t="s">
        <v>28</v>
      </c>
      <c r="W100" s="87" t="s">
        <v>28</v>
      </c>
    </row>
    <row r="101" customFormat="false" ht="11.25" hidden="false" customHeight="true" outlineLevel="0" collapsed="false">
      <c r="A101" s="82" t="n">
        <f aca="false">IF(E101&lt;&gt;"",COUNTA($E$12:E101),"")</f>
        <v>80</v>
      </c>
      <c r="B101" s="83" t="s">
        <v>127</v>
      </c>
      <c r="C101" s="84" t="s">
        <v>128</v>
      </c>
      <c r="D101" s="85" t="n">
        <v>0.8</v>
      </c>
      <c r="E101" s="85" t="n">
        <v>-65.8</v>
      </c>
      <c r="F101" s="85" t="s">
        <v>517</v>
      </c>
      <c r="G101" s="85" t="s">
        <v>202</v>
      </c>
      <c r="H101" s="87" t="s">
        <v>28</v>
      </c>
      <c r="I101" s="87" t="s">
        <v>28</v>
      </c>
      <c r="J101" s="87" t="s">
        <v>28</v>
      </c>
      <c r="K101" s="87" t="s">
        <v>28</v>
      </c>
      <c r="L101" s="87" t="s">
        <v>28</v>
      </c>
      <c r="M101" s="87" t="s">
        <v>28</v>
      </c>
      <c r="N101" s="87" t="s">
        <v>28</v>
      </c>
      <c r="O101" s="87" t="s">
        <v>28</v>
      </c>
      <c r="P101" s="87" t="s">
        <v>28</v>
      </c>
      <c r="Q101" s="87" t="s">
        <v>28</v>
      </c>
      <c r="R101" s="87" t="s">
        <v>28</v>
      </c>
      <c r="S101" s="87" t="s">
        <v>28</v>
      </c>
      <c r="T101" s="87" t="s">
        <v>28</v>
      </c>
      <c r="U101" s="87" t="s">
        <v>28</v>
      </c>
      <c r="V101" s="87" t="s">
        <v>28</v>
      </c>
      <c r="W101" s="87" t="s">
        <v>28</v>
      </c>
    </row>
    <row r="102" customFormat="false" ht="11.25" hidden="false" customHeight="false" outlineLevel="0" collapsed="false">
      <c r="A102" s="82"/>
      <c r="B102" s="83"/>
      <c r="C102" s="84"/>
      <c r="D102" s="85"/>
      <c r="E102" s="85"/>
      <c r="F102" s="85"/>
      <c r="G102" s="85"/>
      <c r="H102" s="87"/>
      <c r="I102" s="87"/>
      <c r="J102" s="87"/>
      <c r="K102" s="87"/>
      <c r="L102" s="87"/>
      <c r="M102" s="87"/>
      <c r="N102" s="87"/>
      <c r="O102" s="87"/>
      <c r="P102" s="87"/>
      <c r="Q102" s="87"/>
      <c r="R102" s="87"/>
      <c r="S102" s="87"/>
      <c r="T102" s="87"/>
      <c r="U102" s="87"/>
      <c r="V102" s="87"/>
      <c r="W102" s="87"/>
    </row>
    <row r="103" customFormat="false" ht="11.25" hidden="false" customHeight="false" outlineLevel="0" collapsed="false">
      <c r="A103" s="82" t="n">
        <f aca="false">IF(E103&lt;&gt;"",COUNTA($E$12:E103),"")</f>
        <v>81</v>
      </c>
      <c r="B103" s="83" t="s">
        <v>129</v>
      </c>
      <c r="C103" s="84" t="s">
        <v>130</v>
      </c>
      <c r="D103" s="85" t="n">
        <v>96</v>
      </c>
      <c r="E103" s="85" t="n">
        <v>-6.3</v>
      </c>
      <c r="F103" s="85" t="n">
        <v>27.9</v>
      </c>
      <c r="G103" s="85" t="n">
        <v>-1.6</v>
      </c>
      <c r="H103" s="93" t="n">
        <v>14.33</v>
      </c>
      <c r="I103" s="85" t="n">
        <v>1.9</v>
      </c>
      <c r="J103" s="93" t="n">
        <v>13.75</v>
      </c>
      <c r="K103" s="85" t="n">
        <v>2.1</v>
      </c>
      <c r="L103" s="86" t="n">
        <v>1739</v>
      </c>
      <c r="M103" s="85" t="n">
        <v>0.2</v>
      </c>
      <c r="N103" s="86" t="n">
        <v>1668</v>
      </c>
      <c r="O103" s="85" t="n">
        <v>0.4</v>
      </c>
      <c r="P103" s="86" t="s">
        <v>518</v>
      </c>
      <c r="Q103" s="85" t="s">
        <v>366</v>
      </c>
      <c r="R103" s="86" t="n">
        <v>20868</v>
      </c>
      <c r="S103" s="85" t="n">
        <v>0.2</v>
      </c>
      <c r="T103" s="86" t="n">
        <v>20019</v>
      </c>
      <c r="U103" s="85" t="n">
        <v>0.4</v>
      </c>
      <c r="V103" s="86" t="s">
        <v>519</v>
      </c>
      <c r="W103" s="85" t="s">
        <v>366</v>
      </c>
    </row>
    <row r="104" customFormat="false" ht="11.25" hidden="false" customHeight="false" outlineLevel="0" collapsed="false">
      <c r="A104" s="82" t="n">
        <f aca="false">IF(E104&lt;&gt;"",COUNTA($E$12:E104),"")</f>
        <v>82</v>
      </c>
      <c r="B104" s="83" t="s">
        <v>131</v>
      </c>
      <c r="C104" s="84" t="s">
        <v>132</v>
      </c>
      <c r="D104" s="85" t="n">
        <v>46.2</v>
      </c>
      <c r="E104" s="85" t="n">
        <v>-10.4</v>
      </c>
      <c r="F104" s="85" t="n">
        <v>26.9</v>
      </c>
      <c r="G104" s="85" t="n">
        <v>-2.8</v>
      </c>
      <c r="H104" s="93" t="n">
        <v>10.54</v>
      </c>
      <c r="I104" s="85" t="n">
        <v>0.8</v>
      </c>
      <c r="J104" s="93" t="n">
        <v>10.16</v>
      </c>
      <c r="K104" s="85" t="n">
        <v>0.9</v>
      </c>
      <c r="L104" s="86" t="n">
        <v>1232</v>
      </c>
      <c r="M104" s="85" t="n">
        <v>-2</v>
      </c>
      <c r="N104" s="86" t="n">
        <v>1188</v>
      </c>
      <c r="O104" s="85" t="n">
        <v>-1.9</v>
      </c>
      <c r="P104" s="87" t="s">
        <v>28</v>
      </c>
      <c r="Q104" s="87" t="s">
        <v>28</v>
      </c>
      <c r="R104" s="86" t="n">
        <v>14789</v>
      </c>
      <c r="S104" s="85" t="n">
        <v>-2</v>
      </c>
      <c r="T104" s="86" t="n">
        <v>14253</v>
      </c>
      <c r="U104" s="85" t="n">
        <v>-1.9</v>
      </c>
      <c r="V104" s="87" t="s">
        <v>28</v>
      </c>
      <c r="W104" s="87" t="s">
        <v>28</v>
      </c>
    </row>
    <row r="105" customFormat="false" ht="22.5" hidden="false" customHeight="true" outlineLevel="0" collapsed="false">
      <c r="A105" s="82" t="n">
        <f aca="false">IF(E105&lt;&gt;"",COUNTA($E$12:E105),"")</f>
        <v>83</v>
      </c>
      <c r="B105" s="83" t="s">
        <v>133</v>
      </c>
      <c r="C105" s="84" t="s">
        <v>134</v>
      </c>
      <c r="D105" s="85" t="n">
        <v>9</v>
      </c>
      <c r="E105" s="85" t="n">
        <v>-36.4</v>
      </c>
      <c r="F105" s="85" t="s">
        <v>520</v>
      </c>
      <c r="G105" s="85" t="s">
        <v>521</v>
      </c>
      <c r="H105" s="93" t="s">
        <v>522</v>
      </c>
      <c r="I105" s="85" t="s">
        <v>523</v>
      </c>
      <c r="J105" s="93" t="s">
        <v>524</v>
      </c>
      <c r="K105" s="85" t="s">
        <v>525</v>
      </c>
      <c r="L105" s="86" t="s">
        <v>526</v>
      </c>
      <c r="M105" s="85" t="s">
        <v>527</v>
      </c>
      <c r="N105" s="86" t="s">
        <v>528</v>
      </c>
      <c r="O105" s="85" t="s">
        <v>529</v>
      </c>
      <c r="P105" s="87" t="s">
        <v>28</v>
      </c>
      <c r="Q105" s="87" t="s">
        <v>28</v>
      </c>
      <c r="R105" s="86" t="s">
        <v>530</v>
      </c>
      <c r="S105" s="85" t="s">
        <v>527</v>
      </c>
      <c r="T105" s="86" t="s">
        <v>531</v>
      </c>
      <c r="U105" s="85" t="s">
        <v>529</v>
      </c>
      <c r="V105" s="87" t="s">
        <v>28</v>
      </c>
      <c r="W105" s="87" t="s">
        <v>28</v>
      </c>
    </row>
    <row r="106" customFormat="false" ht="11.25" hidden="false" customHeight="true" outlineLevel="0" collapsed="false">
      <c r="A106" s="82" t="n">
        <f aca="false">IF(E106&lt;&gt;"",COUNTA($E$12:E106),"")</f>
        <v>84</v>
      </c>
      <c r="B106" s="83" t="s">
        <v>138</v>
      </c>
      <c r="C106" s="84" t="s">
        <v>139</v>
      </c>
      <c r="D106" s="85" t="n">
        <v>6.5</v>
      </c>
      <c r="E106" s="85" t="n">
        <v>3.6</v>
      </c>
      <c r="F106" s="85" t="s">
        <v>532</v>
      </c>
      <c r="G106" s="85" t="s">
        <v>533</v>
      </c>
      <c r="H106" s="87" t="s">
        <v>534</v>
      </c>
      <c r="I106" s="87" t="s">
        <v>358</v>
      </c>
      <c r="J106" s="87" t="s">
        <v>535</v>
      </c>
      <c r="K106" s="87" t="s">
        <v>536</v>
      </c>
      <c r="L106" s="87" t="s">
        <v>537</v>
      </c>
      <c r="M106" s="87" t="s">
        <v>538</v>
      </c>
      <c r="N106" s="87" t="s">
        <v>539</v>
      </c>
      <c r="O106" s="87" t="s">
        <v>330</v>
      </c>
      <c r="P106" s="87" t="s">
        <v>28</v>
      </c>
      <c r="Q106" s="87" t="s">
        <v>28</v>
      </c>
      <c r="R106" s="87" t="s">
        <v>540</v>
      </c>
      <c r="S106" s="87" t="s">
        <v>538</v>
      </c>
      <c r="T106" s="87" t="s">
        <v>541</v>
      </c>
      <c r="U106" s="87" t="s">
        <v>330</v>
      </c>
      <c r="V106" s="87" t="s">
        <v>28</v>
      </c>
      <c r="W106" s="87" t="s">
        <v>28</v>
      </c>
    </row>
    <row r="107" customFormat="false" ht="11.25" hidden="false" customHeight="false" outlineLevel="0" collapsed="false">
      <c r="A107" s="82" t="n">
        <f aca="false">IF(E107&lt;&gt;"",COUNTA($E$12:E107),"")</f>
        <v>85</v>
      </c>
      <c r="B107" s="83" t="s">
        <v>140</v>
      </c>
      <c r="C107" s="84" t="s">
        <v>141</v>
      </c>
      <c r="D107" s="85" t="n">
        <v>4.3</v>
      </c>
      <c r="E107" s="85" t="n">
        <v>-48.9</v>
      </c>
      <c r="F107" s="85" t="s">
        <v>542</v>
      </c>
      <c r="G107" s="85" t="s">
        <v>543</v>
      </c>
      <c r="H107" s="93" t="s">
        <v>28</v>
      </c>
      <c r="I107" s="85" t="s">
        <v>28</v>
      </c>
      <c r="J107" s="93" t="s">
        <v>28</v>
      </c>
      <c r="K107" s="85" t="s">
        <v>28</v>
      </c>
      <c r="L107" s="87" t="s">
        <v>28</v>
      </c>
      <c r="M107" s="87" t="s">
        <v>28</v>
      </c>
      <c r="N107" s="87" t="s">
        <v>28</v>
      </c>
      <c r="O107" s="87" t="s">
        <v>28</v>
      </c>
      <c r="P107" s="87" t="s">
        <v>28</v>
      </c>
      <c r="Q107" s="87" t="s">
        <v>28</v>
      </c>
      <c r="R107" s="87" t="s">
        <v>28</v>
      </c>
      <c r="S107" s="87" t="s">
        <v>28</v>
      </c>
      <c r="T107" s="87" t="s">
        <v>28</v>
      </c>
      <c r="U107" s="87" t="s">
        <v>28</v>
      </c>
      <c r="V107" s="87" t="s">
        <v>28</v>
      </c>
      <c r="W107" s="87" t="s">
        <v>28</v>
      </c>
    </row>
    <row r="108" customFormat="false" ht="11.25" hidden="false" customHeight="false" outlineLevel="0" collapsed="false">
      <c r="A108" s="82" t="n">
        <f aca="false">IF(E108&lt;&gt;"",COUNTA($E$12:E108),"")</f>
        <v>86</v>
      </c>
      <c r="B108" s="83" t="s">
        <v>142</v>
      </c>
      <c r="C108" s="84" t="s">
        <v>143</v>
      </c>
      <c r="D108" s="85" t="n">
        <v>1.4</v>
      </c>
      <c r="E108" s="85" t="n">
        <v>8.9</v>
      </c>
      <c r="F108" s="85" t="s">
        <v>544</v>
      </c>
      <c r="G108" s="85" t="s">
        <v>545</v>
      </c>
      <c r="H108" s="87" t="n">
        <v>22.45</v>
      </c>
      <c r="I108" s="87" t="n">
        <v>-1.1</v>
      </c>
      <c r="J108" s="93" t="n">
        <v>20.76</v>
      </c>
      <c r="K108" s="85" t="n">
        <v>-1.1</v>
      </c>
      <c r="L108" s="86" t="s">
        <v>546</v>
      </c>
      <c r="M108" s="85" t="s">
        <v>547</v>
      </c>
      <c r="N108" s="86" t="s">
        <v>548</v>
      </c>
      <c r="O108" s="85" t="s">
        <v>549</v>
      </c>
      <c r="P108" s="87" t="s">
        <v>550</v>
      </c>
      <c r="Q108" s="87" t="s">
        <v>551</v>
      </c>
      <c r="R108" s="86" t="s">
        <v>552</v>
      </c>
      <c r="S108" s="85" t="s">
        <v>547</v>
      </c>
      <c r="T108" s="86" t="s">
        <v>553</v>
      </c>
      <c r="U108" s="85" t="s">
        <v>549</v>
      </c>
      <c r="V108" s="87" t="s">
        <v>554</v>
      </c>
      <c r="W108" s="87" t="s">
        <v>551</v>
      </c>
    </row>
    <row r="109" customFormat="false" ht="22.5" hidden="false" customHeight="true" outlineLevel="0" collapsed="false">
      <c r="A109" s="82" t="n">
        <f aca="false">IF(E109&lt;&gt;"",COUNTA($E$12:E109),"")</f>
        <v>87</v>
      </c>
      <c r="B109" s="83" t="s">
        <v>144</v>
      </c>
      <c r="C109" s="84" t="s">
        <v>145</v>
      </c>
      <c r="D109" s="85" t="n">
        <v>1</v>
      </c>
      <c r="E109" s="85" t="n">
        <v>12.2</v>
      </c>
      <c r="F109" s="85" t="n">
        <v>34</v>
      </c>
      <c r="G109" s="85" t="n">
        <v>2.6</v>
      </c>
      <c r="H109" s="93" t="n">
        <v>18.61</v>
      </c>
      <c r="I109" s="85" t="n">
        <v>-0.2</v>
      </c>
      <c r="J109" s="93" t="n">
        <v>16.31</v>
      </c>
      <c r="K109" s="85" t="n">
        <v>-3.5</v>
      </c>
      <c r="L109" s="86" t="n">
        <v>2746</v>
      </c>
      <c r="M109" s="85" t="n">
        <v>2.5</v>
      </c>
      <c r="N109" s="86" t="n">
        <v>2407</v>
      </c>
      <c r="O109" s="85" t="n">
        <v>-0.9</v>
      </c>
      <c r="P109" s="87" t="n">
        <v>339</v>
      </c>
      <c r="Q109" s="87" t="n">
        <v>35.3</v>
      </c>
      <c r="R109" s="86" t="n">
        <v>32952</v>
      </c>
      <c r="S109" s="85" t="n">
        <v>2.5</v>
      </c>
      <c r="T109" s="86" t="n">
        <v>28889</v>
      </c>
      <c r="U109" s="85" t="n">
        <v>-0.9</v>
      </c>
      <c r="V109" s="86" t="n">
        <v>4063</v>
      </c>
      <c r="W109" s="87" t="n">
        <v>35.3</v>
      </c>
    </row>
    <row r="110" customFormat="false" ht="22.5" hidden="false" customHeight="false" outlineLevel="0" collapsed="false">
      <c r="A110" s="82" t="n">
        <f aca="false">IF(E110&lt;&gt;"",COUNTA($E$12:E110),"")</f>
        <v>88</v>
      </c>
      <c r="B110" s="83" t="s">
        <v>146</v>
      </c>
      <c r="C110" s="84" t="s">
        <v>147</v>
      </c>
      <c r="D110" s="85" t="n">
        <v>3.9</v>
      </c>
      <c r="E110" s="85" t="n">
        <v>562.3</v>
      </c>
      <c r="F110" s="85" t="s">
        <v>555</v>
      </c>
      <c r="G110" s="85" t="s">
        <v>333</v>
      </c>
      <c r="H110" s="87" t="s">
        <v>28</v>
      </c>
      <c r="I110" s="87" t="s">
        <v>28</v>
      </c>
      <c r="J110" s="87" t="s">
        <v>28</v>
      </c>
      <c r="K110" s="87" t="s">
        <v>28</v>
      </c>
      <c r="L110" s="87" t="s">
        <v>28</v>
      </c>
      <c r="M110" s="87" t="s">
        <v>28</v>
      </c>
      <c r="N110" s="87" t="s">
        <v>28</v>
      </c>
      <c r="O110" s="87" t="s">
        <v>28</v>
      </c>
      <c r="P110" s="87" t="s">
        <v>28</v>
      </c>
      <c r="Q110" s="87" t="s">
        <v>28</v>
      </c>
      <c r="R110" s="87" t="s">
        <v>28</v>
      </c>
      <c r="S110" s="87" t="s">
        <v>28</v>
      </c>
      <c r="T110" s="87" t="s">
        <v>28</v>
      </c>
      <c r="U110" s="87" t="s">
        <v>28</v>
      </c>
      <c r="V110" s="87" t="s">
        <v>28</v>
      </c>
      <c r="W110" s="87" t="s">
        <v>28</v>
      </c>
    </row>
    <row r="111" customFormat="false" ht="33.75" hidden="false" customHeight="false" outlineLevel="0" collapsed="false">
      <c r="A111" s="82" t="n">
        <f aca="false">IF(E111&lt;&gt;"",COUNTA($E$12:E111),"")</f>
        <v>89</v>
      </c>
      <c r="B111" s="83" t="s">
        <v>148</v>
      </c>
      <c r="C111" s="84" t="s">
        <v>149</v>
      </c>
      <c r="D111" s="85" t="n">
        <v>2.8</v>
      </c>
      <c r="E111" s="85" t="n">
        <v>-13.8</v>
      </c>
      <c r="F111" s="85" t="n">
        <v>26</v>
      </c>
      <c r="G111" s="85" t="n">
        <v>27</v>
      </c>
      <c r="H111" s="87" t="s">
        <v>28</v>
      </c>
      <c r="I111" s="87" t="s">
        <v>28</v>
      </c>
      <c r="J111" s="87" t="s">
        <v>28</v>
      </c>
      <c r="K111" s="87" t="s">
        <v>28</v>
      </c>
      <c r="L111" s="87" t="s">
        <v>556</v>
      </c>
      <c r="M111" s="87" t="s">
        <v>557</v>
      </c>
      <c r="N111" s="87" t="s">
        <v>558</v>
      </c>
      <c r="O111" s="87" t="s">
        <v>171</v>
      </c>
      <c r="P111" s="87" t="s">
        <v>28</v>
      </c>
      <c r="Q111" s="87" t="s">
        <v>28</v>
      </c>
      <c r="R111" s="87" t="s">
        <v>559</v>
      </c>
      <c r="S111" s="87" t="s">
        <v>557</v>
      </c>
      <c r="T111" s="87" t="s">
        <v>560</v>
      </c>
      <c r="U111" s="87" t="s">
        <v>171</v>
      </c>
      <c r="V111" s="87" t="s">
        <v>28</v>
      </c>
      <c r="W111" s="87" t="s">
        <v>28</v>
      </c>
    </row>
    <row r="112" customFormat="false" ht="22.5" hidden="false" customHeight="true" outlineLevel="0" collapsed="false">
      <c r="A112" s="82" t="n">
        <f aca="false">IF(E112&lt;&gt;"",COUNTA($E$12:E112),"")</f>
        <v>90</v>
      </c>
      <c r="B112" s="83" t="s">
        <v>153</v>
      </c>
      <c r="C112" s="84" t="s">
        <v>154</v>
      </c>
      <c r="D112" s="85" t="n">
        <v>17.2</v>
      </c>
      <c r="E112" s="85" t="n">
        <v>3.8</v>
      </c>
      <c r="F112" s="85" t="n">
        <v>30.4</v>
      </c>
      <c r="G112" s="85" t="n">
        <v>-1.6</v>
      </c>
      <c r="H112" s="93" t="n">
        <v>8.84</v>
      </c>
      <c r="I112" s="85" t="n">
        <v>1.4</v>
      </c>
      <c r="J112" s="93" t="n">
        <v>8.68</v>
      </c>
      <c r="K112" s="85" t="n">
        <v>1.4</v>
      </c>
      <c r="L112" s="86" t="n">
        <v>1166</v>
      </c>
      <c r="M112" s="85" t="n">
        <v>-0.2</v>
      </c>
      <c r="N112" s="86" t="n">
        <v>1145</v>
      </c>
      <c r="O112" s="85" t="n">
        <v>-0.2</v>
      </c>
      <c r="P112" s="87" t="s">
        <v>28</v>
      </c>
      <c r="Q112" s="87" t="s">
        <v>28</v>
      </c>
      <c r="R112" s="86" t="n">
        <v>13994</v>
      </c>
      <c r="S112" s="85" t="n">
        <v>-0.2</v>
      </c>
      <c r="T112" s="86" t="n">
        <v>13742</v>
      </c>
      <c r="U112" s="85" t="n">
        <v>-0.2</v>
      </c>
      <c r="V112" s="87" t="s">
        <v>28</v>
      </c>
      <c r="W112" s="87" t="s">
        <v>28</v>
      </c>
    </row>
    <row r="113" customFormat="false" ht="22.5" hidden="false" customHeight="false" outlineLevel="0" collapsed="false">
      <c r="A113" s="82" t="n">
        <f aca="false">IF(E113&lt;&gt;"",COUNTA($E$12:E113),"")</f>
        <v>91</v>
      </c>
      <c r="B113" s="83" t="s">
        <v>158</v>
      </c>
      <c r="C113" s="84" t="s">
        <v>159</v>
      </c>
      <c r="D113" s="85" t="n">
        <v>49.8</v>
      </c>
      <c r="E113" s="85" t="n">
        <v>-2.2</v>
      </c>
      <c r="F113" s="85" t="n">
        <v>28.9</v>
      </c>
      <c r="G113" s="85" t="n">
        <v>-0.8</v>
      </c>
      <c r="H113" s="93" t="n">
        <v>17.6</v>
      </c>
      <c r="I113" s="85" t="n">
        <v>0.4</v>
      </c>
      <c r="J113" s="93" t="n">
        <v>16.85</v>
      </c>
      <c r="K113" s="85" t="n">
        <v>0.7</v>
      </c>
      <c r="L113" s="86" t="n">
        <v>2208</v>
      </c>
      <c r="M113" s="85" t="n">
        <v>-0.4</v>
      </c>
      <c r="N113" s="86" t="n">
        <v>2113</v>
      </c>
      <c r="O113" s="85" t="n">
        <v>-0.1</v>
      </c>
      <c r="P113" s="86" t="s">
        <v>561</v>
      </c>
      <c r="Q113" s="85" t="s">
        <v>372</v>
      </c>
      <c r="R113" s="86" t="n">
        <v>26499</v>
      </c>
      <c r="S113" s="85" t="n">
        <v>-0.4</v>
      </c>
      <c r="T113" s="86" t="n">
        <v>25361</v>
      </c>
      <c r="U113" s="85" t="n">
        <v>-0.1</v>
      </c>
      <c r="V113" s="86" t="s">
        <v>562</v>
      </c>
      <c r="W113" s="85" t="s">
        <v>372</v>
      </c>
    </row>
    <row r="114" customFormat="false" ht="22.5" hidden="false" customHeight="true" outlineLevel="0" collapsed="false">
      <c r="A114" s="82" t="n">
        <f aca="false">IF(E114&lt;&gt;"",COUNTA($E$12:E114),"")</f>
        <v>92</v>
      </c>
      <c r="B114" s="83" t="s">
        <v>160</v>
      </c>
      <c r="C114" s="84" t="s">
        <v>161</v>
      </c>
      <c r="D114" s="85" t="n">
        <v>7.2</v>
      </c>
      <c r="E114" s="85" t="n">
        <v>2.7</v>
      </c>
      <c r="F114" s="85" t="n">
        <v>30.9</v>
      </c>
      <c r="G114" s="85" t="n">
        <v>-0.1</v>
      </c>
      <c r="H114" s="93" t="n">
        <v>18.65</v>
      </c>
      <c r="I114" s="85" t="n">
        <v>6</v>
      </c>
      <c r="J114" s="93" t="n">
        <v>17.75</v>
      </c>
      <c r="K114" s="85" t="n">
        <v>8.2</v>
      </c>
      <c r="L114" s="86" t="n">
        <v>2507</v>
      </c>
      <c r="M114" s="85" t="n">
        <v>6</v>
      </c>
      <c r="N114" s="86" t="n">
        <v>2387</v>
      </c>
      <c r="O114" s="85" t="n">
        <v>8.1</v>
      </c>
      <c r="P114" s="86" t="n">
        <v>120</v>
      </c>
      <c r="Q114" s="85" t="n">
        <v>-24.1</v>
      </c>
      <c r="R114" s="86" t="n">
        <v>30083</v>
      </c>
      <c r="S114" s="85" t="n">
        <v>6</v>
      </c>
      <c r="T114" s="86" t="n">
        <v>28642</v>
      </c>
      <c r="U114" s="85" t="n">
        <v>8.1</v>
      </c>
      <c r="V114" s="86" t="n">
        <v>1440</v>
      </c>
      <c r="W114" s="85" t="n">
        <v>-24.1</v>
      </c>
    </row>
    <row r="115" customFormat="false" ht="11.25" hidden="false" customHeight="true" outlineLevel="0" collapsed="false">
      <c r="A115" s="82" t="n">
        <f aca="false">IF(E115&lt;&gt;"",COUNTA($E$12:E115),"")</f>
        <v>93</v>
      </c>
      <c r="B115" s="83" t="s">
        <v>162</v>
      </c>
      <c r="C115" s="84" t="s">
        <v>163</v>
      </c>
      <c r="D115" s="85" t="n">
        <v>13.9</v>
      </c>
      <c r="E115" s="85" t="n">
        <v>-4.9</v>
      </c>
      <c r="F115" s="85" t="n">
        <v>26.9</v>
      </c>
      <c r="G115" s="85" t="n">
        <v>-2</v>
      </c>
      <c r="H115" s="93" t="n">
        <v>25.28</v>
      </c>
      <c r="I115" s="85" t="n">
        <v>-1.2</v>
      </c>
      <c r="J115" s="93" t="n">
        <v>24.3</v>
      </c>
      <c r="K115" s="85" t="n">
        <v>-1</v>
      </c>
      <c r="L115" s="86" t="n">
        <v>2954</v>
      </c>
      <c r="M115" s="85" t="n">
        <v>-3.1</v>
      </c>
      <c r="N115" s="86" t="n">
        <v>2839</v>
      </c>
      <c r="O115" s="85" t="n">
        <v>-3</v>
      </c>
      <c r="P115" s="86" t="n">
        <v>115</v>
      </c>
      <c r="Q115" s="85" t="n">
        <v>-6.2</v>
      </c>
      <c r="R115" s="86" t="n">
        <v>35443</v>
      </c>
      <c r="S115" s="85" t="n">
        <v>-3.1</v>
      </c>
      <c r="T115" s="86" t="n">
        <v>34068</v>
      </c>
      <c r="U115" s="85" t="n">
        <v>-3</v>
      </c>
      <c r="V115" s="86" t="n">
        <v>1375</v>
      </c>
      <c r="W115" s="85" t="n">
        <v>-6.2</v>
      </c>
    </row>
    <row r="116" customFormat="false" ht="11.25" hidden="false" customHeight="true" outlineLevel="0" collapsed="false">
      <c r="A116" s="82" t="n">
        <f aca="false">IF(E116&lt;&gt;"",COUNTA($E$12:E116),"")</f>
        <v>94</v>
      </c>
      <c r="B116" s="83" t="s">
        <v>164</v>
      </c>
      <c r="C116" s="84" t="s">
        <v>165</v>
      </c>
      <c r="D116" s="85" t="n">
        <v>22.1</v>
      </c>
      <c r="E116" s="85" t="n">
        <v>-6.3</v>
      </c>
      <c r="F116" s="85" t="n">
        <v>29.9</v>
      </c>
      <c r="G116" s="85" t="n">
        <v>0.7</v>
      </c>
      <c r="H116" s="93" t="s">
        <v>563</v>
      </c>
      <c r="I116" s="85" t="s">
        <v>465</v>
      </c>
      <c r="J116" s="93" t="n">
        <v>13.82</v>
      </c>
      <c r="K116" s="85" t="n">
        <v>1.1</v>
      </c>
      <c r="L116" s="86" t="n">
        <v>1883</v>
      </c>
      <c r="M116" s="85" t="n">
        <v>1.8</v>
      </c>
      <c r="N116" s="86" t="n">
        <v>1795</v>
      </c>
      <c r="O116" s="85" t="n">
        <v>1.8</v>
      </c>
      <c r="P116" s="87" t="s">
        <v>28</v>
      </c>
      <c r="Q116" s="87" t="s">
        <v>28</v>
      </c>
      <c r="R116" s="86" t="n">
        <v>22592</v>
      </c>
      <c r="S116" s="85" t="n">
        <v>1.8</v>
      </c>
      <c r="T116" s="86" t="n">
        <v>21537</v>
      </c>
      <c r="U116" s="85" t="n">
        <v>1.8</v>
      </c>
      <c r="V116" s="87" t="s">
        <v>28</v>
      </c>
      <c r="W116" s="87" t="s">
        <v>28</v>
      </c>
    </row>
    <row r="117" customFormat="false" ht="11.25" hidden="false" customHeight="true" outlineLevel="0" collapsed="false">
      <c r="A117" s="82" t="n">
        <f aca="false">IF(E117&lt;&gt;"",COUNTA($E$12:E117),"")</f>
        <v>95</v>
      </c>
      <c r="B117" s="83" t="s">
        <v>166</v>
      </c>
      <c r="C117" s="84" t="s">
        <v>167</v>
      </c>
      <c r="D117" s="85" t="n">
        <v>1.9</v>
      </c>
      <c r="E117" s="85" t="n">
        <v>-3.7</v>
      </c>
      <c r="F117" s="85" t="n">
        <v>28.6</v>
      </c>
      <c r="G117" s="85" t="n">
        <v>-0.8</v>
      </c>
      <c r="H117" s="87" t="s">
        <v>430</v>
      </c>
      <c r="I117" s="87" t="s">
        <v>564</v>
      </c>
      <c r="J117" s="87" t="s">
        <v>565</v>
      </c>
      <c r="K117" s="87" t="s">
        <v>213</v>
      </c>
      <c r="L117" s="87" t="s">
        <v>566</v>
      </c>
      <c r="M117" s="87" t="s">
        <v>567</v>
      </c>
      <c r="N117" s="87" t="s">
        <v>568</v>
      </c>
      <c r="O117" s="87" t="s">
        <v>339</v>
      </c>
      <c r="P117" s="87" t="s">
        <v>28</v>
      </c>
      <c r="Q117" s="87" t="s">
        <v>28</v>
      </c>
      <c r="R117" s="87" t="s">
        <v>569</v>
      </c>
      <c r="S117" s="87" t="s">
        <v>567</v>
      </c>
      <c r="T117" s="87" t="s">
        <v>570</v>
      </c>
      <c r="U117" s="87" t="s">
        <v>339</v>
      </c>
      <c r="V117" s="87" t="s">
        <v>28</v>
      </c>
      <c r="W117" s="87" t="s">
        <v>28</v>
      </c>
    </row>
    <row r="118" customFormat="false" ht="22.5" hidden="false" customHeight="false" outlineLevel="0" collapsed="false">
      <c r="A118" s="82" t="n">
        <f aca="false">IF(E118&lt;&gt;"",COUNTA($E$12:E118),"")</f>
        <v>96</v>
      </c>
      <c r="B118" s="83" t="s">
        <v>168</v>
      </c>
      <c r="C118" s="84" t="s">
        <v>169</v>
      </c>
      <c r="D118" s="85" t="n">
        <v>4.7</v>
      </c>
      <c r="E118" s="85" t="n">
        <v>25.9</v>
      </c>
      <c r="F118" s="85" t="n">
        <v>26.9</v>
      </c>
      <c r="G118" s="85" t="n">
        <v>-5.5</v>
      </c>
      <c r="H118" s="87" t="s">
        <v>28</v>
      </c>
      <c r="I118" s="87" t="s">
        <v>28</v>
      </c>
      <c r="J118" s="87" t="s">
        <v>571</v>
      </c>
      <c r="K118" s="87" t="s">
        <v>572</v>
      </c>
      <c r="L118" s="87" t="s">
        <v>28</v>
      </c>
      <c r="M118" s="87" t="s">
        <v>28</v>
      </c>
      <c r="N118" s="87" t="s">
        <v>28</v>
      </c>
      <c r="O118" s="87" t="s">
        <v>28</v>
      </c>
      <c r="P118" s="87" t="s">
        <v>28</v>
      </c>
      <c r="Q118" s="87" t="s">
        <v>28</v>
      </c>
      <c r="R118" s="87" t="s">
        <v>28</v>
      </c>
      <c r="S118" s="87" t="s">
        <v>28</v>
      </c>
      <c r="T118" s="87" t="s">
        <v>28</v>
      </c>
      <c r="U118" s="87" t="s">
        <v>28</v>
      </c>
      <c r="V118" s="87" t="s">
        <v>28</v>
      </c>
      <c r="W118" s="87" t="s">
        <v>28</v>
      </c>
    </row>
    <row r="119" s="91" customFormat="true" ht="54.95" hidden="false" customHeight="true" outlineLevel="0" collapsed="false">
      <c r="A119" s="77" t="str">
        <f aca="false">IF(E119&lt;&gt;"",COUNTA($E$12:E119),"")</f>
        <v/>
      </c>
      <c r="B119" s="88"/>
      <c r="C119" s="89"/>
      <c r="D119" s="90" t="s">
        <v>337</v>
      </c>
      <c r="E119" s="90"/>
      <c r="F119" s="90"/>
      <c r="G119" s="90"/>
      <c r="H119" s="90"/>
      <c r="I119" s="90"/>
      <c r="J119" s="90"/>
      <c r="K119" s="90"/>
      <c r="L119" s="78" t="s">
        <v>337</v>
      </c>
      <c r="M119" s="78"/>
      <c r="N119" s="78"/>
      <c r="O119" s="78"/>
      <c r="P119" s="78"/>
      <c r="Q119" s="78"/>
      <c r="R119" s="78" t="s">
        <v>337</v>
      </c>
      <c r="S119" s="78"/>
      <c r="T119" s="78"/>
      <c r="U119" s="78"/>
      <c r="V119" s="78"/>
      <c r="W119" s="78"/>
    </row>
    <row r="120" s="61" customFormat="true" ht="22.5" hidden="false" customHeight="false" outlineLevel="0" collapsed="false">
      <c r="A120" s="77" t="n">
        <f aca="false">IF(E120&lt;&gt;"",COUNTA($E$12:E120),"")</f>
        <v>97</v>
      </c>
      <c r="B120" s="78" t="s">
        <v>110</v>
      </c>
      <c r="C120" s="79" t="s">
        <v>111</v>
      </c>
      <c r="D120" s="80" t="n">
        <v>8.8</v>
      </c>
      <c r="E120" s="80" t="n">
        <v>35.2</v>
      </c>
      <c r="F120" s="81" t="s">
        <v>19</v>
      </c>
      <c r="G120" s="81" t="s">
        <v>19</v>
      </c>
      <c r="H120" s="81" t="s">
        <v>19</v>
      </c>
      <c r="I120" s="81" t="s">
        <v>19</v>
      </c>
      <c r="J120" s="81" t="s">
        <v>19</v>
      </c>
      <c r="K120" s="81" t="s">
        <v>19</v>
      </c>
      <c r="L120" s="94" t="s">
        <v>573</v>
      </c>
      <c r="M120" s="94" t="s">
        <v>574</v>
      </c>
      <c r="N120" s="81" t="s">
        <v>19</v>
      </c>
      <c r="O120" s="81" t="s">
        <v>19</v>
      </c>
      <c r="P120" s="81" t="s">
        <v>19</v>
      </c>
      <c r="Q120" s="81" t="s">
        <v>19</v>
      </c>
      <c r="R120" s="94" t="s">
        <v>575</v>
      </c>
      <c r="S120" s="94" t="s">
        <v>574</v>
      </c>
      <c r="T120" s="81" t="s">
        <v>19</v>
      </c>
      <c r="U120" s="81" t="s">
        <v>19</v>
      </c>
      <c r="V120" s="81" t="s">
        <v>19</v>
      </c>
      <c r="W120" s="81" t="s">
        <v>19</v>
      </c>
    </row>
    <row r="121" customFormat="false" ht="11.25" hidden="false" customHeight="false" outlineLevel="0" collapsed="false">
      <c r="A121" s="82" t="n">
        <f aca="false">IF(E121&lt;&gt;"",COUNTA($E$12:E121),"")</f>
        <v>98</v>
      </c>
      <c r="B121" s="83" t="s">
        <v>112</v>
      </c>
      <c r="C121" s="84" t="s">
        <v>113</v>
      </c>
      <c r="D121" s="85" t="n">
        <v>81.9</v>
      </c>
      <c r="E121" s="85" t="n">
        <v>41</v>
      </c>
      <c r="F121" s="86" t="s">
        <v>19</v>
      </c>
      <c r="G121" s="86" t="s">
        <v>19</v>
      </c>
      <c r="H121" s="86" t="s">
        <v>19</v>
      </c>
      <c r="I121" s="86" t="s">
        <v>19</v>
      </c>
      <c r="J121" s="86" t="s">
        <v>19</v>
      </c>
      <c r="K121" s="86" t="s">
        <v>19</v>
      </c>
      <c r="L121" s="87" t="s">
        <v>28</v>
      </c>
      <c r="M121" s="87" t="s">
        <v>28</v>
      </c>
      <c r="N121" s="86" t="s">
        <v>19</v>
      </c>
      <c r="O121" s="86" t="s">
        <v>19</v>
      </c>
      <c r="P121" s="86" t="s">
        <v>19</v>
      </c>
      <c r="Q121" s="86" t="s">
        <v>19</v>
      </c>
      <c r="R121" s="87" t="s">
        <v>28</v>
      </c>
      <c r="S121" s="87" t="s">
        <v>28</v>
      </c>
      <c r="T121" s="86" t="s">
        <v>19</v>
      </c>
      <c r="U121" s="86" t="s">
        <v>19</v>
      </c>
      <c r="V121" s="86" t="s">
        <v>19</v>
      </c>
      <c r="W121" s="86" t="s">
        <v>19</v>
      </c>
    </row>
    <row r="122" customFormat="false" ht="11.25" hidden="false" customHeight="false" outlineLevel="0" collapsed="false">
      <c r="A122" s="82"/>
      <c r="B122" s="83"/>
      <c r="C122" s="84"/>
      <c r="D122" s="85"/>
      <c r="E122" s="85"/>
      <c r="F122" s="86"/>
      <c r="G122" s="86"/>
      <c r="H122" s="86"/>
      <c r="I122" s="86"/>
      <c r="J122" s="86"/>
      <c r="K122" s="86"/>
      <c r="L122" s="87"/>
      <c r="M122" s="87"/>
      <c r="N122" s="86"/>
      <c r="O122" s="86"/>
      <c r="P122" s="86"/>
      <c r="Q122" s="86"/>
      <c r="R122" s="87"/>
      <c r="S122" s="87"/>
      <c r="T122" s="86"/>
      <c r="U122" s="86"/>
      <c r="V122" s="86"/>
      <c r="W122" s="86"/>
    </row>
    <row r="123" customFormat="false" ht="11.25" hidden="false" customHeight="false" outlineLevel="0" collapsed="false">
      <c r="A123" s="82" t="n">
        <f aca="false">IF(E123&lt;&gt;"",COUNTA($E$12:E123),"")</f>
        <v>99</v>
      </c>
      <c r="B123" s="83" t="s">
        <v>114</v>
      </c>
      <c r="C123" s="84" t="s">
        <v>115</v>
      </c>
      <c r="D123" s="85" t="n">
        <v>8.9</v>
      </c>
      <c r="E123" s="85" t="n">
        <v>15</v>
      </c>
      <c r="F123" s="86" t="s">
        <v>19</v>
      </c>
      <c r="G123" s="86" t="s">
        <v>19</v>
      </c>
      <c r="H123" s="86" t="s">
        <v>19</v>
      </c>
      <c r="I123" s="86" t="s">
        <v>19</v>
      </c>
      <c r="J123" s="86" t="s">
        <v>19</v>
      </c>
      <c r="K123" s="86" t="s">
        <v>19</v>
      </c>
      <c r="L123" s="86" t="s">
        <v>576</v>
      </c>
      <c r="M123" s="85" t="s">
        <v>577</v>
      </c>
      <c r="N123" s="86" t="s">
        <v>19</v>
      </c>
      <c r="O123" s="86" t="s">
        <v>19</v>
      </c>
      <c r="P123" s="86" t="s">
        <v>19</v>
      </c>
      <c r="Q123" s="86" t="s">
        <v>19</v>
      </c>
      <c r="R123" s="86" t="s">
        <v>578</v>
      </c>
      <c r="S123" s="85" t="s">
        <v>577</v>
      </c>
      <c r="T123" s="86" t="s">
        <v>19</v>
      </c>
      <c r="U123" s="86" t="s">
        <v>19</v>
      </c>
      <c r="V123" s="86" t="s">
        <v>19</v>
      </c>
      <c r="W123" s="86" t="s">
        <v>19</v>
      </c>
    </row>
    <row r="124" customFormat="false" ht="22.5" hidden="false" customHeight="true" outlineLevel="0" collapsed="false">
      <c r="A124" s="82" t="n">
        <f aca="false">IF(E124&lt;&gt;"",COUNTA($E$12:E124),"")</f>
        <v>100</v>
      </c>
      <c r="B124" s="83" t="s">
        <v>116</v>
      </c>
      <c r="C124" s="84" t="s">
        <v>117</v>
      </c>
      <c r="D124" s="85" t="n">
        <v>0</v>
      </c>
      <c r="E124" s="85" t="n">
        <v>0</v>
      </c>
      <c r="F124" s="86" t="s">
        <v>19</v>
      </c>
      <c r="G124" s="86" t="s">
        <v>19</v>
      </c>
      <c r="H124" s="86" t="s">
        <v>19</v>
      </c>
      <c r="I124" s="86" t="s">
        <v>19</v>
      </c>
      <c r="J124" s="86" t="s">
        <v>19</v>
      </c>
      <c r="K124" s="86" t="s">
        <v>19</v>
      </c>
      <c r="L124" s="87" t="s">
        <v>28</v>
      </c>
      <c r="M124" s="87" t="s">
        <v>28</v>
      </c>
      <c r="N124" s="86" t="s">
        <v>19</v>
      </c>
      <c r="O124" s="86" t="s">
        <v>19</v>
      </c>
      <c r="P124" s="86" t="s">
        <v>19</v>
      </c>
      <c r="Q124" s="86" t="s">
        <v>19</v>
      </c>
      <c r="R124" s="87" t="s">
        <v>28</v>
      </c>
      <c r="S124" s="87" t="s">
        <v>28</v>
      </c>
      <c r="T124" s="86" t="s">
        <v>19</v>
      </c>
      <c r="U124" s="86" t="s">
        <v>19</v>
      </c>
      <c r="V124" s="86" t="s">
        <v>19</v>
      </c>
      <c r="W124" s="86" t="s">
        <v>19</v>
      </c>
    </row>
    <row r="125" customFormat="false" ht="11.25" hidden="false" customHeight="false" outlineLevel="0" collapsed="false">
      <c r="A125" s="82" t="n">
        <f aca="false">IF(E125&lt;&gt;"",COUNTA($E$12:E125),"")</f>
        <v>101</v>
      </c>
      <c r="B125" s="83" t="s">
        <v>121</v>
      </c>
      <c r="C125" s="84" t="s">
        <v>122</v>
      </c>
      <c r="D125" s="85" t="n">
        <v>4.9</v>
      </c>
      <c r="E125" s="85" t="n">
        <v>25.1</v>
      </c>
      <c r="F125" s="86" t="s">
        <v>19</v>
      </c>
      <c r="G125" s="86" t="s">
        <v>19</v>
      </c>
      <c r="H125" s="86" t="s">
        <v>19</v>
      </c>
      <c r="I125" s="86" t="s">
        <v>19</v>
      </c>
      <c r="J125" s="86" t="s">
        <v>19</v>
      </c>
      <c r="K125" s="86" t="s">
        <v>19</v>
      </c>
      <c r="L125" s="86" t="n">
        <v>310</v>
      </c>
      <c r="M125" s="85" t="n">
        <v>11.2</v>
      </c>
      <c r="N125" s="86" t="s">
        <v>19</v>
      </c>
      <c r="O125" s="86" t="s">
        <v>19</v>
      </c>
      <c r="P125" s="86" t="s">
        <v>19</v>
      </c>
      <c r="Q125" s="86" t="s">
        <v>19</v>
      </c>
      <c r="R125" s="86" t="n">
        <v>3723</v>
      </c>
      <c r="S125" s="85" t="n">
        <v>11.2</v>
      </c>
      <c r="T125" s="86" t="s">
        <v>19</v>
      </c>
      <c r="U125" s="86" t="s">
        <v>19</v>
      </c>
      <c r="V125" s="86" t="s">
        <v>19</v>
      </c>
      <c r="W125" s="86" t="s">
        <v>19</v>
      </c>
    </row>
    <row r="126" customFormat="false" ht="11.25" hidden="false" customHeight="false" outlineLevel="0" collapsed="false">
      <c r="A126" s="82" t="n">
        <f aca="false">IF(E126&lt;&gt;"",COUNTA($E$12:E126),"")</f>
        <v>102</v>
      </c>
      <c r="B126" s="83" t="s">
        <v>123</v>
      </c>
      <c r="C126" s="84" t="s">
        <v>124</v>
      </c>
      <c r="D126" s="85" t="n">
        <v>0</v>
      </c>
      <c r="E126" s="85" t="n">
        <v>-76.8</v>
      </c>
      <c r="F126" s="86" t="s">
        <v>19</v>
      </c>
      <c r="G126" s="86" t="s">
        <v>19</v>
      </c>
      <c r="H126" s="86" t="s">
        <v>19</v>
      </c>
      <c r="I126" s="86" t="s">
        <v>19</v>
      </c>
      <c r="J126" s="86" t="s">
        <v>19</v>
      </c>
      <c r="K126" s="86" t="s">
        <v>19</v>
      </c>
      <c r="L126" s="86" t="n">
        <v>412</v>
      </c>
      <c r="M126" s="85" t="n">
        <v>28.5</v>
      </c>
      <c r="N126" s="86" t="s">
        <v>19</v>
      </c>
      <c r="O126" s="86" t="s">
        <v>19</v>
      </c>
      <c r="P126" s="86" t="s">
        <v>19</v>
      </c>
      <c r="Q126" s="86" t="s">
        <v>19</v>
      </c>
      <c r="R126" s="86" t="n">
        <v>4947</v>
      </c>
      <c r="S126" s="85" t="n">
        <v>28.5</v>
      </c>
      <c r="T126" s="86" t="s">
        <v>19</v>
      </c>
      <c r="U126" s="86" t="s">
        <v>19</v>
      </c>
      <c r="V126" s="86" t="s">
        <v>19</v>
      </c>
      <c r="W126" s="86" t="s">
        <v>19</v>
      </c>
    </row>
    <row r="127" customFormat="false" ht="33.95" hidden="false" customHeight="true" outlineLevel="0" collapsed="false">
      <c r="A127" s="82" t="n">
        <f aca="false">IF(E127&lt;&gt;"",COUNTA($E$12:E127),"")</f>
        <v>103</v>
      </c>
      <c r="B127" s="83" t="s">
        <v>125</v>
      </c>
      <c r="C127" s="84" t="s">
        <v>126</v>
      </c>
      <c r="D127" s="85" t="n">
        <v>0.7</v>
      </c>
      <c r="E127" s="85" t="n">
        <v>18.8</v>
      </c>
      <c r="F127" s="86" t="s">
        <v>19</v>
      </c>
      <c r="G127" s="86" t="s">
        <v>19</v>
      </c>
      <c r="H127" s="86" t="s">
        <v>19</v>
      </c>
      <c r="I127" s="86" t="s">
        <v>19</v>
      </c>
      <c r="J127" s="86" t="s">
        <v>19</v>
      </c>
      <c r="K127" s="86" t="s">
        <v>19</v>
      </c>
      <c r="L127" s="87" t="s">
        <v>579</v>
      </c>
      <c r="M127" s="87" t="s">
        <v>580</v>
      </c>
      <c r="N127" s="86" t="s">
        <v>19</v>
      </c>
      <c r="O127" s="86" t="s">
        <v>19</v>
      </c>
      <c r="P127" s="86" t="s">
        <v>19</v>
      </c>
      <c r="Q127" s="86" t="s">
        <v>19</v>
      </c>
      <c r="R127" s="87" t="s">
        <v>581</v>
      </c>
      <c r="S127" s="87" t="s">
        <v>580</v>
      </c>
      <c r="T127" s="86" t="s">
        <v>19</v>
      </c>
      <c r="U127" s="86" t="s">
        <v>19</v>
      </c>
      <c r="V127" s="86" t="s">
        <v>19</v>
      </c>
      <c r="W127" s="86" t="s">
        <v>19</v>
      </c>
    </row>
    <row r="128" customFormat="false" ht="11.25" hidden="false" customHeight="false" outlineLevel="0" collapsed="false">
      <c r="A128" s="82" t="n">
        <f aca="false">IF(E128&lt;&gt;"",COUNTA($E$12:E128),"")</f>
        <v>104</v>
      </c>
      <c r="B128" s="83" t="s">
        <v>127</v>
      </c>
      <c r="C128" s="84" t="s">
        <v>128</v>
      </c>
      <c r="D128" s="85" t="n">
        <v>3.3</v>
      </c>
      <c r="E128" s="85" t="n">
        <v>4.9</v>
      </c>
      <c r="F128" s="86" t="s">
        <v>19</v>
      </c>
      <c r="G128" s="86" t="s">
        <v>19</v>
      </c>
      <c r="H128" s="86" t="s">
        <v>19</v>
      </c>
      <c r="I128" s="86" t="s">
        <v>19</v>
      </c>
      <c r="J128" s="86" t="s">
        <v>19</v>
      </c>
      <c r="K128" s="86" t="s">
        <v>19</v>
      </c>
      <c r="L128" s="87" t="s">
        <v>28</v>
      </c>
      <c r="M128" s="87" t="s">
        <v>28</v>
      </c>
      <c r="N128" s="86" t="s">
        <v>19</v>
      </c>
      <c r="O128" s="86" t="s">
        <v>19</v>
      </c>
      <c r="P128" s="86" t="s">
        <v>19</v>
      </c>
      <c r="Q128" s="86" t="s">
        <v>19</v>
      </c>
      <c r="R128" s="87" t="s">
        <v>28</v>
      </c>
      <c r="S128" s="87" t="s">
        <v>28</v>
      </c>
      <c r="T128" s="86" t="s">
        <v>19</v>
      </c>
      <c r="U128" s="86" t="s">
        <v>19</v>
      </c>
      <c r="V128" s="86" t="s">
        <v>19</v>
      </c>
      <c r="W128" s="86" t="s">
        <v>19</v>
      </c>
    </row>
    <row r="129" customFormat="false" ht="11.25" hidden="false" customHeight="false" outlineLevel="0" collapsed="false">
      <c r="A129" s="82"/>
      <c r="B129" s="83"/>
      <c r="C129" s="84"/>
      <c r="D129" s="85"/>
      <c r="E129" s="85"/>
      <c r="F129" s="86"/>
      <c r="G129" s="86"/>
      <c r="H129" s="86"/>
      <c r="I129" s="86"/>
      <c r="J129" s="86"/>
      <c r="K129" s="86"/>
      <c r="L129" s="87"/>
      <c r="M129" s="87"/>
      <c r="N129" s="86"/>
      <c r="O129" s="86"/>
      <c r="P129" s="86"/>
      <c r="Q129" s="86"/>
      <c r="R129" s="87"/>
      <c r="S129" s="87"/>
      <c r="T129" s="86"/>
      <c r="U129" s="86"/>
      <c r="V129" s="86"/>
      <c r="W129" s="86"/>
    </row>
    <row r="130" customFormat="false" ht="11.25" hidden="false" customHeight="false" outlineLevel="0" collapsed="false">
      <c r="A130" s="82" t="n">
        <f aca="false">IF(E130&lt;&gt;"",COUNTA($E$12:E130),"")</f>
        <v>105</v>
      </c>
      <c r="B130" s="83" t="s">
        <v>129</v>
      </c>
      <c r="C130" s="84" t="s">
        <v>130</v>
      </c>
      <c r="D130" s="85" t="n">
        <v>91.1</v>
      </c>
      <c r="E130" s="85" t="n">
        <v>37.5</v>
      </c>
      <c r="F130" s="86" t="s">
        <v>19</v>
      </c>
      <c r="G130" s="86" t="s">
        <v>19</v>
      </c>
      <c r="H130" s="86" t="s">
        <v>19</v>
      </c>
      <c r="I130" s="86" t="s">
        <v>19</v>
      </c>
      <c r="J130" s="86" t="s">
        <v>19</v>
      </c>
      <c r="K130" s="86" t="s">
        <v>19</v>
      </c>
      <c r="L130" s="87" t="s">
        <v>28</v>
      </c>
      <c r="M130" s="87" t="s">
        <v>28</v>
      </c>
      <c r="N130" s="86" t="s">
        <v>19</v>
      </c>
      <c r="O130" s="86" t="s">
        <v>19</v>
      </c>
      <c r="P130" s="86" t="s">
        <v>19</v>
      </c>
      <c r="Q130" s="86" t="s">
        <v>19</v>
      </c>
      <c r="R130" s="87" t="s">
        <v>28</v>
      </c>
      <c r="S130" s="87" t="s">
        <v>28</v>
      </c>
      <c r="T130" s="86" t="s">
        <v>19</v>
      </c>
      <c r="U130" s="86" t="s">
        <v>19</v>
      </c>
      <c r="V130" s="86" t="s">
        <v>19</v>
      </c>
      <c r="W130" s="86" t="s">
        <v>19</v>
      </c>
    </row>
    <row r="131" customFormat="false" ht="11.25" hidden="false" customHeight="false" outlineLevel="0" collapsed="false">
      <c r="A131" s="82" t="n">
        <f aca="false">IF(E131&lt;&gt;"",COUNTA($E$12:E131),"")</f>
        <v>106</v>
      </c>
      <c r="B131" s="83" t="s">
        <v>131</v>
      </c>
      <c r="C131" s="84" t="s">
        <v>132</v>
      </c>
      <c r="D131" s="85" t="n">
        <v>73</v>
      </c>
      <c r="E131" s="85" t="n">
        <v>45</v>
      </c>
      <c r="F131" s="86" t="s">
        <v>19</v>
      </c>
      <c r="G131" s="86" t="s">
        <v>19</v>
      </c>
      <c r="H131" s="86" t="s">
        <v>19</v>
      </c>
      <c r="I131" s="86" t="s">
        <v>19</v>
      </c>
      <c r="J131" s="86" t="s">
        <v>19</v>
      </c>
      <c r="K131" s="86" t="s">
        <v>19</v>
      </c>
      <c r="L131" s="87" t="s">
        <v>28</v>
      </c>
      <c r="M131" s="87" t="s">
        <v>28</v>
      </c>
      <c r="N131" s="86" t="s">
        <v>19</v>
      </c>
      <c r="O131" s="86" t="s">
        <v>19</v>
      </c>
      <c r="P131" s="86" t="s">
        <v>19</v>
      </c>
      <c r="Q131" s="86" t="s">
        <v>19</v>
      </c>
      <c r="R131" s="87" t="s">
        <v>28</v>
      </c>
      <c r="S131" s="87" t="s">
        <v>28</v>
      </c>
      <c r="T131" s="86" t="s">
        <v>19</v>
      </c>
      <c r="U131" s="86" t="s">
        <v>19</v>
      </c>
      <c r="V131" s="86" t="s">
        <v>19</v>
      </c>
      <c r="W131" s="86" t="s">
        <v>19</v>
      </c>
    </row>
    <row r="132" customFormat="false" ht="22.5" hidden="false" customHeight="true" outlineLevel="0" collapsed="false">
      <c r="A132" s="82" t="n">
        <f aca="false">IF(E132&lt;&gt;"",COUNTA($E$12:E132),"")</f>
        <v>107</v>
      </c>
      <c r="B132" s="83" t="s">
        <v>133</v>
      </c>
      <c r="C132" s="84" t="s">
        <v>134</v>
      </c>
      <c r="D132" s="85" t="n">
        <v>12.8</v>
      </c>
      <c r="E132" s="85" t="n">
        <v>-2.9</v>
      </c>
      <c r="F132" s="86" t="s">
        <v>19</v>
      </c>
      <c r="G132" s="86" t="s">
        <v>19</v>
      </c>
      <c r="H132" s="86" t="s">
        <v>19</v>
      </c>
      <c r="I132" s="86" t="s">
        <v>19</v>
      </c>
      <c r="J132" s="86" t="s">
        <v>19</v>
      </c>
      <c r="K132" s="86" t="s">
        <v>19</v>
      </c>
      <c r="L132" s="87" t="n">
        <v>322</v>
      </c>
      <c r="M132" s="87" t="n">
        <v>12.3</v>
      </c>
      <c r="N132" s="86" t="s">
        <v>19</v>
      </c>
      <c r="O132" s="86" t="s">
        <v>19</v>
      </c>
      <c r="P132" s="86" t="s">
        <v>19</v>
      </c>
      <c r="Q132" s="86" t="s">
        <v>19</v>
      </c>
      <c r="R132" s="86" t="n">
        <v>3858</v>
      </c>
      <c r="S132" s="87" t="n">
        <v>12.3</v>
      </c>
      <c r="T132" s="86" t="s">
        <v>19</v>
      </c>
      <c r="U132" s="86" t="s">
        <v>19</v>
      </c>
      <c r="V132" s="86" t="s">
        <v>19</v>
      </c>
      <c r="W132" s="86" t="s">
        <v>19</v>
      </c>
    </row>
    <row r="133" customFormat="false" ht="11.25" hidden="false" customHeight="false" outlineLevel="0" collapsed="false">
      <c r="A133" s="82" t="n">
        <f aca="false">IF(E133&lt;&gt;"",COUNTA($E$12:E133),"")</f>
        <v>108</v>
      </c>
      <c r="B133" s="83" t="s">
        <v>138</v>
      </c>
      <c r="C133" s="84" t="s">
        <v>139</v>
      </c>
      <c r="D133" s="85" t="n">
        <v>13.8</v>
      </c>
      <c r="E133" s="85" t="n">
        <v>8.8</v>
      </c>
      <c r="F133" s="86" t="s">
        <v>19</v>
      </c>
      <c r="G133" s="86" t="s">
        <v>19</v>
      </c>
      <c r="H133" s="86" t="s">
        <v>19</v>
      </c>
      <c r="I133" s="86" t="s">
        <v>19</v>
      </c>
      <c r="J133" s="86" t="s">
        <v>19</v>
      </c>
      <c r="K133" s="86" t="s">
        <v>19</v>
      </c>
      <c r="L133" s="86" t="n">
        <v>204</v>
      </c>
      <c r="M133" s="85" t="n">
        <v>0.4</v>
      </c>
      <c r="N133" s="86" t="s">
        <v>19</v>
      </c>
      <c r="O133" s="86" t="s">
        <v>19</v>
      </c>
      <c r="P133" s="86" t="s">
        <v>19</v>
      </c>
      <c r="Q133" s="86" t="s">
        <v>19</v>
      </c>
      <c r="R133" s="86" t="n">
        <v>2449</v>
      </c>
      <c r="S133" s="85" t="n">
        <v>0.4</v>
      </c>
      <c r="T133" s="86" t="s">
        <v>19</v>
      </c>
      <c r="U133" s="86" t="s">
        <v>19</v>
      </c>
      <c r="V133" s="86" t="s">
        <v>19</v>
      </c>
      <c r="W133" s="86" t="s">
        <v>19</v>
      </c>
    </row>
    <row r="134" customFormat="false" ht="11.25" hidden="false" customHeight="false" outlineLevel="0" collapsed="false">
      <c r="A134" s="82" t="n">
        <f aca="false">IF(E134&lt;&gt;"",COUNTA($E$12:E134),"")</f>
        <v>109</v>
      </c>
      <c r="B134" s="83" t="s">
        <v>140</v>
      </c>
      <c r="C134" s="84" t="s">
        <v>141</v>
      </c>
      <c r="D134" s="85" t="n">
        <v>20.3</v>
      </c>
      <c r="E134" s="85" t="n">
        <v>208</v>
      </c>
      <c r="F134" s="86" t="s">
        <v>19</v>
      </c>
      <c r="G134" s="86" t="s">
        <v>19</v>
      </c>
      <c r="H134" s="86" t="s">
        <v>19</v>
      </c>
      <c r="I134" s="86" t="s">
        <v>19</v>
      </c>
      <c r="J134" s="86" t="s">
        <v>19</v>
      </c>
      <c r="K134" s="86" t="s">
        <v>19</v>
      </c>
      <c r="L134" s="87" t="s">
        <v>28</v>
      </c>
      <c r="M134" s="87" t="s">
        <v>28</v>
      </c>
      <c r="N134" s="86" t="s">
        <v>19</v>
      </c>
      <c r="O134" s="86" t="s">
        <v>19</v>
      </c>
      <c r="P134" s="86" t="s">
        <v>19</v>
      </c>
      <c r="Q134" s="86" t="s">
        <v>19</v>
      </c>
      <c r="R134" s="87" t="s">
        <v>28</v>
      </c>
      <c r="S134" s="87" t="s">
        <v>28</v>
      </c>
      <c r="T134" s="86" t="s">
        <v>19</v>
      </c>
      <c r="U134" s="86" t="s">
        <v>19</v>
      </c>
      <c r="V134" s="86" t="s">
        <v>19</v>
      </c>
      <c r="W134" s="86" t="s">
        <v>19</v>
      </c>
    </row>
    <row r="135" customFormat="false" ht="11.25" hidden="false" customHeight="false" outlineLevel="0" collapsed="false">
      <c r="A135" s="82" t="n">
        <f aca="false">IF(E135&lt;&gt;"",COUNTA($E$12:E135),"")</f>
        <v>110</v>
      </c>
      <c r="B135" s="83" t="s">
        <v>142</v>
      </c>
      <c r="C135" s="84" t="s">
        <v>143</v>
      </c>
      <c r="D135" s="85" t="n">
        <v>0.4</v>
      </c>
      <c r="E135" s="85" t="n">
        <v>-39.7</v>
      </c>
      <c r="F135" s="86" t="s">
        <v>19</v>
      </c>
      <c r="G135" s="86" t="s">
        <v>19</v>
      </c>
      <c r="H135" s="86" t="s">
        <v>19</v>
      </c>
      <c r="I135" s="86" t="s">
        <v>19</v>
      </c>
      <c r="J135" s="86" t="s">
        <v>19</v>
      </c>
      <c r="K135" s="86" t="s">
        <v>19</v>
      </c>
      <c r="L135" s="87" t="n">
        <v>348</v>
      </c>
      <c r="M135" s="87" t="n">
        <v>15.8</v>
      </c>
      <c r="N135" s="86" t="s">
        <v>19</v>
      </c>
      <c r="O135" s="86" t="s">
        <v>19</v>
      </c>
      <c r="P135" s="86" t="s">
        <v>19</v>
      </c>
      <c r="Q135" s="86" t="s">
        <v>19</v>
      </c>
      <c r="R135" s="86" t="n">
        <v>4174</v>
      </c>
      <c r="S135" s="87" t="n">
        <v>15.8</v>
      </c>
      <c r="T135" s="86" t="s">
        <v>19</v>
      </c>
      <c r="U135" s="86" t="s">
        <v>19</v>
      </c>
      <c r="V135" s="86" t="s">
        <v>19</v>
      </c>
      <c r="W135" s="86" t="s">
        <v>19</v>
      </c>
    </row>
    <row r="136" customFormat="false" ht="22.5" hidden="false" customHeight="true" outlineLevel="0" collapsed="false">
      <c r="A136" s="82" t="n">
        <f aca="false">IF(E136&lt;&gt;"",COUNTA($E$12:E136),"")</f>
        <v>111</v>
      </c>
      <c r="B136" s="83" t="s">
        <v>144</v>
      </c>
      <c r="C136" s="84" t="s">
        <v>145</v>
      </c>
      <c r="D136" s="85" t="n">
        <v>0</v>
      </c>
      <c r="E136" s="85" t="n">
        <v>-19.1</v>
      </c>
      <c r="F136" s="86" t="s">
        <v>19</v>
      </c>
      <c r="G136" s="86" t="s">
        <v>19</v>
      </c>
      <c r="H136" s="86" t="s">
        <v>19</v>
      </c>
      <c r="I136" s="86" t="s">
        <v>19</v>
      </c>
      <c r="J136" s="86" t="s">
        <v>19</v>
      </c>
      <c r="K136" s="86" t="s">
        <v>19</v>
      </c>
      <c r="L136" s="87" t="s">
        <v>28</v>
      </c>
      <c r="M136" s="87" t="s">
        <v>28</v>
      </c>
      <c r="N136" s="86" t="s">
        <v>19</v>
      </c>
      <c r="O136" s="86" t="s">
        <v>19</v>
      </c>
      <c r="P136" s="86" t="s">
        <v>19</v>
      </c>
      <c r="Q136" s="86" t="s">
        <v>19</v>
      </c>
      <c r="R136" s="87" t="s">
        <v>28</v>
      </c>
      <c r="S136" s="87" t="s">
        <v>28</v>
      </c>
      <c r="T136" s="86" t="s">
        <v>19</v>
      </c>
      <c r="U136" s="86" t="s">
        <v>19</v>
      </c>
      <c r="V136" s="86" t="s">
        <v>19</v>
      </c>
      <c r="W136" s="86" t="s">
        <v>19</v>
      </c>
    </row>
    <row r="137" customFormat="false" ht="22.5" hidden="false" customHeight="false" outlineLevel="0" collapsed="false">
      <c r="A137" s="82" t="n">
        <f aca="false">IF(E137&lt;&gt;"",COUNTA($E$12:E137),"")</f>
        <v>112</v>
      </c>
      <c r="B137" s="83" t="s">
        <v>146</v>
      </c>
      <c r="C137" s="84" t="s">
        <v>147</v>
      </c>
      <c r="D137" s="85" t="n">
        <v>2.6</v>
      </c>
      <c r="E137" s="85" t="n">
        <v>32.7</v>
      </c>
      <c r="F137" s="86" t="s">
        <v>19</v>
      </c>
      <c r="G137" s="86" t="s">
        <v>19</v>
      </c>
      <c r="H137" s="86" t="s">
        <v>19</v>
      </c>
      <c r="I137" s="86" t="s">
        <v>19</v>
      </c>
      <c r="J137" s="86" t="s">
        <v>19</v>
      </c>
      <c r="K137" s="86" t="s">
        <v>19</v>
      </c>
      <c r="L137" s="87" t="s">
        <v>28</v>
      </c>
      <c r="M137" s="87" t="s">
        <v>28</v>
      </c>
      <c r="N137" s="86" t="s">
        <v>19</v>
      </c>
      <c r="O137" s="86" t="s">
        <v>19</v>
      </c>
      <c r="P137" s="86" t="s">
        <v>19</v>
      </c>
      <c r="Q137" s="86" t="s">
        <v>19</v>
      </c>
      <c r="R137" s="87" t="s">
        <v>28</v>
      </c>
      <c r="S137" s="87" t="s">
        <v>28</v>
      </c>
      <c r="T137" s="86" t="s">
        <v>19</v>
      </c>
      <c r="U137" s="86" t="s">
        <v>19</v>
      </c>
      <c r="V137" s="86" t="s">
        <v>19</v>
      </c>
      <c r="W137" s="86" t="s">
        <v>19</v>
      </c>
    </row>
    <row r="138" customFormat="false" ht="33.75" hidden="false" customHeight="false" outlineLevel="0" collapsed="false">
      <c r="A138" s="82" t="n">
        <f aca="false">IF(E138&lt;&gt;"",COUNTA($E$12:E138),"")</f>
        <v>113</v>
      </c>
      <c r="B138" s="83" t="s">
        <v>148</v>
      </c>
      <c r="C138" s="84" t="s">
        <v>149</v>
      </c>
      <c r="D138" s="85" t="n">
        <v>14.6</v>
      </c>
      <c r="E138" s="85" t="n">
        <v>360.8</v>
      </c>
      <c r="F138" s="86" t="s">
        <v>19</v>
      </c>
      <c r="G138" s="86" t="s">
        <v>19</v>
      </c>
      <c r="H138" s="86" t="s">
        <v>19</v>
      </c>
      <c r="I138" s="86" t="s">
        <v>19</v>
      </c>
      <c r="J138" s="86" t="s">
        <v>19</v>
      </c>
      <c r="K138" s="86" t="s">
        <v>19</v>
      </c>
      <c r="L138" s="87" t="s">
        <v>28</v>
      </c>
      <c r="M138" s="87" t="s">
        <v>28</v>
      </c>
      <c r="N138" s="86" t="s">
        <v>19</v>
      </c>
      <c r="O138" s="86" t="s">
        <v>19</v>
      </c>
      <c r="P138" s="86" t="s">
        <v>19</v>
      </c>
      <c r="Q138" s="86" t="s">
        <v>19</v>
      </c>
      <c r="R138" s="87" t="s">
        <v>28</v>
      </c>
      <c r="S138" s="87" t="s">
        <v>28</v>
      </c>
      <c r="T138" s="86" t="s">
        <v>19</v>
      </c>
      <c r="U138" s="86" t="s">
        <v>19</v>
      </c>
      <c r="V138" s="86" t="s">
        <v>19</v>
      </c>
      <c r="W138" s="86" t="s">
        <v>19</v>
      </c>
    </row>
    <row r="139" customFormat="false" ht="22.5" hidden="false" customHeight="true" outlineLevel="0" collapsed="false">
      <c r="A139" s="82" t="n">
        <f aca="false">IF(E139&lt;&gt;"",COUNTA($E$12:E139),"")</f>
        <v>114</v>
      </c>
      <c r="B139" s="83" t="s">
        <v>153</v>
      </c>
      <c r="C139" s="84" t="s">
        <v>154</v>
      </c>
      <c r="D139" s="85" t="n">
        <v>8.4</v>
      </c>
      <c r="E139" s="85" t="n">
        <v>-30.1</v>
      </c>
      <c r="F139" s="86" t="s">
        <v>19</v>
      </c>
      <c r="G139" s="86" t="s">
        <v>19</v>
      </c>
      <c r="H139" s="86" t="s">
        <v>19</v>
      </c>
      <c r="I139" s="86" t="s">
        <v>19</v>
      </c>
      <c r="J139" s="86" t="s">
        <v>19</v>
      </c>
      <c r="K139" s="86" t="s">
        <v>19</v>
      </c>
      <c r="L139" s="86" t="n">
        <v>262</v>
      </c>
      <c r="M139" s="85" t="n">
        <v>4.7</v>
      </c>
      <c r="N139" s="86" t="s">
        <v>19</v>
      </c>
      <c r="O139" s="86" t="s">
        <v>19</v>
      </c>
      <c r="P139" s="86" t="s">
        <v>19</v>
      </c>
      <c r="Q139" s="86" t="s">
        <v>19</v>
      </c>
      <c r="R139" s="86" t="n">
        <v>3149</v>
      </c>
      <c r="S139" s="85" t="n">
        <v>4.7</v>
      </c>
      <c r="T139" s="86" t="s">
        <v>19</v>
      </c>
      <c r="U139" s="86" t="s">
        <v>19</v>
      </c>
      <c r="V139" s="86" t="s">
        <v>19</v>
      </c>
      <c r="W139" s="86" t="s">
        <v>19</v>
      </c>
    </row>
    <row r="140" customFormat="false" ht="22.5" hidden="false" customHeight="false" outlineLevel="0" collapsed="false">
      <c r="A140" s="82" t="n">
        <f aca="false">IF(E140&lt;&gt;"",COUNTA($E$12:E140),"")</f>
        <v>115</v>
      </c>
      <c r="B140" s="83" t="s">
        <v>158</v>
      </c>
      <c r="C140" s="84" t="s">
        <v>159</v>
      </c>
      <c r="D140" s="85" t="n">
        <v>18.1</v>
      </c>
      <c r="E140" s="85" t="n">
        <v>13.9</v>
      </c>
      <c r="F140" s="86" t="s">
        <v>19</v>
      </c>
      <c r="G140" s="86" t="s">
        <v>19</v>
      </c>
      <c r="H140" s="86" t="s">
        <v>19</v>
      </c>
      <c r="I140" s="86" t="s">
        <v>19</v>
      </c>
      <c r="J140" s="86" t="s">
        <v>19</v>
      </c>
      <c r="K140" s="86" t="s">
        <v>19</v>
      </c>
      <c r="L140" s="86" t="n">
        <v>265</v>
      </c>
      <c r="M140" s="85" t="n">
        <v>7.6</v>
      </c>
      <c r="N140" s="86" t="s">
        <v>19</v>
      </c>
      <c r="O140" s="86" t="s">
        <v>19</v>
      </c>
      <c r="P140" s="86" t="s">
        <v>19</v>
      </c>
      <c r="Q140" s="86" t="s">
        <v>19</v>
      </c>
      <c r="R140" s="86" t="n">
        <v>3175</v>
      </c>
      <c r="S140" s="85" t="n">
        <v>7.6</v>
      </c>
      <c r="T140" s="86" t="s">
        <v>19</v>
      </c>
      <c r="U140" s="86" t="s">
        <v>19</v>
      </c>
      <c r="V140" s="86" t="s">
        <v>19</v>
      </c>
      <c r="W140" s="86" t="s">
        <v>19</v>
      </c>
    </row>
    <row r="141" customFormat="false" ht="22.5" hidden="false" customHeight="true" outlineLevel="0" collapsed="false">
      <c r="A141" s="82" t="n">
        <f aca="false">IF(E141&lt;&gt;"",COUNTA($E$12:E141),"")</f>
        <v>116</v>
      </c>
      <c r="B141" s="83" t="s">
        <v>160</v>
      </c>
      <c r="C141" s="84" t="s">
        <v>161</v>
      </c>
      <c r="D141" s="85" t="n">
        <v>2.2</v>
      </c>
      <c r="E141" s="85" t="n">
        <v>29.7</v>
      </c>
      <c r="F141" s="86" t="s">
        <v>19</v>
      </c>
      <c r="G141" s="86" t="s">
        <v>19</v>
      </c>
      <c r="H141" s="86" t="s">
        <v>19</v>
      </c>
      <c r="I141" s="86" t="s">
        <v>19</v>
      </c>
      <c r="J141" s="86" t="s">
        <v>19</v>
      </c>
      <c r="K141" s="86" t="s">
        <v>19</v>
      </c>
      <c r="L141" s="86" t="n">
        <v>204</v>
      </c>
      <c r="M141" s="85" t="n">
        <v>-2.7</v>
      </c>
      <c r="N141" s="86" t="s">
        <v>19</v>
      </c>
      <c r="O141" s="86" t="s">
        <v>19</v>
      </c>
      <c r="P141" s="86" t="s">
        <v>19</v>
      </c>
      <c r="Q141" s="86" t="s">
        <v>19</v>
      </c>
      <c r="R141" s="86" t="n">
        <v>2453</v>
      </c>
      <c r="S141" s="85" t="n">
        <v>-2.7</v>
      </c>
      <c r="T141" s="86" t="s">
        <v>19</v>
      </c>
      <c r="U141" s="86" t="s">
        <v>19</v>
      </c>
      <c r="V141" s="86" t="s">
        <v>19</v>
      </c>
      <c r="W141" s="86" t="s">
        <v>19</v>
      </c>
    </row>
    <row r="142" customFormat="false" ht="11.25" hidden="false" customHeight="false" outlineLevel="0" collapsed="false">
      <c r="A142" s="82" t="n">
        <f aca="false">IF(E142&lt;&gt;"",COUNTA($E$12:E142),"")</f>
        <v>117</v>
      </c>
      <c r="B142" s="83" t="s">
        <v>162</v>
      </c>
      <c r="C142" s="84" t="s">
        <v>163</v>
      </c>
      <c r="D142" s="85" t="n">
        <v>3.7</v>
      </c>
      <c r="E142" s="85" t="n">
        <v>14.4</v>
      </c>
      <c r="F142" s="86" t="s">
        <v>19</v>
      </c>
      <c r="G142" s="86" t="s">
        <v>19</v>
      </c>
      <c r="H142" s="86" t="s">
        <v>19</v>
      </c>
      <c r="I142" s="86" t="s">
        <v>19</v>
      </c>
      <c r="J142" s="86" t="s">
        <v>19</v>
      </c>
      <c r="K142" s="86" t="s">
        <v>19</v>
      </c>
      <c r="L142" s="86" t="s">
        <v>582</v>
      </c>
      <c r="M142" s="85" t="s">
        <v>545</v>
      </c>
      <c r="N142" s="86" t="s">
        <v>19</v>
      </c>
      <c r="O142" s="86" t="s">
        <v>19</v>
      </c>
      <c r="P142" s="86" t="s">
        <v>19</v>
      </c>
      <c r="Q142" s="86" t="s">
        <v>19</v>
      </c>
      <c r="R142" s="86" t="s">
        <v>583</v>
      </c>
      <c r="S142" s="85" t="s">
        <v>545</v>
      </c>
      <c r="T142" s="86" t="s">
        <v>19</v>
      </c>
      <c r="U142" s="86" t="s">
        <v>19</v>
      </c>
      <c r="V142" s="86" t="s">
        <v>19</v>
      </c>
      <c r="W142" s="86" t="s">
        <v>19</v>
      </c>
    </row>
    <row r="143" customFormat="false" ht="11.25" hidden="false" customHeight="false" outlineLevel="0" collapsed="false">
      <c r="A143" s="82" t="n">
        <f aca="false">IF(E143&lt;&gt;"",COUNTA($E$12:E143),"")</f>
        <v>118</v>
      </c>
      <c r="B143" s="83" t="s">
        <v>164</v>
      </c>
      <c r="C143" s="84" t="s">
        <v>165</v>
      </c>
      <c r="D143" s="85" t="n">
        <v>6.4</v>
      </c>
      <c r="E143" s="85" t="n">
        <v>7.2</v>
      </c>
      <c r="F143" s="86" t="s">
        <v>19</v>
      </c>
      <c r="G143" s="86" t="s">
        <v>19</v>
      </c>
      <c r="H143" s="86" t="s">
        <v>19</v>
      </c>
      <c r="I143" s="86" t="s">
        <v>19</v>
      </c>
      <c r="J143" s="86" t="s">
        <v>19</v>
      </c>
      <c r="K143" s="86" t="s">
        <v>19</v>
      </c>
      <c r="L143" s="86" t="n">
        <v>315</v>
      </c>
      <c r="M143" s="85" t="n">
        <v>20.3</v>
      </c>
      <c r="N143" s="86" t="s">
        <v>19</v>
      </c>
      <c r="O143" s="86" t="s">
        <v>19</v>
      </c>
      <c r="P143" s="86" t="s">
        <v>19</v>
      </c>
      <c r="Q143" s="86" t="s">
        <v>19</v>
      </c>
      <c r="R143" s="86" t="n">
        <v>3782</v>
      </c>
      <c r="S143" s="85" t="n">
        <v>20.3</v>
      </c>
      <c r="T143" s="86" t="s">
        <v>19</v>
      </c>
      <c r="U143" s="86" t="s">
        <v>19</v>
      </c>
      <c r="V143" s="86" t="s">
        <v>19</v>
      </c>
      <c r="W143" s="86" t="s">
        <v>19</v>
      </c>
    </row>
    <row r="144" customFormat="false" ht="11.25" hidden="false" customHeight="false" outlineLevel="0" collapsed="false">
      <c r="A144" s="82" t="n">
        <f aca="false">IF(E144&lt;&gt;"",COUNTA($E$12:E144),"")</f>
        <v>119</v>
      </c>
      <c r="B144" s="83" t="s">
        <v>166</v>
      </c>
      <c r="C144" s="84" t="s">
        <v>167</v>
      </c>
      <c r="D144" s="85" t="n">
        <v>3.2</v>
      </c>
      <c r="E144" s="85" t="n">
        <v>64</v>
      </c>
      <c r="F144" s="86" t="s">
        <v>19</v>
      </c>
      <c r="G144" s="86" t="s">
        <v>19</v>
      </c>
      <c r="H144" s="86" t="s">
        <v>19</v>
      </c>
      <c r="I144" s="86" t="s">
        <v>19</v>
      </c>
      <c r="J144" s="86" t="s">
        <v>19</v>
      </c>
      <c r="K144" s="86" t="s">
        <v>19</v>
      </c>
      <c r="L144" s="87" t="s">
        <v>584</v>
      </c>
      <c r="M144" s="87" t="s">
        <v>585</v>
      </c>
      <c r="N144" s="86" t="s">
        <v>19</v>
      </c>
      <c r="O144" s="86" t="s">
        <v>19</v>
      </c>
      <c r="P144" s="86" t="s">
        <v>19</v>
      </c>
      <c r="Q144" s="86" t="s">
        <v>19</v>
      </c>
      <c r="R144" s="87" t="s">
        <v>586</v>
      </c>
      <c r="S144" s="87" t="s">
        <v>585</v>
      </c>
      <c r="T144" s="86" t="s">
        <v>19</v>
      </c>
      <c r="U144" s="86" t="s">
        <v>19</v>
      </c>
      <c r="V144" s="86" t="s">
        <v>19</v>
      </c>
      <c r="W144" s="86" t="s">
        <v>19</v>
      </c>
    </row>
    <row r="145" customFormat="false" ht="22.5" hidden="false" customHeight="false" outlineLevel="0" collapsed="false">
      <c r="A145" s="82" t="n">
        <f aca="false">IF(E145&lt;&gt;"",COUNTA($E$12:E145),"")</f>
        <v>120</v>
      </c>
      <c r="B145" s="83" t="s">
        <v>168</v>
      </c>
      <c r="C145" s="84" t="s">
        <v>169</v>
      </c>
      <c r="D145" s="85" t="n">
        <v>2.6</v>
      </c>
      <c r="E145" s="85" t="n">
        <v>-14.6</v>
      </c>
      <c r="F145" s="86" t="s">
        <v>19</v>
      </c>
      <c r="G145" s="86" t="s">
        <v>19</v>
      </c>
      <c r="H145" s="86" t="s">
        <v>19</v>
      </c>
      <c r="I145" s="86" t="s">
        <v>19</v>
      </c>
      <c r="J145" s="86" t="s">
        <v>19</v>
      </c>
      <c r="K145" s="86" t="s">
        <v>19</v>
      </c>
      <c r="L145" s="86" t="s">
        <v>587</v>
      </c>
      <c r="M145" s="85" t="s">
        <v>588</v>
      </c>
      <c r="N145" s="86" t="s">
        <v>19</v>
      </c>
      <c r="O145" s="86" t="s">
        <v>19</v>
      </c>
      <c r="P145" s="86" t="s">
        <v>19</v>
      </c>
      <c r="Q145" s="86" t="s">
        <v>19</v>
      </c>
      <c r="R145" s="86" t="s">
        <v>589</v>
      </c>
      <c r="S145" s="85" t="s">
        <v>588</v>
      </c>
      <c r="T145" s="86" t="s">
        <v>19</v>
      </c>
      <c r="U145" s="86" t="s">
        <v>19</v>
      </c>
      <c r="V145" s="86" t="s">
        <v>19</v>
      </c>
      <c r="W145" s="86" t="s">
        <v>19</v>
      </c>
    </row>
  </sheetData>
  <mergeCells count="50">
    <mergeCell ref="A1:C1"/>
    <mergeCell ref="D1:K1"/>
    <mergeCell ref="L1:Q1"/>
    <mergeCell ref="R1:W1"/>
    <mergeCell ref="A2:C2"/>
    <mergeCell ref="D2:K2"/>
    <mergeCell ref="L2:Q2"/>
    <mergeCell ref="R2:W2"/>
    <mergeCell ref="A3:A9"/>
    <mergeCell ref="B3:B9"/>
    <mergeCell ref="C3:C9"/>
    <mergeCell ref="D3:D8"/>
    <mergeCell ref="E3:E8"/>
    <mergeCell ref="F3:F8"/>
    <mergeCell ref="G3:G8"/>
    <mergeCell ref="H3:K3"/>
    <mergeCell ref="L3:Q3"/>
    <mergeCell ref="R3:W3"/>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W4:W8"/>
    <mergeCell ref="D9:E9"/>
    <mergeCell ref="D11:K11"/>
    <mergeCell ref="L11:Q11"/>
    <mergeCell ref="R11:W11"/>
    <mergeCell ref="D38:K38"/>
    <mergeCell ref="L38:Q38"/>
    <mergeCell ref="R38:W38"/>
    <mergeCell ref="D65:K65"/>
    <mergeCell ref="L65:Q65"/>
    <mergeCell ref="R65:W65"/>
    <mergeCell ref="D92:K92"/>
    <mergeCell ref="L92:Q92"/>
    <mergeCell ref="R92:W92"/>
    <mergeCell ref="D119:K119"/>
    <mergeCell ref="L119:Q119"/>
    <mergeCell ref="R119:W1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3 00&amp;R&amp;7&amp;P</oddFooter>
  </headerFooter>
  <rowBreaks count="4" manualBreakCount="4">
    <brk id="37" man="true" max="16383" min="0"/>
    <brk id="64" man="true" max="16383" min="0"/>
    <brk id="91" man="true" max="16383" min="0"/>
    <brk id="118"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9.13671875" defaultRowHeight="11.25" zeroHeight="false" outlineLevelRow="0" outlineLevelCol="0"/>
  <cols>
    <col collapsed="false" customWidth="true" hidden="false" outlineLevel="0" max="1" min="1" style="54" width="3.28"/>
    <col collapsed="false" customWidth="true" hidden="false" outlineLevel="0" max="2" min="2" style="95" width="3.99"/>
    <col collapsed="false" customWidth="true" hidden="false" outlineLevel="0" max="3" min="3" style="54" width="28.41"/>
    <col collapsed="false" customWidth="true" hidden="false" outlineLevel="0" max="11" min="4" style="54" width="6.99"/>
    <col collapsed="false" customWidth="false" hidden="false" outlineLevel="0" max="17" min="12" style="54" width="9.14"/>
    <col collapsed="false" customWidth="true" hidden="false" outlineLevel="0" max="23" min="18" style="54" width="8.85"/>
    <col collapsed="false" customWidth="false" hidden="false" outlineLevel="0" max="257" min="24" style="54" width="9.14"/>
  </cols>
  <sheetData>
    <row r="1" s="58" customFormat="true" ht="39.95" hidden="false" customHeight="true" outlineLevel="0" collapsed="false">
      <c r="A1" s="56" t="s">
        <v>40</v>
      </c>
      <c r="B1" s="56"/>
      <c r="C1" s="56"/>
      <c r="D1" s="57" t="s">
        <v>67</v>
      </c>
      <c r="E1" s="57"/>
      <c r="F1" s="57"/>
      <c r="G1" s="57"/>
      <c r="H1" s="57"/>
      <c r="I1" s="57"/>
      <c r="J1" s="57"/>
      <c r="K1" s="57"/>
      <c r="L1" s="57" t="s">
        <v>67</v>
      </c>
      <c r="M1" s="57"/>
      <c r="N1" s="57"/>
      <c r="O1" s="57"/>
      <c r="P1" s="57"/>
      <c r="Q1" s="57"/>
      <c r="R1" s="57" t="s">
        <v>67</v>
      </c>
      <c r="S1" s="57"/>
      <c r="T1" s="57"/>
      <c r="U1" s="57"/>
      <c r="V1" s="57"/>
      <c r="W1" s="57"/>
    </row>
    <row r="2" s="61" customFormat="true" ht="30" hidden="false" customHeight="true" outlineLevel="0" collapsed="false">
      <c r="A2" s="59" t="s">
        <v>590</v>
      </c>
      <c r="B2" s="59"/>
      <c r="C2" s="59"/>
      <c r="D2" s="60" t="s">
        <v>591</v>
      </c>
      <c r="E2" s="60"/>
      <c r="F2" s="60"/>
      <c r="G2" s="60"/>
      <c r="H2" s="60"/>
      <c r="I2" s="60"/>
      <c r="J2" s="60"/>
      <c r="K2" s="60"/>
      <c r="L2" s="60" t="s">
        <v>591</v>
      </c>
      <c r="M2" s="60"/>
      <c r="N2" s="60"/>
      <c r="O2" s="60"/>
      <c r="P2" s="60"/>
      <c r="Q2" s="60"/>
      <c r="R2" s="60" t="s">
        <v>591</v>
      </c>
      <c r="S2" s="60"/>
      <c r="T2" s="60"/>
      <c r="U2" s="60"/>
      <c r="V2" s="60"/>
      <c r="W2" s="60"/>
    </row>
    <row r="3" customFormat="false" ht="12.75" hidden="false" customHeight="true" outlineLevel="0" collapsed="false">
      <c r="A3" s="62" t="s">
        <v>70</v>
      </c>
      <c r="B3" s="63" t="s">
        <v>71</v>
      </c>
      <c r="C3" s="64" t="s">
        <v>72</v>
      </c>
      <c r="D3" s="64" t="s">
        <v>73</v>
      </c>
      <c r="E3" s="64" t="s">
        <v>74</v>
      </c>
      <c r="F3" s="64" t="s">
        <v>75</v>
      </c>
      <c r="G3" s="64" t="s">
        <v>74</v>
      </c>
      <c r="H3" s="65" t="s">
        <v>76</v>
      </c>
      <c r="I3" s="65"/>
      <c r="J3" s="65"/>
      <c r="K3" s="65"/>
      <c r="L3" s="66" t="s">
        <v>77</v>
      </c>
      <c r="M3" s="66"/>
      <c r="N3" s="66"/>
      <c r="O3" s="66"/>
      <c r="P3" s="66"/>
      <c r="Q3" s="66"/>
      <c r="R3" s="66" t="s">
        <v>78</v>
      </c>
      <c r="S3" s="66"/>
      <c r="T3" s="66"/>
      <c r="U3" s="66"/>
      <c r="V3" s="66"/>
      <c r="W3" s="66"/>
    </row>
    <row r="4" customFormat="false" ht="12.75" hidden="false" customHeight="true" outlineLevel="0" collapsed="false">
      <c r="A4" s="62"/>
      <c r="B4" s="63"/>
      <c r="C4" s="64"/>
      <c r="D4" s="64"/>
      <c r="E4" s="64"/>
      <c r="F4" s="64"/>
      <c r="G4" s="64"/>
      <c r="H4" s="64" t="s">
        <v>79</v>
      </c>
      <c r="I4" s="64" t="s">
        <v>74</v>
      </c>
      <c r="J4" s="64" t="s">
        <v>80</v>
      </c>
      <c r="K4" s="65" t="s">
        <v>74</v>
      </c>
      <c r="L4" s="67" t="s">
        <v>81</v>
      </c>
      <c r="M4" s="64" t="s">
        <v>74</v>
      </c>
      <c r="N4" s="64" t="s">
        <v>82</v>
      </c>
      <c r="O4" s="64" t="s">
        <v>74</v>
      </c>
      <c r="P4" s="64" t="s">
        <v>83</v>
      </c>
      <c r="Q4" s="65" t="s">
        <v>74</v>
      </c>
      <c r="R4" s="67" t="s">
        <v>81</v>
      </c>
      <c r="S4" s="64" t="s">
        <v>74</v>
      </c>
      <c r="T4" s="64" t="s">
        <v>82</v>
      </c>
      <c r="U4" s="64" t="s">
        <v>74</v>
      </c>
      <c r="V4" s="64" t="s">
        <v>83</v>
      </c>
      <c r="W4" s="65" t="s">
        <v>74</v>
      </c>
    </row>
    <row r="5" customFormat="false" ht="12.75" hidden="false" customHeight="true" outlineLevel="0" collapsed="false">
      <c r="A5" s="62"/>
      <c r="B5" s="63"/>
      <c r="C5" s="64"/>
      <c r="D5" s="64"/>
      <c r="E5" s="64"/>
      <c r="F5" s="64"/>
      <c r="G5" s="64"/>
      <c r="H5" s="64"/>
      <c r="I5" s="64"/>
      <c r="J5" s="64"/>
      <c r="K5" s="65"/>
      <c r="L5" s="67"/>
      <c r="M5" s="64"/>
      <c r="N5" s="64"/>
      <c r="O5" s="64"/>
      <c r="P5" s="64"/>
      <c r="Q5" s="65"/>
      <c r="R5" s="67"/>
      <c r="S5" s="64"/>
      <c r="T5" s="64"/>
      <c r="U5" s="64"/>
      <c r="V5" s="64"/>
      <c r="W5" s="65"/>
    </row>
    <row r="6" customFormat="false" ht="12.75" hidden="false" customHeight="true" outlineLevel="0" collapsed="false">
      <c r="A6" s="62"/>
      <c r="B6" s="63"/>
      <c r="C6" s="64"/>
      <c r="D6" s="64"/>
      <c r="E6" s="64"/>
      <c r="F6" s="64"/>
      <c r="G6" s="64"/>
      <c r="H6" s="64"/>
      <c r="I6" s="64"/>
      <c r="J6" s="64"/>
      <c r="K6" s="65"/>
      <c r="L6" s="67"/>
      <c r="M6" s="64"/>
      <c r="N6" s="64"/>
      <c r="O6" s="64"/>
      <c r="P6" s="64"/>
      <c r="Q6" s="65"/>
      <c r="R6" s="67"/>
      <c r="S6" s="64"/>
      <c r="T6" s="64"/>
      <c r="U6" s="64"/>
      <c r="V6" s="64"/>
      <c r="W6" s="65"/>
    </row>
    <row r="7" customFormat="false" ht="12.75" hidden="false" customHeight="true" outlineLevel="0" collapsed="false">
      <c r="A7" s="62"/>
      <c r="B7" s="63"/>
      <c r="C7" s="64"/>
      <c r="D7" s="64"/>
      <c r="E7" s="64"/>
      <c r="F7" s="64"/>
      <c r="G7" s="64"/>
      <c r="H7" s="64"/>
      <c r="I7" s="64"/>
      <c r="J7" s="64"/>
      <c r="K7" s="65"/>
      <c r="L7" s="67"/>
      <c r="M7" s="64"/>
      <c r="N7" s="64"/>
      <c r="O7" s="64"/>
      <c r="P7" s="64"/>
      <c r="Q7" s="65"/>
      <c r="R7" s="67"/>
      <c r="S7" s="64"/>
      <c r="T7" s="64"/>
      <c r="U7" s="64"/>
      <c r="V7" s="64"/>
      <c r="W7" s="65"/>
    </row>
    <row r="8" customFormat="false" ht="12.75" hidden="false" customHeight="true" outlineLevel="0" collapsed="false">
      <c r="A8" s="62"/>
      <c r="B8" s="63"/>
      <c r="C8" s="64"/>
      <c r="D8" s="64"/>
      <c r="E8" s="64"/>
      <c r="F8" s="64"/>
      <c r="G8" s="64"/>
      <c r="H8" s="64"/>
      <c r="I8" s="64"/>
      <c r="J8" s="64"/>
      <c r="K8" s="65"/>
      <c r="L8" s="67"/>
      <c r="M8" s="64"/>
      <c r="N8" s="64"/>
      <c r="O8" s="64"/>
      <c r="P8" s="64"/>
      <c r="Q8" s="65"/>
      <c r="R8" s="67"/>
      <c r="S8" s="64"/>
      <c r="T8" s="64"/>
      <c r="U8" s="64"/>
      <c r="V8" s="64"/>
      <c r="W8" s="65"/>
    </row>
    <row r="9" customFormat="false" ht="12.75" hidden="false" customHeight="true" outlineLevel="0" collapsed="false">
      <c r="A9" s="62"/>
      <c r="B9" s="63"/>
      <c r="C9" s="64"/>
      <c r="D9" s="64" t="s">
        <v>85</v>
      </c>
      <c r="E9" s="64"/>
      <c r="F9" s="64" t="s">
        <v>86</v>
      </c>
      <c r="G9" s="64" t="s">
        <v>85</v>
      </c>
      <c r="H9" s="64" t="s">
        <v>87</v>
      </c>
      <c r="I9" s="64" t="s">
        <v>85</v>
      </c>
      <c r="J9" s="64" t="s">
        <v>87</v>
      </c>
      <c r="K9" s="65" t="s">
        <v>85</v>
      </c>
      <c r="L9" s="67" t="s">
        <v>87</v>
      </c>
      <c r="M9" s="64" t="s">
        <v>85</v>
      </c>
      <c r="N9" s="64" t="s">
        <v>87</v>
      </c>
      <c r="O9" s="64" t="s">
        <v>85</v>
      </c>
      <c r="P9" s="64" t="s">
        <v>87</v>
      </c>
      <c r="Q9" s="65" t="s">
        <v>85</v>
      </c>
      <c r="R9" s="67" t="s">
        <v>87</v>
      </c>
      <c r="S9" s="64" t="s">
        <v>85</v>
      </c>
      <c r="T9" s="64" t="s">
        <v>87</v>
      </c>
      <c r="U9" s="64" t="s">
        <v>85</v>
      </c>
      <c r="V9" s="64" t="s">
        <v>87</v>
      </c>
      <c r="W9" s="65" t="s">
        <v>85</v>
      </c>
    </row>
    <row r="10" customFormat="false" ht="11.25" hidden="false" customHeight="false" outlineLevel="0" collapsed="false">
      <c r="A10" s="68" t="n">
        <v>1</v>
      </c>
      <c r="B10" s="96" t="n">
        <v>2</v>
      </c>
      <c r="C10" s="70" t="s">
        <v>88</v>
      </c>
      <c r="D10" s="70" t="s">
        <v>89</v>
      </c>
      <c r="E10" s="70" t="s">
        <v>90</v>
      </c>
      <c r="F10" s="70" t="s">
        <v>91</v>
      </c>
      <c r="G10" s="70" t="s">
        <v>92</v>
      </c>
      <c r="H10" s="70" t="s">
        <v>93</v>
      </c>
      <c r="I10" s="70" t="s">
        <v>94</v>
      </c>
      <c r="J10" s="70" t="s">
        <v>95</v>
      </c>
      <c r="K10" s="71" t="s">
        <v>96</v>
      </c>
      <c r="L10" s="72" t="s">
        <v>97</v>
      </c>
      <c r="M10" s="70" t="s">
        <v>98</v>
      </c>
      <c r="N10" s="70" t="s">
        <v>99</v>
      </c>
      <c r="O10" s="70" t="s">
        <v>100</v>
      </c>
      <c r="P10" s="70" t="s">
        <v>101</v>
      </c>
      <c r="Q10" s="71" t="s">
        <v>102</v>
      </c>
      <c r="R10" s="72" t="s">
        <v>103</v>
      </c>
      <c r="S10" s="70" t="s">
        <v>104</v>
      </c>
      <c r="T10" s="70" t="s">
        <v>105</v>
      </c>
      <c r="U10" s="70" t="s">
        <v>106</v>
      </c>
      <c r="V10" s="70" t="s">
        <v>107</v>
      </c>
      <c r="W10" s="71" t="s">
        <v>108</v>
      </c>
    </row>
    <row r="11" customFormat="false" ht="54.95" hidden="false" customHeight="true" outlineLevel="0" collapsed="false">
      <c r="A11" s="97"/>
      <c r="B11" s="73"/>
      <c r="C11" s="74"/>
      <c r="D11" s="75" t="s">
        <v>109</v>
      </c>
      <c r="E11" s="75"/>
      <c r="F11" s="75"/>
      <c r="G11" s="75"/>
      <c r="H11" s="75"/>
      <c r="I11" s="75"/>
      <c r="J11" s="75"/>
      <c r="K11" s="75"/>
      <c r="L11" s="76" t="s">
        <v>109</v>
      </c>
      <c r="M11" s="76"/>
      <c r="N11" s="76"/>
      <c r="O11" s="76"/>
      <c r="P11" s="76"/>
      <c r="Q11" s="76"/>
      <c r="R11" s="76" t="s">
        <v>109</v>
      </c>
      <c r="S11" s="76"/>
      <c r="T11" s="76"/>
      <c r="U11" s="76"/>
      <c r="V11" s="76"/>
      <c r="W11" s="76"/>
    </row>
    <row r="12" s="61" customFormat="true" ht="22.5" hidden="false" customHeight="false" outlineLevel="0" collapsed="false">
      <c r="A12" s="77" t="n">
        <f aca="false">IF(E12&lt;&gt;"",COUNTA($E$12:E12),"")</f>
        <v>1</v>
      </c>
      <c r="B12" s="78" t="s">
        <v>110</v>
      </c>
      <c r="C12" s="79" t="s">
        <v>111</v>
      </c>
      <c r="D12" s="80" t="n">
        <v>50.2</v>
      </c>
      <c r="E12" s="80" t="n">
        <v>-1</v>
      </c>
      <c r="F12" s="81" t="s">
        <v>19</v>
      </c>
      <c r="G12" s="81" t="s">
        <v>19</v>
      </c>
      <c r="H12" s="81" t="s">
        <v>19</v>
      </c>
      <c r="I12" s="81" t="s">
        <v>19</v>
      </c>
      <c r="J12" s="81" t="s">
        <v>19</v>
      </c>
      <c r="K12" s="81" t="s">
        <v>19</v>
      </c>
      <c r="L12" s="81" t="n">
        <v>2058</v>
      </c>
      <c r="M12" s="80" t="n">
        <v>-3.5</v>
      </c>
      <c r="N12" s="81" t="s">
        <v>19</v>
      </c>
      <c r="O12" s="81" t="s">
        <v>19</v>
      </c>
      <c r="P12" s="81" t="s">
        <v>19</v>
      </c>
      <c r="Q12" s="81" t="s">
        <v>19</v>
      </c>
      <c r="R12" s="81" t="n">
        <v>24700</v>
      </c>
      <c r="S12" s="80" t="n">
        <v>-3.5</v>
      </c>
      <c r="T12" s="81" t="s">
        <v>19</v>
      </c>
      <c r="U12" s="81" t="s">
        <v>19</v>
      </c>
      <c r="V12" s="81" t="s">
        <v>19</v>
      </c>
      <c r="W12" s="81" t="s">
        <v>19</v>
      </c>
    </row>
    <row r="13" customFormat="false" ht="11.25" hidden="false" customHeight="false" outlineLevel="0" collapsed="false">
      <c r="A13" s="82" t="n">
        <f aca="false">IF(E13&lt;&gt;"",COUNTA($E$12:E13),"")</f>
        <v>2</v>
      </c>
      <c r="B13" s="83" t="s">
        <v>112</v>
      </c>
      <c r="C13" s="84" t="s">
        <v>113</v>
      </c>
      <c r="D13" s="85" t="n">
        <v>52.7</v>
      </c>
      <c r="E13" s="85" t="n">
        <v>1.9</v>
      </c>
      <c r="F13" s="86" t="s">
        <v>19</v>
      </c>
      <c r="G13" s="86" t="s">
        <v>19</v>
      </c>
      <c r="H13" s="86" t="s">
        <v>19</v>
      </c>
      <c r="I13" s="86" t="s">
        <v>19</v>
      </c>
      <c r="J13" s="86" t="s">
        <v>19</v>
      </c>
      <c r="K13" s="86" t="s">
        <v>19</v>
      </c>
      <c r="L13" s="86" t="n">
        <v>1578</v>
      </c>
      <c r="M13" s="85" t="n">
        <v>-9.7</v>
      </c>
      <c r="N13" s="86" t="s">
        <v>19</v>
      </c>
      <c r="O13" s="86" t="s">
        <v>19</v>
      </c>
      <c r="P13" s="86" t="s">
        <v>19</v>
      </c>
      <c r="Q13" s="86" t="s">
        <v>19</v>
      </c>
      <c r="R13" s="86" t="n">
        <v>18933</v>
      </c>
      <c r="S13" s="85" t="n">
        <v>-9.7</v>
      </c>
      <c r="T13" s="86" t="s">
        <v>19</v>
      </c>
      <c r="U13" s="86" t="s">
        <v>19</v>
      </c>
      <c r="V13" s="86" t="s">
        <v>19</v>
      </c>
      <c r="W13" s="86" t="s">
        <v>19</v>
      </c>
    </row>
    <row r="14" customFormat="false" ht="11.25" hidden="false" customHeight="false" outlineLevel="0" collapsed="false">
      <c r="A14" s="82"/>
      <c r="B14" s="83"/>
      <c r="C14" s="84"/>
      <c r="D14" s="85"/>
      <c r="E14" s="85"/>
      <c r="F14" s="86"/>
      <c r="G14" s="86"/>
      <c r="H14" s="86"/>
      <c r="I14" s="86"/>
      <c r="J14" s="86"/>
      <c r="K14" s="86"/>
      <c r="L14" s="86"/>
      <c r="M14" s="85"/>
      <c r="N14" s="86"/>
      <c r="O14" s="86"/>
      <c r="P14" s="86"/>
      <c r="Q14" s="86"/>
      <c r="R14" s="86"/>
      <c r="S14" s="85"/>
      <c r="T14" s="86"/>
      <c r="U14" s="86"/>
      <c r="V14" s="86"/>
      <c r="W14" s="86"/>
    </row>
    <row r="15" customFormat="false" ht="11.25" hidden="false" customHeight="false" outlineLevel="0" collapsed="false">
      <c r="A15" s="82" t="n">
        <f aca="false">IF(E15&lt;&gt;"",COUNTA($E$12:E15),"")</f>
        <v>3</v>
      </c>
      <c r="B15" s="83" t="s">
        <v>114</v>
      </c>
      <c r="C15" s="84" t="s">
        <v>115</v>
      </c>
      <c r="D15" s="85" t="n">
        <v>9.6</v>
      </c>
      <c r="E15" s="85" t="n">
        <v>-4.4</v>
      </c>
      <c r="F15" s="86" t="s">
        <v>19</v>
      </c>
      <c r="G15" s="86" t="s">
        <v>19</v>
      </c>
      <c r="H15" s="86" t="s">
        <v>19</v>
      </c>
      <c r="I15" s="86" t="s">
        <v>19</v>
      </c>
      <c r="J15" s="86" t="s">
        <v>19</v>
      </c>
      <c r="K15" s="86" t="s">
        <v>19</v>
      </c>
      <c r="L15" s="86" t="n">
        <v>2026</v>
      </c>
      <c r="M15" s="85" t="n">
        <v>-0.5</v>
      </c>
      <c r="N15" s="86" t="s">
        <v>19</v>
      </c>
      <c r="O15" s="86" t="s">
        <v>19</v>
      </c>
      <c r="P15" s="86" t="s">
        <v>19</v>
      </c>
      <c r="Q15" s="86" t="s">
        <v>19</v>
      </c>
      <c r="R15" s="86" t="n">
        <v>24317</v>
      </c>
      <c r="S15" s="85" t="n">
        <v>-0.5</v>
      </c>
      <c r="T15" s="86" t="s">
        <v>19</v>
      </c>
      <c r="U15" s="86" t="s">
        <v>19</v>
      </c>
      <c r="V15" s="86" t="s">
        <v>19</v>
      </c>
      <c r="W15" s="86" t="s">
        <v>19</v>
      </c>
    </row>
    <row r="16" customFormat="false" ht="22.5" hidden="false" customHeight="true" outlineLevel="0" collapsed="false">
      <c r="A16" s="82" t="n">
        <f aca="false">IF(E16&lt;&gt;"",COUNTA($E$12:E16),"")</f>
        <v>4</v>
      </c>
      <c r="B16" s="83" t="s">
        <v>116</v>
      </c>
      <c r="C16" s="84" t="s">
        <v>117</v>
      </c>
      <c r="D16" s="85" t="n">
        <v>0</v>
      </c>
      <c r="E16" s="85" t="n">
        <v>-28.6</v>
      </c>
      <c r="F16" s="86" t="s">
        <v>19</v>
      </c>
      <c r="G16" s="86" t="s">
        <v>19</v>
      </c>
      <c r="H16" s="86" t="s">
        <v>19</v>
      </c>
      <c r="I16" s="86" t="s">
        <v>19</v>
      </c>
      <c r="J16" s="86" t="s">
        <v>19</v>
      </c>
      <c r="K16" s="86" t="s">
        <v>19</v>
      </c>
      <c r="L16" s="87" t="s">
        <v>28</v>
      </c>
      <c r="M16" s="87" t="s">
        <v>28</v>
      </c>
      <c r="N16" s="86" t="s">
        <v>19</v>
      </c>
      <c r="O16" s="86" t="s">
        <v>19</v>
      </c>
      <c r="P16" s="86" t="s">
        <v>19</v>
      </c>
      <c r="Q16" s="86" t="s">
        <v>19</v>
      </c>
      <c r="R16" s="87" t="s">
        <v>28</v>
      </c>
      <c r="S16" s="87" t="s">
        <v>28</v>
      </c>
      <c r="T16" s="86" t="s">
        <v>19</v>
      </c>
      <c r="U16" s="86" t="s">
        <v>19</v>
      </c>
      <c r="V16" s="86" t="s">
        <v>19</v>
      </c>
      <c r="W16" s="86" t="s">
        <v>19</v>
      </c>
    </row>
    <row r="17" customFormat="false" ht="11.25" hidden="false" customHeight="false" outlineLevel="0" collapsed="false">
      <c r="A17" s="82" t="n">
        <f aca="false">IF(E17&lt;&gt;"",COUNTA($E$12:E17),"")</f>
        <v>5</v>
      </c>
      <c r="B17" s="83" t="s">
        <v>121</v>
      </c>
      <c r="C17" s="84" t="s">
        <v>122</v>
      </c>
      <c r="D17" s="85" t="n">
        <v>7.4</v>
      </c>
      <c r="E17" s="85" t="n">
        <v>-5.7</v>
      </c>
      <c r="F17" s="86" t="s">
        <v>19</v>
      </c>
      <c r="G17" s="86" t="s">
        <v>19</v>
      </c>
      <c r="H17" s="86" t="s">
        <v>19</v>
      </c>
      <c r="I17" s="86" t="s">
        <v>19</v>
      </c>
      <c r="J17" s="86" t="s">
        <v>19</v>
      </c>
      <c r="K17" s="86" t="s">
        <v>19</v>
      </c>
      <c r="L17" s="86" t="n">
        <v>1882</v>
      </c>
      <c r="M17" s="85" t="n">
        <v>-2.3</v>
      </c>
      <c r="N17" s="86" t="s">
        <v>19</v>
      </c>
      <c r="O17" s="86" t="s">
        <v>19</v>
      </c>
      <c r="P17" s="86" t="s">
        <v>19</v>
      </c>
      <c r="Q17" s="86" t="s">
        <v>19</v>
      </c>
      <c r="R17" s="86" t="n">
        <v>22589</v>
      </c>
      <c r="S17" s="85" t="n">
        <v>-2.3</v>
      </c>
      <c r="T17" s="86" t="s">
        <v>19</v>
      </c>
      <c r="U17" s="86" t="s">
        <v>19</v>
      </c>
      <c r="V17" s="86" t="s">
        <v>19</v>
      </c>
      <c r="W17" s="86" t="s">
        <v>19</v>
      </c>
    </row>
    <row r="18" customFormat="false" ht="11.25" hidden="false" customHeight="false" outlineLevel="0" collapsed="false">
      <c r="A18" s="82" t="n">
        <f aca="false">IF(E18&lt;&gt;"",COUNTA($E$12:E18),"")</f>
        <v>6</v>
      </c>
      <c r="B18" s="83" t="s">
        <v>123</v>
      </c>
      <c r="C18" s="84" t="s">
        <v>124</v>
      </c>
      <c r="D18" s="85" t="n">
        <v>0.5</v>
      </c>
      <c r="E18" s="85" t="n">
        <v>-16.2</v>
      </c>
      <c r="F18" s="86" t="s">
        <v>19</v>
      </c>
      <c r="G18" s="86" t="s">
        <v>19</v>
      </c>
      <c r="H18" s="86" t="s">
        <v>19</v>
      </c>
      <c r="I18" s="86" t="s">
        <v>19</v>
      </c>
      <c r="J18" s="86" t="s">
        <v>19</v>
      </c>
      <c r="K18" s="86" t="s">
        <v>19</v>
      </c>
      <c r="L18" s="86" t="n">
        <v>3689</v>
      </c>
      <c r="M18" s="85" t="n">
        <v>10.8</v>
      </c>
      <c r="N18" s="86" t="s">
        <v>19</v>
      </c>
      <c r="O18" s="86" t="s">
        <v>19</v>
      </c>
      <c r="P18" s="86" t="s">
        <v>19</v>
      </c>
      <c r="Q18" s="86" t="s">
        <v>19</v>
      </c>
      <c r="R18" s="86" t="n">
        <v>44268</v>
      </c>
      <c r="S18" s="85" t="n">
        <v>10.8</v>
      </c>
      <c r="T18" s="86" t="s">
        <v>19</v>
      </c>
      <c r="U18" s="86" t="s">
        <v>19</v>
      </c>
      <c r="V18" s="86" t="s">
        <v>19</v>
      </c>
      <c r="W18" s="86" t="s">
        <v>19</v>
      </c>
    </row>
    <row r="19" customFormat="false" ht="33.95" hidden="false" customHeight="true" outlineLevel="0" collapsed="false">
      <c r="A19" s="82" t="n">
        <f aca="false">IF(E19&lt;&gt;"",COUNTA($E$12:E19),"")</f>
        <v>7</v>
      </c>
      <c r="B19" s="83" t="s">
        <v>125</v>
      </c>
      <c r="C19" s="84" t="s">
        <v>126</v>
      </c>
      <c r="D19" s="85" t="n">
        <v>0.5</v>
      </c>
      <c r="E19" s="85" t="n">
        <v>-1</v>
      </c>
      <c r="F19" s="86" t="s">
        <v>19</v>
      </c>
      <c r="G19" s="86" t="s">
        <v>19</v>
      </c>
      <c r="H19" s="86" t="s">
        <v>19</v>
      </c>
      <c r="I19" s="86" t="s">
        <v>19</v>
      </c>
      <c r="J19" s="86" t="s">
        <v>19</v>
      </c>
      <c r="K19" s="86" t="s">
        <v>19</v>
      </c>
      <c r="L19" s="86" t="n">
        <v>2720</v>
      </c>
      <c r="M19" s="85" t="n">
        <v>-0.4</v>
      </c>
      <c r="N19" s="86" t="s">
        <v>19</v>
      </c>
      <c r="O19" s="86" t="s">
        <v>19</v>
      </c>
      <c r="P19" s="86" t="s">
        <v>19</v>
      </c>
      <c r="Q19" s="86" t="s">
        <v>19</v>
      </c>
      <c r="R19" s="86" t="n">
        <v>32641</v>
      </c>
      <c r="S19" s="85" t="n">
        <v>-0.4</v>
      </c>
      <c r="T19" s="86" t="s">
        <v>19</v>
      </c>
      <c r="U19" s="86" t="s">
        <v>19</v>
      </c>
      <c r="V19" s="86" t="s">
        <v>19</v>
      </c>
      <c r="W19" s="86" t="s">
        <v>19</v>
      </c>
    </row>
    <row r="20" customFormat="false" ht="11.25" hidden="false" customHeight="false" outlineLevel="0" collapsed="false">
      <c r="A20" s="82" t="n">
        <f aca="false">IF(E20&lt;&gt;"",COUNTA($E$12:E20),"")</f>
        <v>8</v>
      </c>
      <c r="B20" s="83" t="s">
        <v>127</v>
      </c>
      <c r="C20" s="84" t="s">
        <v>128</v>
      </c>
      <c r="D20" s="85" t="n">
        <v>1.3</v>
      </c>
      <c r="E20" s="85" t="n">
        <v>8.8</v>
      </c>
      <c r="F20" s="86" t="s">
        <v>19</v>
      </c>
      <c r="G20" s="86" t="s">
        <v>19</v>
      </c>
      <c r="H20" s="86" t="s">
        <v>19</v>
      </c>
      <c r="I20" s="86" t="s">
        <v>19</v>
      </c>
      <c r="J20" s="86" t="s">
        <v>19</v>
      </c>
      <c r="K20" s="86" t="s">
        <v>19</v>
      </c>
      <c r="L20" s="86" t="s">
        <v>28</v>
      </c>
      <c r="M20" s="85" t="s">
        <v>28</v>
      </c>
      <c r="N20" s="86" t="s">
        <v>19</v>
      </c>
      <c r="O20" s="86" t="s">
        <v>19</v>
      </c>
      <c r="P20" s="86" t="s">
        <v>19</v>
      </c>
      <c r="Q20" s="86" t="s">
        <v>19</v>
      </c>
      <c r="R20" s="86" t="s">
        <v>28</v>
      </c>
      <c r="S20" s="85" t="s">
        <v>28</v>
      </c>
      <c r="T20" s="86" t="s">
        <v>19</v>
      </c>
      <c r="U20" s="86" t="s">
        <v>19</v>
      </c>
      <c r="V20" s="86" t="s">
        <v>19</v>
      </c>
      <c r="W20" s="86" t="s">
        <v>19</v>
      </c>
    </row>
    <row r="21" customFormat="false" ht="11.25" hidden="false" customHeight="false" outlineLevel="0" collapsed="false">
      <c r="A21" s="82"/>
      <c r="B21" s="83"/>
      <c r="C21" s="84"/>
      <c r="D21" s="85"/>
      <c r="E21" s="85"/>
      <c r="F21" s="86"/>
      <c r="G21" s="86"/>
      <c r="H21" s="86"/>
      <c r="I21" s="86"/>
      <c r="J21" s="86"/>
      <c r="K21" s="86"/>
      <c r="L21" s="86"/>
      <c r="M21" s="85"/>
      <c r="N21" s="86"/>
      <c r="O21" s="86"/>
      <c r="P21" s="86"/>
      <c r="Q21" s="86"/>
      <c r="R21" s="86"/>
      <c r="S21" s="85"/>
      <c r="T21" s="86"/>
      <c r="U21" s="86"/>
      <c r="V21" s="86"/>
      <c r="W21" s="86"/>
    </row>
    <row r="22" customFormat="false" ht="11.25" hidden="false" customHeight="false" outlineLevel="0" collapsed="false">
      <c r="A22" s="82" t="n">
        <f aca="false">IF(E22&lt;&gt;"",COUNTA($E$12:E22),"")</f>
        <v>9</v>
      </c>
      <c r="B22" s="83" t="s">
        <v>129</v>
      </c>
      <c r="C22" s="84" t="s">
        <v>130</v>
      </c>
      <c r="D22" s="85" t="n">
        <v>90.4</v>
      </c>
      <c r="E22" s="85" t="n">
        <v>-0.7</v>
      </c>
      <c r="F22" s="86" t="s">
        <v>19</v>
      </c>
      <c r="G22" s="86" t="s">
        <v>19</v>
      </c>
      <c r="H22" s="86" t="s">
        <v>19</v>
      </c>
      <c r="I22" s="86" t="s">
        <v>19</v>
      </c>
      <c r="J22" s="86" t="s">
        <v>19</v>
      </c>
      <c r="K22" s="86" t="s">
        <v>19</v>
      </c>
      <c r="L22" s="86" t="n">
        <v>2062</v>
      </c>
      <c r="M22" s="85" t="n">
        <v>-3.8</v>
      </c>
      <c r="N22" s="86" t="s">
        <v>19</v>
      </c>
      <c r="O22" s="86" t="s">
        <v>19</v>
      </c>
      <c r="P22" s="86" t="s">
        <v>19</v>
      </c>
      <c r="Q22" s="86" t="s">
        <v>19</v>
      </c>
      <c r="R22" s="86" t="n">
        <v>24741</v>
      </c>
      <c r="S22" s="85" t="n">
        <v>-3.8</v>
      </c>
      <c r="T22" s="86" t="s">
        <v>19</v>
      </c>
      <c r="U22" s="86" t="s">
        <v>19</v>
      </c>
      <c r="V22" s="86" t="s">
        <v>19</v>
      </c>
      <c r="W22" s="86" t="s">
        <v>19</v>
      </c>
    </row>
    <row r="23" customFormat="false" ht="11.25" hidden="false" customHeight="false" outlineLevel="0" collapsed="false">
      <c r="A23" s="82" t="n">
        <f aca="false">IF(E23&lt;&gt;"",COUNTA($E$12:E23),"")</f>
        <v>10</v>
      </c>
      <c r="B23" s="83" t="s">
        <v>131</v>
      </c>
      <c r="C23" s="84" t="s">
        <v>132</v>
      </c>
      <c r="D23" s="85" t="n">
        <v>43.1</v>
      </c>
      <c r="E23" s="85" t="n">
        <v>3.4</v>
      </c>
      <c r="F23" s="86" t="s">
        <v>19</v>
      </c>
      <c r="G23" s="86" t="s">
        <v>19</v>
      </c>
      <c r="H23" s="86" t="s">
        <v>19</v>
      </c>
      <c r="I23" s="86" t="s">
        <v>19</v>
      </c>
      <c r="J23" s="86" t="s">
        <v>19</v>
      </c>
      <c r="K23" s="86" t="s">
        <v>19</v>
      </c>
      <c r="L23" s="86" t="s">
        <v>592</v>
      </c>
      <c r="M23" s="85" t="s">
        <v>512</v>
      </c>
      <c r="N23" s="86" t="s">
        <v>19</v>
      </c>
      <c r="O23" s="86" t="s">
        <v>19</v>
      </c>
      <c r="P23" s="86" t="s">
        <v>19</v>
      </c>
      <c r="Q23" s="86" t="s">
        <v>19</v>
      </c>
      <c r="R23" s="86" t="s">
        <v>593</v>
      </c>
      <c r="S23" s="85" t="s">
        <v>512</v>
      </c>
      <c r="T23" s="86" t="s">
        <v>19</v>
      </c>
      <c r="U23" s="86" t="s">
        <v>19</v>
      </c>
      <c r="V23" s="86" t="s">
        <v>19</v>
      </c>
      <c r="W23" s="86" t="s">
        <v>19</v>
      </c>
    </row>
    <row r="24" customFormat="false" ht="22.5" hidden="false" customHeight="true" outlineLevel="0" collapsed="false">
      <c r="A24" s="82" t="n">
        <f aca="false">IF(E24&lt;&gt;"",COUNTA($E$12:E24),"")</f>
        <v>11</v>
      </c>
      <c r="B24" s="83" t="s">
        <v>133</v>
      </c>
      <c r="C24" s="84" t="s">
        <v>134</v>
      </c>
      <c r="D24" s="85" t="n">
        <v>15</v>
      </c>
      <c r="E24" s="85" t="n">
        <v>-0.6</v>
      </c>
      <c r="F24" s="86" t="s">
        <v>19</v>
      </c>
      <c r="G24" s="86" t="s">
        <v>19</v>
      </c>
      <c r="H24" s="86" t="s">
        <v>19</v>
      </c>
      <c r="I24" s="86" t="s">
        <v>19</v>
      </c>
      <c r="J24" s="86" t="s">
        <v>19</v>
      </c>
      <c r="K24" s="86" t="s">
        <v>19</v>
      </c>
      <c r="L24" s="87" t="s">
        <v>594</v>
      </c>
      <c r="M24" s="87" t="s">
        <v>595</v>
      </c>
      <c r="N24" s="86" t="s">
        <v>19</v>
      </c>
      <c r="O24" s="86" t="s">
        <v>19</v>
      </c>
      <c r="P24" s="86" t="s">
        <v>19</v>
      </c>
      <c r="Q24" s="86" t="s">
        <v>19</v>
      </c>
      <c r="R24" s="87" t="s">
        <v>596</v>
      </c>
      <c r="S24" s="87" t="s">
        <v>595</v>
      </c>
      <c r="T24" s="86" t="s">
        <v>19</v>
      </c>
      <c r="U24" s="86" t="s">
        <v>19</v>
      </c>
      <c r="V24" s="86" t="s">
        <v>19</v>
      </c>
      <c r="W24" s="86" t="s">
        <v>19</v>
      </c>
    </row>
    <row r="25" customFormat="false" ht="11.25" hidden="false" customHeight="false" outlineLevel="0" collapsed="false">
      <c r="A25" s="82" t="n">
        <f aca="false">IF(E25&lt;&gt;"",COUNTA($E$12:E25),"")</f>
        <v>12</v>
      </c>
      <c r="B25" s="83" t="s">
        <v>138</v>
      </c>
      <c r="C25" s="84" t="s">
        <v>139</v>
      </c>
      <c r="D25" s="85" t="n">
        <v>3.5</v>
      </c>
      <c r="E25" s="85" t="n">
        <v>1.6</v>
      </c>
      <c r="F25" s="86" t="s">
        <v>19</v>
      </c>
      <c r="G25" s="86" t="s">
        <v>19</v>
      </c>
      <c r="H25" s="86" t="s">
        <v>19</v>
      </c>
      <c r="I25" s="86" t="s">
        <v>19</v>
      </c>
      <c r="J25" s="86" t="s">
        <v>19</v>
      </c>
      <c r="K25" s="86" t="s">
        <v>19</v>
      </c>
      <c r="L25" s="86" t="s">
        <v>597</v>
      </c>
      <c r="M25" s="85" t="s">
        <v>436</v>
      </c>
      <c r="N25" s="86" t="s">
        <v>19</v>
      </c>
      <c r="O25" s="86" t="s">
        <v>19</v>
      </c>
      <c r="P25" s="86" t="s">
        <v>19</v>
      </c>
      <c r="Q25" s="86" t="s">
        <v>19</v>
      </c>
      <c r="R25" s="86" t="s">
        <v>598</v>
      </c>
      <c r="S25" s="85" t="s">
        <v>436</v>
      </c>
      <c r="T25" s="86" t="s">
        <v>19</v>
      </c>
      <c r="U25" s="86" t="s">
        <v>19</v>
      </c>
      <c r="V25" s="86" t="s">
        <v>19</v>
      </c>
      <c r="W25" s="86" t="s">
        <v>19</v>
      </c>
    </row>
    <row r="26" customFormat="false" ht="11.25" hidden="false" customHeight="false" outlineLevel="0" collapsed="false">
      <c r="A26" s="82" t="n">
        <f aca="false">IF(E26&lt;&gt;"",COUNTA($E$12:E26),"")</f>
        <v>13</v>
      </c>
      <c r="B26" s="83" t="s">
        <v>140</v>
      </c>
      <c r="C26" s="84" t="s">
        <v>141</v>
      </c>
      <c r="D26" s="85" t="n">
        <v>8.9</v>
      </c>
      <c r="E26" s="85" t="n">
        <v>20.7</v>
      </c>
      <c r="F26" s="86" t="s">
        <v>19</v>
      </c>
      <c r="G26" s="86" t="s">
        <v>19</v>
      </c>
      <c r="H26" s="86" t="s">
        <v>19</v>
      </c>
      <c r="I26" s="86" t="s">
        <v>19</v>
      </c>
      <c r="J26" s="86" t="s">
        <v>19</v>
      </c>
      <c r="K26" s="86" t="s">
        <v>19</v>
      </c>
      <c r="L26" s="87" t="s">
        <v>28</v>
      </c>
      <c r="M26" s="87" t="s">
        <v>28</v>
      </c>
      <c r="N26" s="86" t="s">
        <v>19</v>
      </c>
      <c r="O26" s="86" t="s">
        <v>19</v>
      </c>
      <c r="P26" s="86" t="s">
        <v>19</v>
      </c>
      <c r="Q26" s="86" t="s">
        <v>19</v>
      </c>
      <c r="R26" s="87" t="s">
        <v>28</v>
      </c>
      <c r="S26" s="87" t="s">
        <v>28</v>
      </c>
      <c r="T26" s="86" t="s">
        <v>19</v>
      </c>
      <c r="U26" s="86" t="s">
        <v>19</v>
      </c>
      <c r="V26" s="86" t="s">
        <v>19</v>
      </c>
      <c r="W26" s="86" t="s">
        <v>19</v>
      </c>
    </row>
    <row r="27" customFormat="false" ht="11.25" hidden="false" customHeight="false" outlineLevel="0" collapsed="false">
      <c r="A27" s="82" t="n">
        <f aca="false">IF(E27&lt;&gt;"",COUNTA($E$12:E27),"")</f>
        <v>14</v>
      </c>
      <c r="B27" s="83" t="s">
        <v>142</v>
      </c>
      <c r="C27" s="84" t="s">
        <v>143</v>
      </c>
      <c r="D27" s="85" t="n">
        <v>0.8</v>
      </c>
      <c r="E27" s="85" t="n">
        <v>-16.2</v>
      </c>
      <c r="F27" s="86" t="s">
        <v>19</v>
      </c>
      <c r="G27" s="86" t="s">
        <v>19</v>
      </c>
      <c r="H27" s="86" t="s">
        <v>19</v>
      </c>
      <c r="I27" s="86" t="s">
        <v>19</v>
      </c>
      <c r="J27" s="86" t="s">
        <v>19</v>
      </c>
      <c r="K27" s="86" t="s">
        <v>19</v>
      </c>
      <c r="L27" s="86" t="n">
        <v>3142</v>
      </c>
      <c r="M27" s="85" t="n">
        <v>15.7</v>
      </c>
      <c r="N27" s="86" t="s">
        <v>19</v>
      </c>
      <c r="O27" s="86" t="s">
        <v>19</v>
      </c>
      <c r="P27" s="86" t="s">
        <v>19</v>
      </c>
      <c r="Q27" s="86" t="s">
        <v>19</v>
      </c>
      <c r="R27" s="86" t="n">
        <v>37704</v>
      </c>
      <c r="S27" s="85" t="n">
        <v>15.7</v>
      </c>
      <c r="T27" s="86" t="s">
        <v>19</v>
      </c>
      <c r="U27" s="86" t="s">
        <v>19</v>
      </c>
      <c r="V27" s="86" t="s">
        <v>19</v>
      </c>
      <c r="W27" s="86" t="s">
        <v>19</v>
      </c>
    </row>
    <row r="28" customFormat="false" ht="22.5" hidden="false" customHeight="true" outlineLevel="0" collapsed="false">
      <c r="A28" s="82" t="n">
        <f aca="false">IF(E28&lt;&gt;"",COUNTA($E$12:E28),"")</f>
        <v>15</v>
      </c>
      <c r="B28" s="83" t="s">
        <v>144</v>
      </c>
      <c r="C28" s="84" t="s">
        <v>145</v>
      </c>
      <c r="D28" s="85" t="n">
        <v>1.8</v>
      </c>
      <c r="E28" s="85" t="n">
        <v>-1.5</v>
      </c>
      <c r="F28" s="86" t="s">
        <v>19</v>
      </c>
      <c r="G28" s="86" t="s">
        <v>19</v>
      </c>
      <c r="H28" s="86" t="s">
        <v>19</v>
      </c>
      <c r="I28" s="86" t="s">
        <v>19</v>
      </c>
      <c r="J28" s="86" t="s">
        <v>19</v>
      </c>
      <c r="K28" s="86" t="s">
        <v>19</v>
      </c>
      <c r="L28" s="86" t="n">
        <v>3493</v>
      </c>
      <c r="M28" s="85" t="n">
        <v>1.2</v>
      </c>
      <c r="N28" s="86" t="s">
        <v>19</v>
      </c>
      <c r="O28" s="86" t="s">
        <v>19</v>
      </c>
      <c r="P28" s="86" t="s">
        <v>19</v>
      </c>
      <c r="Q28" s="86" t="s">
        <v>19</v>
      </c>
      <c r="R28" s="86" t="n">
        <v>41910</v>
      </c>
      <c r="S28" s="85" t="n">
        <v>1.2</v>
      </c>
      <c r="T28" s="86" t="s">
        <v>19</v>
      </c>
      <c r="U28" s="86" t="s">
        <v>19</v>
      </c>
      <c r="V28" s="86" t="s">
        <v>19</v>
      </c>
      <c r="W28" s="86" t="s">
        <v>19</v>
      </c>
    </row>
    <row r="29" customFormat="false" ht="22.5" hidden="false" customHeight="false" outlineLevel="0" collapsed="false">
      <c r="A29" s="82" t="n">
        <f aca="false">IF(E29&lt;&gt;"",COUNTA($E$12:E29),"")</f>
        <v>16</v>
      </c>
      <c r="B29" s="83" t="s">
        <v>146</v>
      </c>
      <c r="C29" s="84" t="s">
        <v>147</v>
      </c>
      <c r="D29" s="85" t="n">
        <v>1.3</v>
      </c>
      <c r="E29" s="85" t="n">
        <v>15.2</v>
      </c>
      <c r="F29" s="86" t="s">
        <v>19</v>
      </c>
      <c r="G29" s="86" t="s">
        <v>19</v>
      </c>
      <c r="H29" s="86" t="s">
        <v>19</v>
      </c>
      <c r="I29" s="86" t="s">
        <v>19</v>
      </c>
      <c r="J29" s="86" t="s">
        <v>19</v>
      </c>
      <c r="K29" s="86" t="s">
        <v>19</v>
      </c>
      <c r="L29" s="87" t="s">
        <v>28</v>
      </c>
      <c r="M29" s="87" t="s">
        <v>28</v>
      </c>
      <c r="N29" s="86" t="s">
        <v>19</v>
      </c>
      <c r="O29" s="86" t="s">
        <v>19</v>
      </c>
      <c r="P29" s="86" t="s">
        <v>19</v>
      </c>
      <c r="Q29" s="86" t="s">
        <v>19</v>
      </c>
      <c r="R29" s="87" t="s">
        <v>28</v>
      </c>
      <c r="S29" s="87" t="s">
        <v>28</v>
      </c>
      <c r="T29" s="86" t="s">
        <v>19</v>
      </c>
      <c r="U29" s="86" t="s">
        <v>19</v>
      </c>
      <c r="V29" s="86" t="s">
        <v>19</v>
      </c>
      <c r="W29" s="86" t="s">
        <v>19</v>
      </c>
    </row>
    <row r="30" customFormat="false" ht="33.75" hidden="false" customHeight="false" outlineLevel="0" collapsed="false">
      <c r="A30" s="82" t="n">
        <f aca="false">IF(E30&lt;&gt;"",COUNTA($E$12:E30),"")</f>
        <v>17</v>
      </c>
      <c r="B30" s="83" t="s">
        <v>148</v>
      </c>
      <c r="C30" s="84" t="s">
        <v>149</v>
      </c>
      <c r="D30" s="85" t="n">
        <v>5.5</v>
      </c>
      <c r="E30" s="85" t="n">
        <v>17.5</v>
      </c>
      <c r="F30" s="86" t="s">
        <v>19</v>
      </c>
      <c r="G30" s="86" t="s">
        <v>19</v>
      </c>
      <c r="H30" s="86" t="s">
        <v>19</v>
      </c>
      <c r="I30" s="86" t="s">
        <v>19</v>
      </c>
      <c r="J30" s="86" t="s">
        <v>19</v>
      </c>
      <c r="K30" s="86" t="s">
        <v>19</v>
      </c>
      <c r="L30" s="87" t="s">
        <v>28</v>
      </c>
      <c r="M30" s="87" t="s">
        <v>28</v>
      </c>
      <c r="N30" s="86" t="s">
        <v>19</v>
      </c>
      <c r="O30" s="86" t="s">
        <v>19</v>
      </c>
      <c r="P30" s="86" t="s">
        <v>19</v>
      </c>
      <c r="Q30" s="86" t="s">
        <v>19</v>
      </c>
      <c r="R30" s="87" t="s">
        <v>28</v>
      </c>
      <c r="S30" s="87" t="s">
        <v>28</v>
      </c>
      <c r="T30" s="86" t="s">
        <v>19</v>
      </c>
      <c r="U30" s="86" t="s">
        <v>19</v>
      </c>
      <c r="V30" s="86" t="s">
        <v>19</v>
      </c>
      <c r="W30" s="86" t="s">
        <v>19</v>
      </c>
    </row>
    <row r="31" customFormat="false" ht="22.5" hidden="false" customHeight="true" outlineLevel="0" collapsed="false">
      <c r="A31" s="82" t="n">
        <f aca="false">IF(E31&lt;&gt;"",COUNTA($E$12:E31),"")</f>
        <v>18</v>
      </c>
      <c r="B31" s="83" t="s">
        <v>153</v>
      </c>
      <c r="C31" s="84" t="s">
        <v>154</v>
      </c>
      <c r="D31" s="85" t="n">
        <v>6.3</v>
      </c>
      <c r="E31" s="85" t="n">
        <v>-12.3</v>
      </c>
      <c r="F31" s="86" t="s">
        <v>19</v>
      </c>
      <c r="G31" s="86" t="s">
        <v>19</v>
      </c>
      <c r="H31" s="86" t="s">
        <v>19</v>
      </c>
      <c r="I31" s="86" t="s">
        <v>19</v>
      </c>
      <c r="J31" s="86" t="s">
        <v>19</v>
      </c>
      <c r="K31" s="86" t="s">
        <v>19</v>
      </c>
      <c r="L31" s="87" t="s">
        <v>599</v>
      </c>
      <c r="M31" s="87" t="s">
        <v>600</v>
      </c>
      <c r="N31" s="86" t="s">
        <v>19</v>
      </c>
      <c r="O31" s="86" t="s">
        <v>19</v>
      </c>
      <c r="P31" s="86" t="s">
        <v>19</v>
      </c>
      <c r="Q31" s="86" t="s">
        <v>19</v>
      </c>
      <c r="R31" s="87" t="s">
        <v>601</v>
      </c>
      <c r="S31" s="87" t="s">
        <v>600</v>
      </c>
      <c r="T31" s="86" t="s">
        <v>19</v>
      </c>
      <c r="U31" s="86" t="s">
        <v>19</v>
      </c>
      <c r="V31" s="86" t="s">
        <v>19</v>
      </c>
      <c r="W31" s="86" t="s">
        <v>19</v>
      </c>
    </row>
    <row r="32" customFormat="false" ht="22.5" hidden="false" customHeight="false" outlineLevel="0" collapsed="false">
      <c r="A32" s="82" t="n">
        <f aca="false">IF(E32&lt;&gt;"",COUNTA($E$12:E32),"")</f>
        <v>19</v>
      </c>
      <c r="B32" s="83" t="s">
        <v>158</v>
      </c>
      <c r="C32" s="84" t="s">
        <v>159</v>
      </c>
      <c r="D32" s="85" t="n">
        <v>47.3</v>
      </c>
      <c r="E32" s="85" t="n">
        <v>-4.1</v>
      </c>
      <c r="F32" s="86" t="s">
        <v>19</v>
      </c>
      <c r="G32" s="86" t="s">
        <v>19</v>
      </c>
      <c r="H32" s="86" t="s">
        <v>19</v>
      </c>
      <c r="I32" s="86" t="s">
        <v>19</v>
      </c>
      <c r="J32" s="86" t="s">
        <v>19</v>
      </c>
      <c r="K32" s="86" t="s">
        <v>19</v>
      </c>
      <c r="L32" s="86" t="n">
        <v>2594</v>
      </c>
      <c r="M32" s="85" t="n">
        <v>2.3</v>
      </c>
      <c r="N32" s="86" t="s">
        <v>19</v>
      </c>
      <c r="O32" s="86" t="s">
        <v>19</v>
      </c>
      <c r="P32" s="86" t="s">
        <v>19</v>
      </c>
      <c r="Q32" s="86" t="s">
        <v>19</v>
      </c>
      <c r="R32" s="86" t="n">
        <v>31133</v>
      </c>
      <c r="S32" s="85" t="n">
        <v>2.3</v>
      </c>
      <c r="T32" s="86" t="s">
        <v>19</v>
      </c>
      <c r="U32" s="86" t="s">
        <v>19</v>
      </c>
      <c r="V32" s="86" t="s">
        <v>19</v>
      </c>
      <c r="W32" s="86" t="s">
        <v>19</v>
      </c>
    </row>
    <row r="33" customFormat="false" ht="22.5" hidden="false" customHeight="true" outlineLevel="0" collapsed="false">
      <c r="A33" s="82" t="n">
        <f aca="false">IF(E33&lt;&gt;"",COUNTA($E$12:E33),"")</f>
        <v>20</v>
      </c>
      <c r="B33" s="83" t="s">
        <v>160</v>
      </c>
      <c r="C33" s="84" t="s">
        <v>161</v>
      </c>
      <c r="D33" s="85" t="n">
        <v>12.9</v>
      </c>
      <c r="E33" s="85" t="n">
        <v>0.7</v>
      </c>
      <c r="F33" s="86" t="s">
        <v>19</v>
      </c>
      <c r="G33" s="86" t="s">
        <v>19</v>
      </c>
      <c r="H33" s="86" t="s">
        <v>19</v>
      </c>
      <c r="I33" s="86" t="s">
        <v>19</v>
      </c>
      <c r="J33" s="86" t="s">
        <v>19</v>
      </c>
      <c r="K33" s="86" t="s">
        <v>19</v>
      </c>
      <c r="L33" s="86" t="n">
        <v>3148</v>
      </c>
      <c r="M33" s="85" t="n">
        <v>1.5</v>
      </c>
      <c r="N33" s="86" t="s">
        <v>19</v>
      </c>
      <c r="O33" s="86" t="s">
        <v>19</v>
      </c>
      <c r="P33" s="86" t="s">
        <v>19</v>
      </c>
      <c r="Q33" s="86" t="s">
        <v>19</v>
      </c>
      <c r="R33" s="86" t="n">
        <v>37779</v>
      </c>
      <c r="S33" s="85" t="n">
        <v>1.5</v>
      </c>
      <c r="T33" s="86" t="s">
        <v>19</v>
      </c>
      <c r="U33" s="86" t="s">
        <v>19</v>
      </c>
      <c r="V33" s="86" t="s">
        <v>19</v>
      </c>
      <c r="W33" s="86" t="s">
        <v>19</v>
      </c>
    </row>
    <row r="34" customFormat="false" ht="11.25" hidden="false" customHeight="false" outlineLevel="0" collapsed="false">
      <c r="A34" s="82" t="n">
        <f aca="false">IF(E34&lt;&gt;"",COUNTA($E$12:E34),"")</f>
        <v>21</v>
      </c>
      <c r="B34" s="83" t="s">
        <v>162</v>
      </c>
      <c r="C34" s="84" t="s">
        <v>163</v>
      </c>
      <c r="D34" s="85" t="n">
        <v>7.5</v>
      </c>
      <c r="E34" s="85" t="n">
        <v>0.6</v>
      </c>
      <c r="F34" s="86" t="s">
        <v>19</v>
      </c>
      <c r="G34" s="86" t="s">
        <v>19</v>
      </c>
      <c r="H34" s="86" t="s">
        <v>19</v>
      </c>
      <c r="I34" s="86" t="s">
        <v>19</v>
      </c>
      <c r="J34" s="86" t="s">
        <v>19</v>
      </c>
      <c r="K34" s="86" t="s">
        <v>19</v>
      </c>
      <c r="L34" s="86" t="n">
        <v>3371</v>
      </c>
      <c r="M34" s="85" t="n">
        <v>0.4</v>
      </c>
      <c r="N34" s="86" t="s">
        <v>19</v>
      </c>
      <c r="O34" s="86" t="s">
        <v>19</v>
      </c>
      <c r="P34" s="86" t="s">
        <v>19</v>
      </c>
      <c r="Q34" s="86" t="s">
        <v>19</v>
      </c>
      <c r="R34" s="86" t="n">
        <v>40449</v>
      </c>
      <c r="S34" s="85" t="n">
        <v>0.4</v>
      </c>
      <c r="T34" s="86" t="s">
        <v>19</v>
      </c>
      <c r="U34" s="86" t="s">
        <v>19</v>
      </c>
      <c r="V34" s="86" t="s">
        <v>19</v>
      </c>
      <c r="W34" s="86" t="s">
        <v>19</v>
      </c>
    </row>
    <row r="35" customFormat="false" ht="11.25" hidden="false" customHeight="false" outlineLevel="0" collapsed="false">
      <c r="A35" s="82" t="n">
        <f aca="false">IF(E35&lt;&gt;"",COUNTA($E$12:E35),"")</f>
        <v>22</v>
      </c>
      <c r="B35" s="83" t="s">
        <v>164</v>
      </c>
      <c r="C35" s="84" t="s">
        <v>165</v>
      </c>
      <c r="D35" s="85" t="n">
        <v>21.8</v>
      </c>
      <c r="E35" s="85" t="n">
        <v>-4.8</v>
      </c>
      <c r="F35" s="86" t="s">
        <v>19</v>
      </c>
      <c r="G35" s="86" t="s">
        <v>19</v>
      </c>
      <c r="H35" s="86" t="s">
        <v>19</v>
      </c>
      <c r="I35" s="86" t="s">
        <v>19</v>
      </c>
      <c r="J35" s="86" t="s">
        <v>19</v>
      </c>
      <c r="K35" s="86" t="s">
        <v>19</v>
      </c>
      <c r="L35" s="86" t="n">
        <v>2238</v>
      </c>
      <c r="M35" s="85" t="n">
        <v>1.8</v>
      </c>
      <c r="N35" s="86" t="s">
        <v>19</v>
      </c>
      <c r="O35" s="86" t="s">
        <v>19</v>
      </c>
      <c r="P35" s="86" t="s">
        <v>19</v>
      </c>
      <c r="Q35" s="86" t="s">
        <v>19</v>
      </c>
      <c r="R35" s="86" t="n">
        <v>26852</v>
      </c>
      <c r="S35" s="85" t="n">
        <v>1.8</v>
      </c>
      <c r="T35" s="86" t="s">
        <v>19</v>
      </c>
      <c r="U35" s="86" t="s">
        <v>19</v>
      </c>
      <c r="V35" s="86" t="s">
        <v>19</v>
      </c>
      <c r="W35" s="86" t="s">
        <v>19</v>
      </c>
    </row>
    <row r="36" customFormat="false" ht="11.25" hidden="false" customHeight="false" outlineLevel="0" collapsed="false">
      <c r="A36" s="82" t="n">
        <f aca="false">IF(E36&lt;&gt;"",COUNTA($E$12:E36),"")</f>
        <v>23</v>
      </c>
      <c r="B36" s="83" t="s">
        <v>166</v>
      </c>
      <c r="C36" s="84" t="s">
        <v>167</v>
      </c>
      <c r="D36" s="85" t="n">
        <v>1.3</v>
      </c>
      <c r="E36" s="85" t="n">
        <v>-13.5</v>
      </c>
      <c r="F36" s="86" t="s">
        <v>19</v>
      </c>
      <c r="G36" s="86" t="s">
        <v>19</v>
      </c>
      <c r="H36" s="86" t="s">
        <v>19</v>
      </c>
      <c r="I36" s="86" t="s">
        <v>19</v>
      </c>
      <c r="J36" s="86" t="s">
        <v>19</v>
      </c>
      <c r="K36" s="86" t="s">
        <v>19</v>
      </c>
      <c r="L36" s="87" t="s">
        <v>28</v>
      </c>
      <c r="M36" s="87" t="s">
        <v>28</v>
      </c>
      <c r="N36" s="86" t="s">
        <v>19</v>
      </c>
      <c r="O36" s="86" t="s">
        <v>19</v>
      </c>
      <c r="P36" s="86" t="s">
        <v>19</v>
      </c>
      <c r="Q36" s="86" t="s">
        <v>19</v>
      </c>
      <c r="R36" s="87" t="s">
        <v>28</v>
      </c>
      <c r="S36" s="87" t="s">
        <v>28</v>
      </c>
      <c r="T36" s="86" t="s">
        <v>19</v>
      </c>
      <c r="U36" s="86" t="s">
        <v>19</v>
      </c>
      <c r="V36" s="86" t="s">
        <v>19</v>
      </c>
      <c r="W36" s="86" t="s">
        <v>19</v>
      </c>
    </row>
    <row r="37" customFormat="false" ht="22.5" hidden="false" customHeight="false" outlineLevel="0" collapsed="false">
      <c r="A37" s="82" t="n">
        <f aca="false">IF(E37&lt;&gt;"",COUNTA($E$12:E37),"")</f>
        <v>24</v>
      </c>
      <c r="B37" s="83" t="s">
        <v>168</v>
      </c>
      <c r="C37" s="84" t="s">
        <v>169</v>
      </c>
      <c r="D37" s="85" t="n">
        <v>3.8</v>
      </c>
      <c r="E37" s="85" t="n">
        <v>-18.1</v>
      </c>
      <c r="F37" s="86" t="s">
        <v>19</v>
      </c>
      <c r="G37" s="86" t="s">
        <v>19</v>
      </c>
      <c r="H37" s="86" t="s">
        <v>19</v>
      </c>
      <c r="I37" s="86" t="s">
        <v>19</v>
      </c>
      <c r="J37" s="86" t="s">
        <v>19</v>
      </c>
      <c r="K37" s="86" t="s">
        <v>19</v>
      </c>
      <c r="L37" s="87" t="s">
        <v>602</v>
      </c>
      <c r="M37" s="87" t="s">
        <v>603</v>
      </c>
      <c r="N37" s="86" t="s">
        <v>19</v>
      </c>
      <c r="O37" s="86" t="s">
        <v>19</v>
      </c>
      <c r="P37" s="86" t="s">
        <v>19</v>
      </c>
      <c r="Q37" s="86" t="s">
        <v>19</v>
      </c>
      <c r="R37" s="87" t="s">
        <v>604</v>
      </c>
      <c r="S37" s="87" t="s">
        <v>603</v>
      </c>
      <c r="T37" s="86" t="s">
        <v>19</v>
      </c>
      <c r="U37" s="86" t="s">
        <v>19</v>
      </c>
      <c r="V37" s="86" t="s">
        <v>19</v>
      </c>
      <c r="W37" s="86" t="s">
        <v>19</v>
      </c>
    </row>
    <row r="38" s="91" customFormat="true" ht="54.95" hidden="false" customHeight="true" outlineLevel="0" collapsed="false">
      <c r="A38" s="77" t="str">
        <f aca="false">IF(E38&lt;&gt;"",COUNTA($E$12:E38),"")</f>
        <v/>
      </c>
      <c r="B38" s="88"/>
      <c r="C38" s="89"/>
      <c r="D38" s="90" t="s">
        <v>173</v>
      </c>
      <c r="E38" s="90"/>
      <c r="F38" s="90"/>
      <c r="G38" s="90"/>
      <c r="H38" s="90"/>
      <c r="I38" s="90"/>
      <c r="J38" s="90"/>
      <c r="K38" s="90"/>
      <c r="L38" s="78" t="s">
        <v>173</v>
      </c>
      <c r="M38" s="78"/>
      <c r="N38" s="78"/>
      <c r="O38" s="78"/>
      <c r="P38" s="78"/>
      <c r="Q38" s="78"/>
      <c r="R38" s="78" t="s">
        <v>173</v>
      </c>
      <c r="S38" s="78"/>
      <c r="T38" s="78"/>
      <c r="U38" s="78"/>
      <c r="V38" s="78"/>
      <c r="W38" s="78"/>
    </row>
    <row r="39" s="61" customFormat="true" ht="22.5" hidden="false" customHeight="false" outlineLevel="0" collapsed="false">
      <c r="A39" s="77" t="n">
        <f aca="false">IF(E39&lt;&gt;"",COUNTA($E$12:E39),"")</f>
        <v>25</v>
      </c>
      <c r="B39" s="78" t="s">
        <v>110</v>
      </c>
      <c r="C39" s="79" t="s">
        <v>111</v>
      </c>
      <c r="D39" s="80" t="n">
        <v>87.3</v>
      </c>
      <c r="E39" s="80" t="n">
        <v>-6.2</v>
      </c>
      <c r="F39" s="80" t="n">
        <v>35.1</v>
      </c>
      <c r="G39" s="80" t="n">
        <v>-0.3</v>
      </c>
      <c r="H39" s="92" t="n">
        <v>15.28</v>
      </c>
      <c r="I39" s="80" t="n">
        <v>1.9</v>
      </c>
      <c r="J39" s="92" t="n">
        <v>14.52</v>
      </c>
      <c r="K39" s="80" t="n">
        <v>2.5</v>
      </c>
      <c r="L39" s="81" t="n">
        <v>2331</v>
      </c>
      <c r="M39" s="80" t="n">
        <v>1.7</v>
      </c>
      <c r="N39" s="81" t="n">
        <v>2215</v>
      </c>
      <c r="O39" s="80" t="n">
        <v>2.2</v>
      </c>
      <c r="P39" s="81" t="n">
        <v>116</v>
      </c>
      <c r="Q39" s="80" t="n">
        <v>-7.3</v>
      </c>
      <c r="R39" s="81" t="n">
        <v>27971</v>
      </c>
      <c r="S39" s="80" t="n">
        <v>1.7</v>
      </c>
      <c r="T39" s="81" t="n">
        <v>26580</v>
      </c>
      <c r="U39" s="80" t="n">
        <v>2.2</v>
      </c>
      <c r="V39" s="81" t="n">
        <v>1391</v>
      </c>
      <c r="W39" s="80" t="n">
        <v>-7.3</v>
      </c>
    </row>
    <row r="40" customFormat="false" ht="11.25" hidden="false" customHeight="false" outlineLevel="0" collapsed="false">
      <c r="A40" s="82" t="n">
        <f aca="false">IF(E40&lt;&gt;"",COUNTA($E$12:E40),"")</f>
        <v>26</v>
      </c>
      <c r="B40" s="83" t="s">
        <v>112</v>
      </c>
      <c r="C40" s="84" t="s">
        <v>113</v>
      </c>
      <c r="D40" s="85" t="n">
        <v>48.3</v>
      </c>
      <c r="E40" s="85" t="n">
        <v>-8.1</v>
      </c>
      <c r="F40" s="85" t="n">
        <v>34.9</v>
      </c>
      <c r="G40" s="85" t="n">
        <v>-0.3</v>
      </c>
      <c r="H40" s="93" t="n">
        <v>12.72</v>
      </c>
      <c r="I40" s="85" t="n">
        <v>-0.2</v>
      </c>
      <c r="J40" s="93" t="n">
        <v>11.98</v>
      </c>
      <c r="K40" s="85" t="n">
        <v>0.2</v>
      </c>
      <c r="L40" s="86" t="n">
        <v>1931</v>
      </c>
      <c r="M40" s="85" t="n">
        <v>-0.5</v>
      </c>
      <c r="N40" s="86" t="n">
        <v>1818</v>
      </c>
      <c r="O40" s="85" t="n">
        <v>-0.1</v>
      </c>
      <c r="P40" s="86" t="n">
        <v>112</v>
      </c>
      <c r="Q40" s="85" t="n">
        <v>-6.1</v>
      </c>
      <c r="R40" s="86" t="n">
        <v>23168</v>
      </c>
      <c r="S40" s="85" t="n">
        <v>-0.5</v>
      </c>
      <c r="T40" s="86" t="n">
        <v>21819</v>
      </c>
      <c r="U40" s="85" t="n">
        <v>-0.1</v>
      </c>
      <c r="V40" s="86" t="n">
        <v>1349</v>
      </c>
      <c r="W40" s="85" t="n">
        <v>-6.1</v>
      </c>
    </row>
    <row r="41" customFormat="false" ht="11.25" hidden="false" customHeight="false" outlineLevel="0" collapsed="false">
      <c r="A41" s="82"/>
      <c r="B41" s="83"/>
      <c r="C41" s="84"/>
      <c r="D41" s="85"/>
      <c r="E41" s="85"/>
      <c r="F41" s="85"/>
      <c r="G41" s="85"/>
      <c r="H41" s="93"/>
      <c r="I41" s="85"/>
      <c r="J41" s="93"/>
      <c r="K41" s="85"/>
      <c r="L41" s="86"/>
      <c r="M41" s="85"/>
      <c r="N41" s="86"/>
      <c r="O41" s="85"/>
      <c r="P41" s="86"/>
      <c r="Q41" s="85"/>
      <c r="R41" s="86"/>
      <c r="S41" s="85"/>
      <c r="T41" s="86"/>
      <c r="U41" s="85"/>
      <c r="V41" s="86"/>
      <c r="W41" s="85"/>
    </row>
    <row r="42" customFormat="false" ht="11.25" hidden="false" customHeight="false" outlineLevel="0" collapsed="false">
      <c r="A42" s="82" t="n">
        <f aca="false">IF(E42&lt;&gt;"",COUNTA($E$12:E42),"")</f>
        <v>27</v>
      </c>
      <c r="B42" s="83" t="s">
        <v>114</v>
      </c>
      <c r="C42" s="84" t="s">
        <v>115</v>
      </c>
      <c r="D42" s="85" t="n">
        <v>10.3</v>
      </c>
      <c r="E42" s="85" t="n">
        <v>-6.3</v>
      </c>
      <c r="F42" s="85" t="n">
        <v>37.5</v>
      </c>
      <c r="G42" s="85" t="n">
        <v>-0.9</v>
      </c>
      <c r="H42" s="93" t="n">
        <v>13.22</v>
      </c>
      <c r="I42" s="85" t="n">
        <v>2.1</v>
      </c>
      <c r="J42" s="93" t="n">
        <v>12.54</v>
      </c>
      <c r="K42" s="85" t="n">
        <v>2.5</v>
      </c>
      <c r="L42" s="86" t="n">
        <v>2155</v>
      </c>
      <c r="M42" s="85" t="n">
        <v>1.2</v>
      </c>
      <c r="N42" s="86" t="n">
        <v>2045</v>
      </c>
      <c r="O42" s="85" t="n">
        <v>1.5</v>
      </c>
      <c r="P42" s="87" t="n">
        <v>110</v>
      </c>
      <c r="Q42" s="87" t="n">
        <v>-4.5</v>
      </c>
      <c r="R42" s="86" t="n">
        <v>25862</v>
      </c>
      <c r="S42" s="85" t="n">
        <v>1.2</v>
      </c>
      <c r="T42" s="86" t="n">
        <v>24546</v>
      </c>
      <c r="U42" s="85" t="n">
        <v>1.5</v>
      </c>
      <c r="V42" s="86" t="n">
        <v>1316</v>
      </c>
      <c r="W42" s="87" t="n">
        <v>-4.5</v>
      </c>
    </row>
    <row r="43" customFormat="false" ht="22.5" hidden="false" customHeight="true" outlineLevel="0" collapsed="false">
      <c r="A43" s="82" t="n">
        <f aca="false">IF(E43&lt;&gt;"",COUNTA($E$12:E43),"")</f>
        <v>28</v>
      </c>
      <c r="B43" s="83" t="s">
        <v>116</v>
      </c>
      <c r="C43" s="84" t="s">
        <v>117</v>
      </c>
      <c r="D43" s="85" t="n">
        <v>0</v>
      </c>
      <c r="E43" s="85" t="n">
        <v>-52.5</v>
      </c>
      <c r="F43" s="85" t="n">
        <v>40</v>
      </c>
      <c r="G43" s="85" t="n">
        <v>2</v>
      </c>
      <c r="H43" s="87" t="n">
        <v>13.75</v>
      </c>
      <c r="I43" s="87" t="n">
        <v>19.8</v>
      </c>
      <c r="J43" s="87" t="n">
        <v>13.43</v>
      </c>
      <c r="K43" s="85" t="n">
        <v>17</v>
      </c>
      <c r="L43" s="86" t="n">
        <v>2391</v>
      </c>
      <c r="M43" s="87" t="n">
        <v>22.2</v>
      </c>
      <c r="N43" s="86" t="n">
        <v>2336</v>
      </c>
      <c r="O43" s="87" t="n">
        <v>19.4</v>
      </c>
      <c r="P43" s="87" t="s">
        <v>28</v>
      </c>
      <c r="Q43" s="87" t="s">
        <v>28</v>
      </c>
      <c r="R43" s="86" t="n">
        <v>28696</v>
      </c>
      <c r="S43" s="87" t="n">
        <v>22.2</v>
      </c>
      <c r="T43" s="86" t="n">
        <v>28032</v>
      </c>
      <c r="U43" s="87" t="n">
        <v>19.4</v>
      </c>
      <c r="V43" s="87" t="s">
        <v>28</v>
      </c>
      <c r="W43" s="87" t="s">
        <v>28</v>
      </c>
    </row>
    <row r="44" customFormat="false" ht="11.25" hidden="false" customHeight="false" outlineLevel="0" collapsed="false">
      <c r="A44" s="82" t="n">
        <f aca="false">IF(E44&lt;&gt;"",COUNTA($E$12:E44),"")</f>
        <v>29</v>
      </c>
      <c r="B44" s="83" t="s">
        <v>121</v>
      </c>
      <c r="C44" s="84" t="s">
        <v>122</v>
      </c>
      <c r="D44" s="85" t="n">
        <v>8</v>
      </c>
      <c r="E44" s="85" t="n">
        <v>-7.4</v>
      </c>
      <c r="F44" s="85" t="n">
        <v>37.8</v>
      </c>
      <c r="G44" s="85" t="n">
        <v>-1</v>
      </c>
      <c r="H44" s="93" t="n">
        <v>12.07</v>
      </c>
      <c r="I44" s="85" t="n">
        <v>0.2</v>
      </c>
      <c r="J44" s="93" t="n">
        <v>11.49</v>
      </c>
      <c r="K44" s="85" t="n">
        <v>0.6</v>
      </c>
      <c r="L44" s="86" t="n">
        <v>1981</v>
      </c>
      <c r="M44" s="85" t="n">
        <v>-0.8</v>
      </c>
      <c r="N44" s="86" t="n">
        <v>1887</v>
      </c>
      <c r="O44" s="85" t="n">
        <v>-0.4</v>
      </c>
      <c r="P44" s="87" t="s">
        <v>561</v>
      </c>
      <c r="Q44" s="87" t="s">
        <v>390</v>
      </c>
      <c r="R44" s="86" t="n">
        <v>23774</v>
      </c>
      <c r="S44" s="85" t="n">
        <v>-0.8</v>
      </c>
      <c r="T44" s="86" t="n">
        <v>22640</v>
      </c>
      <c r="U44" s="85" t="n">
        <v>-0.4</v>
      </c>
      <c r="V44" s="87" t="s">
        <v>605</v>
      </c>
      <c r="W44" s="87" t="s">
        <v>390</v>
      </c>
    </row>
    <row r="45" customFormat="false" ht="11.25" hidden="false" customHeight="false" outlineLevel="0" collapsed="false">
      <c r="A45" s="82" t="n">
        <f aca="false">IF(E45&lt;&gt;"",COUNTA($E$12:E45),"")</f>
        <v>30</v>
      </c>
      <c r="B45" s="83" t="s">
        <v>123</v>
      </c>
      <c r="C45" s="84" t="s">
        <v>124</v>
      </c>
      <c r="D45" s="85" t="n">
        <v>0.5</v>
      </c>
      <c r="E45" s="85" t="n">
        <v>-15.3</v>
      </c>
      <c r="F45" s="85" t="n">
        <v>38.2</v>
      </c>
      <c r="G45" s="85" t="n">
        <v>0.9</v>
      </c>
      <c r="H45" s="93" t="n">
        <v>22.32</v>
      </c>
      <c r="I45" s="85" t="n">
        <v>8.7</v>
      </c>
      <c r="J45" s="93" t="n">
        <v>20.3</v>
      </c>
      <c r="K45" s="85" t="n">
        <v>8.8</v>
      </c>
      <c r="L45" s="86" t="n">
        <v>3699</v>
      </c>
      <c r="M45" s="85" t="n">
        <v>9.7</v>
      </c>
      <c r="N45" s="86" t="n">
        <v>3365</v>
      </c>
      <c r="O45" s="85" t="n">
        <v>9.8</v>
      </c>
      <c r="P45" s="87" t="s">
        <v>28</v>
      </c>
      <c r="Q45" s="87" t="s">
        <v>28</v>
      </c>
      <c r="R45" s="86" t="n">
        <v>44393</v>
      </c>
      <c r="S45" s="85" t="n">
        <v>9.7</v>
      </c>
      <c r="T45" s="86" t="n">
        <v>40385</v>
      </c>
      <c r="U45" s="85" t="n">
        <v>9.8</v>
      </c>
      <c r="V45" s="87" t="s">
        <v>28</v>
      </c>
      <c r="W45" s="87" t="s">
        <v>28</v>
      </c>
    </row>
    <row r="46" customFormat="false" ht="33.95" hidden="false" customHeight="true" outlineLevel="0" collapsed="false">
      <c r="A46" s="82" t="n">
        <f aca="false">IF(E46&lt;&gt;"",COUNTA($E$12:E46),"")</f>
        <v>31</v>
      </c>
      <c r="B46" s="83" t="s">
        <v>125</v>
      </c>
      <c r="C46" s="84" t="s">
        <v>126</v>
      </c>
      <c r="D46" s="85" t="n">
        <v>0.5</v>
      </c>
      <c r="E46" s="85" t="n">
        <v>-3.2</v>
      </c>
      <c r="F46" s="85" t="n">
        <v>38.1</v>
      </c>
      <c r="G46" s="85" t="n">
        <v>0.3</v>
      </c>
      <c r="H46" s="93" t="n">
        <v>18.11</v>
      </c>
      <c r="I46" s="85" t="n">
        <v>1.2</v>
      </c>
      <c r="J46" s="93" t="n">
        <v>16.87</v>
      </c>
      <c r="K46" s="85" t="n">
        <v>1.5</v>
      </c>
      <c r="L46" s="86" t="n">
        <v>2999</v>
      </c>
      <c r="M46" s="85" t="n">
        <v>1.5</v>
      </c>
      <c r="N46" s="86" t="n">
        <v>2795</v>
      </c>
      <c r="O46" s="85" t="n">
        <v>1.8</v>
      </c>
      <c r="P46" s="87" t="n">
        <v>204</v>
      </c>
      <c r="Q46" s="87" t="n">
        <v>-2.5</v>
      </c>
      <c r="R46" s="86" t="n">
        <v>35990</v>
      </c>
      <c r="S46" s="85" t="n">
        <v>1.5</v>
      </c>
      <c r="T46" s="86" t="n">
        <v>33542</v>
      </c>
      <c r="U46" s="85" t="n">
        <v>1.8</v>
      </c>
      <c r="V46" s="86" t="n">
        <v>2448</v>
      </c>
      <c r="W46" s="87" t="n">
        <v>-2.5</v>
      </c>
    </row>
    <row r="47" customFormat="false" ht="11.25" hidden="false" customHeight="false" outlineLevel="0" collapsed="false">
      <c r="A47" s="82" t="n">
        <f aca="false">IF(E47&lt;&gt;"",COUNTA($E$12:E47),"")</f>
        <v>32</v>
      </c>
      <c r="B47" s="83" t="s">
        <v>127</v>
      </c>
      <c r="C47" s="84" t="s">
        <v>128</v>
      </c>
      <c r="D47" s="85" t="n">
        <v>1.2</v>
      </c>
      <c r="E47" s="85" t="n">
        <v>6</v>
      </c>
      <c r="F47" s="85" t="n">
        <v>35.4</v>
      </c>
      <c r="G47" s="85" t="n">
        <v>-1</v>
      </c>
      <c r="H47" s="93" t="s">
        <v>28</v>
      </c>
      <c r="I47" s="85" t="s">
        <v>28</v>
      </c>
      <c r="J47" s="93" t="s">
        <v>28</v>
      </c>
      <c r="K47" s="85" t="s">
        <v>28</v>
      </c>
      <c r="L47" s="86" t="s">
        <v>28</v>
      </c>
      <c r="M47" s="85" t="s">
        <v>28</v>
      </c>
      <c r="N47" s="86" t="s">
        <v>28</v>
      </c>
      <c r="O47" s="85" t="s">
        <v>28</v>
      </c>
      <c r="P47" s="87" t="s">
        <v>28</v>
      </c>
      <c r="Q47" s="87" t="s">
        <v>28</v>
      </c>
      <c r="R47" s="86" t="s">
        <v>28</v>
      </c>
      <c r="S47" s="85" t="s">
        <v>28</v>
      </c>
      <c r="T47" s="86" t="s">
        <v>28</v>
      </c>
      <c r="U47" s="85" t="s">
        <v>28</v>
      </c>
      <c r="V47" s="87" t="s">
        <v>28</v>
      </c>
      <c r="W47" s="87" t="s">
        <v>28</v>
      </c>
    </row>
    <row r="48" customFormat="false" ht="11.25" hidden="false" customHeight="false" outlineLevel="0" collapsed="false">
      <c r="A48" s="82"/>
      <c r="B48" s="83"/>
      <c r="C48" s="84"/>
      <c r="D48" s="85"/>
      <c r="E48" s="85"/>
      <c r="F48" s="85"/>
      <c r="G48" s="85"/>
      <c r="H48" s="93"/>
      <c r="I48" s="85"/>
      <c r="J48" s="93"/>
      <c r="K48" s="85"/>
      <c r="L48" s="86"/>
      <c r="M48" s="85"/>
      <c r="N48" s="86"/>
      <c r="O48" s="85"/>
      <c r="P48" s="87"/>
      <c r="Q48" s="87"/>
      <c r="R48" s="86"/>
      <c r="S48" s="85"/>
      <c r="T48" s="86"/>
      <c r="U48" s="85"/>
      <c r="V48" s="87"/>
      <c r="W48" s="87"/>
    </row>
    <row r="49" customFormat="false" ht="11.25" hidden="false" customHeight="false" outlineLevel="0" collapsed="false">
      <c r="A49" s="82" t="n">
        <f aca="false">IF(E49&lt;&gt;"",COUNTA($E$12:E49),"")</f>
        <v>33</v>
      </c>
      <c r="B49" s="83" t="s">
        <v>129</v>
      </c>
      <c r="C49" s="84" t="s">
        <v>130</v>
      </c>
      <c r="D49" s="85" t="n">
        <v>89.7</v>
      </c>
      <c r="E49" s="85" t="n">
        <v>-6.2</v>
      </c>
      <c r="F49" s="85" t="n">
        <v>34.8</v>
      </c>
      <c r="G49" s="85" t="n">
        <v>-0.2</v>
      </c>
      <c r="H49" s="93" t="n">
        <v>15.53</v>
      </c>
      <c r="I49" s="85" t="n">
        <v>1.9</v>
      </c>
      <c r="J49" s="93" t="n">
        <v>14.76</v>
      </c>
      <c r="K49" s="85" t="n">
        <v>2.4</v>
      </c>
      <c r="L49" s="86" t="n">
        <v>2351</v>
      </c>
      <c r="M49" s="85" t="n">
        <v>1.7</v>
      </c>
      <c r="N49" s="86" t="n">
        <v>2234</v>
      </c>
      <c r="O49" s="85" t="n">
        <v>2.2</v>
      </c>
      <c r="P49" s="86" t="n">
        <v>117</v>
      </c>
      <c r="Q49" s="85" t="n">
        <v>-7.6</v>
      </c>
      <c r="R49" s="86" t="n">
        <v>28212</v>
      </c>
      <c r="S49" s="85" t="n">
        <v>1.7</v>
      </c>
      <c r="T49" s="86" t="n">
        <v>26813</v>
      </c>
      <c r="U49" s="85" t="n">
        <v>2.2</v>
      </c>
      <c r="V49" s="86" t="n">
        <v>1399</v>
      </c>
      <c r="W49" s="85" t="n">
        <v>-7.6</v>
      </c>
    </row>
    <row r="50" customFormat="false" ht="11.25" hidden="false" customHeight="false" outlineLevel="0" collapsed="false">
      <c r="A50" s="82" t="n">
        <f aca="false">IF(E50&lt;&gt;"",COUNTA($E$12:E50),"")</f>
        <v>34</v>
      </c>
      <c r="B50" s="83" t="s">
        <v>131</v>
      </c>
      <c r="C50" s="84" t="s">
        <v>132</v>
      </c>
      <c r="D50" s="85" t="n">
        <v>38</v>
      </c>
      <c r="E50" s="85" t="n">
        <v>-8.6</v>
      </c>
      <c r="F50" s="85" t="n">
        <v>34.2</v>
      </c>
      <c r="G50" s="85" t="n">
        <v>-0.2</v>
      </c>
      <c r="H50" s="93" t="n">
        <v>12.57</v>
      </c>
      <c r="I50" s="85" t="n">
        <v>-0.9</v>
      </c>
      <c r="J50" s="93" t="n">
        <v>11.81</v>
      </c>
      <c r="K50" s="85" t="n">
        <v>-0.5</v>
      </c>
      <c r="L50" s="86" t="n">
        <v>1870</v>
      </c>
      <c r="M50" s="85" t="n">
        <v>-1</v>
      </c>
      <c r="N50" s="86" t="n">
        <v>1757</v>
      </c>
      <c r="O50" s="85" t="n">
        <v>-0.7</v>
      </c>
      <c r="P50" s="86" t="s">
        <v>606</v>
      </c>
      <c r="Q50" s="85" t="s">
        <v>333</v>
      </c>
      <c r="R50" s="86" t="n">
        <v>22441</v>
      </c>
      <c r="S50" s="85" t="n">
        <v>-1</v>
      </c>
      <c r="T50" s="86" t="n">
        <v>21082</v>
      </c>
      <c r="U50" s="85" t="n">
        <v>-0.7</v>
      </c>
      <c r="V50" s="86" t="s">
        <v>607</v>
      </c>
      <c r="W50" s="85" t="s">
        <v>333</v>
      </c>
    </row>
    <row r="51" customFormat="false" ht="22.5" hidden="false" customHeight="true" outlineLevel="0" collapsed="false">
      <c r="A51" s="82" t="n">
        <f aca="false">IF(E51&lt;&gt;"",COUNTA($E$12:E51),"")</f>
        <v>35</v>
      </c>
      <c r="B51" s="83" t="s">
        <v>133</v>
      </c>
      <c r="C51" s="84" t="s">
        <v>134</v>
      </c>
      <c r="D51" s="85" t="n">
        <v>14.1</v>
      </c>
      <c r="E51" s="85" t="n">
        <v>-9.1</v>
      </c>
      <c r="F51" s="85" t="n">
        <v>32.8</v>
      </c>
      <c r="G51" s="85" t="n">
        <v>-0.1</v>
      </c>
      <c r="H51" s="93" t="n">
        <v>11.66</v>
      </c>
      <c r="I51" s="85" t="n">
        <v>-7.2</v>
      </c>
      <c r="J51" s="93" t="n">
        <v>11.06</v>
      </c>
      <c r="K51" s="85" t="n">
        <v>-6.1</v>
      </c>
      <c r="L51" s="86" t="n">
        <v>1661</v>
      </c>
      <c r="M51" s="85" t="n">
        <v>-7.4</v>
      </c>
      <c r="N51" s="86" t="n">
        <v>1576</v>
      </c>
      <c r="O51" s="85" t="n">
        <v>-6.2</v>
      </c>
      <c r="P51" s="87" t="s">
        <v>28</v>
      </c>
      <c r="Q51" s="87" t="s">
        <v>28</v>
      </c>
      <c r="R51" s="86" t="n">
        <v>19933</v>
      </c>
      <c r="S51" s="85" t="n">
        <v>-7.4</v>
      </c>
      <c r="T51" s="86" t="n">
        <v>18908</v>
      </c>
      <c r="U51" s="85" t="n">
        <v>-6.2</v>
      </c>
      <c r="V51" s="87" t="s">
        <v>28</v>
      </c>
      <c r="W51" s="87" t="s">
        <v>28</v>
      </c>
    </row>
    <row r="52" customFormat="false" ht="11.25" hidden="false" customHeight="false" outlineLevel="0" collapsed="false">
      <c r="A52" s="82" t="n">
        <f aca="false">IF(E52&lt;&gt;"",COUNTA($E$12:E52),"")</f>
        <v>36</v>
      </c>
      <c r="B52" s="83" t="s">
        <v>138</v>
      </c>
      <c r="C52" s="84" t="s">
        <v>139</v>
      </c>
      <c r="D52" s="85" t="n">
        <v>2.8</v>
      </c>
      <c r="E52" s="85" t="n">
        <v>-3.5</v>
      </c>
      <c r="F52" s="85" t="n">
        <v>33.3</v>
      </c>
      <c r="G52" s="85" t="n">
        <v>-0.6</v>
      </c>
      <c r="H52" s="93" t="n">
        <v>15.98</v>
      </c>
      <c r="I52" s="85" t="n">
        <v>-1.3</v>
      </c>
      <c r="J52" s="93" t="n">
        <v>14.9</v>
      </c>
      <c r="K52" s="85" t="n">
        <v>-0.5</v>
      </c>
      <c r="L52" s="86" t="n">
        <v>2311</v>
      </c>
      <c r="M52" s="85" t="n">
        <v>-1.9</v>
      </c>
      <c r="N52" s="86" t="n">
        <v>2154</v>
      </c>
      <c r="O52" s="85" t="n">
        <v>-1</v>
      </c>
      <c r="P52" s="87" t="s">
        <v>608</v>
      </c>
      <c r="Q52" s="87" t="s">
        <v>609</v>
      </c>
      <c r="R52" s="86" t="n">
        <v>27730</v>
      </c>
      <c r="S52" s="85" t="n">
        <v>-1.9</v>
      </c>
      <c r="T52" s="86" t="n">
        <v>25846</v>
      </c>
      <c r="U52" s="85" t="n">
        <v>-1</v>
      </c>
      <c r="V52" s="87" t="s">
        <v>610</v>
      </c>
      <c r="W52" s="87" t="s">
        <v>609</v>
      </c>
    </row>
    <row r="53" customFormat="false" ht="11.25" hidden="false" customHeight="false" outlineLevel="0" collapsed="false">
      <c r="A53" s="82" t="n">
        <f aca="false">IF(E53&lt;&gt;"",COUNTA($E$12:E53),"")</f>
        <v>37</v>
      </c>
      <c r="B53" s="83" t="s">
        <v>140</v>
      </c>
      <c r="C53" s="84" t="s">
        <v>141</v>
      </c>
      <c r="D53" s="85" t="n">
        <v>6.4</v>
      </c>
      <c r="E53" s="85" t="n">
        <v>-11.7</v>
      </c>
      <c r="F53" s="85" t="n">
        <v>36.9</v>
      </c>
      <c r="G53" s="85" t="n">
        <v>0.5</v>
      </c>
      <c r="H53" s="93" t="n">
        <v>8.87</v>
      </c>
      <c r="I53" s="85" t="n">
        <v>2.2</v>
      </c>
      <c r="J53" s="93" t="n">
        <v>8.73</v>
      </c>
      <c r="K53" s="85" t="n">
        <v>2.6</v>
      </c>
      <c r="L53" s="86" t="n">
        <v>1421</v>
      </c>
      <c r="M53" s="85" t="n">
        <v>2.7</v>
      </c>
      <c r="N53" s="86" t="n">
        <v>1398</v>
      </c>
      <c r="O53" s="85" t="n">
        <v>3.2</v>
      </c>
      <c r="P53" s="87" t="s">
        <v>28</v>
      </c>
      <c r="Q53" s="87" t="s">
        <v>28</v>
      </c>
      <c r="R53" s="86" t="n">
        <v>17051</v>
      </c>
      <c r="S53" s="85" t="n">
        <v>2.7</v>
      </c>
      <c r="T53" s="86" t="n">
        <v>16776</v>
      </c>
      <c r="U53" s="85" t="n">
        <v>3.2</v>
      </c>
      <c r="V53" s="87" t="s">
        <v>28</v>
      </c>
      <c r="W53" s="87" t="s">
        <v>28</v>
      </c>
    </row>
    <row r="54" customFormat="false" ht="11.25" hidden="false" customHeight="false" outlineLevel="0" collapsed="false">
      <c r="A54" s="82" t="n">
        <f aca="false">IF(E54&lt;&gt;"",COUNTA($E$12:E54),"")</f>
        <v>38</v>
      </c>
      <c r="B54" s="83" t="s">
        <v>142</v>
      </c>
      <c r="C54" s="84" t="s">
        <v>143</v>
      </c>
      <c r="D54" s="85" t="n">
        <v>0.9</v>
      </c>
      <c r="E54" s="85" t="n">
        <v>-15.2</v>
      </c>
      <c r="F54" s="85" t="n">
        <v>37.3</v>
      </c>
      <c r="G54" s="85" t="n">
        <v>1.7</v>
      </c>
      <c r="H54" s="93" t="n">
        <v>19.89</v>
      </c>
      <c r="I54" s="85" t="n">
        <v>12.7</v>
      </c>
      <c r="J54" s="93" t="n">
        <v>18.28</v>
      </c>
      <c r="K54" s="85" t="n">
        <v>12.3</v>
      </c>
      <c r="L54" s="86" t="n">
        <v>3227</v>
      </c>
      <c r="M54" s="85" t="n">
        <v>14.6</v>
      </c>
      <c r="N54" s="86" t="n">
        <v>2965</v>
      </c>
      <c r="O54" s="85" t="n">
        <v>14.3</v>
      </c>
      <c r="P54" s="87" t="s">
        <v>28</v>
      </c>
      <c r="Q54" s="87" t="s">
        <v>28</v>
      </c>
      <c r="R54" s="86" t="n">
        <v>38725</v>
      </c>
      <c r="S54" s="85" t="n">
        <v>14.6</v>
      </c>
      <c r="T54" s="86" t="n">
        <v>35581</v>
      </c>
      <c r="U54" s="85" t="n">
        <v>14.3</v>
      </c>
      <c r="V54" s="87" t="s">
        <v>28</v>
      </c>
      <c r="W54" s="87" t="s">
        <v>28</v>
      </c>
    </row>
    <row r="55" customFormat="false" ht="22.5" hidden="false" customHeight="true" outlineLevel="0" collapsed="false">
      <c r="A55" s="82" t="n">
        <f aca="false">IF(E55&lt;&gt;"",COUNTA($E$12:E55),"")</f>
        <v>39</v>
      </c>
      <c r="B55" s="83" t="s">
        <v>144</v>
      </c>
      <c r="C55" s="84" t="s">
        <v>145</v>
      </c>
      <c r="D55" s="85" t="n">
        <v>2</v>
      </c>
      <c r="E55" s="85" t="n">
        <v>-1.8</v>
      </c>
      <c r="F55" s="85" t="n">
        <v>36</v>
      </c>
      <c r="G55" s="85" t="n">
        <v>-1.2</v>
      </c>
      <c r="H55" s="93" t="n">
        <v>22.53</v>
      </c>
      <c r="I55" s="85" t="n">
        <v>2.8</v>
      </c>
      <c r="J55" s="93" t="n">
        <v>19.33</v>
      </c>
      <c r="K55" s="85" t="n">
        <v>1.3</v>
      </c>
      <c r="L55" s="86" t="n">
        <v>3522</v>
      </c>
      <c r="M55" s="85" t="n">
        <v>1.5</v>
      </c>
      <c r="N55" s="86" t="n">
        <v>3022</v>
      </c>
      <c r="O55" s="85" t="n">
        <v>0</v>
      </c>
      <c r="P55" s="86" t="n">
        <v>500</v>
      </c>
      <c r="Q55" s="85" t="n">
        <v>11.8</v>
      </c>
      <c r="R55" s="86" t="n">
        <v>42259</v>
      </c>
      <c r="S55" s="85" t="n">
        <v>1.5</v>
      </c>
      <c r="T55" s="86" t="n">
        <v>36261</v>
      </c>
      <c r="U55" s="85" t="n">
        <v>0</v>
      </c>
      <c r="V55" s="86" t="n">
        <v>5997</v>
      </c>
      <c r="W55" s="85" t="n">
        <v>11.8</v>
      </c>
    </row>
    <row r="56" customFormat="false" ht="22.5" hidden="false" customHeight="false" outlineLevel="0" collapsed="false">
      <c r="A56" s="82" t="n">
        <f aca="false">IF(E56&lt;&gt;"",COUNTA($E$12:E56),"")</f>
        <v>40</v>
      </c>
      <c r="B56" s="83" t="s">
        <v>146</v>
      </c>
      <c r="C56" s="84" t="s">
        <v>147</v>
      </c>
      <c r="D56" s="85" t="n">
        <v>1.2</v>
      </c>
      <c r="E56" s="85" t="n">
        <v>10.7</v>
      </c>
      <c r="F56" s="85" t="n">
        <v>34.2</v>
      </c>
      <c r="G56" s="85" t="n">
        <v>-4.3</v>
      </c>
      <c r="H56" s="87" t="s">
        <v>611</v>
      </c>
      <c r="I56" s="87" t="s">
        <v>234</v>
      </c>
      <c r="J56" s="87" t="s">
        <v>612</v>
      </c>
      <c r="K56" s="87" t="s">
        <v>234</v>
      </c>
      <c r="L56" s="87" t="s">
        <v>613</v>
      </c>
      <c r="M56" s="87" t="s">
        <v>614</v>
      </c>
      <c r="N56" s="87" t="s">
        <v>615</v>
      </c>
      <c r="O56" s="87" t="s">
        <v>614</v>
      </c>
      <c r="P56" s="87" t="s">
        <v>28</v>
      </c>
      <c r="Q56" s="87" t="s">
        <v>28</v>
      </c>
      <c r="R56" s="87" t="s">
        <v>616</v>
      </c>
      <c r="S56" s="87" t="s">
        <v>614</v>
      </c>
      <c r="T56" s="87" t="s">
        <v>617</v>
      </c>
      <c r="U56" s="87" t="s">
        <v>614</v>
      </c>
      <c r="V56" s="87" t="s">
        <v>28</v>
      </c>
      <c r="W56" s="87" t="s">
        <v>28</v>
      </c>
    </row>
    <row r="57" customFormat="false" ht="33.75" hidden="false" customHeight="false" outlineLevel="0" collapsed="false">
      <c r="A57" s="82" t="n">
        <f aca="false">IF(E57&lt;&gt;"",COUNTA($E$12:E57),"")</f>
        <v>41</v>
      </c>
      <c r="B57" s="83" t="s">
        <v>148</v>
      </c>
      <c r="C57" s="84" t="s">
        <v>149</v>
      </c>
      <c r="D57" s="85" t="n">
        <v>4.5</v>
      </c>
      <c r="E57" s="85" t="n">
        <v>-9.7</v>
      </c>
      <c r="F57" s="85" t="n">
        <v>35.9</v>
      </c>
      <c r="G57" s="85" t="n">
        <v>-0.5</v>
      </c>
      <c r="H57" s="93" t="n">
        <v>13.89</v>
      </c>
      <c r="I57" s="85" t="n">
        <v>0.6</v>
      </c>
      <c r="J57" s="93" t="n">
        <v>13.25</v>
      </c>
      <c r="K57" s="85" t="n">
        <v>1.7</v>
      </c>
      <c r="L57" s="86" t="s">
        <v>618</v>
      </c>
      <c r="M57" s="85" t="s">
        <v>223</v>
      </c>
      <c r="N57" s="86" t="s">
        <v>619</v>
      </c>
      <c r="O57" s="85" t="s">
        <v>465</v>
      </c>
      <c r="P57" s="87" t="s">
        <v>28</v>
      </c>
      <c r="Q57" s="87" t="s">
        <v>28</v>
      </c>
      <c r="R57" s="86" t="s">
        <v>620</v>
      </c>
      <c r="S57" s="85" t="s">
        <v>223</v>
      </c>
      <c r="T57" s="86" t="s">
        <v>621</v>
      </c>
      <c r="U57" s="85" t="s">
        <v>465</v>
      </c>
      <c r="V57" s="87" t="s">
        <v>28</v>
      </c>
      <c r="W57" s="87" t="s">
        <v>28</v>
      </c>
    </row>
    <row r="58" customFormat="false" ht="22.5" hidden="false" customHeight="true" outlineLevel="0" collapsed="false">
      <c r="A58" s="82" t="n">
        <f aca="false">IF(E58&lt;&gt;"",COUNTA($E$12:E58),"")</f>
        <v>42</v>
      </c>
      <c r="B58" s="83" t="s">
        <v>153</v>
      </c>
      <c r="C58" s="84" t="s">
        <v>154</v>
      </c>
      <c r="D58" s="85" t="n">
        <v>6</v>
      </c>
      <c r="E58" s="85" t="n">
        <v>-9.3</v>
      </c>
      <c r="F58" s="85" t="n">
        <v>33</v>
      </c>
      <c r="G58" s="85" t="n">
        <v>0.3</v>
      </c>
      <c r="H58" s="93" t="n">
        <v>10.03</v>
      </c>
      <c r="I58" s="85" t="n">
        <v>2.1</v>
      </c>
      <c r="J58" s="93" t="n">
        <v>9.56</v>
      </c>
      <c r="K58" s="85" t="n">
        <v>1.7</v>
      </c>
      <c r="L58" s="86" t="n">
        <v>1437</v>
      </c>
      <c r="M58" s="85" t="n">
        <v>2.4</v>
      </c>
      <c r="N58" s="86" t="n">
        <v>1369</v>
      </c>
      <c r="O58" s="85" t="n">
        <v>2</v>
      </c>
      <c r="P58" s="87" t="s">
        <v>28</v>
      </c>
      <c r="Q58" s="87" t="s">
        <v>28</v>
      </c>
      <c r="R58" s="86" t="n">
        <v>17243</v>
      </c>
      <c r="S58" s="85" t="n">
        <v>2.4</v>
      </c>
      <c r="T58" s="86" t="n">
        <v>16430</v>
      </c>
      <c r="U58" s="85" t="n">
        <v>2</v>
      </c>
      <c r="V58" s="87" t="s">
        <v>28</v>
      </c>
      <c r="W58" s="87" t="s">
        <v>28</v>
      </c>
    </row>
    <row r="59" customFormat="false" ht="22.5" hidden="false" customHeight="false" outlineLevel="0" collapsed="false">
      <c r="A59" s="82" t="n">
        <f aca="false">IF(E59&lt;&gt;"",COUNTA($E$12:E59),"")</f>
        <v>43</v>
      </c>
      <c r="B59" s="83" t="s">
        <v>158</v>
      </c>
      <c r="C59" s="84" t="s">
        <v>159</v>
      </c>
      <c r="D59" s="85" t="n">
        <v>51.7</v>
      </c>
      <c r="E59" s="85" t="n">
        <v>-4.4</v>
      </c>
      <c r="F59" s="85" t="n">
        <v>35.3</v>
      </c>
      <c r="G59" s="85" t="n">
        <v>-0.3</v>
      </c>
      <c r="H59" s="93" t="n">
        <v>17.65</v>
      </c>
      <c r="I59" s="85" t="n">
        <v>2.9</v>
      </c>
      <c r="J59" s="93" t="n">
        <v>16.87</v>
      </c>
      <c r="K59" s="85" t="n">
        <v>3.5</v>
      </c>
      <c r="L59" s="86" t="n">
        <v>2705</v>
      </c>
      <c r="M59" s="85" t="n">
        <v>2.6</v>
      </c>
      <c r="N59" s="86" t="n">
        <v>2586</v>
      </c>
      <c r="O59" s="85" t="n">
        <v>3.2</v>
      </c>
      <c r="P59" s="86" t="n">
        <v>119</v>
      </c>
      <c r="Q59" s="85" t="n">
        <v>-8.4</v>
      </c>
      <c r="R59" s="86" t="n">
        <v>32460</v>
      </c>
      <c r="S59" s="85" t="n">
        <v>2.6</v>
      </c>
      <c r="T59" s="86" t="n">
        <v>31030</v>
      </c>
      <c r="U59" s="85" t="n">
        <v>3.2</v>
      </c>
      <c r="V59" s="86" t="n">
        <v>1429</v>
      </c>
      <c r="W59" s="85" t="n">
        <v>-8.4</v>
      </c>
    </row>
    <row r="60" customFormat="false" ht="22.5" hidden="false" customHeight="true" outlineLevel="0" collapsed="false">
      <c r="A60" s="82" t="n">
        <f aca="false">IF(E60&lt;&gt;"",COUNTA($E$12:E60),"")</f>
        <v>44</v>
      </c>
      <c r="B60" s="83" t="s">
        <v>160</v>
      </c>
      <c r="C60" s="84" t="s">
        <v>161</v>
      </c>
      <c r="D60" s="85" t="n">
        <v>14.6</v>
      </c>
      <c r="E60" s="85" t="n">
        <v>0.8</v>
      </c>
      <c r="F60" s="85" t="n">
        <v>37.7</v>
      </c>
      <c r="G60" s="85" t="n">
        <v>-0.1</v>
      </c>
      <c r="H60" s="93" t="n">
        <v>19.47</v>
      </c>
      <c r="I60" s="85" t="n">
        <v>1.6</v>
      </c>
      <c r="J60" s="93" t="n">
        <v>18.61</v>
      </c>
      <c r="K60" s="85" t="n">
        <v>3.5</v>
      </c>
      <c r="L60" s="86" t="n">
        <v>3186</v>
      </c>
      <c r="M60" s="85" t="n">
        <v>1.5</v>
      </c>
      <c r="N60" s="86" t="n">
        <v>3046</v>
      </c>
      <c r="O60" s="85" t="n">
        <v>3.3</v>
      </c>
      <c r="P60" s="86" t="n">
        <v>140</v>
      </c>
      <c r="Q60" s="85" t="n">
        <v>-26.4</v>
      </c>
      <c r="R60" s="86" t="n">
        <v>38232</v>
      </c>
      <c r="S60" s="85" t="n">
        <v>1.5</v>
      </c>
      <c r="T60" s="86" t="n">
        <v>36547</v>
      </c>
      <c r="U60" s="85" t="n">
        <v>3.3</v>
      </c>
      <c r="V60" s="86" t="n">
        <v>1685</v>
      </c>
      <c r="W60" s="85" t="n">
        <v>-26.4</v>
      </c>
    </row>
    <row r="61" customFormat="false" ht="11.25" hidden="false" customHeight="false" outlineLevel="0" collapsed="false">
      <c r="A61" s="82" t="n">
        <f aca="false">IF(E61&lt;&gt;"",COUNTA($E$12:E61),"")</f>
        <v>45</v>
      </c>
      <c r="B61" s="83" t="s">
        <v>162</v>
      </c>
      <c r="C61" s="84" t="s">
        <v>163</v>
      </c>
      <c r="D61" s="85" t="n">
        <v>8.2</v>
      </c>
      <c r="E61" s="85" t="n">
        <v>0.3</v>
      </c>
      <c r="F61" s="85" t="n">
        <v>34.1</v>
      </c>
      <c r="G61" s="85" t="n">
        <v>1</v>
      </c>
      <c r="H61" s="93" t="n">
        <v>23.8</v>
      </c>
      <c r="I61" s="85" t="n">
        <v>-0.3</v>
      </c>
      <c r="J61" s="93" t="n">
        <v>22.81</v>
      </c>
      <c r="K61" s="85" t="n">
        <v>0</v>
      </c>
      <c r="L61" s="86" t="n">
        <v>3531</v>
      </c>
      <c r="M61" s="85" t="n">
        <v>0.7</v>
      </c>
      <c r="N61" s="86" t="n">
        <v>3384</v>
      </c>
      <c r="O61" s="85" t="n">
        <v>1</v>
      </c>
      <c r="P61" s="87" t="n">
        <v>147</v>
      </c>
      <c r="Q61" s="87" t="n">
        <v>-5.8</v>
      </c>
      <c r="R61" s="86" t="n">
        <v>42372</v>
      </c>
      <c r="S61" s="85" t="n">
        <v>0.7</v>
      </c>
      <c r="T61" s="86" t="n">
        <v>40609</v>
      </c>
      <c r="U61" s="85" t="n">
        <v>1</v>
      </c>
      <c r="V61" s="86" t="n">
        <v>1763</v>
      </c>
      <c r="W61" s="87" t="n">
        <v>-5.8</v>
      </c>
    </row>
    <row r="62" customFormat="false" ht="11.25" hidden="false" customHeight="false" outlineLevel="0" collapsed="false">
      <c r="A62" s="82" t="n">
        <f aca="false">IF(E62&lt;&gt;"",COUNTA($E$12:E62),"")</f>
        <v>46</v>
      </c>
      <c r="B62" s="83" t="s">
        <v>164</v>
      </c>
      <c r="C62" s="84" t="s">
        <v>165</v>
      </c>
      <c r="D62" s="85" t="n">
        <v>23.8</v>
      </c>
      <c r="E62" s="85" t="n">
        <v>-4.8</v>
      </c>
      <c r="F62" s="85" t="n">
        <v>34.5</v>
      </c>
      <c r="G62" s="85" t="n">
        <v>-0.6</v>
      </c>
      <c r="H62" s="93" t="n">
        <v>15.54</v>
      </c>
      <c r="I62" s="85" t="n">
        <v>2.4</v>
      </c>
      <c r="J62" s="93" t="n">
        <v>14.82</v>
      </c>
      <c r="K62" s="85" t="n">
        <v>2.4</v>
      </c>
      <c r="L62" s="86" t="n">
        <v>2330</v>
      </c>
      <c r="M62" s="85" t="n">
        <v>1.8</v>
      </c>
      <c r="N62" s="86" t="n">
        <v>2222</v>
      </c>
      <c r="O62" s="85" t="n">
        <v>1.8</v>
      </c>
      <c r="P62" s="87" t="s">
        <v>622</v>
      </c>
      <c r="Q62" s="87" t="s">
        <v>623</v>
      </c>
      <c r="R62" s="86" t="n">
        <v>27955</v>
      </c>
      <c r="S62" s="85" t="n">
        <v>1.8</v>
      </c>
      <c r="T62" s="86" t="n">
        <v>26667</v>
      </c>
      <c r="U62" s="85" t="n">
        <v>1.8</v>
      </c>
      <c r="V62" s="87" t="s">
        <v>624</v>
      </c>
      <c r="W62" s="87" t="s">
        <v>623</v>
      </c>
    </row>
    <row r="63" customFormat="false" ht="11.25" hidden="false" customHeight="true" outlineLevel="0" collapsed="false">
      <c r="A63" s="82" t="n">
        <f aca="false">IF(E63&lt;&gt;"",COUNTA($E$12:E63),"")</f>
        <v>47</v>
      </c>
      <c r="B63" s="83" t="s">
        <v>166</v>
      </c>
      <c r="C63" s="84" t="s">
        <v>167</v>
      </c>
      <c r="D63" s="85" t="n">
        <v>1.2</v>
      </c>
      <c r="E63" s="85" t="n">
        <v>-20.4</v>
      </c>
      <c r="F63" s="85" t="n">
        <v>36.8</v>
      </c>
      <c r="G63" s="85" t="n">
        <v>-3</v>
      </c>
      <c r="H63" s="87" t="s">
        <v>625</v>
      </c>
      <c r="I63" s="87" t="s">
        <v>626</v>
      </c>
      <c r="J63" s="87" t="s">
        <v>627</v>
      </c>
      <c r="K63" s="87" t="s">
        <v>215</v>
      </c>
      <c r="L63" s="87" t="s">
        <v>628</v>
      </c>
      <c r="M63" s="87" t="s">
        <v>629</v>
      </c>
      <c r="N63" s="87" t="s">
        <v>630</v>
      </c>
      <c r="O63" s="87" t="s">
        <v>631</v>
      </c>
      <c r="P63" s="87" t="s">
        <v>28</v>
      </c>
      <c r="Q63" s="87" t="s">
        <v>28</v>
      </c>
      <c r="R63" s="87" t="s">
        <v>632</v>
      </c>
      <c r="S63" s="87" t="s">
        <v>629</v>
      </c>
      <c r="T63" s="87" t="s">
        <v>633</v>
      </c>
      <c r="U63" s="87" t="s">
        <v>631</v>
      </c>
      <c r="V63" s="87" t="s">
        <v>28</v>
      </c>
      <c r="W63" s="87" t="s">
        <v>28</v>
      </c>
    </row>
    <row r="64" customFormat="false" ht="22.5" hidden="false" customHeight="false" outlineLevel="0" collapsed="false">
      <c r="A64" s="82" t="n">
        <f aca="false">IF(E64&lt;&gt;"",COUNTA($E$12:E64),"")</f>
        <v>48</v>
      </c>
      <c r="B64" s="83" t="s">
        <v>168</v>
      </c>
      <c r="C64" s="84" t="s">
        <v>169</v>
      </c>
      <c r="D64" s="85" t="n">
        <v>4</v>
      </c>
      <c r="E64" s="85" t="n">
        <v>-20</v>
      </c>
      <c r="F64" s="85" t="n">
        <v>33</v>
      </c>
      <c r="G64" s="85" t="n">
        <v>-2</v>
      </c>
      <c r="H64" s="87" t="s">
        <v>634</v>
      </c>
      <c r="I64" s="87" t="s">
        <v>302</v>
      </c>
      <c r="J64" s="87" t="s">
        <v>635</v>
      </c>
      <c r="K64" s="87" t="s">
        <v>636</v>
      </c>
      <c r="L64" s="87" t="s">
        <v>637</v>
      </c>
      <c r="M64" s="87" t="s">
        <v>557</v>
      </c>
      <c r="N64" s="87" t="s">
        <v>638</v>
      </c>
      <c r="O64" s="87" t="s">
        <v>330</v>
      </c>
      <c r="P64" s="87" t="s">
        <v>28</v>
      </c>
      <c r="Q64" s="87" t="s">
        <v>28</v>
      </c>
      <c r="R64" s="87" t="s">
        <v>639</v>
      </c>
      <c r="S64" s="87" t="s">
        <v>557</v>
      </c>
      <c r="T64" s="87" t="s">
        <v>640</v>
      </c>
      <c r="U64" s="87" t="s">
        <v>330</v>
      </c>
      <c r="V64" s="87" t="s">
        <v>28</v>
      </c>
      <c r="W64" s="87" t="s">
        <v>28</v>
      </c>
    </row>
    <row r="65" s="91" customFormat="true" ht="54.95" hidden="false" customHeight="true" outlineLevel="0" collapsed="false">
      <c r="A65" s="77" t="str">
        <f aca="false">IF(E65&lt;&gt;"",COUNTA($E$12:E65),"")</f>
        <v/>
      </c>
      <c r="B65" s="88"/>
      <c r="C65" s="89"/>
      <c r="D65" s="90" t="s">
        <v>232</v>
      </c>
      <c r="E65" s="90"/>
      <c r="F65" s="90"/>
      <c r="G65" s="90"/>
      <c r="H65" s="90"/>
      <c r="I65" s="90"/>
      <c r="J65" s="90"/>
      <c r="K65" s="90"/>
      <c r="L65" s="78" t="s">
        <v>232</v>
      </c>
      <c r="M65" s="78"/>
      <c r="N65" s="78"/>
      <c r="O65" s="78"/>
      <c r="P65" s="78"/>
      <c r="Q65" s="78"/>
      <c r="R65" s="78" t="s">
        <v>232</v>
      </c>
      <c r="S65" s="78"/>
      <c r="T65" s="78"/>
      <c r="U65" s="78"/>
      <c r="V65" s="78"/>
      <c r="W65" s="78"/>
    </row>
    <row r="66" s="61" customFormat="true" ht="22.5" hidden="false" customHeight="false" outlineLevel="0" collapsed="false">
      <c r="A66" s="77" t="n">
        <f aca="false">IF(E66&lt;&gt;"",COUNTA($E$12:E66),"")</f>
        <v>49</v>
      </c>
      <c r="B66" s="78" t="s">
        <v>110</v>
      </c>
      <c r="C66" s="79" t="s">
        <v>111</v>
      </c>
      <c r="D66" s="80" t="n">
        <v>51.2</v>
      </c>
      <c r="E66" s="80" t="n">
        <v>-4.1</v>
      </c>
      <c r="F66" s="80" t="n">
        <v>39.4</v>
      </c>
      <c r="G66" s="80" t="n">
        <v>-0.3</v>
      </c>
      <c r="H66" s="92" t="n">
        <v>15.79</v>
      </c>
      <c r="I66" s="80" t="n">
        <v>2.5</v>
      </c>
      <c r="J66" s="92" t="n">
        <v>15</v>
      </c>
      <c r="K66" s="80" t="n">
        <v>3</v>
      </c>
      <c r="L66" s="81" t="n">
        <v>2702</v>
      </c>
      <c r="M66" s="80" t="n">
        <v>2.2</v>
      </c>
      <c r="N66" s="81" t="n">
        <v>2566</v>
      </c>
      <c r="O66" s="80" t="n">
        <v>2.8</v>
      </c>
      <c r="P66" s="81" t="n">
        <v>136</v>
      </c>
      <c r="Q66" s="80" t="n">
        <v>-7</v>
      </c>
      <c r="R66" s="81" t="n">
        <v>32426</v>
      </c>
      <c r="S66" s="80" t="n">
        <v>2.2</v>
      </c>
      <c r="T66" s="81" t="n">
        <v>30798</v>
      </c>
      <c r="U66" s="80" t="n">
        <v>2.8</v>
      </c>
      <c r="V66" s="81" t="n">
        <v>1628</v>
      </c>
      <c r="W66" s="80" t="n">
        <v>-7</v>
      </c>
    </row>
    <row r="67" customFormat="false" ht="11.25" hidden="false" customHeight="false" outlineLevel="0" collapsed="false">
      <c r="A67" s="82" t="n">
        <f aca="false">IF(E67&lt;&gt;"",COUNTA($E$12:E67),"")</f>
        <v>50</v>
      </c>
      <c r="B67" s="83" t="s">
        <v>112</v>
      </c>
      <c r="C67" s="84" t="s">
        <v>113</v>
      </c>
      <c r="D67" s="85" t="n">
        <v>51.5</v>
      </c>
      <c r="E67" s="85" t="n">
        <v>-5.7</v>
      </c>
      <c r="F67" s="85" t="n">
        <v>39.1</v>
      </c>
      <c r="G67" s="85" t="n">
        <v>-0.5</v>
      </c>
      <c r="H67" s="93" t="n">
        <v>13.16</v>
      </c>
      <c r="I67" s="85" t="n">
        <v>0</v>
      </c>
      <c r="J67" s="93" t="n">
        <v>12.39</v>
      </c>
      <c r="K67" s="85" t="n">
        <v>0.4</v>
      </c>
      <c r="L67" s="86" t="n">
        <v>2237</v>
      </c>
      <c r="M67" s="85" t="n">
        <v>-0.5</v>
      </c>
      <c r="N67" s="86" t="n">
        <v>2106</v>
      </c>
      <c r="O67" s="85" t="n">
        <v>-0.1</v>
      </c>
      <c r="P67" s="86" t="n">
        <v>130</v>
      </c>
      <c r="Q67" s="85" t="n">
        <v>-6.2</v>
      </c>
      <c r="R67" s="86" t="n">
        <v>26841</v>
      </c>
      <c r="S67" s="85" t="n">
        <v>-0.5</v>
      </c>
      <c r="T67" s="86" t="n">
        <v>25278</v>
      </c>
      <c r="U67" s="85" t="n">
        <v>-0.1</v>
      </c>
      <c r="V67" s="86" t="n">
        <v>1563</v>
      </c>
      <c r="W67" s="85" t="n">
        <v>-6.2</v>
      </c>
    </row>
    <row r="68" customFormat="false" ht="11.25" hidden="false" customHeight="false" outlineLevel="0" collapsed="false">
      <c r="A68" s="82"/>
      <c r="B68" s="83"/>
      <c r="C68" s="84"/>
      <c r="D68" s="85"/>
      <c r="E68" s="85"/>
      <c r="F68" s="85"/>
      <c r="G68" s="85"/>
      <c r="H68" s="93"/>
      <c r="I68" s="85"/>
      <c r="J68" s="93"/>
      <c r="K68" s="85"/>
      <c r="L68" s="86"/>
      <c r="M68" s="85"/>
      <c r="N68" s="86"/>
      <c r="O68" s="85"/>
      <c r="P68" s="86"/>
      <c r="Q68" s="85"/>
      <c r="R68" s="86"/>
      <c r="S68" s="85"/>
      <c r="T68" s="86"/>
      <c r="U68" s="85"/>
      <c r="V68" s="86"/>
      <c r="W68" s="85"/>
    </row>
    <row r="69" customFormat="false" ht="11.25" hidden="false" customHeight="false" outlineLevel="0" collapsed="false">
      <c r="A69" s="82" t="n">
        <f aca="false">IF(E69&lt;&gt;"",COUNTA($E$12:E69),"")</f>
        <v>51</v>
      </c>
      <c r="B69" s="83" t="s">
        <v>114</v>
      </c>
      <c r="C69" s="84" t="s">
        <v>115</v>
      </c>
      <c r="D69" s="85" t="n">
        <v>14.4</v>
      </c>
      <c r="E69" s="85" t="n">
        <v>-10.5</v>
      </c>
      <c r="F69" s="85" t="n">
        <v>39.4</v>
      </c>
      <c r="G69" s="85" t="n">
        <v>0</v>
      </c>
      <c r="H69" s="93" t="n">
        <v>13.54</v>
      </c>
      <c r="I69" s="85" t="n">
        <v>4</v>
      </c>
      <c r="J69" s="93" t="n">
        <v>12.84</v>
      </c>
      <c r="K69" s="85" t="n">
        <v>4.1</v>
      </c>
      <c r="L69" s="86" t="n">
        <v>2319</v>
      </c>
      <c r="M69" s="85" t="n">
        <v>4.1</v>
      </c>
      <c r="N69" s="86" t="n">
        <v>2198</v>
      </c>
      <c r="O69" s="85" t="n">
        <v>4.2</v>
      </c>
      <c r="P69" s="87" t="n">
        <v>121</v>
      </c>
      <c r="Q69" s="87" t="n">
        <v>1.9</v>
      </c>
      <c r="R69" s="86" t="n">
        <v>27827</v>
      </c>
      <c r="S69" s="85" t="n">
        <v>4.1</v>
      </c>
      <c r="T69" s="86" t="n">
        <v>26380</v>
      </c>
      <c r="U69" s="85" t="n">
        <v>4.2</v>
      </c>
      <c r="V69" s="86" t="n">
        <v>1447</v>
      </c>
      <c r="W69" s="87" t="n">
        <v>1.9</v>
      </c>
    </row>
    <row r="70" customFormat="false" ht="22.5" hidden="false" customHeight="true" outlineLevel="0" collapsed="false">
      <c r="A70" s="82" t="n">
        <f aca="false">IF(E70&lt;&gt;"",COUNTA($E$12:E70),"")</f>
        <v>52</v>
      </c>
      <c r="B70" s="83" t="s">
        <v>116</v>
      </c>
      <c r="C70" s="84" t="s">
        <v>117</v>
      </c>
      <c r="D70" s="85" t="n">
        <v>0</v>
      </c>
      <c r="E70" s="85" t="n">
        <v>-45.6</v>
      </c>
      <c r="F70" s="85" t="n">
        <v>40</v>
      </c>
      <c r="G70" s="85" t="n">
        <v>-1.4</v>
      </c>
      <c r="H70" s="87" t="n">
        <v>13.75</v>
      </c>
      <c r="I70" s="87" t="n">
        <v>15.7</v>
      </c>
      <c r="J70" s="87" t="n">
        <v>13.43</v>
      </c>
      <c r="K70" s="85" t="n">
        <v>13</v>
      </c>
      <c r="L70" s="86" t="n">
        <v>2391</v>
      </c>
      <c r="M70" s="87" t="n">
        <v>14.1</v>
      </c>
      <c r="N70" s="86" t="n">
        <v>2336</v>
      </c>
      <c r="O70" s="87" t="n">
        <v>11.4</v>
      </c>
      <c r="P70" s="87" t="s">
        <v>28</v>
      </c>
      <c r="Q70" s="87" t="s">
        <v>28</v>
      </c>
      <c r="R70" s="86" t="n">
        <v>28696</v>
      </c>
      <c r="S70" s="87" t="n">
        <v>14.1</v>
      </c>
      <c r="T70" s="86" t="n">
        <v>28032</v>
      </c>
      <c r="U70" s="87" t="n">
        <v>11.4</v>
      </c>
      <c r="V70" s="87" t="s">
        <v>28</v>
      </c>
      <c r="W70" s="87" t="s">
        <v>28</v>
      </c>
    </row>
    <row r="71" customFormat="false" ht="11.25" hidden="false" customHeight="false" outlineLevel="0" collapsed="false">
      <c r="A71" s="82" t="n">
        <f aca="false">IF(E71&lt;&gt;"",COUNTA($E$12:E71),"")</f>
        <v>53</v>
      </c>
      <c r="B71" s="83" t="s">
        <v>121</v>
      </c>
      <c r="C71" s="84" t="s">
        <v>122</v>
      </c>
      <c r="D71" s="85" t="n">
        <v>11.2</v>
      </c>
      <c r="E71" s="85" t="n">
        <v>-12.6</v>
      </c>
      <c r="F71" s="85" t="n">
        <v>39.5</v>
      </c>
      <c r="G71" s="85" t="n">
        <v>0.1</v>
      </c>
      <c r="H71" s="93" t="n">
        <v>12.25</v>
      </c>
      <c r="I71" s="85" t="n">
        <v>1.3</v>
      </c>
      <c r="J71" s="93" t="n">
        <v>11.65</v>
      </c>
      <c r="K71" s="85" t="n">
        <v>1.5</v>
      </c>
      <c r="L71" s="86" t="n">
        <v>2102</v>
      </c>
      <c r="M71" s="85" t="n">
        <v>1.5</v>
      </c>
      <c r="N71" s="86" t="n">
        <v>1999</v>
      </c>
      <c r="O71" s="85" t="n">
        <v>1.6</v>
      </c>
      <c r="P71" s="87" t="s">
        <v>641</v>
      </c>
      <c r="Q71" s="87" t="s">
        <v>269</v>
      </c>
      <c r="R71" s="86" t="n">
        <v>25226</v>
      </c>
      <c r="S71" s="85" t="n">
        <v>1.5</v>
      </c>
      <c r="T71" s="86" t="n">
        <v>23992</v>
      </c>
      <c r="U71" s="85" t="n">
        <v>1.6</v>
      </c>
      <c r="V71" s="87" t="s">
        <v>642</v>
      </c>
      <c r="W71" s="87" t="s">
        <v>269</v>
      </c>
    </row>
    <row r="72" customFormat="false" ht="11.25" hidden="false" customHeight="false" outlineLevel="0" collapsed="false">
      <c r="A72" s="82" t="n">
        <f aca="false">IF(E72&lt;&gt;"",COUNTA($E$12:E72),"")</f>
        <v>54</v>
      </c>
      <c r="B72" s="83" t="s">
        <v>123</v>
      </c>
      <c r="C72" s="84" t="s">
        <v>124</v>
      </c>
      <c r="D72" s="85" t="n">
        <v>0.8</v>
      </c>
      <c r="E72" s="85" t="n">
        <v>-12.1</v>
      </c>
      <c r="F72" s="85" t="n">
        <v>39.2</v>
      </c>
      <c r="G72" s="85" t="n">
        <v>0</v>
      </c>
      <c r="H72" s="93" t="n">
        <v>22.68</v>
      </c>
      <c r="I72" s="85" t="n">
        <v>10.1</v>
      </c>
      <c r="J72" s="93" t="n">
        <v>20.56</v>
      </c>
      <c r="K72" s="85" t="n">
        <v>9.8</v>
      </c>
      <c r="L72" s="86" t="n">
        <v>3860</v>
      </c>
      <c r="M72" s="85" t="n">
        <v>10.1</v>
      </c>
      <c r="N72" s="86" t="n">
        <v>3500</v>
      </c>
      <c r="O72" s="85" t="n">
        <v>9.8</v>
      </c>
      <c r="P72" s="87" t="s">
        <v>28</v>
      </c>
      <c r="Q72" s="87" t="s">
        <v>28</v>
      </c>
      <c r="R72" s="86" t="n">
        <v>46316</v>
      </c>
      <c r="S72" s="85" t="n">
        <v>10.1</v>
      </c>
      <c r="T72" s="86" t="n">
        <v>41996</v>
      </c>
      <c r="U72" s="85" t="n">
        <v>9.8</v>
      </c>
      <c r="V72" s="87" t="s">
        <v>28</v>
      </c>
      <c r="W72" s="87" t="s">
        <v>28</v>
      </c>
    </row>
    <row r="73" customFormat="false" ht="33.95" hidden="false" customHeight="true" outlineLevel="0" collapsed="false">
      <c r="A73" s="82" t="n">
        <f aca="false">IF(E73&lt;&gt;"",COUNTA($E$12:E73),"")</f>
        <v>55</v>
      </c>
      <c r="B73" s="83" t="s">
        <v>125</v>
      </c>
      <c r="C73" s="84" t="s">
        <v>126</v>
      </c>
      <c r="D73" s="85" t="n">
        <v>0.8</v>
      </c>
      <c r="E73" s="85" t="n">
        <v>0.9</v>
      </c>
      <c r="F73" s="85" t="n">
        <v>39</v>
      </c>
      <c r="G73" s="85" t="n">
        <v>-0.4</v>
      </c>
      <c r="H73" s="93" t="n">
        <v>18.25</v>
      </c>
      <c r="I73" s="85" t="n">
        <v>0.2</v>
      </c>
      <c r="J73" s="93" t="n">
        <v>17.02</v>
      </c>
      <c r="K73" s="85" t="n">
        <v>0.7</v>
      </c>
      <c r="L73" s="86" t="n">
        <v>3096</v>
      </c>
      <c r="M73" s="85" t="n">
        <v>-0.2</v>
      </c>
      <c r="N73" s="86" t="n">
        <v>2887</v>
      </c>
      <c r="O73" s="85" t="n">
        <v>0.3</v>
      </c>
      <c r="P73" s="87" t="n">
        <v>209</v>
      </c>
      <c r="Q73" s="87" t="n">
        <v>-6.5</v>
      </c>
      <c r="R73" s="86" t="n">
        <v>37147</v>
      </c>
      <c r="S73" s="85" t="n">
        <v>-0.2</v>
      </c>
      <c r="T73" s="86" t="n">
        <v>34643</v>
      </c>
      <c r="U73" s="85" t="n">
        <v>0.3</v>
      </c>
      <c r="V73" s="86" t="n">
        <v>2504</v>
      </c>
      <c r="W73" s="87" t="n">
        <v>-6.5</v>
      </c>
    </row>
    <row r="74" customFormat="false" ht="11.25" hidden="false" customHeight="false" outlineLevel="0" collapsed="false">
      <c r="A74" s="82" t="n">
        <f aca="false">IF(E74&lt;&gt;"",COUNTA($E$12:E74),"")</f>
        <v>56</v>
      </c>
      <c r="B74" s="83" t="s">
        <v>127</v>
      </c>
      <c r="C74" s="84" t="s">
        <v>128</v>
      </c>
      <c r="D74" s="85" t="n">
        <v>1.5</v>
      </c>
      <c r="E74" s="85" t="n">
        <v>3</v>
      </c>
      <c r="F74" s="85" t="n">
        <v>39.1</v>
      </c>
      <c r="G74" s="85" t="n">
        <v>0</v>
      </c>
      <c r="H74" s="93" t="s">
        <v>28</v>
      </c>
      <c r="I74" s="85" t="s">
        <v>28</v>
      </c>
      <c r="J74" s="93" t="s">
        <v>28</v>
      </c>
      <c r="K74" s="85" t="s">
        <v>28</v>
      </c>
      <c r="L74" s="86" t="s">
        <v>28</v>
      </c>
      <c r="M74" s="85" t="s">
        <v>28</v>
      </c>
      <c r="N74" s="86" t="s">
        <v>28</v>
      </c>
      <c r="O74" s="85" t="s">
        <v>28</v>
      </c>
      <c r="P74" s="87" t="s">
        <v>28</v>
      </c>
      <c r="Q74" s="87" t="s">
        <v>28</v>
      </c>
      <c r="R74" s="86" t="s">
        <v>28</v>
      </c>
      <c r="S74" s="85" t="s">
        <v>28</v>
      </c>
      <c r="T74" s="86" t="s">
        <v>28</v>
      </c>
      <c r="U74" s="85" t="s">
        <v>28</v>
      </c>
      <c r="V74" s="87" t="s">
        <v>28</v>
      </c>
      <c r="W74" s="87" t="s">
        <v>28</v>
      </c>
    </row>
    <row r="75" customFormat="false" ht="11.25" hidden="false" customHeight="false" outlineLevel="0" collapsed="false">
      <c r="A75" s="82"/>
      <c r="B75" s="83"/>
      <c r="C75" s="84"/>
      <c r="D75" s="85"/>
      <c r="E75" s="85"/>
      <c r="F75" s="85"/>
      <c r="G75" s="85"/>
      <c r="H75" s="93"/>
      <c r="I75" s="85"/>
      <c r="J75" s="93"/>
      <c r="K75" s="85"/>
      <c r="L75" s="86"/>
      <c r="M75" s="85"/>
      <c r="N75" s="86"/>
      <c r="O75" s="85"/>
      <c r="P75" s="87"/>
      <c r="Q75" s="87"/>
      <c r="R75" s="86"/>
      <c r="S75" s="85"/>
      <c r="T75" s="86"/>
      <c r="U75" s="85"/>
      <c r="V75" s="87"/>
      <c r="W75" s="87"/>
    </row>
    <row r="76" customFormat="false" ht="11.25" hidden="false" customHeight="false" outlineLevel="0" collapsed="false">
      <c r="A76" s="82" t="n">
        <f aca="false">IF(E76&lt;&gt;"",COUNTA($E$12:E76),"")</f>
        <v>57</v>
      </c>
      <c r="B76" s="83" t="s">
        <v>129</v>
      </c>
      <c r="C76" s="84" t="s">
        <v>130</v>
      </c>
      <c r="D76" s="85" t="n">
        <v>85.6</v>
      </c>
      <c r="E76" s="85" t="n">
        <v>-3</v>
      </c>
      <c r="F76" s="85" t="n">
        <v>39.4</v>
      </c>
      <c r="G76" s="85" t="n">
        <v>-0.3</v>
      </c>
      <c r="H76" s="93" t="n">
        <v>16.17</v>
      </c>
      <c r="I76" s="85" t="n">
        <v>2.1</v>
      </c>
      <c r="J76" s="93" t="n">
        <v>15.36</v>
      </c>
      <c r="K76" s="85" t="n">
        <v>2.7</v>
      </c>
      <c r="L76" s="86" t="n">
        <v>2766</v>
      </c>
      <c r="M76" s="85" t="n">
        <v>1.7</v>
      </c>
      <c r="N76" s="86" t="n">
        <v>2628</v>
      </c>
      <c r="O76" s="85" t="n">
        <v>2.3</v>
      </c>
      <c r="P76" s="86" t="n">
        <v>138</v>
      </c>
      <c r="Q76" s="85" t="n">
        <v>-8.5</v>
      </c>
      <c r="R76" s="86" t="n">
        <v>33197</v>
      </c>
      <c r="S76" s="85" t="n">
        <v>1.7</v>
      </c>
      <c r="T76" s="86" t="n">
        <v>31538</v>
      </c>
      <c r="U76" s="85" t="n">
        <v>2.3</v>
      </c>
      <c r="V76" s="86" t="n">
        <v>1659</v>
      </c>
      <c r="W76" s="85" t="n">
        <v>-8.5</v>
      </c>
    </row>
    <row r="77" customFormat="false" ht="11.25" hidden="false" customHeight="false" outlineLevel="0" collapsed="false">
      <c r="A77" s="82" t="n">
        <f aca="false">IF(E77&lt;&gt;"",COUNTA($E$12:E77),"")</f>
        <v>58</v>
      </c>
      <c r="B77" s="83" t="s">
        <v>131</v>
      </c>
      <c r="C77" s="84" t="s">
        <v>132</v>
      </c>
      <c r="D77" s="85" t="n">
        <v>37.1</v>
      </c>
      <c r="E77" s="85" t="n">
        <v>-3.7</v>
      </c>
      <c r="F77" s="85" t="n">
        <v>39</v>
      </c>
      <c r="G77" s="85" t="n">
        <v>-0.6</v>
      </c>
      <c r="H77" s="93" t="n">
        <v>13.01</v>
      </c>
      <c r="I77" s="85" t="n">
        <v>-1.6</v>
      </c>
      <c r="J77" s="93" t="n">
        <v>12.22</v>
      </c>
      <c r="K77" s="85" t="n">
        <v>-1.1</v>
      </c>
      <c r="L77" s="86" t="n">
        <v>2205</v>
      </c>
      <c r="M77" s="85" t="n">
        <v>-2.2</v>
      </c>
      <c r="N77" s="86" t="n">
        <v>2071</v>
      </c>
      <c r="O77" s="85" t="n">
        <v>-1.7</v>
      </c>
      <c r="P77" s="87" t="s">
        <v>643</v>
      </c>
      <c r="Q77" s="87" t="s">
        <v>644</v>
      </c>
      <c r="R77" s="86" t="n">
        <v>26460</v>
      </c>
      <c r="S77" s="85" t="n">
        <v>-2.2</v>
      </c>
      <c r="T77" s="86" t="n">
        <v>24852</v>
      </c>
      <c r="U77" s="85" t="n">
        <v>-1.7</v>
      </c>
      <c r="V77" s="87" t="s">
        <v>645</v>
      </c>
      <c r="W77" s="87" t="s">
        <v>644</v>
      </c>
    </row>
    <row r="78" customFormat="false" ht="22.5" hidden="false" customHeight="true" outlineLevel="0" collapsed="false">
      <c r="A78" s="82" t="n">
        <f aca="false">IF(E78&lt;&gt;"",COUNTA($E$12:E78),"")</f>
        <v>59</v>
      </c>
      <c r="B78" s="83" t="s">
        <v>133</v>
      </c>
      <c r="C78" s="84" t="s">
        <v>134</v>
      </c>
      <c r="D78" s="85" t="n">
        <v>10.4</v>
      </c>
      <c r="E78" s="85" t="n">
        <v>0.6</v>
      </c>
      <c r="F78" s="85" t="n">
        <v>38.7</v>
      </c>
      <c r="G78" s="85" t="n">
        <v>-1.5</v>
      </c>
      <c r="H78" s="93" t="n">
        <v>11.68</v>
      </c>
      <c r="I78" s="85" t="n">
        <v>-9.4</v>
      </c>
      <c r="J78" s="93" t="n">
        <v>11.17</v>
      </c>
      <c r="K78" s="85" t="n">
        <v>-7.5</v>
      </c>
      <c r="L78" s="86" t="n">
        <v>1965</v>
      </c>
      <c r="M78" s="85" t="n">
        <v>-10.7</v>
      </c>
      <c r="N78" s="86" t="n">
        <v>1879</v>
      </c>
      <c r="O78" s="85" t="n">
        <v>-8.9</v>
      </c>
      <c r="P78" s="87" t="s">
        <v>28</v>
      </c>
      <c r="Q78" s="87" t="s">
        <v>28</v>
      </c>
      <c r="R78" s="86" t="n">
        <v>23581</v>
      </c>
      <c r="S78" s="85" t="n">
        <v>-10.7</v>
      </c>
      <c r="T78" s="86" t="n">
        <v>22553</v>
      </c>
      <c r="U78" s="85" t="n">
        <v>-8.9</v>
      </c>
      <c r="V78" s="87" t="s">
        <v>28</v>
      </c>
      <c r="W78" s="87" t="s">
        <v>28</v>
      </c>
    </row>
    <row r="79" customFormat="false" ht="11.25" hidden="false" customHeight="false" outlineLevel="0" collapsed="false">
      <c r="A79" s="82" t="n">
        <f aca="false">IF(E79&lt;&gt;"",COUNTA($E$12:E79),"")</f>
        <v>60</v>
      </c>
      <c r="B79" s="83" t="s">
        <v>138</v>
      </c>
      <c r="C79" s="84" t="s">
        <v>139</v>
      </c>
      <c r="D79" s="85" t="n">
        <v>3</v>
      </c>
      <c r="E79" s="85" t="n">
        <v>-2.9</v>
      </c>
      <c r="F79" s="85" t="n">
        <v>39.1</v>
      </c>
      <c r="G79" s="85" t="n">
        <v>-0.1</v>
      </c>
      <c r="H79" s="93" t="n">
        <v>16.17</v>
      </c>
      <c r="I79" s="85" t="n">
        <v>-2.4</v>
      </c>
      <c r="J79" s="93" t="n">
        <v>15.05</v>
      </c>
      <c r="K79" s="85" t="n">
        <v>-1.6</v>
      </c>
      <c r="L79" s="86" t="n">
        <v>2746</v>
      </c>
      <c r="M79" s="85" t="n">
        <v>-2.6</v>
      </c>
      <c r="N79" s="86" t="n">
        <v>2557</v>
      </c>
      <c r="O79" s="85" t="n">
        <v>-1.7</v>
      </c>
      <c r="P79" s="87" t="s">
        <v>646</v>
      </c>
      <c r="Q79" s="87" t="s">
        <v>647</v>
      </c>
      <c r="R79" s="86" t="n">
        <v>32955</v>
      </c>
      <c r="S79" s="85" t="n">
        <v>-2.6</v>
      </c>
      <c r="T79" s="86" t="n">
        <v>30680</v>
      </c>
      <c r="U79" s="85" t="n">
        <v>-1.7</v>
      </c>
      <c r="V79" s="87" t="s">
        <v>648</v>
      </c>
      <c r="W79" s="87" t="s">
        <v>647</v>
      </c>
    </row>
    <row r="80" customFormat="false" ht="11.25" hidden="false" customHeight="false" outlineLevel="0" collapsed="false">
      <c r="A80" s="82" t="n">
        <f aca="false">IF(E80&lt;&gt;"",COUNTA($E$12:E80),"")</f>
        <v>61</v>
      </c>
      <c r="B80" s="83" t="s">
        <v>140</v>
      </c>
      <c r="C80" s="84" t="s">
        <v>141</v>
      </c>
      <c r="D80" s="85" t="n">
        <v>8.6</v>
      </c>
      <c r="E80" s="85" t="n">
        <v>-6.5</v>
      </c>
      <c r="F80" s="85" t="n">
        <v>39.4</v>
      </c>
      <c r="G80" s="85" t="n">
        <v>-0.6</v>
      </c>
      <c r="H80" s="93" t="n">
        <v>8.97</v>
      </c>
      <c r="I80" s="85" t="n">
        <v>0.9</v>
      </c>
      <c r="J80" s="93" t="n">
        <v>8.84</v>
      </c>
      <c r="K80" s="85" t="n">
        <v>1.2</v>
      </c>
      <c r="L80" s="86" t="n">
        <v>1537</v>
      </c>
      <c r="M80" s="85" t="n">
        <v>0.2</v>
      </c>
      <c r="N80" s="86" t="n">
        <v>1514</v>
      </c>
      <c r="O80" s="85" t="n">
        <v>0.6</v>
      </c>
      <c r="P80" s="87" t="s">
        <v>28</v>
      </c>
      <c r="Q80" s="87" t="s">
        <v>28</v>
      </c>
      <c r="R80" s="86" t="n">
        <v>18443</v>
      </c>
      <c r="S80" s="85" t="n">
        <v>0.2</v>
      </c>
      <c r="T80" s="86" t="n">
        <v>18167</v>
      </c>
      <c r="U80" s="85" t="n">
        <v>0.6</v>
      </c>
      <c r="V80" s="87" t="s">
        <v>28</v>
      </c>
      <c r="W80" s="87" t="s">
        <v>28</v>
      </c>
    </row>
    <row r="81" customFormat="false" ht="11.25" hidden="false" customHeight="false" outlineLevel="0" collapsed="false">
      <c r="A81" s="82" t="n">
        <f aca="false">IF(E81&lt;&gt;"",COUNTA($E$12:E81),"")</f>
        <v>62</v>
      </c>
      <c r="B81" s="83" t="s">
        <v>142</v>
      </c>
      <c r="C81" s="84" t="s">
        <v>143</v>
      </c>
      <c r="D81" s="85" t="n">
        <v>1.2</v>
      </c>
      <c r="E81" s="85" t="n">
        <v>-13</v>
      </c>
      <c r="F81" s="85" t="n">
        <v>39.4</v>
      </c>
      <c r="G81" s="85" t="n">
        <v>0.7</v>
      </c>
      <c r="H81" s="93" t="n">
        <v>19.77</v>
      </c>
      <c r="I81" s="85" t="n">
        <v>11.7</v>
      </c>
      <c r="J81" s="93" t="n">
        <v>18.28</v>
      </c>
      <c r="K81" s="85" t="n">
        <v>11.6</v>
      </c>
      <c r="L81" s="86" t="n">
        <v>3381</v>
      </c>
      <c r="M81" s="85" t="n">
        <v>12.4</v>
      </c>
      <c r="N81" s="86" t="n">
        <v>3126</v>
      </c>
      <c r="O81" s="85" t="n">
        <v>12.3</v>
      </c>
      <c r="P81" s="87" t="s">
        <v>28</v>
      </c>
      <c r="Q81" s="87" t="s">
        <v>28</v>
      </c>
      <c r="R81" s="86" t="n">
        <v>40572</v>
      </c>
      <c r="S81" s="85" t="n">
        <v>12.4</v>
      </c>
      <c r="T81" s="86" t="n">
        <v>37513</v>
      </c>
      <c r="U81" s="85" t="n">
        <v>12.3</v>
      </c>
      <c r="V81" s="87" t="s">
        <v>28</v>
      </c>
      <c r="W81" s="87" t="s">
        <v>28</v>
      </c>
    </row>
    <row r="82" customFormat="false" ht="22.5" hidden="false" customHeight="true" outlineLevel="0" collapsed="false">
      <c r="A82" s="82" t="n">
        <f aca="false">IF(E82&lt;&gt;"",COUNTA($E$12:E82),"")</f>
        <v>63</v>
      </c>
      <c r="B82" s="83" t="s">
        <v>144</v>
      </c>
      <c r="C82" s="84" t="s">
        <v>145</v>
      </c>
      <c r="D82" s="85" t="n">
        <v>2</v>
      </c>
      <c r="E82" s="85" t="n">
        <v>-7.8</v>
      </c>
      <c r="F82" s="85" t="n">
        <v>39.2</v>
      </c>
      <c r="G82" s="85" t="n">
        <v>0</v>
      </c>
      <c r="H82" s="93" t="n">
        <v>23.58</v>
      </c>
      <c r="I82" s="85" t="n">
        <v>4.6</v>
      </c>
      <c r="J82" s="93" t="n">
        <v>20</v>
      </c>
      <c r="K82" s="85" t="n">
        <v>2.3</v>
      </c>
      <c r="L82" s="86" t="n">
        <v>4016</v>
      </c>
      <c r="M82" s="85" t="n">
        <v>4.6</v>
      </c>
      <c r="N82" s="86" t="n">
        <v>3407</v>
      </c>
      <c r="O82" s="85" t="n">
        <v>2.4</v>
      </c>
      <c r="P82" s="87" t="s">
        <v>649</v>
      </c>
      <c r="Q82" s="87" t="s">
        <v>650</v>
      </c>
      <c r="R82" s="86" t="n">
        <v>48194</v>
      </c>
      <c r="S82" s="85" t="n">
        <v>4.6</v>
      </c>
      <c r="T82" s="86" t="n">
        <v>40884</v>
      </c>
      <c r="U82" s="85" t="n">
        <v>2.4</v>
      </c>
      <c r="V82" s="87" t="s">
        <v>651</v>
      </c>
      <c r="W82" s="87" t="s">
        <v>650</v>
      </c>
    </row>
    <row r="83" customFormat="false" ht="22.5" hidden="false" customHeight="false" outlineLevel="0" collapsed="false">
      <c r="A83" s="82" t="n">
        <f aca="false">IF(E83&lt;&gt;"",COUNTA($E$12:E83),"")</f>
        <v>64</v>
      </c>
      <c r="B83" s="83" t="s">
        <v>146</v>
      </c>
      <c r="C83" s="84" t="s">
        <v>147</v>
      </c>
      <c r="D83" s="85" t="n">
        <v>1.5</v>
      </c>
      <c r="E83" s="85" t="n">
        <v>-4</v>
      </c>
      <c r="F83" s="85" t="n">
        <v>37.7</v>
      </c>
      <c r="G83" s="85" t="n">
        <v>0.3</v>
      </c>
      <c r="H83" s="87" t="n">
        <v>21.08</v>
      </c>
      <c r="I83" s="87" t="n">
        <v>1.7</v>
      </c>
      <c r="J83" s="87" t="n">
        <v>18.66</v>
      </c>
      <c r="K83" s="85" t="n">
        <v>1</v>
      </c>
      <c r="L83" s="87" t="s">
        <v>652</v>
      </c>
      <c r="M83" s="87" t="s">
        <v>653</v>
      </c>
      <c r="N83" s="86" t="n">
        <v>3058</v>
      </c>
      <c r="O83" s="87" t="n">
        <v>1.2</v>
      </c>
      <c r="P83" s="87" t="s">
        <v>28</v>
      </c>
      <c r="Q83" s="87" t="s">
        <v>28</v>
      </c>
      <c r="R83" s="87" t="s">
        <v>654</v>
      </c>
      <c r="S83" s="87" t="s">
        <v>653</v>
      </c>
      <c r="T83" s="86" t="n">
        <v>36701</v>
      </c>
      <c r="U83" s="87" t="n">
        <v>1.2</v>
      </c>
      <c r="V83" s="87" t="s">
        <v>28</v>
      </c>
      <c r="W83" s="87" t="s">
        <v>28</v>
      </c>
    </row>
    <row r="84" customFormat="false" ht="33.75" hidden="false" customHeight="false" outlineLevel="0" collapsed="false">
      <c r="A84" s="82" t="n">
        <f aca="false">IF(E84&lt;&gt;"",COUNTA($E$12:E84),"")</f>
        <v>65</v>
      </c>
      <c r="B84" s="83" t="s">
        <v>148</v>
      </c>
      <c r="C84" s="84" t="s">
        <v>149</v>
      </c>
      <c r="D84" s="85" t="n">
        <v>5.4</v>
      </c>
      <c r="E84" s="85" t="n">
        <v>-12.4</v>
      </c>
      <c r="F84" s="85" t="n">
        <v>39.3</v>
      </c>
      <c r="G84" s="85" t="n">
        <v>-0.1</v>
      </c>
      <c r="H84" s="93" t="n">
        <v>14.52</v>
      </c>
      <c r="I84" s="85" t="n">
        <v>2</v>
      </c>
      <c r="J84" s="93" t="n">
        <v>13.82</v>
      </c>
      <c r="K84" s="85" t="n">
        <v>3.1</v>
      </c>
      <c r="L84" s="86" t="n">
        <v>2480</v>
      </c>
      <c r="M84" s="85" t="n">
        <v>1.9</v>
      </c>
      <c r="N84" s="86" t="n">
        <v>2360</v>
      </c>
      <c r="O84" s="85" t="n">
        <v>3</v>
      </c>
      <c r="P84" s="87" t="s">
        <v>28</v>
      </c>
      <c r="Q84" s="87" t="s">
        <v>28</v>
      </c>
      <c r="R84" s="86" t="n">
        <v>29763</v>
      </c>
      <c r="S84" s="85" t="n">
        <v>1.9</v>
      </c>
      <c r="T84" s="86" t="n">
        <v>28317</v>
      </c>
      <c r="U84" s="85" t="n">
        <v>3</v>
      </c>
      <c r="V84" s="87" t="s">
        <v>28</v>
      </c>
      <c r="W84" s="87" t="s">
        <v>28</v>
      </c>
    </row>
    <row r="85" customFormat="false" ht="22.5" hidden="false" customHeight="true" outlineLevel="0" collapsed="false">
      <c r="A85" s="82" t="n">
        <f aca="false">IF(E85&lt;&gt;"",COUNTA($E$12:E85),"")</f>
        <v>66</v>
      </c>
      <c r="B85" s="83" t="s">
        <v>153</v>
      </c>
      <c r="C85" s="84" t="s">
        <v>154</v>
      </c>
      <c r="D85" s="85" t="n">
        <v>5</v>
      </c>
      <c r="E85" s="85" t="n">
        <v>8.7</v>
      </c>
      <c r="F85" s="85" t="n">
        <v>38.8</v>
      </c>
      <c r="G85" s="85" t="n">
        <v>-0.5</v>
      </c>
      <c r="H85" s="93" t="n">
        <v>10.89</v>
      </c>
      <c r="I85" s="85" t="n">
        <v>0.7</v>
      </c>
      <c r="J85" s="93" t="n">
        <v>10.25</v>
      </c>
      <c r="K85" s="85" t="n">
        <v>-0.1</v>
      </c>
      <c r="L85" s="86" t="n">
        <v>1835</v>
      </c>
      <c r="M85" s="85" t="n">
        <v>0.1</v>
      </c>
      <c r="N85" s="86" t="n">
        <v>1727</v>
      </c>
      <c r="O85" s="85" t="n">
        <v>-0.6</v>
      </c>
      <c r="P85" s="87" t="s">
        <v>28</v>
      </c>
      <c r="Q85" s="87" t="s">
        <v>28</v>
      </c>
      <c r="R85" s="86" t="n">
        <v>22015</v>
      </c>
      <c r="S85" s="85" t="n">
        <v>0.1</v>
      </c>
      <c r="T85" s="86" t="n">
        <v>20723</v>
      </c>
      <c r="U85" s="85" t="n">
        <v>-0.6</v>
      </c>
      <c r="V85" s="87" t="s">
        <v>28</v>
      </c>
      <c r="W85" s="87" t="s">
        <v>28</v>
      </c>
    </row>
    <row r="86" customFormat="false" ht="22.5" hidden="false" customHeight="false" outlineLevel="0" collapsed="false">
      <c r="A86" s="82" t="n">
        <f aca="false">IF(E86&lt;&gt;"",COUNTA($E$12:E86),"")</f>
        <v>67</v>
      </c>
      <c r="B86" s="83" t="s">
        <v>158</v>
      </c>
      <c r="C86" s="84" t="s">
        <v>159</v>
      </c>
      <c r="D86" s="85" t="n">
        <v>48.5</v>
      </c>
      <c r="E86" s="85" t="n">
        <v>-2.4</v>
      </c>
      <c r="F86" s="85" t="n">
        <v>39.7</v>
      </c>
      <c r="G86" s="85" t="n">
        <v>-0.1</v>
      </c>
      <c r="H86" s="93" t="n">
        <v>18.54</v>
      </c>
      <c r="I86" s="85" t="n">
        <v>3.9</v>
      </c>
      <c r="J86" s="93" t="n">
        <v>17.72</v>
      </c>
      <c r="K86" s="85" t="n">
        <v>4.5</v>
      </c>
      <c r="L86" s="86" t="n">
        <v>3196</v>
      </c>
      <c r="M86" s="85" t="n">
        <v>3.8</v>
      </c>
      <c r="N86" s="86" t="n">
        <v>3054</v>
      </c>
      <c r="O86" s="85" t="n">
        <v>4.4</v>
      </c>
      <c r="P86" s="86" t="n">
        <v>141</v>
      </c>
      <c r="Q86" s="85" t="n">
        <v>-8</v>
      </c>
      <c r="R86" s="86" t="n">
        <v>38350</v>
      </c>
      <c r="S86" s="85" t="n">
        <v>3.8</v>
      </c>
      <c r="T86" s="86" t="n">
        <v>36653</v>
      </c>
      <c r="U86" s="85" t="n">
        <v>4.4</v>
      </c>
      <c r="V86" s="86" t="n">
        <v>1698</v>
      </c>
      <c r="W86" s="85" t="n">
        <v>-8</v>
      </c>
    </row>
    <row r="87" customFormat="false" ht="22.5" hidden="false" customHeight="true" outlineLevel="0" collapsed="false">
      <c r="A87" s="82" t="n">
        <f aca="false">IF(E87&lt;&gt;"",COUNTA($E$12:E87),"")</f>
        <v>68</v>
      </c>
      <c r="B87" s="83" t="s">
        <v>160</v>
      </c>
      <c r="C87" s="84" t="s">
        <v>161</v>
      </c>
      <c r="D87" s="85" t="n">
        <v>18.5</v>
      </c>
      <c r="E87" s="85" t="n">
        <v>-0.8</v>
      </c>
      <c r="F87" s="85" t="n">
        <v>39.8</v>
      </c>
      <c r="G87" s="85" t="n">
        <v>0.1</v>
      </c>
      <c r="H87" s="93" t="n">
        <v>19.4</v>
      </c>
      <c r="I87" s="85" t="n">
        <v>1.8</v>
      </c>
      <c r="J87" s="93" t="n">
        <v>18.55</v>
      </c>
      <c r="K87" s="85" t="n">
        <v>3.6</v>
      </c>
      <c r="L87" s="86" t="n">
        <v>3354</v>
      </c>
      <c r="M87" s="85" t="n">
        <v>1.9</v>
      </c>
      <c r="N87" s="86" t="n">
        <v>3208</v>
      </c>
      <c r="O87" s="85" t="n">
        <v>3.8</v>
      </c>
      <c r="P87" s="86" t="n">
        <v>146</v>
      </c>
      <c r="Q87" s="85" t="n">
        <v>-27</v>
      </c>
      <c r="R87" s="86" t="n">
        <v>40247</v>
      </c>
      <c r="S87" s="85" t="n">
        <v>1.9</v>
      </c>
      <c r="T87" s="86" t="n">
        <v>38497</v>
      </c>
      <c r="U87" s="85" t="n">
        <v>3.8</v>
      </c>
      <c r="V87" s="86" t="n">
        <v>1750</v>
      </c>
      <c r="W87" s="85" t="n">
        <v>-27</v>
      </c>
    </row>
    <row r="88" customFormat="false" ht="11.25" hidden="false" customHeight="false" outlineLevel="0" collapsed="false">
      <c r="A88" s="82" t="n">
        <f aca="false">IF(E88&lt;&gt;"",COUNTA($E$12:E88),"")</f>
        <v>69</v>
      </c>
      <c r="B88" s="83" t="s">
        <v>162</v>
      </c>
      <c r="C88" s="84" t="s">
        <v>163</v>
      </c>
      <c r="D88" s="85" t="n">
        <v>6.4</v>
      </c>
      <c r="E88" s="85" t="n">
        <v>15.1</v>
      </c>
      <c r="F88" s="85" t="n">
        <v>39.9</v>
      </c>
      <c r="G88" s="85" t="n">
        <v>-0.3</v>
      </c>
      <c r="H88" s="93" t="n">
        <v>23.48</v>
      </c>
      <c r="I88" s="85" t="n">
        <v>0.8</v>
      </c>
      <c r="J88" s="93" t="n">
        <v>22.53</v>
      </c>
      <c r="K88" s="85" t="n">
        <v>0.9</v>
      </c>
      <c r="L88" s="86" t="n">
        <v>4069</v>
      </c>
      <c r="M88" s="85" t="n">
        <v>0.5</v>
      </c>
      <c r="N88" s="86" t="n">
        <v>3905</v>
      </c>
      <c r="O88" s="85" t="n">
        <v>0.6</v>
      </c>
      <c r="P88" s="87" t="s">
        <v>655</v>
      </c>
      <c r="Q88" s="87" t="s">
        <v>171</v>
      </c>
      <c r="R88" s="86" t="n">
        <v>48823</v>
      </c>
      <c r="S88" s="85" t="n">
        <v>0.5</v>
      </c>
      <c r="T88" s="86" t="n">
        <v>46855</v>
      </c>
      <c r="U88" s="85" t="n">
        <v>0.6</v>
      </c>
      <c r="V88" s="87" t="s">
        <v>656</v>
      </c>
      <c r="W88" s="87" t="s">
        <v>171</v>
      </c>
    </row>
    <row r="89" customFormat="false" ht="11.25" hidden="false" customHeight="true" outlineLevel="0" collapsed="false">
      <c r="A89" s="82" t="n">
        <f aca="false">IF(E89&lt;&gt;"",COUNTA($E$12:E89),"")</f>
        <v>70</v>
      </c>
      <c r="B89" s="83" t="s">
        <v>164</v>
      </c>
      <c r="C89" s="84" t="s">
        <v>165</v>
      </c>
      <c r="D89" s="85" t="n">
        <v>19</v>
      </c>
      <c r="E89" s="85" t="n">
        <v>-3.4</v>
      </c>
      <c r="F89" s="85" t="n">
        <v>39.7</v>
      </c>
      <c r="G89" s="85" t="n">
        <v>-0.1</v>
      </c>
      <c r="H89" s="93" t="n">
        <v>17.25</v>
      </c>
      <c r="I89" s="85" t="n">
        <v>3.8</v>
      </c>
      <c r="J89" s="93" t="n">
        <v>16.43</v>
      </c>
      <c r="K89" s="85" t="n">
        <v>3.5</v>
      </c>
      <c r="L89" s="86" t="n">
        <v>2975</v>
      </c>
      <c r="M89" s="85" t="n">
        <v>3.7</v>
      </c>
      <c r="N89" s="86" t="n">
        <v>2833</v>
      </c>
      <c r="O89" s="85" t="n">
        <v>3.5</v>
      </c>
      <c r="P89" s="86" t="n">
        <v>142</v>
      </c>
      <c r="Q89" s="85" t="n">
        <v>8.9</v>
      </c>
      <c r="R89" s="86" t="n">
        <v>35695</v>
      </c>
      <c r="S89" s="85" t="n">
        <v>3.7</v>
      </c>
      <c r="T89" s="86" t="n">
        <v>33991</v>
      </c>
      <c r="U89" s="85" t="n">
        <v>3.5</v>
      </c>
      <c r="V89" s="86" t="n">
        <v>1704</v>
      </c>
      <c r="W89" s="85" t="n">
        <v>8.9</v>
      </c>
    </row>
    <row r="90" customFormat="false" ht="11.25" hidden="false" customHeight="true" outlineLevel="0" collapsed="false">
      <c r="A90" s="82" t="n">
        <f aca="false">IF(E90&lt;&gt;"",COUNTA($E$12:E90),"")</f>
        <v>71</v>
      </c>
      <c r="B90" s="83" t="s">
        <v>166</v>
      </c>
      <c r="C90" s="84" t="s">
        <v>167</v>
      </c>
      <c r="D90" s="85" t="n">
        <v>1.4</v>
      </c>
      <c r="E90" s="85" t="n">
        <v>-29.1</v>
      </c>
      <c r="F90" s="85" t="n">
        <v>39.8</v>
      </c>
      <c r="G90" s="85" t="n">
        <v>-0.6</v>
      </c>
      <c r="H90" s="87" t="s">
        <v>657</v>
      </c>
      <c r="I90" s="87" t="s">
        <v>658</v>
      </c>
      <c r="J90" s="87" t="s">
        <v>659</v>
      </c>
      <c r="K90" s="87" t="s">
        <v>660</v>
      </c>
      <c r="L90" s="87" t="s">
        <v>661</v>
      </c>
      <c r="M90" s="87" t="s">
        <v>261</v>
      </c>
      <c r="N90" s="86" t="s">
        <v>662</v>
      </c>
      <c r="O90" s="85" t="s">
        <v>663</v>
      </c>
      <c r="P90" s="87" t="s">
        <v>497</v>
      </c>
      <c r="Q90" s="87" t="s">
        <v>664</v>
      </c>
      <c r="R90" s="87" t="s">
        <v>665</v>
      </c>
      <c r="S90" s="87" t="s">
        <v>261</v>
      </c>
      <c r="T90" s="86" t="s">
        <v>666</v>
      </c>
      <c r="U90" s="85" t="s">
        <v>663</v>
      </c>
      <c r="V90" s="87" t="s">
        <v>667</v>
      </c>
      <c r="W90" s="87" t="s">
        <v>664</v>
      </c>
    </row>
    <row r="91" customFormat="false" ht="22.5" hidden="false" customHeight="false" outlineLevel="0" collapsed="false">
      <c r="A91" s="82" t="n">
        <f aca="false">IF(E91&lt;&gt;"",COUNTA($E$12:E91),"")</f>
        <v>72</v>
      </c>
      <c r="B91" s="83" t="s">
        <v>168</v>
      </c>
      <c r="C91" s="84" t="s">
        <v>169</v>
      </c>
      <c r="D91" s="85" t="n">
        <v>3.3</v>
      </c>
      <c r="E91" s="85" t="n">
        <v>-16.4</v>
      </c>
      <c r="F91" s="85" t="n">
        <v>38.4</v>
      </c>
      <c r="G91" s="85" t="n">
        <v>-1.3</v>
      </c>
      <c r="H91" s="87" t="s">
        <v>668</v>
      </c>
      <c r="I91" s="87" t="s">
        <v>467</v>
      </c>
      <c r="J91" s="87" t="s">
        <v>669</v>
      </c>
      <c r="K91" s="87" t="s">
        <v>636</v>
      </c>
      <c r="L91" s="87" t="s">
        <v>670</v>
      </c>
      <c r="M91" s="87" t="s">
        <v>671</v>
      </c>
      <c r="N91" s="87" t="s">
        <v>672</v>
      </c>
      <c r="O91" s="87" t="s">
        <v>227</v>
      </c>
      <c r="P91" s="87" t="s">
        <v>28</v>
      </c>
      <c r="Q91" s="87" t="s">
        <v>28</v>
      </c>
      <c r="R91" s="87" t="s">
        <v>673</v>
      </c>
      <c r="S91" s="87" t="s">
        <v>671</v>
      </c>
      <c r="T91" s="87" t="s">
        <v>674</v>
      </c>
      <c r="U91" s="87" t="s">
        <v>227</v>
      </c>
      <c r="V91" s="87" t="s">
        <v>28</v>
      </c>
      <c r="W91" s="87" t="s">
        <v>28</v>
      </c>
    </row>
    <row r="92" s="91" customFormat="true" ht="54.95" hidden="false" customHeight="true" outlineLevel="0" collapsed="false">
      <c r="A92" s="77" t="str">
        <f aca="false">IF(E92&lt;&gt;"",COUNTA($E$12:E92),"")</f>
        <v/>
      </c>
      <c r="B92" s="88"/>
      <c r="C92" s="89"/>
      <c r="D92" s="90" t="s">
        <v>276</v>
      </c>
      <c r="E92" s="90"/>
      <c r="F92" s="90"/>
      <c r="G92" s="90"/>
      <c r="H92" s="90"/>
      <c r="I92" s="90"/>
      <c r="J92" s="90"/>
      <c r="K92" s="90"/>
      <c r="L92" s="78" t="s">
        <v>276</v>
      </c>
      <c r="M92" s="78"/>
      <c r="N92" s="78"/>
      <c r="O92" s="78"/>
      <c r="P92" s="78"/>
      <c r="Q92" s="78"/>
      <c r="R92" s="78" t="s">
        <v>276</v>
      </c>
      <c r="S92" s="78"/>
      <c r="T92" s="78"/>
      <c r="U92" s="78"/>
      <c r="V92" s="78"/>
      <c r="W92" s="78"/>
    </row>
    <row r="93" s="61" customFormat="true" ht="22.5" hidden="false" customHeight="false" outlineLevel="0" collapsed="false">
      <c r="A93" s="77" t="n">
        <f aca="false">IF(E93&lt;&gt;"",COUNTA($E$12:E93),"")</f>
        <v>73</v>
      </c>
      <c r="B93" s="78" t="s">
        <v>110</v>
      </c>
      <c r="C93" s="79" t="s">
        <v>111</v>
      </c>
      <c r="D93" s="80" t="n">
        <v>36.1</v>
      </c>
      <c r="E93" s="80" t="n">
        <v>-9</v>
      </c>
      <c r="F93" s="80" t="n">
        <v>29</v>
      </c>
      <c r="G93" s="80" t="n">
        <v>-1.3</v>
      </c>
      <c r="H93" s="92" t="n">
        <v>14.29</v>
      </c>
      <c r="I93" s="80" t="n">
        <v>0.5</v>
      </c>
      <c r="J93" s="92" t="n">
        <v>13.6</v>
      </c>
      <c r="K93" s="80" t="n">
        <v>0.9</v>
      </c>
      <c r="L93" s="81" t="n">
        <v>1804</v>
      </c>
      <c r="M93" s="80" t="n">
        <v>-0.9</v>
      </c>
      <c r="N93" s="81" t="n">
        <v>1716</v>
      </c>
      <c r="O93" s="80" t="n">
        <v>-0.4</v>
      </c>
      <c r="P93" s="81" t="n">
        <v>88</v>
      </c>
      <c r="Q93" s="80" t="n">
        <v>-9.2</v>
      </c>
      <c r="R93" s="81" t="n">
        <v>21645</v>
      </c>
      <c r="S93" s="80" t="n">
        <v>-0.9</v>
      </c>
      <c r="T93" s="81" t="n">
        <v>20592</v>
      </c>
      <c r="U93" s="80" t="n">
        <v>-0.4</v>
      </c>
      <c r="V93" s="81" t="n">
        <v>1053</v>
      </c>
      <c r="W93" s="80" t="n">
        <v>-9.2</v>
      </c>
    </row>
    <row r="94" customFormat="false" ht="11.25" hidden="false" customHeight="false" outlineLevel="0" collapsed="false">
      <c r="A94" s="82" t="n">
        <f aca="false">IF(E94&lt;&gt;"",COUNTA($E$12:E94),"")</f>
        <v>74</v>
      </c>
      <c r="B94" s="83" t="s">
        <v>112</v>
      </c>
      <c r="C94" s="84" t="s">
        <v>113</v>
      </c>
      <c r="D94" s="85" t="n">
        <v>43.8</v>
      </c>
      <c r="E94" s="85" t="n">
        <v>-11.8</v>
      </c>
      <c r="F94" s="85" t="n">
        <v>28</v>
      </c>
      <c r="G94" s="85" t="n">
        <v>-1.6</v>
      </c>
      <c r="H94" s="93" t="n">
        <v>11.69</v>
      </c>
      <c r="I94" s="85" t="n">
        <v>-1.2</v>
      </c>
      <c r="J94" s="93" t="n">
        <v>11.01</v>
      </c>
      <c r="K94" s="85" t="n">
        <v>-0.8</v>
      </c>
      <c r="L94" s="86" t="n">
        <v>1420</v>
      </c>
      <c r="M94" s="85" t="n">
        <v>-2.8</v>
      </c>
      <c r="N94" s="86" t="n">
        <v>1338</v>
      </c>
      <c r="O94" s="85" t="n">
        <v>-2.4</v>
      </c>
      <c r="P94" s="87" t="s">
        <v>675</v>
      </c>
      <c r="Q94" s="87" t="s">
        <v>676</v>
      </c>
      <c r="R94" s="86" t="n">
        <v>17044</v>
      </c>
      <c r="S94" s="85" t="n">
        <v>-2.8</v>
      </c>
      <c r="T94" s="86" t="n">
        <v>16051</v>
      </c>
      <c r="U94" s="85" t="n">
        <v>-2.4</v>
      </c>
      <c r="V94" s="87" t="s">
        <v>677</v>
      </c>
      <c r="W94" s="87" t="s">
        <v>676</v>
      </c>
    </row>
    <row r="95" customFormat="false" ht="11.25" hidden="false" customHeight="false" outlineLevel="0" collapsed="false">
      <c r="A95" s="82"/>
      <c r="B95" s="83"/>
      <c r="C95" s="84"/>
      <c r="D95" s="85"/>
      <c r="E95" s="85"/>
      <c r="F95" s="85"/>
      <c r="G95" s="85"/>
      <c r="H95" s="93"/>
      <c r="I95" s="85"/>
      <c r="J95" s="93"/>
      <c r="K95" s="85"/>
      <c r="L95" s="86"/>
      <c r="M95" s="85"/>
      <c r="N95" s="86"/>
      <c r="O95" s="85"/>
      <c r="P95" s="87"/>
      <c r="Q95" s="87"/>
      <c r="R95" s="86"/>
      <c r="S95" s="85"/>
      <c r="T95" s="86"/>
      <c r="U95" s="85"/>
      <c r="V95" s="87"/>
      <c r="W95" s="87"/>
    </row>
    <row r="96" customFormat="false" ht="11.25" hidden="false" customHeight="false" outlineLevel="0" collapsed="false">
      <c r="A96" s="82" t="n">
        <f aca="false">IF(E96&lt;&gt;"",COUNTA($E$12:E96),"")</f>
        <v>75</v>
      </c>
      <c r="B96" s="83" t="s">
        <v>114</v>
      </c>
      <c r="C96" s="84" t="s">
        <v>115</v>
      </c>
      <c r="D96" s="85" t="n">
        <v>4.5</v>
      </c>
      <c r="E96" s="85" t="n">
        <v>19.7</v>
      </c>
      <c r="F96" s="85" t="n">
        <v>29</v>
      </c>
      <c r="G96" s="85" t="n">
        <v>1</v>
      </c>
      <c r="H96" s="93" t="n">
        <v>11.19</v>
      </c>
      <c r="I96" s="85" t="n">
        <v>-8.8</v>
      </c>
      <c r="J96" s="93" t="n">
        <v>10.71</v>
      </c>
      <c r="K96" s="85" t="n">
        <v>-6.9</v>
      </c>
      <c r="L96" s="86" t="n">
        <v>1412</v>
      </c>
      <c r="M96" s="85" t="n">
        <v>-7.8</v>
      </c>
      <c r="N96" s="86" t="n">
        <v>1351</v>
      </c>
      <c r="O96" s="85" t="n">
        <v>-6</v>
      </c>
      <c r="P96" s="87" t="s">
        <v>28</v>
      </c>
      <c r="Q96" s="87" t="s">
        <v>28</v>
      </c>
      <c r="R96" s="86" t="n">
        <v>16940</v>
      </c>
      <c r="S96" s="85" t="n">
        <v>-7.8</v>
      </c>
      <c r="T96" s="86" t="n">
        <v>16218</v>
      </c>
      <c r="U96" s="85" t="n">
        <v>-6</v>
      </c>
      <c r="V96" s="87" t="s">
        <v>28</v>
      </c>
      <c r="W96" s="87" t="s">
        <v>28</v>
      </c>
    </row>
    <row r="97" customFormat="false" ht="22.5" hidden="false" customHeight="true" outlineLevel="0" collapsed="false">
      <c r="A97" s="82" t="n">
        <f aca="false">IF(E97&lt;&gt;"",COUNTA($E$12:E97),"")</f>
        <v>76</v>
      </c>
      <c r="B97" s="83" t="s">
        <v>116</v>
      </c>
      <c r="C97" s="84" t="s">
        <v>117</v>
      </c>
      <c r="D97" s="86" t="s">
        <v>19</v>
      </c>
      <c r="E97" s="87" t="s">
        <v>26</v>
      </c>
      <c r="F97" s="86" t="s">
        <v>19</v>
      </c>
      <c r="G97" s="87" t="s">
        <v>26</v>
      </c>
      <c r="H97" s="86" t="s">
        <v>19</v>
      </c>
      <c r="I97" s="87" t="s">
        <v>26</v>
      </c>
      <c r="J97" s="86" t="s">
        <v>19</v>
      </c>
      <c r="K97" s="87" t="s">
        <v>26</v>
      </c>
      <c r="L97" s="86" t="s">
        <v>19</v>
      </c>
      <c r="M97" s="87" t="s">
        <v>26</v>
      </c>
      <c r="N97" s="86" t="s">
        <v>19</v>
      </c>
      <c r="O97" s="87" t="s">
        <v>26</v>
      </c>
      <c r="P97" s="86" t="s">
        <v>19</v>
      </c>
      <c r="Q97" s="86" t="s">
        <v>19</v>
      </c>
      <c r="R97" s="86" t="s">
        <v>19</v>
      </c>
      <c r="S97" s="87" t="s">
        <v>26</v>
      </c>
      <c r="T97" s="86" t="s">
        <v>19</v>
      </c>
      <c r="U97" s="87" t="s">
        <v>26</v>
      </c>
      <c r="V97" s="86" t="s">
        <v>19</v>
      </c>
      <c r="W97" s="86" t="s">
        <v>19</v>
      </c>
    </row>
    <row r="98" customFormat="false" ht="11.25" hidden="false" customHeight="false" outlineLevel="0" collapsed="false">
      <c r="A98" s="82" t="n">
        <f aca="false">IF(E98&lt;&gt;"",COUNTA($E$12:E98),"")</f>
        <v>77</v>
      </c>
      <c r="B98" s="83" t="s">
        <v>121</v>
      </c>
      <c r="C98" s="84" t="s">
        <v>122</v>
      </c>
      <c r="D98" s="85" t="n">
        <v>3.3</v>
      </c>
      <c r="E98" s="85" t="n">
        <v>30.2</v>
      </c>
      <c r="F98" s="85" t="n">
        <v>29.6</v>
      </c>
      <c r="G98" s="85" t="n">
        <v>2</v>
      </c>
      <c r="H98" s="93" t="n">
        <v>10.88</v>
      </c>
      <c r="I98" s="85" t="n">
        <v>-6.1</v>
      </c>
      <c r="J98" s="93" t="n">
        <v>10.45</v>
      </c>
      <c r="K98" s="85" t="n">
        <v>-3.7</v>
      </c>
      <c r="L98" s="86" t="n">
        <v>1397</v>
      </c>
      <c r="M98" s="85" t="n">
        <v>-4.3</v>
      </c>
      <c r="N98" s="86" t="n">
        <v>1343</v>
      </c>
      <c r="O98" s="85" t="n">
        <v>-1.9</v>
      </c>
      <c r="P98" s="87" t="s">
        <v>28</v>
      </c>
      <c r="Q98" s="87" t="s">
        <v>28</v>
      </c>
      <c r="R98" s="86" t="n">
        <v>16763</v>
      </c>
      <c r="S98" s="85" t="n">
        <v>-4.3</v>
      </c>
      <c r="T98" s="86" t="n">
        <v>16111</v>
      </c>
      <c r="U98" s="85" t="n">
        <v>-1.9</v>
      </c>
      <c r="V98" s="87" t="s">
        <v>28</v>
      </c>
      <c r="W98" s="87" t="s">
        <v>28</v>
      </c>
    </row>
    <row r="99" customFormat="false" ht="11.25" hidden="false" customHeight="false" outlineLevel="0" collapsed="false">
      <c r="A99" s="82" t="n">
        <f aca="false">IF(E99&lt;&gt;"",COUNTA($E$12:E99),"")</f>
        <v>78</v>
      </c>
      <c r="B99" s="83" t="s">
        <v>123</v>
      </c>
      <c r="C99" s="84" t="s">
        <v>124</v>
      </c>
      <c r="D99" s="85" t="n">
        <v>0.2</v>
      </c>
      <c r="E99" s="85" t="n">
        <v>-32.7</v>
      </c>
      <c r="F99" s="85" t="n">
        <v>30.9</v>
      </c>
      <c r="G99" s="85" t="n">
        <v>1.3</v>
      </c>
      <c r="H99" s="93" t="n">
        <v>19.07</v>
      </c>
      <c r="I99" s="85" t="n">
        <v>-4.6</v>
      </c>
      <c r="J99" s="93" t="n">
        <v>17.96</v>
      </c>
      <c r="K99" s="85" t="n">
        <v>-1</v>
      </c>
      <c r="L99" s="86" t="n">
        <v>2561</v>
      </c>
      <c r="M99" s="85" t="n">
        <v>-3.4</v>
      </c>
      <c r="N99" s="86" t="n">
        <v>2412</v>
      </c>
      <c r="O99" s="85" t="n">
        <v>0.3</v>
      </c>
      <c r="P99" s="87" t="s">
        <v>28</v>
      </c>
      <c r="Q99" s="87" t="s">
        <v>28</v>
      </c>
      <c r="R99" s="86" t="n">
        <v>30736</v>
      </c>
      <c r="S99" s="85" t="n">
        <v>-3.4</v>
      </c>
      <c r="T99" s="86" t="n">
        <v>28941</v>
      </c>
      <c r="U99" s="85" t="n">
        <v>0.3</v>
      </c>
      <c r="V99" s="87" t="s">
        <v>28</v>
      </c>
      <c r="W99" s="87" t="s">
        <v>28</v>
      </c>
    </row>
    <row r="100" customFormat="false" ht="33.95" hidden="false" customHeight="true" outlineLevel="0" collapsed="false">
      <c r="A100" s="82" t="n">
        <f aca="false">IF(E100&lt;&gt;"",COUNTA($E$12:E100),"")</f>
        <v>79</v>
      </c>
      <c r="B100" s="83" t="s">
        <v>125</v>
      </c>
      <c r="C100" s="84" t="s">
        <v>126</v>
      </c>
      <c r="D100" s="85" t="n">
        <v>0.1</v>
      </c>
      <c r="E100" s="85" t="n">
        <v>-29.8</v>
      </c>
      <c r="F100" s="85" t="n">
        <v>29.6</v>
      </c>
      <c r="G100" s="85" t="n">
        <v>-2.1</v>
      </c>
      <c r="H100" s="93" t="n">
        <v>16.38</v>
      </c>
      <c r="I100" s="85" t="n">
        <v>6.7</v>
      </c>
      <c r="J100" s="93" t="n">
        <v>15.13</v>
      </c>
      <c r="K100" s="85" t="n">
        <v>4.7</v>
      </c>
      <c r="L100" s="86" t="n">
        <v>2108</v>
      </c>
      <c r="M100" s="87" t="n">
        <v>4.4</v>
      </c>
      <c r="N100" s="86" t="n">
        <v>1947</v>
      </c>
      <c r="O100" s="87" t="n">
        <v>2.5</v>
      </c>
      <c r="P100" s="87" t="s">
        <v>28</v>
      </c>
      <c r="Q100" s="87" t="s">
        <v>28</v>
      </c>
      <c r="R100" s="86" t="n">
        <v>25297</v>
      </c>
      <c r="S100" s="87" t="n">
        <v>4.4</v>
      </c>
      <c r="T100" s="86" t="n">
        <v>23365</v>
      </c>
      <c r="U100" s="87" t="n">
        <v>2.5</v>
      </c>
      <c r="V100" s="87" t="s">
        <v>28</v>
      </c>
      <c r="W100" s="87" t="s">
        <v>28</v>
      </c>
    </row>
    <row r="101" customFormat="false" ht="11.25" hidden="false" customHeight="true" outlineLevel="0" collapsed="false">
      <c r="A101" s="82" t="n">
        <f aca="false">IF(E101&lt;&gt;"",COUNTA($E$12:E101),"")</f>
        <v>80</v>
      </c>
      <c r="B101" s="83" t="s">
        <v>127</v>
      </c>
      <c r="C101" s="84" t="s">
        <v>128</v>
      </c>
      <c r="D101" s="85" t="n">
        <v>0.9</v>
      </c>
      <c r="E101" s="85" t="n">
        <v>13.9</v>
      </c>
      <c r="F101" s="85" t="n">
        <v>26.7</v>
      </c>
      <c r="G101" s="85" t="n">
        <v>-1.2</v>
      </c>
      <c r="H101" s="87" t="s">
        <v>678</v>
      </c>
      <c r="I101" s="87" t="s">
        <v>679</v>
      </c>
      <c r="J101" s="87" t="s">
        <v>680</v>
      </c>
      <c r="K101" s="87" t="s">
        <v>681</v>
      </c>
      <c r="L101" s="87" t="s">
        <v>682</v>
      </c>
      <c r="M101" s="87" t="s">
        <v>609</v>
      </c>
      <c r="N101" s="87" t="s">
        <v>683</v>
      </c>
      <c r="O101" s="87" t="s">
        <v>684</v>
      </c>
      <c r="P101" s="87" t="s">
        <v>28</v>
      </c>
      <c r="Q101" s="87" t="s">
        <v>28</v>
      </c>
      <c r="R101" s="87" t="s">
        <v>685</v>
      </c>
      <c r="S101" s="87" t="s">
        <v>609</v>
      </c>
      <c r="T101" s="87" t="s">
        <v>686</v>
      </c>
      <c r="U101" s="87" t="s">
        <v>684</v>
      </c>
      <c r="V101" s="87" t="s">
        <v>28</v>
      </c>
      <c r="W101" s="87" t="s">
        <v>28</v>
      </c>
    </row>
    <row r="102" customFormat="false" ht="11.25" hidden="false" customHeight="false" outlineLevel="0" collapsed="false">
      <c r="A102" s="82"/>
      <c r="B102" s="83"/>
      <c r="C102" s="84"/>
      <c r="D102" s="85"/>
      <c r="E102" s="85"/>
      <c r="F102" s="85"/>
      <c r="G102" s="85"/>
      <c r="H102" s="87"/>
      <c r="I102" s="87"/>
      <c r="J102" s="87"/>
      <c r="K102" s="87"/>
      <c r="L102" s="87"/>
      <c r="M102" s="87"/>
      <c r="N102" s="87"/>
      <c r="O102" s="87"/>
      <c r="P102" s="87"/>
      <c r="Q102" s="87"/>
      <c r="R102" s="87"/>
      <c r="S102" s="87"/>
      <c r="T102" s="87"/>
      <c r="U102" s="87"/>
      <c r="V102" s="87"/>
      <c r="W102" s="87"/>
    </row>
    <row r="103" customFormat="false" ht="11.25" hidden="false" customHeight="false" outlineLevel="0" collapsed="false">
      <c r="A103" s="82" t="n">
        <f aca="false">IF(E103&lt;&gt;"",COUNTA($E$12:E103),"")</f>
        <v>81</v>
      </c>
      <c r="B103" s="83" t="s">
        <v>129</v>
      </c>
      <c r="C103" s="84" t="s">
        <v>130</v>
      </c>
      <c r="D103" s="85" t="n">
        <v>95.5</v>
      </c>
      <c r="E103" s="85" t="n">
        <v>-10</v>
      </c>
      <c r="F103" s="85" t="n">
        <v>29</v>
      </c>
      <c r="G103" s="85" t="n">
        <v>-1.4</v>
      </c>
      <c r="H103" s="93" t="n">
        <v>14.44</v>
      </c>
      <c r="I103" s="85" t="n">
        <v>1</v>
      </c>
      <c r="J103" s="93" t="n">
        <v>13.73</v>
      </c>
      <c r="K103" s="85" t="n">
        <v>1.4</v>
      </c>
      <c r="L103" s="86" t="n">
        <v>1822</v>
      </c>
      <c r="M103" s="85" t="n">
        <v>-0.4</v>
      </c>
      <c r="N103" s="86" t="n">
        <v>1733</v>
      </c>
      <c r="O103" s="85" t="n">
        <v>0</v>
      </c>
      <c r="P103" s="86" t="n">
        <v>89</v>
      </c>
      <c r="Q103" s="85" t="n">
        <v>-7.9</v>
      </c>
      <c r="R103" s="86" t="n">
        <v>21866</v>
      </c>
      <c r="S103" s="85" t="n">
        <v>-0.4</v>
      </c>
      <c r="T103" s="86" t="n">
        <v>20797</v>
      </c>
      <c r="U103" s="85" t="n">
        <v>0</v>
      </c>
      <c r="V103" s="86" t="n">
        <v>1069</v>
      </c>
      <c r="W103" s="85" t="n">
        <v>-7.9</v>
      </c>
    </row>
    <row r="104" customFormat="false" ht="11.25" hidden="false" customHeight="false" outlineLevel="0" collapsed="false">
      <c r="A104" s="82" t="n">
        <f aca="false">IF(E104&lt;&gt;"",COUNTA($E$12:E104),"")</f>
        <v>82</v>
      </c>
      <c r="B104" s="83" t="s">
        <v>131</v>
      </c>
      <c r="C104" s="84" t="s">
        <v>132</v>
      </c>
      <c r="D104" s="85" t="n">
        <v>39.3</v>
      </c>
      <c r="E104" s="85" t="n">
        <v>-14.4</v>
      </c>
      <c r="F104" s="85" t="n">
        <v>27.8</v>
      </c>
      <c r="G104" s="85" t="n">
        <v>-1.9</v>
      </c>
      <c r="H104" s="93" t="n">
        <v>11.75</v>
      </c>
      <c r="I104" s="85" t="n">
        <v>-0.4</v>
      </c>
      <c r="J104" s="93" t="n">
        <v>11.05</v>
      </c>
      <c r="K104" s="85" t="n">
        <v>-0.2</v>
      </c>
      <c r="L104" s="86" t="n">
        <v>1421</v>
      </c>
      <c r="M104" s="85" t="n">
        <v>-2.3</v>
      </c>
      <c r="N104" s="86" t="n">
        <v>1336</v>
      </c>
      <c r="O104" s="85" t="n">
        <v>-2.1</v>
      </c>
      <c r="P104" s="87" t="s">
        <v>687</v>
      </c>
      <c r="Q104" s="87" t="s">
        <v>324</v>
      </c>
      <c r="R104" s="86" t="n">
        <v>17056</v>
      </c>
      <c r="S104" s="85" t="n">
        <v>-2.3</v>
      </c>
      <c r="T104" s="86" t="n">
        <v>16032</v>
      </c>
      <c r="U104" s="85" t="n">
        <v>-2.1</v>
      </c>
      <c r="V104" s="87" t="s">
        <v>688</v>
      </c>
      <c r="W104" s="87" t="s">
        <v>324</v>
      </c>
    </row>
    <row r="105" customFormat="false" ht="22.5" hidden="false" customHeight="true" outlineLevel="0" collapsed="false">
      <c r="A105" s="82" t="n">
        <f aca="false">IF(E105&lt;&gt;"",COUNTA($E$12:E105),"")</f>
        <v>83</v>
      </c>
      <c r="B105" s="83" t="s">
        <v>133</v>
      </c>
      <c r="C105" s="84" t="s">
        <v>134</v>
      </c>
      <c r="D105" s="85" t="n">
        <v>19.4</v>
      </c>
      <c r="E105" s="85" t="n">
        <v>-15.4</v>
      </c>
      <c r="F105" s="85" t="n">
        <v>28.3</v>
      </c>
      <c r="G105" s="85" t="n">
        <v>-1.4</v>
      </c>
      <c r="H105" s="93" t="n">
        <v>11.63</v>
      </c>
      <c r="I105" s="85" t="n">
        <v>-5.3</v>
      </c>
      <c r="J105" s="93" t="n">
        <v>10.94</v>
      </c>
      <c r="K105" s="85" t="n">
        <v>-5</v>
      </c>
      <c r="L105" s="86" t="n">
        <v>1430</v>
      </c>
      <c r="M105" s="85" t="n">
        <v>-6.6</v>
      </c>
      <c r="N105" s="86" t="n">
        <v>1345</v>
      </c>
      <c r="O105" s="85" t="n">
        <v>-6.3</v>
      </c>
      <c r="P105" s="87" t="s">
        <v>28</v>
      </c>
      <c r="Q105" s="87" t="s">
        <v>28</v>
      </c>
      <c r="R105" s="86" t="n">
        <v>17158</v>
      </c>
      <c r="S105" s="85" t="n">
        <v>-6.6</v>
      </c>
      <c r="T105" s="86" t="n">
        <v>16135</v>
      </c>
      <c r="U105" s="85" t="n">
        <v>-6.3</v>
      </c>
      <c r="V105" s="87" t="s">
        <v>28</v>
      </c>
      <c r="W105" s="87" t="s">
        <v>28</v>
      </c>
    </row>
    <row r="106" customFormat="false" ht="11.25" hidden="false" customHeight="true" outlineLevel="0" collapsed="false">
      <c r="A106" s="82" t="n">
        <f aca="false">IF(E106&lt;&gt;"",COUNTA($E$12:E106),"")</f>
        <v>84</v>
      </c>
      <c r="B106" s="83" t="s">
        <v>138</v>
      </c>
      <c r="C106" s="84" t="s">
        <v>139</v>
      </c>
      <c r="D106" s="85" t="n">
        <v>2.5</v>
      </c>
      <c r="E106" s="85" t="n">
        <v>-4.6</v>
      </c>
      <c r="F106" s="85" t="n">
        <v>23.1</v>
      </c>
      <c r="G106" s="85" t="n">
        <v>-2.6</v>
      </c>
      <c r="H106" s="87" t="s">
        <v>689</v>
      </c>
      <c r="I106" s="87" t="s">
        <v>690</v>
      </c>
      <c r="J106" s="87" t="s">
        <v>691</v>
      </c>
      <c r="K106" s="87" t="s">
        <v>623</v>
      </c>
      <c r="L106" s="87" t="s">
        <v>692</v>
      </c>
      <c r="M106" s="87" t="s">
        <v>693</v>
      </c>
      <c r="N106" s="86" t="n">
        <v>1451</v>
      </c>
      <c r="O106" s="87" t="n">
        <v>0.2</v>
      </c>
      <c r="P106" s="87" t="s">
        <v>28</v>
      </c>
      <c r="Q106" s="87" t="s">
        <v>28</v>
      </c>
      <c r="R106" s="87" t="s">
        <v>694</v>
      </c>
      <c r="S106" s="87" t="s">
        <v>693</v>
      </c>
      <c r="T106" s="86" t="n">
        <v>17407</v>
      </c>
      <c r="U106" s="87" t="n">
        <v>0.2</v>
      </c>
      <c r="V106" s="87" t="s">
        <v>28</v>
      </c>
      <c r="W106" s="87" t="s">
        <v>28</v>
      </c>
    </row>
    <row r="107" customFormat="false" ht="11.25" hidden="false" customHeight="true" outlineLevel="0" collapsed="false">
      <c r="A107" s="82" t="n">
        <f aca="false">IF(E107&lt;&gt;"",COUNTA($E$12:E107),"")</f>
        <v>85</v>
      </c>
      <c r="B107" s="83" t="s">
        <v>140</v>
      </c>
      <c r="C107" s="84" t="s">
        <v>141</v>
      </c>
      <c r="D107" s="85" t="n">
        <v>3.3</v>
      </c>
      <c r="E107" s="85" t="n">
        <v>-26.8</v>
      </c>
      <c r="F107" s="85" t="n">
        <v>27.5</v>
      </c>
      <c r="G107" s="85" t="n">
        <v>-2</v>
      </c>
      <c r="H107" s="93" t="n">
        <v>8.34</v>
      </c>
      <c r="I107" s="85" t="n">
        <v>6.8</v>
      </c>
      <c r="J107" s="93" t="n">
        <v>8.15</v>
      </c>
      <c r="K107" s="85" t="n">
        <v>7.5</v>
      </c>
      <c r="L107" s="87" t="n">
        <v>995</v>
      </c>
      <c r="M107" s="87" t="n">
        <v>4.6</v>
      </c>
      <c r="N107" s="87" t="n">
        <v>972</v>
      </c>
      <c r="O107" s="87" t="n">
        <v>5.4</v>
      </c>
      <c r="P107" s="87" t="s">
        <v>28</v>
      </c>
      <c r="Q107" s="87" t="s">
        <v>28</v>
      </c>
      <c r="R107" s="86" t="n">
        <v>11937</v>
      </c>
      <c r="S107" s="87" t="n">
        <v>4.6</v>
      </c>
      <c r="T107" s="86" t="n">
        <v>11662</v>
      </c>
      <c r="U107" s="87" t="n">
        <v>5.4</v>
      </c>
      <c r="V107" s="87" t="s">
        <v>28</v>
      </c>
      <c r="W107" s="87" t="s">
        <v>28</v>
      </c>
    </row>
    <row r="108" customFormat="false" ht="11.25" hidden="false" customHeight="true" outlineLevel="0" collapsed="false">
      <c r="A108" s="82" t="n">
        <f aca="false">IF(E108&lt;&gt;"",COUNTA($E$12:E108),"")</f>
        <v>86</v>
      </c>
      <c r="B108" s="83" t="s">
        <v>142</v>
      </c>
      <c r="C108" s="84" t="s">
        <v>143</v>
      </c>
      <c r="D108" s="85" t="n">
        <v>0.4</v>
      </c>
      <c r="E108" s="85" t="n">
        <v>-24.1</v>
      </c>
      <c r="F108" s="85" t="n">
        <v>28.3</v>
      </c>
      <c r="G108" s="85" t="n">
        <v>3.4</v>
      </c>
      <c r="H108" s="87" t="s">
        <v>695</v>
      </c>
      <c r="I108" s="87" t="s">
        <v>696</v>
      </c>
      <c r="J108" s="93" t="n">
        <v>18.27</v>
      </c>
      <c r="K108" s="85" t="n">
        <v>16.8</v>
      </c>
      <c r="L108" s="86" t="s">
        <v>697</v>
      </c>
      <c r="M108" s="85" t="s">
        <v>516</v>
      </c>
      <c r="N108" s="86" t="n">
        <v>2244</v>
      </c>
      <c r="O108" s="85" t="n">
        <v>20.7</v>
      </c>
      <c r="P108" s="87" t="s">
        <v>28</v>
      </c>
      <c r="Q108" s="87" t="s">
        <v>28</v>
      </c>
      <c r="R108" s="86" t="s">
        <v>698</v>
      </c>
      <c r="S108" s="85" t="s">
        <v>516</v>
      </c>
      <c r="T108" s="86" t="n">
        <v>26934</v>
      </c>
      <c r="U108" s="85" t="n">
        <v>20.7</v>
      </c>
      <c r="V108" s="87" t="s">
        <v>28</v>
      </c>
      <c r="W108" s="87" t="s">
        <v>28</v>
      </c>
    </row>
    <row r="109" customFormat="false" ht="22.5" hidden="false" customHeight="true" outlineLevel="0" collapsed="false">
      <c r="A109" s="82" t="n">
        <f aca="false">IF(E109&lt;&gt;"",COUNTA($E$12:E109),"")</f>
        <v>87</v>
      </c>
      <c r="B109" s="83" t="s">
        <v>144</v>
      </c>
      <c r="C109" s="84" t="s">
        <v>145</v>
      </c>
      <c r="D109" s="85" t="n">
        <v>2.1</v>
      </c>
      <c r="E109" s="85" t="n">
        <v>7.6</v>
      </c>
      <c r="F109" s="85" t="n">
        <v>31.7</v>
      </c>
      <c r="G109" s="85" t="n">
        <v>-1.4</v>
      </c>
      <c r="H109" s="93" t="n">
        <v>20.79</v>
      </c>
      <c r="I109" s="85" t="n">
        <v>0.4</v>
      </c>
      <c r="J109" s="93" t="n">
        <v>18.22</v>
      </c>
      <c r="K109" s="85" t="n">
        <v>0.1</v>
      </c>
      <c r="L109" s="86" t="n">
        <v>2861</v>
      </c>
      <c r="M109" s="85" t="n">
        <v>-1</v>
      </c>
      <c r="N109" s="86" t="n">
        <v>2507</v>
      </c>
      <c r="O109" s="85" t="n">
        <v>-1.4</v>
      </c>
      <c r="P109" s="87" t="s">
        <v>699</v>
      </c>
      <c r="Q109" s="87" t="s">
        <v>700</v>
      </c>
      <c r="R109" s="86" t="n">
        <v>34327</v>
      </c>
      <c r="S109" s="85" t="n">
        <v>-1</v>
      </c>
      <c r="T109" s="86" t="n">
        <v>30084</v>
      </c>
      <c r="U109" s="85" t="n">
        <v>-1.4</v>
      </c>
      <c r="V109" s="87" t="s">
        <v>701</v>
      </c>
      <c r="W109" s="87" t="s">
        <v>700</v>
      </c>
    </row>
    <row r="110" customFormat="false" ht="22.5" hidden="false" customHeight="false" outlineLevel="0" collapsed="false">
      <c r="A110" s="82" t="n">
        <f aca="false">IF(E110&lt;&gt;"",COUNTA($E$12:E110),"")</f>
        <v>88</v>
      </c>
      <c r="B110" s="83" t="s">
        <v>146</v>
      </c>
      <c r="C110" s="84" t="s">
        <v>147</v>
      </c>
      <c r="D110" s="85" t="n">
        <v>0.9</v>
      </c>
      <c r="E110" s="85" t="n">
        <v>79</v>
      </c>
      <c r="F110" s="85" t="n">
        <v>25.4</v>
      </c>
      <c r="G110" s="85" t="n">
        <v>-5.3</v>
      </c>
      <c r="H110" s="87" t="s">
        <v>28</v>
      </c>
      <c r="I110" s="87" t="s">
        <v>28</v>
      </c>
      <c r="J110" s="87" t="s">
        <v>28</v>
      </c>
      <c r="K110" s="87" t="s">
        <v>28</v>
      </c>
      <c r="L110" s="87" t="s">
        <v>28</v>
      </c>
      <c r="M110" s="87" t="s">
        <v>28</v>
      </c>
      <c r="N110" s="87" t="s">
        <v>28</v>
      </c>
      <c r="O110" s="87" t="s">
        <v>28</v>
      </c>
      <c r="P110" s="87" t="s">
        <v>28</v>
      </c>
      <c r="Q110" s="87" t="s">
        <v>28</v>
      </c>
      <c r="R110" s="87" t="s">
        <v>28</v>
      </c>
      <c r="S110" s="87" t="s">
        <v>28</v>
      </c>
      <c r="T110" s="87" t="s">
        <v>28</v>
      </c>
      <c r="U110" s="87" t="s">
        <v>28</v>
      </c>
      <c r="V110" s="87" t="s">
        <v>28</v>
      </c>
      <c r="W110" s="87" t="s">
        <v>28</v>
      </c>
    </row>
    <row r="111" customFormat="false" ht="33.75" hidden="false" customHeight="false" outlineLevel="0" collapsed="false">
      <c r="A111" s="82" t="n">
        <f aca="false">IF(E111&lt;&gt;"",COUNTA($E$12:E111),"")</f>
        <v>89</v>
      </c>
      <c r="B111" s="83" t="s">
        <v>148</v>
      </c>
      <c r="C111" s="84" t="s">
        <v>149</v>
      </c>
      <c r="D111" s="85" t="n">
        <v>3.3</v>
      </c>
      <c r="E111" s="85" t="n">
        <v>-3</v>
      </c>
      <c r="F111" s="85" t="n">
        <v>28</v>
      </c>
      <c r="G111" s="85" t="n">
        <v>0.9</v>
      </c>
      <c r="H111" s="87" t="s">
        <v>702</v>
      </c>
      <c r="I111" s="87" t="s">
        <v>358</v>
      </c>
      <c r="J111" s="87" t="s">
        <v>323</v>
      </c>
      <c r="K111" s="87" t="s">
        <v>703</v>
      </c>
      <c r="L111" s="87" t="s">
        <v>704</v>
      </c>
      <c r="M111" s="87" t="s">
        <v>703</v>
      </c>
      <c r="N111" s="87" t="s">
        <v>705</v>
      </c>
      <c r="O111" s="87" t="s">
        <v>229</v>
      </c>
      <c r="P111" s="87" t="s">
        <v>28</v>
      </c>
      <c r="Q111" s="87" t="s">
        <v>28</v>
      </c>
      <c r="R111" s="87" t="s">
        <v>706</v>
      </c>
      <c r="S111" s="87" t="s">
        <v>703</v>
      </c>
      <c r="T111" s="87" t="s">
        <v>707</v>
      </c>
      <c r="U111" s="87" t="s">
        <v>229</v>
      </c>
      <c r="V111" s="87" t="s">
        <v>28</v>
      </c>
      <c r="W111" s="87" t="s">
        <v>28</v>
      </c>
    </row>
    <row r="112" customFormat="false" ht="22.5" hidden="false" customHeight="true" outlineLevel="0" collapsed="false">
      <c r="A112" s="82" t="n">
        <f aca="false">IF(E112&lt;&gt;"",COUNTA($E$12:E112),"")</f>
        <v>90</v>
      </c>
      <c r="B112" s="83" t="s">
        <v>153</v>
      </c>
      <c r="C112" s="84" t="s">
        <v>154</v>
      </c>
      <c r="D112" s="85" t="n">
        <v>7.5</v>
      </c>
      <c r="E112" s="85" t="n">
        <v>-21.5</v>
      </c>
      <c r="F112" s="85" t="n">
        <v>27.5</v>
      </c>
      <c r="G112" s="85" t="n">
        <v>-4.2</v>
      </c>
      <c r="H112" s="93" t="n">
        <v>8.9</v>
      </c>
      <c r="I112" s="85" t="n">
        <v>-0.1</v>
      </c>
      <c r="J112" s="93" t="n">
        <v>8.64</v>
      </c>
      <c r="K112" s="85" t="n">
        <v>0.4</v>
      </c>
      <c r="L112" s="86" t="n">
        <v>1062</v>
      </c>
      <c r="M112" s="85" t="n">
        <v>-4.3</v>
      </c>
      <c r="N112" s="86" t="n">
        <v>1032</v>
      </c>
      <c r="O112" s="85" t="n">
        <v>-3.8</v>
      </c>
      <c r="P112" s="87" t="s">
        <v>28</v>
      </c>
      <c r="Q112" s="87" t="s">
        <v>28</v>
      </c>
      <c r="R112" s="86" t="n">
        <v>12745</v>
      </c>
      <c r="S112" s="85" t="n">
        <v>-4.3</v>
      </c>
      <c r="T112" s="86" t="n">
        <v>12383</v>
      </c>
      <c r="U112" s="85" t="n">
        <v>-3.8</v>
      </c>
      <c r="V112" s="87" t="s">
        <v>28</v>
      </c>
      <c r="W112" s="87" t="s">
        <v>28</v>
      </c>
    </row>
    <row r="113" customFormat="false" ht="22.5" hidden="false" customHeight="false" outlineLevel="0" collapsed="false">
      <c r="A113" s="82" t="n">
        <f aca="false">IF(E113&lt;&gt;"",COUNTA($E$12:E113),"")</f>
        <v>91</v>
      </c>
      <c r="B113" s="83" t="s">
        <v>158</v>
      </c>
      <c r="C113" s="84" t="s">
        <v>159</v>
      </c>
      <c r="D113" s="85" t="n">
        <v>56.2</v>
      </c>
      <c r="E113" s="85" t="n">
        <v>-6.6</v>
      </c>
      <c r="F113" s="85" t="n">
        <v>29.9</v>
      </c>
      <c r="G113" s="85" t="n">
        <v>-1.3</v>
      </c>
      <c r="H113" s="93" t="n">
        <v>16.19</v>
      </c>
      <c r="I113" s="85" t="n">
        <v>0.7</v>
      </c>
      <c r="J113" s="93" t="n">
        <v>15.49</v>
      </c>
      <c r="K113" s="85" t="n">
        <v>1.2</v>
      </c>
      <c r="L113" s="86" t="n">
        <v>2103</v>
      </c>
      <c r="M113" s="85" t="n">
        <v>-0.6</v>
      </c>
      <c r="N113" s="86" t="n">
        <v>2011</v>
      </c>
      <c r="O113" s="85" t="n">
        <v>-0.1</v>
      </c>
      <c r="P113" s="86" t="s">
        <v>193</v>
      </c>
      <c r="Q113" s="85" t="s">
        <v>202</v>
      </c>
      <c r="R113" s="86" t="n">
        <v>25235</v>
      </c>
      <c r="S113" s="85" t="n">
        <v>-0.6</v>
      </c>
      <c r="T113" s="86" t="n">
        <v>24134</v>
      </c>
      <c r="U113" s="85" t="n">
        <v>-0.1</v>
      </c>
      <c r="V113" s="86" t="s">
        <v>708</v>
      </c>
      <c r="W113" s="85" t="s">
        <v>202</v>
      </c>
    </row>
    <row r="114" customFormat="false" ht="22.5" hidden="false" customHeight="true" outlineLevel="0" collapsed="false">
      <c r="A114" s="82" t="n">
        <f aca="false">IF(E114&lt;&gt;"",COUNTA($E$12:E114),"")</f>
        <v>92</v>
      </c>
      <c r="B114" s="83" t="s">
        <v>160</v>
      </c>
      <c r="C114" s="84" t="s">
        <v>161</v>
      </c>
      <c r="D114" s="85" t="n">
        <v>9</v>
      </c>
      <c r="E114" s="85" t="n">
        <v>5.7</v>
      </c>
      <c r="F114" s="85" t="n">
        <v>31.5</v>
      </c>
      <c r="G114" s="85" t="n">
        <v>0.2</v>
      </c>
      <c r="H114" s="93" t="n">
        <v>19.72</v>
      </c>
      <c r="I114" s="85" t="n">
        <v>1.1</v>
      </c>
      <c r="J114" s="93" t="n">
        <v>18.81</v>
      </c>
      <c r="K114" s="85" t="n">
        <v>2.7</v>
      </c>
      <c r="L114" s="86" t="n">
        <v>2699</v>
      </c>
      <c r="M114" s="85" t="n">
        <v>1.3</v>
      </c>
      <c r="N114" s="86" t="n">
        <v>2575</v>
      </c>
      <c r="O114" s="85" t="n">
        <v>3</v>
      </c>
      <c r="P114" s="86" t="n">
        <v>125</v>
      </c>
      <c r="Q114" s="85" t="n">
        <v>-23.9</v>
      </c>
      <c r="R114" s="86" t="n">
        <v>32390</v>
      </c>
      <c r="S114" s="85" t="n">
        <v>1.3</v>
      </c>
      <c r="T114" s="86" t="n">
        <v>30895</v>
      </c>
      <c r="U114" s="85" t="n">
        <v>3</v>
      </c>
      <c r="V114" s="86" t="n">
        <v>1495</v>
      </c>
      <c r="W114" s="85" t="n">
        <v>-23.9</v>
      </c>
    </row>
    <row r="115" customFormat="false" ht="11.25" hidden="false" customHeight="false" outlineLevel="0" collapsed="false">
      <c r="A115" s="82" t="n">
        <f aca="false">IF(E115&lt;&gt;"",COUNTA($E$12:E115),"")</f>
        <v>93</v>
      </c>
      <c r="B115" s="83" t="s">
        <v>162</v>
      </c>
      <c r="C115" s="84" t="s">
        <v>163</v>
      </c>
      <c r="D115" s="85" t="n">
        <v>10.7</v>
      </c>
      <c r="E115" s="85" t="n">
        <v>-9.6</v>
      </c>
      <c r="F115" s="85" t="n">
        <v>29.3</v>
      </c>
      <c r="G115" s="85" t="n">
        <v>-1.4</v>
      </c>
      <c r="H115" s="93" t="n">
        <v>24.17</v>
      </c>
      <c r="I115" s="85" t="n">
        <v>-0.9</v>
      </c>
      <c r="J115" s="93" t="n">
        <v>23.13</v>
      </c>
      <c r="K115" s="85" t="n">
        <v>-0.4</v>
      </c>
      <c r="L115" s="86" t="n">
        <v>3076</v>
      </c>
      <c r="M115" s="85" t="n">
        <v>-2.2</v>
      </c>
      <c r="N115" s="86" t="n">
        <v>2944</v>
      </c>
      <c r="O115" s="85" t="n">
        <v>-1.8</v>
      </c>
      <c r="P115" s="86" t="n">
        <v>132</v>
      </c>
      <c r="Q115" s="85" t="n">
        <v>-10.6</v>
      </c>
      <c r="R115" s="86" t="n">
        <v>36914</v>
      </c>
      <c r="S115" s="85" t="n">
        <v>-2.2</v>
      </c>
      <c r="T115" s="86" t="n">
        <v>35324</v>
      </c>
      <c r="U115" s="85" t="n">
        <v>-1.8</v>
      </c>
      <c r="V115" s="86" t="n">
        <v>1589</v>
      </c>
      <c r="W115" s="85" t="n">
        <v>-10.6</v>
      </c>
    </row>
    <row r="116" customFormat="false" ht="11.25" hidden="false" customHeight="false" outlineLevel="0" collapsed="false">
      <c r="A116" s="82" t="n">
        <f aca="false">IF(E116&lt;&gt;"",COUNTA($E$12:E116),"")</f>
        <v>94</v>
      </c>
      <c r="B116" s="83" t="s">
        <v>164</v>
      </c>
      <c r="C116" s="84" t="s">
        <v>165</v>
      </c>
      <c r="D116" s="85" t="n">
        <v>30.7</v>
      </c>
      <c r="E116" s="85" t="n">
        <v>-6</v>
      </c>
      <c r="F116" s="85" t="n">
        <v>30</v>
      </c>
      <c r="G116" s="85" t="n">
        <v>-1.6</v>
      </c>
      <c r="H116" s="93" t="n">
        <v>13.55</v>
      </c>
      <c r="I116" s="85" t="n">
        <v>-0.1</v>
      </c>
      <c r="J116" s="93" t="n">
        <v>12.96</v>
      </c>
      <c r="K116" s="85" t="n">
        <v>0.2</v>
      </c>
      <c r="L116" s="86" t="n">
        <v>1764</v>
      </c>
      <c r="M116" s="85" t="n">
        <v>-1.6</v>
      </c>
      <c r="N116" s="86" t="n">
        <v>1687</v>
      </c>
      <c r="O116" s="85" t="n">
        <v>-1.4</v>
      </c>
      <c r="P116" s="87" t="s">
        <v>28</v>
      </c>
      <c r="Q116" s="87" t="s">
        <v>28</v>
      </c>
      <c r="R116" s="86" t="n">
        <v>21171</v>
      </c>
      <c r="S116" s="85" t="n">
        <v>-1.6</v>
      </c>
      <c r="T116" s="86" t="n">
        <v>20248</v>
      </c>
      <c r="U116" s="85" t="n">
        <v>-1.4</v>
      </c>
      <c r="V116" s="87" t="s">
        <v>28</v>
      </c>
      <c r="W116" s="87" t="s">
        <v>28</v>
      </c>
    </row>
    <row r="117" customFormat="false" ht="11.25" hidden="false" customHeight="false" outlineLevel="0" collapsed="false">
      <c r="A117" s="82" t="n">
        <f aca="false">IF(E117&lt;&gt;"",COUNTA($E$12:E117),"")</f>
        <v>95</v>
      </c>
      <c r="B117" s="83" t="s">
        <v>166</v>
      </c>
      <c r="C117" s="84" t="s">
        <v>167</v>
      </c>
      <c r="D117" s="85" t="n">
        <v>0.8</v>
      </c>
      <c r="E117" s="85" t="n">
        <v>18.7</v>
      </c>
      <c r="F117" s="85" t="n">
        <v>29</v>
      </c>
      <c r="G117" s="85" t="n">
        <v>0.5</v>
      </c>
      <c r="H117" s="87" t="s">
        <v>28</v>
      </c>
      <c r="I117" s="87" t="s">
        <v>28</v>
      </c>
      <c r="J117" s="87" t="s">
        <v>28</v>
      </c>
      <c r="K117" s="87" t="s">
        <v>28</v>
      </c>
      <c r="L117" s="87" t="s">
        <v>28</v>
      </c>
      <c r="M117" s="87" t="s">
        <v>28</v>
      </c>
      <c r="N117" s="87" t="s">
        <v>28</v>
      </c>
      <c r="O117" s="87" t="s">
        <v>28</v>
      </c>
      <c r="P117" s="87" t="s">
        <v>28</v>
      </c>
      <c r="Q117" s="87" t="s">
        <v>28</v>
      </c>
      <c r="R117" s="87" t="s">
        <v>28</v>
      </c>
      <c r="S117" s="87" t="s">
        <v>28</v>
      </c>
      <c r="T117" s="87" t="s">
        <v>28</v>
      </c>
      <c r="U117" s="87" t="s">
        <v>28</v>
      </c>
      <c r="V117" s="87" t="s">
        <v>28</v>
      </c>
      <c r="W117" s="87" t="s">
        <v>28</v>
      </c>
    </row>
    <row r="118" customFormat="false" ht="22.5" hidden="false" customHeight="false" outlineLevel="0" collapsed="false">
      <c r="A118" s="82" t="n">
        <f aca="false">IF(E118&lt;&gt;"",COUNTA($E$12:E118),"")</f>
        <v>96</v>
      </c>
      <c r="B118" s="83" t="s">
        <v>168</v>
      </c>
      <c r="C118" s="84" t="s">
        <v>169</v>
      </c>
      <c r="D118" s="85" t="n">
        <v>5</v>
      </c>
      <c r="E118" s="85" t="n">
        <v>-23.2</v>
      </c>
      <c r="F118" s="85" t="n">
        <v>27.9</v>
      </c>
      <c r="G118" s="85" t="n">
        <v>-4.4</v>
      </c>
      <c r="H118" s="87" t="s">
        <v>709</v>
      </c>
      <c r="I118" s="87" t="s">
        <v>710</v>
      </c>
      <c r="J118" s="87" t="s">
        <v>711</v>
      </c>
      <c r="K118" s="87" t="s">
        <v>710</v>
      </c>
      <c r="L118" s="87" t="s">
        <v>712</v>
      </c>
      <c r="M118" s="87" t="s">
        <v>713</v>
      </c>
      <c r="N118" s="87" t="s">
        <v>714</v>
      </c>
      <c r="O118" s="87" t="s">
        <v>715</v>
      </c>
      <c r="P118" s="87" t="s">
        <v>28</v>
      </c>
      <c r="Q118" s="87" t="s">
        <v>28</v>
      </c>
      <c r="R118" s="87" t="s">
        <v>716</v>
      </c>
      <c r="S118" s="87" t="s">
        <v>713</v>
      </c>
      <c r="T118" s="87" t="s">
        <v>717</v>
      </c>
      <c r="U118" s="87" t="s">
        <v>715</v>
      </c>
      <c r="V118" s="87" t="s">
        <v>28</v>
      </c>
      <c r="W118" s="87" t="s">
        <v>28</v>
      </c>
    </row>
    <row r="119" s="91" customFormat="true" ht="54.95" hidden="false" customHeight="true" outlineLevel="0" collapsed="false">
      <c r="A119" s="77" t="str">
        <f aca="false">IF(E119&lt;&gt;"",COUNTA($E$12:E119),"")</f>
        <v/>
      </c>
      <c r="B119" s="88"/>
      <c r="C119" s="89"/>
      <c r="D119" s="90" t="s">
        <v>337</v>
      </c>
      <c r="E119" s="90"/>
      <c r="F119" s="90"/>
      <c r="G119" s="90"/>
      <c r="H119" s="90"/>
      <c r="I119" s="90"/>
      <c r="J119" s="90"/>
      <c r="K119" s="90"/>
      <c r="L119" s="78" t="s">
        <v>337</v>
      </c>
      <c r="M119" s="78"/>
      <c r="N119" s="78"/>
      <c r="O119" s="78"/>
      <c r="P119" s="78"/>
      <c r="Q119" s="78"/>
      <c r="R119" s="78" t="s">
        <v>337</v>
      </c>
      <c r="S119" s="78"/>
      <c r="T119" s="78"/>
      <c r="U119" s="78"/>
      <c r="V119" s="78"/>
      <c r="W119" s="78"/>
    </row>
    <row r="120" s="61" customFormat="true" ht="22.5" hidden="false" customHeight="false" outlineLevel="0" collapsed="false">
      <c r="A120" s="77" t="n">
        <f aca="false">IF(E120&lt;&gt;"",COUNTA($E$12:E120),"")</f>
        <v>97</v>
      </c>
      <c r="B120" s="78" t="s">
        <v>110</v>
      </c>
      <c r="C120" s="79" t="s">
        <v>111</v>
      </c>
      <c r="D120" s="80" t="n">
        <v>12.7</v>
      </c>
      <c r="E120" s="80" t="n">
        <v>59.4</v>
      </c>
      <c r="F120" s="81" t="s">
        <v>19</v>
      </c>
      <c r="G120" s="81" t="s">
        <v>19</v>
      </c>
      <c r="H120" s="81" t="s">
        <v>19</v>
      </c>
      <c r="I120" s="81" t="s">
        <v>19</v>
      </c>
      <c r="J120" s="81" t="s">
        <v>19</v>
      </c>
      <c r="K120" s="81" t="s">
        <v>19</v>
      </c>
      <c r="L120" s="94" t="s">
        <v>28</v>
      </c>
      <c r="M120" s="94" t="s">
        <v>28</v>
      </c>
      <c r="N120" s="81" t="s">
        <v>19</v>
      </c>
      <c r="O120" s="81" t="s">
        <v>19</v>
      </c>
      <c r="P120" s="81" t="s">
        <v>19</v>
      </c>
      <c r="Q120" s="81" t="s">
        <v>19</v>
      </c>
      <c r="R120" s="94" t="s">
        <v>28</v>
      </c>
      <c r="S120" s="94" t="s">
        <v>28</v>
      </c>
      <c r="T120" s="81" t="s">
        <v>19</v>
      </c>
      <c r="U120" s="81" t="s">
        <v>19</v>
      </c>
      <c r="V120" s="81" t="s">
        <v>19</v>
      </c>
      <c r="W120" s="81" t="s">
        <v>19</v>
      </c>
    </row>
    <row r="121" customFormat="false" ht="11.25" hidden="false" customHeight="false" outlineLevel="0" collapsed="false">
      <c r="A121" s="82" t="n">
        <f aca="false">IF(E121&lt;&gt;"",COUNTA($E$12:E121),"")</f>
        <v>98</v>
      </c>
      <c r="B121" s="83" t="s">
        <v>112</v>
      </c>
      <c r="C121" s="84" t="s">
        <v>113</v>
      </c>
      <c r="D121" s="85" t="n">
        <v>83.1</v>
      </c>
      <c r="E121" s="85" t="n">
        <v>79.4</v>
      </c>
      <c r="F121" s="86" t="s">
        <v>19</v>
      </c>
      <c r="G121" s="86" t="s">
        <v>19</v>
      </c>
      <c r="H121" s="86" t="s">
        <v>19</v>
      </c>
      <c r="I121" s="86" t="s">
        <v>19</v>
      </c>
      <c r="J121" s="86" t="s">
        <v>19</v>
      </c>
      <c r="K121" s="86" t="s">
        <v>19</v>
      </c>
      <c r="L121" s="87" t="s">
        <v>28</v>
      </c>
      <c r="M121" s="87" t="s">
        <v>28</v>
      </c>
      <c r="N121" s="86" t="s">
        <v>19</v>
      </c>
      <c r="O121" s="86" t="s">
        <v>19</v>
      </c>
      <c r="P121" s="86" t="s">
        <v>19</v>
      </c>
      <c r="Q121" s="86" t="s">
        <v>19</v>
      </c>
      <c r="R121" s="87" t="s">
        <v>28</v>
      </c>
      <c r="S121" s="87" t="s">
        <v>28</v>
      </c>
      <c r="T121" s="86" t="s">
        <v>19</v>
      </c>
      <c r="U121" s="86" t="s">
        <v>19</v>
      </c>
      <c r="V121" s="86" t="s">
        <v>19</v>
      </c>
      <c r="W121" s="86" t="s">
        <v>19</v>
      </c>
    </row>
    <row r="122" customFormat="false" ht="11.25" hidden="false" customHeight="false" outlineLevel="0" collapsed="false">
      <c r="A122" s="82"/>
      <c r="B122" s="83"/>
      <c r="C122" s="84"/>
      <c r="D122" s="85"/>
      <c r="E122" s="85"/>
      <c r="F122" s="86"/>
      <c r="G122" s="86"/>
      <c r="H122" s="86"/>
      <c r="I122" s="86"/>
      <c r="J122" s="86"/>
      <c r="K122" s="86"/>
      <c r="L122" s="87"/>
      <c r="M122" s="87"/>
      <c r="N122" s="86"/>
      <c r="O122" s="86"/>
      <c r="P122" s="86"/>
      <c r="Q122" s="86"/>
      <c r="R122" s="87"/>
      <c r="S122" s="87"/>
      <c r="T122" s="86"/>
      <c r="U122" s="86"/>
      <c r="V122" s="86"/>
      <c r="W122" s="86"/>
    </row>
    <row r="123" customFormat="false" ht="11.25" hidden="false" customHeight="false" outlineLevel="0" collapsed="false">
      <c r="A123" s="82" t="n">
        <f aca="false">IF(E123&lt;&gt;"",COUNTA($E$12:E123),"")</f>
        <v>99</v>
      </c>
      <c r="B123" s="83" t="s">
        <v>114</v>
      </c>
      <c r="C123" s="84" t="s">
        <v>115</v>
      </c>
      <c r="D123" s="85" t="n">
        <v>5.3</v>
      </c>
      <c r="E123" s="85" t="n">
        <v>29.9</v>
      </c>
      <c r="F123" s="86" t="s">
        <v>19</v>
      </c>
      <c r="G123" s="86" t="s">
        <v>19</v>
      </c>
      <c r="H123" s="86" t="s">
        <v>19</v>
      </c>
      <c r="I123" s="86" t="s">
        <v>19</v>
      </c>
      <c r="J123" s="86" t="s">
        <v>19</v>
      </c>
      <c r="K123" s="86" t="s">
        <v>19</v>
      </c>
      <c r="L123" s="86" t="n">
        <v>302</v>
      </c>
      <c r="M123" s="85" t="n">
        <v>4.1</v>
      </c>
      <c r="N123" s="86" t="s">
        <v>19</v>
      </c>
      <c r="O123" s="86" t="s">
        <v>19</v>
      </c>
      <c r="P123" s="86" t="s">
        <v>19</v>
      </c>
      <c r="Q123" s="86" t="s">
        <v>19</v>
      </c>
      <c r="R123" s="86" t="n">
        <v>3624</v>
      </c>
      <c r="S123" s="85" t="n">
        <v>4.1</v>
      </c>
      <c r="T123" s="86" t="s">
        <v>19</v>
      </c>
      <c r="U123" s="86" t="s">
        <v>19</v>
      </c>
      <c r="V123" s="86" t="s">
        <v>19</v>
      </c>
      <c r="W123" s="86" t="s">
        <v>19</v>
      </c>
    </row>
    <row r="124" customFormat="false" ht="22.5" hidden="false" customHeight="true" outlineLevel="0" collapsed="false">
      <c r="A124" s="82" t="n">
        <f aca="false">IF(E124&lt;&gt;"",COUNTA($E$12:E124),"")</f>
        <v>100</v>
      </c>
      <c r="B124" s="83" t="s">
        <v>116</v>
      </c>
      <c r="C124" s="84" t="s">
        <v>117</v>
      </c>
      <c r="D124" s="85" t="n">
        <v>0</v>
      </c>
      <c r="E124" s="85" t="n">
        <v>100</v>
      </c>
      <c r="F124" s="86" t="s">
        <v>19</v>
      </c>
      <c r="G124" s="86" t="s">
        <v>19</v>
      </c>
      <c r="H124" s="86" t="s">
        <v>19</v>
      </c>
      <c r="I124" s="86" t="s">
        <v>19</v>
      </c>
      <c r="J124" s="86" t="s">
        <v>19</v>
      </c>
      <c r="K124" s="86" t="s">
        <v>19</v>
      </c>
      <c r="L124" s="87" t="n">
        <v>191</v>
      </c>
      <c r="M124" s="87" t="n">
        <v>40.8</v>
      </c>
      <c r="N124" s="86" t="s">
        <v>19</v>
      </c>
      <c r="O124" s="86" t="s">
        <v>19</v>
      </c>
      <c r="P124" s="86" t="s">
        <v>19</v>
      </c>
      <c r="Q124" s="86" t="s">
        <v>19</v>
      </c>
      <c r="R124" s="86" t="n">
        <v>2286</v>
      </c>
      <c r="S124" s="87" t="n">
        <v>40.8</v>
      </c>
      <c r="T124" s="86" t="s">
        <v>19</v>
      </c>
      <c r="U124" s="86" t="s">
        <v>19</v>
      </c>
      <c r="V124" s="86" t="s">
        <v>19</v>
      </c>
      <c r="W124" s="86" t="s">
        <v>19</v>
      </c>
    </row>
    <row r="125" customFormat="false" ht="11.25" hidden="false" customHeight="false" outlineLevel="0" collapsed="false">
      <c r="A125" s="82" t="n">
        <f aca="false">IF(E125&lt;&gt;"",COUNTA($E$12:E125),"")</f>
        <v>101</v>
      </c>
      <c r="B125" s="83" t="s">
        <v>121</v>
      </c>
      <c r="C125" s="84" t="s">
        <v>122</v>
      </c>
      <c r="D125" s="85" t="n">
        <v>3.4</v>
      </c>
      <c r="E125" s="85" t="n">
        <v>33.2</v>
      </c>
      <c r="F125" s="86" t="s">
        <v>19</v>
      </c>
      <c r="G125" s="86" t="s">
        <v>19</v>
      </c>
      <c r="H125" s="86" t="s">
        <v>19</v>
      </c>
      <c r="I125" s="86" t="s">
        <v>19</v>
      </c>
      <c r="J125" s="86" t="s">
        <v>19</v>
      </c>
      <c r="K125" s="86" t="s">
        <v>19</v>
      </c>
      <c r="L125" s="86" t="n">
        <v>277</v>
      </c>
      <c r="M125" s="85" t="n">
        <v>0.5</v>
      </c>
      <c r="N125" s="86" t="s">
        <v>19</v>
      </c>
      <c r="O125" s="86" t="s">
        <v>19</v>
      </c>
      <c r="P125" s="86" t="s">
        <v>19</v>
      </c>
      <c r="Q125" s="86" t="s">
        <v>19</v>
      </c>
      <c r="R125" s="86" t="n">
        <v>3327</v>
      </c>
      <c r="S125" s="85" t="n">
        <v>0.5</v>
      </c>
      <c r="T125" s="86" t="s">
        <v>19</v>
      </c>
      <c r="U125" s="86" t="s">
        <v>19</v>
      </c>
      <c r="V125" s="86" t="s">
        <v>19</v>
      </c>
      <c r="W125" s="86" t="s">
        <v>19</v>
      </c>
    </row>
    <row r="126" customFormat="false" ht="11.25" hidden="false" customHeight="false" outlineLevel="0" collapsed="false">
      <c r="A126" s="82" t="n">
        <f aca="false">IF(E126&lt;&gt;"",COUNTA($E$12:E126),"")</f>
        <v>102</v>
      </c>
      <c r="B126" s="83" t="s">
        <v>123</v>
      </c>
      <c r="C126" s="84" t="s">
        <v>124</v>
      </c>
      <c r="D126" s="85" t="n">
        <v>0</v>
      </c>
      <c r="E126" s="85" t="n">
        <v>-79.9</v>
      </c>
      <c r="F126" s="86" t="s">
        <v>19</v>
      </c>
      <c r="G126" s="86" t="s">
        <v>19</v>
      </c>
      <c r="H126" s="86" t="s">
        <v>19</v>
      </c>
      <c r="I126" s="86" t="s">
        <v>19</v>
      </c>
      <c r="J126" s="86" t="s">
        <v>19</v>
      </c>
      <c r="K126" s="86" t="s">
        <v>19</v>
      </c>
      <c r="L126" s="86" t="n">
        <v>450</v>
      </c>
      <c r="M126" s="85" t="n">
        <v>81.6</v>
      </c>
      <c r="N126" s="86" t="s">
        <v>19</v>
      </c>
      <c r="O126" s="86" t="s">
        <v>19</v>
      </c>
      <c r="P126" s="86" t="s">
        <v>19</v>
      </c>
      <c r="Q126" s="86" t="s">
        <v>19</v>
      </c>
      <c r="R126" s="86" t="n">
        <v>5400</v>
      </c>
      <c r="S126" s="85" t="n">
        <v>81.6</v>
      </c>
      <c r="T126" s="86" t="s">
        <v>19</v>
      </c>
      <c r="U126" s="86" t="s">
        <v>19</v>
      </c>
      <c r="V126" s="86" t="s">
        <v>19</v>
      </c>
      <c r="W126" s="86" t="s">
        <v>19</v>
      </c>
    </row>
    <row r="127" customFormat="false" ht="33.95" hidden="false" customHeight="true" outlineLevel="0" collapsed="false">
      <c r="A127" s="82" t="n">
        <f aca="false">IF(E127&lt;&gt;"",COUNTA($E$12:E127),"")</f>
        <v>103</v>
      </c>
      <c r="B127" s="83" t="s">
        <v>125</v>
      </c>
      <c r="C127" s="84" t="s">
        <v>126</v>
      </c>
      <c r="D127" s="85" t="n">
        <v>0.4</v>
      </c>
      <c r="E127" s="85" t="n">
        <v>23</v>
      </c>
      <c r="F127" s="86" t="s">
        <v>19</v>
      </c>
      <c r="G127" s="86" t="s">
        <v>19</v>
      </c>
      <c r="H127" s="86" t="s">
        <v>19</v>
      </c>
      <c r="I127" s="86" t="s">
        <v>19</v>
      </c>
      <c r="J127" s="86" t="s">
        <v>19</v>
      </c>
      <c r="K127" s="86" t="s">
        <v>19</v>
      </c>
      <c r="L127" s="87" t="s">
        <v>28</v>
      </c>
      <c r="M127" s="87" t="s">
        <v>28</v>
      </c>
      <c r="N127" s="86" t="s">
        <v>19</v>
      </c>
      <c r="O127" s="86" t="s">
        <v>19</v>
      </c>
      <c r="P127" s="86" t="s">
        <v>19</v>
      </c>
      <c r="Q127" s="86" t="s">
        <v>19</v>
      </c>
      <c r="R127" s="87" t="s">
        <v>28</v>
      </c>
      <c r="S127" s="87" t="s">
        <v>28</v>
      </c>
      <c r="T127" s="86" t="s">
        <v>19</v>
      </c>
      <c r="U127" s="86" t="s">
        <v>19</v>
      </c>
      <c r="V127" s="86" t="s">
        <v>19</v>
      </c>
      <c r="W127" s="86" t="s">
        <v>19</v>
      </c>
    </row>
    <row r="128" customFormat="false" ht="11.25" hidden="false" customHeight="false" outlineLevel="0" collapsed="false">
      <c r="A128" s="82" t="n">
        <f aca="false">IF(E128&lt;&gt;"",COUNTA($E$12:E128),"")</f>
        <v>104</v>
      </c>
      <c r="B128" s="83" t="s">
        <v>127</v>
      </c>
      <c r="C128" s="84" t="s">
        <v>128</v>
      </c>
      <c r="D128" s="85" t="n">
        <v>1.4</v>
      </c>
      <c r="E128" s="85" t="n">
        <v>29.2</v>
      </c>
      <c r="F128" s="86" t="s">
        <v>19</v>
      </c>
      <c r="G128" s="86" t="s">
        <v>19</v>
      </c>
      <c r="H128" s="86" t="s">
        <v>19</v>
      </c>
      <c r="I128" s="86" t="s">
        <v>19</v>
      </c>
      <c r="J128" s="86" t="s">
        <v>19</v>
      </c>
      <c r="K128" s="86" t="s">
        <v>19</v>
      </c>
      <c r="L128" s="87" t="s">
        <v>718</v>
      </c>
      <c r="M128" s="87" t="s">
        <v>719</v>
      </c>
      <c r="N128" s="86" t="s">
        <v>19</v>
      </c>
      <c r="O128" s="86" t="s">
        <v>19</v>
      </c>
      <c r="P128" s="86" t="s">
        <v>19</v>
      </c>
      <c r="Q128" s="86" t="s">
        <v>19</v>
      </c>
      <c r="R128" s="87" t="s">
        <v>720</v>
      </c>
      <c r="S128" s="87" t="s">
        <v>719</v>
      </c>
      <c r="T128" s="86" t="s">
        <v>19</v>
      </c>
      <c r="U128" s="86" t="s">
        <v>19</v>
      </c>
      <c r="V128" s="86" t="s">
        <v>19</v>
      </c>
      <c r="W128" s="86" t="s">
        <v>19</v>
      </c>
    </row>
    <row r="129" customFormat="false" ht="11.25" hidden="false" customHeight="false" outlineLevel="0" collapsed="false">
      <c r="A129" s="82"/>
      <c r="B129" s="83"/>
      <c r="C129" s="84"/>
      <c r="D129" s="85"/>
      <c r="E129" s="85"/>
      <c r="F129" s="86"/>
      <c r="G129" s="86"/>
      <c r="H129" s="86"/>
      <c r="I129" s="86"/>
      <c r="J129" s="86"/>
      <c r="K129" s="86"/>
      <c r="L129" s="87"/>
      <c r="M129" s="87"/>
      <c r="N129" s="86"/>
      <c r="O129" s="86"/>
      <c r="P129" s="86"/>
      <c r="Q129" s="86"/>
      <c r="R129" s="87"/>
      <c r="S129" s="87"/>
      <c r="T129" s="86"/>
      <c r="U129" s="86"/>
      <c r="V129" s="86"/>
      <c r="W129" s="86"/>
    </row>
    <row r="130" customFormat="false" ht="11.25" hidden="false" customHeight="false" outlineLevel="0" collapsed="false">
      <c r="A130" s="82" t="n">
        <f aca="false">IF(E130&lt;&gt;"",COUNTA($E$12:E130),"")</f>
        <v>105</v>
      </c>
      <c r="B130" s="83" t="s">
        <v>129</v>
      </c>
      <c r="C130" s="84" t="s">
        <v>130</v>
      </c>
      <c r="D130" s="85" t="n">
        <v>94.7</v>
      </c>
      <c r="E130" s="85" t="n">
        <v>61.4</v>
      </c>
      <c r="F130" s="86" t="s">
        <v>19</v>
      </c>
      <c r="G130" s="86" t="s">
        <v>19</v>
      </c>
      <c r="H130" s="86" t="s">
        <v>19</v>
      </c>
      <c r="I130" s="86" t="s">
        <v>19</v>
      </c>
      <c r="J130" s="86" t="s">
        <v>19</v>
      </c>
      <c r="K130" s="86" t="s">
        <v>19</v>
      </c>
      <c r="L130" s="87" t="s">
        <v>28</v>
      </c>
      <c r="M130" s="87" t="s">
        <v>28</v>
      </c>
      <c r="N130" s="86" t="s">
        <v>19</v>
      </c>
      <c r="O130" s="86" t="s">
        <v>19</v>
      </c>
      <c r="P130" s="86" t="s">
        <v>19</v>
      </c>
      <c r="Q130" s="86" t="s">
        <v>19</v>
      </c>
      <c r="R130" s="87" t="s">
        <v>28</v>
      </c>
      <c r="S130" s="87" t="s">
        <v>28</v>
      </c>
      <c r="T130" s="86" t="s">
        <v>19</v>
      </c>
      <c r="U130" s="86" t="s">
        <v>19</v>
      </c>
      <c r="V130" s="86" t="s">
        <v>19</v>
      </c>
      <c r="W130" s="86" t="s">
        <v>19</v>
      </c>
    </row>
    <row r="131" customFormat="false" ht="11.25" hidden="false" customHeight="false" outlineLevel="0" collapsed="false">
      <c r="A131" s="82" t="n">
        <f aca="false">IF(E131&lt;&gt;"",COUNTA($E$12:E131),"")</f>
        <v>106</v>
      </c>
      <c r="B131" s="83" t="s">
        <v>131</v>
      </c>
      <c r="C131" s="84" t="s">
        <v>132</v>
      </c>
      <c r="D131" s="85" t="n">
        <v>77.8</v>
      </c>
      <c r="E131" s="85" t="n">
        <v>84.1</v>
      </c>
      <c r="F131" s="86" t="s">
        <v>19</v>
      </c>
      <c r="G131" s="86" t="s">
        <v>19</v>
      </c>
      <c r="H131" s="86" t="s">
        <v>19</v>
      </c>
      <c r="I131" s="86" t="s">
        <v>19</v>
      </c>
      <c r="J131" s="86" t="s">
        <v>19</v>
      </c>
      <c r="K131" s="86" t="s">
        <v>19</v>
      </c>
      <c r="L131" s="87" t="s">
        <v>28</v>
      </c>
      <c r="M131" s="87" t="s">
        <v>28</v>
      </c>
      <c r="N131" s="86" t="s">
        <v>19</v>
      </c>
      <c r="O131" s="86" t="s">
        <v>19</v>
      </c>
      <c r="P131" s="86" t="s">
        <v>19</v>
      </c>
      <c r="Q131" s="86" t="s">
        <v>19</v>
      </c>
      <c r="R131" s="87" t="s">
        <v>28</v>
      </c>
      <c r="S131" s="87" t="s">
        <v>28</v>
      </c>
      <c r="T131" s="86" t="s">
        <v>19</v>
      </c>
      <c r="U131" s="86" t="s">
        <v>19</v>
      </c>
      <c r="V131" s="86" t="s">
        <v>19</v>
      </c>
      <c r="W131" s="86" t="s">
        <v>19</v>
      </c>
    </row>
    <row r="132" customFormat="false" ht="22.5" hidden="false" customHeight="true" outlineLevel="0" collapsed="false">
      <c r="A132" s="82" t="n">
        <f aca="false">IF(E132&lt;&gt;"",COUNTA($E$12:E132),"")</f>
        <v>107</v>
      </c>
      <c r="B132" s="83" t="s">
        <v>133</v>
      </c>
      <c r="C132" s="84" t="s">
        <v>134</v>
      </c>
      <c r="D132" s="85" t="n">
        <v>21.3</v>
      </c>
      <c r="E132" s="85" t="n">
        <v>73.4</v>
      </c>
      <c r="F132" s="86" t="s">
        <v>19</v>
      </c>
      <c r="G132" s="86" t="s">
        <v>19</v>
      </c>
      <c r="H132" s="86" t="s">
        <v>19</v>
      </c>
      <c r="I132" s="86" t="s">
        <v>19</v>
      </c>
      <c r="J132" s="86" t="s">
        <v>19</v>
      </c>
      <c r="K132" s="86" t="s">
        <v>19</v>
      </c>
      <c r="L132" s="87" t="s">
        <v>28</v>
      </c>
      <c r="M132" s="87" t="s">
        <v>28</v>
      </c>
      <c r="N132" s="86" t="s">
        <v>19</v>
      </c>
      <c r="O132" s="86" t="s">
        <v>19</v>
      </c>
      <c r="P132" s="86" t="s">
        <v>19</v>
      </c>
      <c r="Q132" s="86" t="s">
        <v>19</v>
      </c>
      <c r="R132" s="87" t="s">
        <v>28</v>
      </c>
      <c r="S132" s="87" t="s">
        <v>28</v>
      </c>
      <c r="T132" s="86" t="s">
        <v>19</v>
      </c>
      <c r="U132" s="86" t="s">
        <v>19</v>
      </c>
      <c r="V132" s="86" t="s">
        <v>19</v>
      </c>
      <c r="W132" s="86" t="s">
        <v>19</v>
      </c>
    </row>
    <row r="133" customFormat="false" ht="11.25" hidden="false" customHeight="false" outlineLevel="0" collapsed="false">
      <c r="A133" s="82" t="n">
        <f aca="false">IF(E133&lt;&gt;"",COUNTA($E$12:E133),"")</f>
        <v>108</v>
      </c>
      <c r="B133" s="83" t="s">
        <v>138</v>
      </c>
      <c r="C133" s="84" t="s">
        <v>139</v>
      </c>
      <c r="D133" s="85" t="n">
        <v>8.2</v>
      </c>
      <c r="E133" s="85" t="n">
        <v>16.3</v>
      </c>
      <c r="F133" s="86" t="s">
        <v>19</v>
      </c>
      <c r="G133" s="86" t="s">
        <v>19</v>
      </c>
      <c r="H133" s="86" t="s">
        <v>19</v>
      </c>
      <c r="I133" s="86" t="s">
        <v>19</v>
      </c>
      <c r="J133" s="86" t="s">
        <v>19</v>
      </c>
      <c r="K133" s="86" t="s">
        <v>19</v>
      </c>
      <c r="L133" s="86" t="n">
        <v>189</v>
      </c>
      <c r="M133" s="85" t="n">
        <v>0.5</v>
      </c>
      <c r="N133" s="86" t="s">
        <v>19</v>
      </c>
      <c r="O133" s="86" t="s">
        <v>19</v>
      </c>
      <c r="P133" s="86" t="s">
        <v>19</v>
      </c>
      <c r="Q133" s="86" t="s">
        <v>19</v>
      </c>
      <c r="R133" s="86" t="n">
        <v>2269</v>
      </c>
      <c r="S133" s="85" t="n">
        <v>0.5</v>
      </c>
      <c r="T133" s="86" t="s">
        <v>19</v>
      </c>
      <c r="U133" s="86" t="s">
        <v>19</v>
      </c>
      <c r="V133" s="86" t="s">
        <v>19</v>
      </c>
      <c r="W133" s="86" t="s">
        <v>19</v>
      </c>
    </row>
    <row r="134" customFormat="false" ht="11.25" hidden="false" customHeight="false" outlineLevel="0" collapsed="false">
      <c r="A134" s="82" t="n">
        <f aca="false">IF(E134&lt;&gt;"",COUNTA($E$12:E134),"")</f>
        <v>109</v>
      </c>
      <c r="B134" s="83" t="s">
        <v>140</v>
      </c>
      <c r="C134" s="84" t="s">
        <v>141</v>
      </c>
      <c r="D134" s="85" t="n">
        <v>26</v>
      </c>
      <c r="E134" s="85" t="n">
        <v>222.7</v>
      </c>
      <c r="F134" s="86" t="s">
        <v>19</v>
      </c>
      <c r="G134" s="86" t="s">
        <v>19</v>
      </c>
      <c r="H134" s="86" t="s">
        <v>19</v>
      </c>
      <c r="I134" s="86" t="s">
        <v>19</v>
      </c>
      <c r="J134" s="86" t="s">
        <v>19</v>
      </c>
      <c r="K134" s="86" t="s">
        <v>19</v>
      </c>
      <c r="L134" s="87" t="s">
        <v>28</v>
      </c>
      <c r="M134" s="87" t="s">
        <v>28</v>
      </c>
      <c r="N134" s="86" t="s">
        <v>19</v>
      </c>
      <c r="O134" s="86" t="s">
        <v>19</v>
      </c>
      <c r="P134" s="86" t="s">
        <v>19</v>
      </c>
      <c r="Q134" s="86" t="s">
        <v>19</v>
      </c>
      <c r="R134" s="87" t="s">
        <v>28</v>
      </c>
      <c r="S134" s="87" t="s">
        <v>28</v>
      </c>
      <c r="T134" s="86" t="s">
        <v>19</v>
      </c>
      <c r="U134" s="86" t="s">
        <v>19</v>
      </c>
      <c r="V134" s="86" t="s">
        <v>19</v>
      </c>
      <c r="W134" s="86" t="s">
        <v>19</v>
      </c>
    </row>
    <row r="135" customFormat="false" ht="11.25" hidden="false" customHeight="false" outlineLevel="0" collapsed="false">
      <c r="A135" s="82" t="n">
        <f aca="false">IF(E135&lt;&gt;"",COUNTA($E$12:E135),"")</f>
        <v>110</v>
      </c>
      <c r="B135" s="83" t="s">
        <v>142</v>
      </c>
      <c r="C135" s="84" t="s">
        <v>143</v>
      </c>
      <c r="D135" s="85" t="n">
        <v>0.2</v>
      </c>
      <c r="E135" s="85" t="n">
        <v>-39.4</v>
      </c>
      <c r="F135" s="86" t="s">
        <v>19</v>
      </c>
      <c r="G135" s="86" t="s">
        <v>19</v>
      </c>
      <c r="H135" s="86" t="s">
        <v>19</v>
      </c>
      <c r="I135" s="86" t="s">
        <v>19</v>
      </c>
      <c r="J135" s="86" t="s">
        <v>19</v>
      </c>
      <c r="K135" s="86" t="s">
        <v>19</v>
      </c>
      <c r="L135" s="87" t="s">
        <v>721</v>
      </c>
      <c r="M135" s="87" t="s">
        <v>713</v>
      </c>
      <c r="N135" s="86" t="s">
        <v>19</v>
      </c>
      <c r="O135" s="86" t="s">
        <v>19</v>
      </c>
      <c r="P135" s="86" t="s">
        <v>19</v>
      </c>
      <c r="Q135" s="86" t="s">
        <v>19</v>
      </c>
      <c r="R135" s="87" t="s">
        <v>722</v>
      </c>
      <c r="S135" s="87" t="s">
        <v>713</v>
      </c>
      <c r="T135" s="86" t="s">
        <v>19</v>
      </c>
      <c r="U135" s="86" t="s">
        <v>19</v>
      </c>
      <c r="V135" s="86" t="s">
        <v>19</v>
      </c>
      <c r="W135" s="86" t="s">
        <v>19</v>
      </c>
    </row>
    <row r="136" customFormat="false" ht="22.5" hidden="false" customHeight="true" outlineLevel="0" collapsed="false">
      <c r="A136" s="82" t="n">
        <f aca="false">IF(E136&lt;&gt;"",COUNTA($E$12:E136),"")</f>
        <v>111</v>
      </c>
      <c r="B136" s="83" t="s">
        <v>144</v>
      </c>
      <c r="C136" s="84" t="s">
        <v>145</v>
      </c>
      <c r="D136" s="85" t="n">
        <v>0.1</v>
      </c>
      <c r="E136" s="85" t="n">
        <v>55.3</v>
      </c>
      <c r="F136" s="86" t="s">
        <v>19</v>
      </c>
      <c r="G136" s="86" t="s">
        <v>19</v>
      </c>
      <c r="H136" s="86" t="s">
        <v>19</v>
      </c>
      <c r="I136" s="86" t="s">
        <v>19</v>
      </c>
      <c r="J136" s="86" t="s">
        <v>19</v>
      </c>
      <c r="K136" s="86" t="s">
        <v>19</v>
      </c>
      <c r="L136" s="87" t="s">
        <v>28</v>
      </c>
      <c r="M136" s="87" t="s">
        <v>28</v>
      </c>
      <c r="N136" s="86" t="s">
        <v>19</v>
      </c>
      <c r="O136" s="86" t="s">
        <v>19</v>
      </c>
      <c r="P136" s="86" t="s">
        <v>19</v>
      </c>
      <c r="Q136" s="86" t="s">
        <v>19</v>
      </c>
      <c r="R136" s="87" t="s">
        <v>28</v>
      </c>
      <c r="S136" s="87" t="s">
        <v>28</v>
      </c>
      <c r="T136" s="86" t="s">
        <v>19</v>
      </c>
      <c r="U136" s="86" t="s">
        <v>19</v>
      </c>
      <c r="V136" s="86" t="s">
        <v>19</v>
      </c>
      <c r="W136" s="86" t="s">
        <v>19</v>
      </c>
    </row>
    <row r="137" customFormat="false" ht="22.5" hidden="false" customHeight="false" outlineLevel="0" collapsed="false">
      <c r="A137" s="82" t="n">
        <f aca="false">IF(E137&lt;&gt;"",COUNTA($E$12:E137),"")</f>
        <v>112</v>
      </c>
      <c r="B137" s="83" t="s">
        <v>146</v>
      </c>
      <c r="C137" s="84" t="s">
        <v>147</v>
      </c>
      <c r="D137" s="85" t="n">
        <v>1.3</v>
      </c>
      <c r="E137" s="85" t="n">
        <v>55</v>
      </c>
      <c r="F137" s="86" t="s">
        <v>19</v>
      </c>
      <c r="G137" s="86" t="s">
        <v>19</v>
      </c>
      <c r="H137" s="86" t="s">
        <v>19</v>
      </c>
      <c r="I137" s="86" t="s">
        <v>19</v>
      </c>
      <c r="J137" s="86" t="s">
        <v>19</v>
      </c>
      <c r="K137" s="86" t="s">
        <v>19</v>
      </c>
      <c r="L137" s="87" t="s">
        <v>28</v>
      </c>
      <c r="M137" s="87" t="s">
        <v>28</v>
      </c>
      <c r="N137" s="86" t="s">
        <v>19</v>
      </c>
      <c r="O137" s="86" t="s">
        <v>19</v>
      </c>
      <c r="P137" s="86" t="s">
        <v>19</v>
      </c>
      <c r="Q137" s="86" t="s">
        <v>19</v>
      </c>
      <c r="R137" s="87" t="s">
        <v>28</v>
      </c>
      <c r="S137" s="87" t="s">
        <v>28</v>
      </c>
      <c r="T137" s="86" t="s">
        <v>19</v>
      </c>
      <c r="U137" s="86" t="s">
        <v>19</v>
      </c>
      <c r="V137" s="86" t="s">
        <v>19</v>
      </c>
      <c r="W137" s="86" t="s">
        <v>19</v>
      </c>
    </row>
    <row r="138" customFormat="false" ht="33.75" hidden="false" customHeight="false" outlineLevel="0" collapsed="false">
      <c r="A138" s="82" t="n">
        <f aca="false">IF(E138&lt;&gt;"",COUNTA($E$12:E138),"")</f>
        <v>113</v>
      </c>
      <c r="B138" s="83" t="s">
        <v>148</v>
      </c>
      <c r="C138" s="84" t="s">
        <v>149</v>
      </c>
      <c r="D138" s="85" t="n">
        <v>11.9</v>
      </c>
      <c r="E138" s="85" t="n">
        <v>464.7</v>
      </c>
      <c r="F138" s="86" t="s">
        <v>19</v>
      </c>
      <c r="G138" s="86" t="s">
        <v>19</v>
      </c>
      <c r="H138" s="86" t="s">
        <v>19</v>
      </c>
      <c r="I138" s="86" t="s">
        <v>19</v>
      </c>
      <c r="J138" s="86" t="s">
        <v>19</v>
      </c>
      <c r="K138" s="86" t="s">
        <v>19</v>
      </c>
      <c r="L138" s="87" t="s">
        <v>28</v>
      </c>
      <c r="M138" s="87" t="s">
        <v>28</v>
      </c>
      <c r="N138" s="86" t="s">
        <v>19</v>
      </c>
      <c r="O138" s="86" t="s">
        <v>19</v>
      </c>
      <c r="P138" s="86" t="s">
        <v>19</v>
      </c>
      <c r="Q138" s="86" t="s">
        <v>19</v>
      </c>
      <c r="R138" s="87" t="s">
        <v>28</v>
      </c>
      <c r="S138" s="87" t="s">
        <v>28</v>
      </c>
      <c r="T138" s="86" t="s">
        <v>19</v>
      </c>
      <c r="U138" s="86" t="s">
        <v>19</v>
      </c>
      <c r="V138" s="86" t="s">
        <v>19</v>
      </c>
      <c r="W138" s="86" t="s">
        <v>19</v>
      </c>
    </row>
    <row r="139" customFormat="false" ht="22.5" hidden="false" customHeight="true" outlineLevel="0" collapsed="false">
      <c r="A139" s="82" t="n">
        <f aca="false">IF(E139&lt;&gt;"",COUNTA($E$12:E139),"")</f>
        <v>114</v>
      </c>
      <c r="B139" s="83" t="s">
        <v>153</v>
      </c>
      <c r="C139" s="84" t="s">
        <v>154</v>
      </c>
      <c r="D139" s="85" t="n">
        <v>8.7</v>
      </c>
      <c r="E139" s="85" t="n">
        <v>-24.3</v>
      </c>
      <c r="F139" s="86" t="s">
        <v>19</v>
      </c>
      <c r="G139" s="86" t="s">
        <v>19</v>
      </c>
      <c r="H139" s="86" t="s">
        <v>19</v>
      </c>
      <c r="I139" s="86" t="s">
        <v>19</v>
      </c>
      <c r="J139" s="86" t="s">
        <v>19</v>
      </c>
      <c r="K139" s="86" t="s">
        <v>19</v>
      </c>
      <c r="L139" s="86" t="n">
        <v>240</v>
      </c>
      <c r="M139" s="85" t="n">
        <v>6.8</v>
      </c>
      <c r="N139" s="86" t="s">
        <v>19</v>
      </c>
      <c r="O139" s="86" t="s">
        <v>19</v>
      </c>
      <c r="P139" s="86" t="s">
        <v>19</v>
      </c>
      <c r="Q139" s="86" t="s">
        <v>19</v>
      </c>
      <c r="R139" s="86" t="n">
        <v>2879</v>
      </c>
      <c r="S139" s="85" t="n">
        <v>6.8</v>
      </c>
      <c r="T139" s="86" t="s">
        <v>19</v>
      </c>
      <c r="U139" s="86" t="s">
        <v>19</v>
      </c>
      <c r="V139" s="86" t="s">
        <v>19</v>
      </c>
      <c r="W139" s="86" t="s">
        <v>19</v>
      </c>
    </row>
    <row r="140" customFormat="false" ht="22.5" hidden="false" customHeight="false" outlineLevel="0" collapsed="false">
      <c r="A140" s="82" t="n">
        <f aca="false">IF(E140&lt;&gt;"",COUNTA($E$12:E140),"")</f>
        <v>115</v>
      </c>
      <c r="B140" s="83" t="s">
        <v>158</v>
      </c>
      <c r="C140" s="84" t="s">
        <v>159</v>
      </c>
      <c r="D140" s="85" t="n">
        <v>16.9</v>
      </c>
      <c r="E140" s="85" t="n">
        <v>2.9</v>
      </c>
      <c r="F140" s="86" t="s">
        <v>19</v>
      </c>
      <c r="G140" s="86" t="s">
        <v>19</v>
      </c>
      <c r="H140" s="86" t="s">
        <v>19</v>
      </c>
      <c r="I140" s="86" t="s">
        <v>19</v>
      </c>
      <c r="J140" s="86" t="s">
        <v>19</v>
      </c>
      <c r="K140" s="86" t="s">
        <v>19</v>
      </c>
      <c r="L140" s="86" t="n">
        <v>261</v>
      </c>
      <c r="M140" s="85" t="n">
        <v>0.1</v>
      </c>
      <c r="N140" s="86" t="s">
        <v>19</v>
      </c>
      <c r="O140" s="86" t="s">
        <v>19</v>
      </c>
      <c r="P140" s="86" t="s">
        <v>19</v>
      </c>
      <c r="Q140" s="86" t="s">
        <v>19</v>
      </c>
      <c r="R140" s="86" t="n">
        <v>3127</v>
      </c>
      <c r="S140" s="85" t="n">
        <v>0.1</v>
      </c>
      <c r="T140" s="86" t="s">
        <v>19</v>
      </c>
      <c r="U140" s="86" t="s">
        <v>19</v>
      </c>
      <c r="V140" s="86" t="s">
        <v>19</v>
      </c>
      <c r="W140" s="86" t="s">
        <v>19</v>
      </c>
    </row>
    <row r="141" customFormat="false" ht="22.5" hidden="false" customHeight="true" outlineLevel="0" collapsed="false">
      <c r="A141" s="82" t="n">
        <f aca="false">IF(E141&lt;&gt;"",COUNTA($E$12:E141),"")</f>
        <v>116</v>
      </c>
      <c r="B141" s="83" t="s">
        <v>160</v>
      </c>
      <c r="C141" s="84" t="s">
        <v>161</v>
      </c>
      <c r="D141" s="85" t="n">
        <v>1.3</v>
      </c>
      <c r="E141" s="85" t="n">
        <v>-0.3</v>
      </c>
      <c r="F141" s="86" t="s">
        <v>19</v>
      </c>
      <c r="G141" s="86" t="s">
        <v>19</v>
      </c>
      <c r="H141" s="86" t="s">
        <v>19</v>
      </c>
      <c r="I141" s="86" t="s">
        <v>19</v>
      </c>
      <c r="J141" s="86" t="s">
        <v>19</v>
      </c>
      <c r="K141" s="86" t="s">
        <v>19</v>
      </c>
      <c r="L141" s="86" t="n">
        <v>190</v>
      </c>
      <c r="M141" s="85" t="n">
        <v>-0.1</v>
      </c>
      <c r="N141" s="86" t="s">
        <v>19</v>
      </c>
      <c r="O141" s="86" t="s">
        <v>19</v>
      </c>
      <c r="P141" s="86" t="s">
        <v>19</v>
      </c>
      <c r="Q141" s="86" t="s">
        <v>19</v>
      </c>
      <c r="R141" s="86" t="n">
        <v>2278</v>
      </c>
      <c r="S141" s="85" t="n">
        <v>-0.1</v>
      </c>
      <c r="T141" s="86" t="s">
        <v>19</v>
      </c>
      <c r="U141" s="86" t="s">
        <v>19</v>
      </c>
      <c r="V141" s="86" t="s">
        <v>19</v>
      </c>
      <c r="W141" s="86" t="s">
        <v>19</v>
      </c>
    </row>
    <row r="142" customFormat="false" ht="11.25" hidden="false" customHeight="false" outlineLevel="0" collapsed="false">
      <c r="A142" s="82" t="n">
        <f aca="false">IF(E142&lt;&gt;"",COUNTA($E$12:E142),"")</f>
        <v>117</v>
      </c>
      <c r="B142" s="83" t="s">
        <v>162</v>
      </c>
      <c r="C142" s="84" t="s">
        <v>163</v>
      </c>
      <c r="D142" s="85" t="n">
        <v>2.8</v>
      </c>
      <c r="E142" s="85" t="n">
        <v>7.4</v>
      </c>
      <c r="F142" s="86" t="s">
        <v>19</v>
      </c>
      <c r="G142" s="86" t="s">
        <v>19</v>
      </c>
      <c r="H142" s="86" t="s">
        <v>19</v>
      </c>
      <c r="I142" s="86" t="s">
        <v>19</v>
      </c>
      <c r="J142" s="86" t="s">
        <v>19</v>
      </c>
      <c r="K142" s="86" t="s">
        <v>19</v>
      </c>
      <c r="L142" s="86" t="n">
        <v>209</v>
      </c>
      <c r="M142" s="85" t="n">
        <v>-0.5</v>
      </c>
      <c r="N142" s="86" t="s">
        <v>19</v>
      </c>
      <c r="O142" s="86" t="s">
        <v>19</v>
      </c>
      <c r="P142" s="86" t="s">
        <v>19</v>
      </c>
      <c r="Q142" s="86" t="s">
        <v>19</v>
      </c>
      <c r="R142" s="86" t="n">
        <v>2514</v>
      </c>
      <c r="S142" s="85" t="n">
        <v>-0.5</v>
      </c>
      <c r="T142" s="86" t="s">
        <v>19</v>
      </c>
      <c r="U142" s="86" t="s">
        <v>19</v>
      </c>
      <c r="V142" s="86" t="s">
        <v>19</v>
      </c>
      <c r="W142" s="86" t="s">
        <v>19</v>
      </c>
    </row>
    <row r="143" customFormat="false" ht="11.25" hidden="false" customHeight="false" outlineLevel="0" collapsed="false">
      <c r="A143" s="82" t="n">
        <f aca="false">IF(E143&lt;&gt;"",COUNTA($E$12:E143),"")</f>
        <v>118</v>
      </c>
      <c r="B143" s="83" t="s">
        <v>164</v>
      </c>
      <c r="C143" s="84" t="s">
        <v>165</v>
      </c>
      <c r="D143" s="85" t="n">
        <v>7.8</v>
      </c>
      <c r="E143" s="85" t="n">
        <v>-4.6</v>
      </c>
      <c r="F143" s="86" t="s">
        <v>19</v>
      </c>
      <c r="G143" s="86" t="s">
        <v>19</v>
      </c>
      <c r="H143" s="86" t="s">
        <v>19</v>
      </c>
      <c r="I143" s="86" t="s">
        <v>19</v>
      </c>
      <c r="J143" s="86" t="s">
        <v>19</v>
      </c>
      <c r="K143" s="86" t="s">
        <v>19</v>
      </c>
      <c r="L143" s="86" t="n">
        <v>297</v>
      </c>
      <c r="M143" s="85" t="n">
        <v>1.6</v>
      </c>
      <c r="N143" s="86" t="s">
        <v>19</v>
      </c>
      <c r="O143" s="86" t="s">
        <v>19</v>
      </c>
      <c r="P143" s="86" t="s">
        <v>19</v>
      </c>
      <c r="Q143" s="86" t="s">
        <v>19</v>
      </c>
      <c r="R143" s="86" t="n">
        <v>3566</v>
      </c>
      <c r="S143" s="85" t="n">
        <v>1.6</v>
      </c>
      <c r="T143" s="86" t="s">
        <v>19</v>
      </c>
      <c r="U143" s="86" t="s">
        <v>19</v>
      </c>
      <c r="V143" s="86" t="s">
        <v>19</v>
      </c>
      <c r="W143" s="86" t="s">
        <v>19</v>
      </c>
    </row>
    <row r="144" customFormat="false" ht="11.25" hidden="false" customHeight="false" outlineLevel="0" collapsed="false">
      <c r="A144" s="82" t="n">
        <f aca="false">IF(E144&lt;&gt;"",COUNTA($E$12:E144),"")</f>
        <v>119</v>
      </c>
      <c r="B144" s="83" t="s">
        <v>166</v>
      </c>
      <c r="C144" s="84" t="s">
        <v>167</v>
      </c>
      <c r="D144" s="85" t="n">
        <v>2.3</v>
      </c>
      <c r="E144" s="85" t="n">
        <v>23.6</v>
      </c>
      <c r="F144" s="86" t="s">
        <v>19</v>
      </c>
      <c r="G144" s="86" t="s">
        <v>19</v>
      </c>
      <c r="H144" s="86" t="s">
        <v>19</v>
      </c>
      <c r="I144" s="86" t="s">
        <v>19</v>
      </c>
      <c r="J144" s="86" t="s">
        <v>19</v>
      </c>
      <c r="K144" s="86" t="s">
        <v>19</v>
      </c>
      <c r="L144" s="87" t="s">
        <v>28</v>
      </c>
      <c r="M144" s="87" t="s">
        <v>28</v>
      </c>
      <c r="N144" s="86" t="s">
        <v>19</v>
      </c>
      <c r="O144" s="86" t="s">
        <v>19</v>
      </c>
      <c r="P144" s="86" t="s">
        <v>19</v>
      </c>
      <c r="Q144" s="86" t="s">
        <v>19</v>
      </c>
      <c r="R144" s="87" t="s">
        <v>28</v>
      </c>
      <c r="S144" s="87" t="s">
        <v>28</v>
      </c>
      <c r="T144" s="86" t="s">
        <v>19</v>
      </c>
      <c r="U144" s="86" t="s">
        <v>19</v>
      </c>
      <c r="V144" s="86" t="s">
        <v>19</v>
      </c>
      <c r="W144" s="86" t="s">
        <v>19</v>
      </c>
    </row>
    <row r="145" customFormat="false" ht="22.5" hidden="false" customHeight="false" outlineLevel="0" collapsed="false">
      <c r="A145" s="82" t="n">
        <f aca="false">IF(E145&lt;&gt;"",COUNTA($E$12:E145),"")</f>
        <v>120</v>
      </c>
      <c r="B145" s="83" t="s">
        <v>168</v>
      </c>
      <c r="C145" s="84" t="s">
        <v>169</v>
      </c>
      <c r="D145" s="85" t="n">
        <v>2.7</v>
      </c>
      <c r="E145" s="85" t="n">
        <v>9</v>
      </c>
      <c r="F145" s="86" t="s">
        <v>19</v>
      </c>
      <c r="G145" s="86" t="s">
        <v>19</v>
      </c>
      <c r="H145" s="86" t="s">
        <v>19</v>
      </c>
      <c r="I145" s="86" t="s">
        <v>19</v>
      </c>
      <c r="J145" s="86" t="s">
        <v>19</v>
      </c>
      <c r="K145" s="86" t="s">
        <v>19</v>
      </c>
      <c r="L145" s="86" t="n">
        <v>237</v>
      </c>
      <c r="M145" s="85" t="n">
        <v>-0.3</v>
      </c>
      <c r="N145" s="86" t="s">
        <v>19</v>
      </c>
      <c r="O145" s="86" t="s">
        <v>19</v>
      </c>
      <c r="P145" s="86" t="s">
        <v>19</v>
      </c>
      <c r="Q145" s="86" t="s">
        <v>19</v>
      </c>
      <c r="R145" s="86" t="n">
        <v>2840</v>
      </c>
      <c r="S145" s="85" t="n">
        <v>-0.3</v>
      </c>
      <c r="T145" s="86" t="s">
        <v>19</v>
      </c>
      <c r="U145" s="86" t="s">
        <v>19</v>
      </c>
      <c r="V145" s="86" t="s">
        <v>19</v>
      </c>
      <c r="W145" s="86" t="s">
        <v>19</v>
      </c>
    </row>
  </sheetData>
  <mergeCells count="50">
    <mergeCell ref="A1:C1"/>
    <mergeCell ref="D1:K1"/>
    <mergeCell ref="L1:Q1"/>
    <mergeCell ref="R1:W1"/>
    <mergeCell ref="A2:C2"/>
    <mergeCell ref="D2:K2"/>
    <mergeCell ref="L2:Q2"/>
    <mergeCell ref="R2:W2"/>
    <mergeCell ref="A3:A9"/>
    <mergeCell ref="B3:B9"/>
    <mergeCell ref="C3:C9"/>
    <mergeCell ref="D3:D8"/>
    <mergeCell ref="E3:E8"/>
    <mergeCell ref="F3:F8"/>
    <mergeCell ref="G3:G8"/>
    <mergeCell ref="H3:K3"/>
    <mergeCell ref="L3:Q3"/>
    <mergeCell ref="R3:W3"/>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W4:W8"/>
    <mergeCell ref="D9:E9"/>
    <mergeCell ref="D11:K11"/>
    <mergeCell ref="L11:Q11"/>
    <mergeCell ref="R11:W11"/>
    <mergeCell ref="D38:K38"/>
    <mergeCell ref="L38:Q38"/>
    <mergeCell ref="R38:W38"/>
    <mergeCell ref="D65:K65"/>
    <mergeCell ref="L65:Q65"/>
    <mergeCell ref="R65:W65"/>
    <mergeCell ref="D92:K92"/>
    <mergeCell ref="L92:Q92"/>
    <mergeCell ref="R92:W92"/>
    <mergeCell ref="D119:K119"/>
    <mergeCell ref="L119:Q119"/>
    <mergeCell ref="R119:W1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3 00&amp;R&amp;7&amp;P</oddFooter>
  </headerFooter>
  <rowBreaks count="4" manualBreakCount="4">
    <brk id="37" man="true" max="16383" min="0"/>
    <brk id="64" man="true" max="16383" min="0"/>
    <brk id="91" man="true" max="16383" min="0"/>
    <brk id="118"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9.13671875" defaultRowHeight="11.25" zeroHeight="false" outlineLevelRow="0" outlineLevelCol="0"/>
  <cols>
    <col collapsed="false" customWidth="true" hidden="false" outlineLevel="0" max="1" min="1" style="54" width="3.28"/>
    <col collapsed="false" customWidth="true" hidden="false" outlineLevel="0" max="2" min="2" style="54" width="15.13"/>
    <col collapsed="false" customWidth="false" hidden="false" outlineLevel="0" max="10" min="3" style="54" width="9.14"/>
    <col collapsed="false" customWidth="true" hidden="false" outlineLevel="0" max="22" min="11" style="54" width="12.28"/>
    <col collapsed="false" customWidth="false" hidden="false" outlineLevel="0" max="257" min="23" style="54" width="9.14"/>
  </cols>
  <sheetData>
    <row r="1" s="58" customFormat="true" ht="39.95" hidden="false" customHeight="true" outlineLevel="0" collapsed="false">
      <c r="A1" s="56" t="s">
        <v>48</v>
      </c>
      <c r="B1" s="56"/>
      <c r="C1" s="57" t="s">
        <v>723</v>
      </c>
      <c r="D1" s="57"/>
      <c r="E1" s="57"/>
      <c r="F1" s="57"/>
      <c r="G1" s="57"/>
      <c r="H1" s="57"/>
      <c r="I1" s="57"/>
      <c r="J1" s="57"/>
      <c r="K1" s="57" t="s">
        <v>723</v>
      </c>
      <c r="L1" s="57"/>
      <c r="M1" s="57"/>
      <c r="N1" s="57"/>
      <c r="O1" s="57"/>
      <c r="P1" s="57"/>
      <c r="Q1" s="57" t="s">
        <v>724</v>
      </c>
      <c r="R1" s="57"/>
      <c r="S1" s="57"/>
      <c r="T1" s="57"/>
      <c r="U1" s="57"/>
      <c r="V1" s="57"/>
    </row>
    <row r="2" s="61" customFormat="true" ht="30" hidden="false" customHeight="true" outlineLevel="0" collapsed="false">
      <c r="A2" s="59" t="s">
        <v>725</v>
      </c>
      <c r="B2" s="59"/>
      <c r="C2" s="60" t="s">
        <v>726</v>
      </c>
      <c r="D2" s="60"/>
      <c r="E2" s="60"/>
      <c r="F2" s="60"/>
      <c r="G2" s="60"/>
      <c r="H2" s="60"/>
      <c r="I2" s="60"/>
      <c r="J2" s="60"/>
      <c r="K2" s="60" t="s">
        <v>726</v>
      </c>
      <c r="L2" s="60"/>
      <c r="M2" s="60"/>
      <c r="N2" s="60"/>
      <c r="O2" s="60"/>
      <c r="P2" s="60"/>
      <c r="Q2" s="60" t="s">
        <v>726</v>
      </c>
      <c r="R2" s="60"/>
      <c r="S2" s="60"/>
      <c r="T2" s="60"/>
      <c r="U2" s="60"/>
      <c r="V2" s="60"/>
    </row>
    <row r="3" customFormat="false" ht="12.75" hidden="false" customHeight="true" outlineLevel="0" collapsed="false">
      <c r="A3" s="62" t="s">
        <v>70</v>
      </c>
      <c r="B3" s="64" t="s">
        <v>727</v>
      </c>
      <c r="C3" s="64" t="s">
        <v>73</v>
      </c>
      <c r="D3" s="64" t="s">
        <v>74</v>
      </c>
      <c r="E3" s="64" t="s">
        <v>75</v>
      </c>
      <c r="F3" s="64" t="s">
        <v>74</v>
      </c>
      <c r="G3" s="65" t="s">
        <v>76</v>
      </c>
      <c r="H3" s="65"/>
      <c r="I3" s="65"/>
      <c r="J3" s="65"/>
      <c r="K3" s="66" t="s">
        <v>77</v>
      </c>
      <c r="L3" s="66"/>
      <c r="M3" s="66"/>
      <c r="N3" s="66"/>
      <c r="O3" s="66"/>
      <c r="P3" s="66"/>
      <c r="Q3" s="66" t="s">
        <v>78</v>
      </c>
      <c r="R3" s="66"/>
      <c r="S3" s="66"/>
      <c r="T3" s="66"/>
      <c r="U3" s="66"/>
      <c r="V3" s="66"/>
    </row>
    <row r="4" customFormat="false" ht="12.75" hidden="false" customHeight="true" outlineLevel="0" collapsed="false">
      <c r="A4" s="62"/>
      <c r="B4" s="64"/>
      <c r="C4" s="64"/>
      <c r="D4" s="64"/>
      <c r="E4" s="64"/>
      <c r="F4" s="64"/>
      <c r="G4" s="64" t="s">
        <v>79</v>
      </c>
      <c r="H4" s="64" t="s">
        <v>74</v>
      </c>
      <c r="I4" s="64" t="s">
        <v>82</v>
      </c>
      <c r="J4" s="65" t="s">
        <v>74</v>
      </c>
      <c r="K4" s="67" t="s">
        <v>81</v>
      </c>
      <c r="L4" s="64" t="s">
        <v>728</v>
      </c>
      <c r="M4" s="64" t="s">
        <v>84</v>
      </c>
      <c r="N4" s="64" t="s">
        <v>728</v>
      </c>
      <c r="O4" s="64" t="s">
        <v>83</v>
      </c>
      <c r="P4" s="65" t="s">
        <v>728</v>
      </c>
      <c r="Q4" s="67" t="s">
        <v>81</v>
      </c>
      <c r="R4" s="64" t="s">
        <v>728</v>
      </c>
      <c r="S4" s="64" t="s">
        <v>84</v>
      </c>
      <c r="T4" s="64" t="s">
        <v>728</v>
      </c>
      <c r="U4" s="64" t="s">
        <v>83</v>
      </c>
      <c r="V4" s="65" t="s">
        <v>728</v>
      </c>
    </row>
    <row r="5" customFormat="false" ht="12.75" hidden="false" customHeight="true" outlineLevel="0" collapsed="false">
      <c r="A5" s="62"/>
      <c r="B5" s="64"/>
      <c r="C5" s="64"/>
      <c r="D5" s="64"/>
      <c r="E5" s="64"/>
      <c r="F5" s="64"/>
      <c r="G5" s="64"/>
      <c r="H5" s="64"/>
      <c r="I5" s="64"/>
      <c r="J5" s="65"/>
      <c r="K5" s="67"/>
      <c r="L5" s="64"/>
      <c r="M5" s="64"/>
      <c r="N5" s="64"/>
      <c r="O5" s="64"/>
      <c r="P5" s="65"/>
      <c r="Q5" s="67"/>
      <c r="R5" s="64"/>
      <c r="S5" s="64"/>
      <c r="T5" s="64"/>
      <c r="U5" s="64"/>
      <c r="V5" s="65"/>
    </row>
    <row r="6" customFormat="false" ht="12.75" hidden="false" customHeight="true" outlineLevel="0" collapsed="false">
      <c r="A6" s="62"/>
      <c r="B6" s="64"/>
      <c r="C6" s="64"/>
      <c r="D6" s="64"/>
      <c r="E6" s="64"/>
      <c r="F6" s="64"/>
      <c r="G6" s="64"/>
      <c r="H6" s="64"/>
      <c r="I6" s="64"/>
      <c r="J6" s="65"/>
      <c r="K6" s="67"/>
      <c r="L6" s="64"/>
      <c r="M6" s="64"/>
      <c r="N6" s="64"/>
      <c r="O6" s="64"/>
      <c r="P6" s="65"/>
      <c r="Q6" s="67"/>
      <c r="R6" s="64"/>
      <c r="S6" s="64"/>
      <c r="T6" s="64"/>
      <c r="U6" s="64"/>
      <c r="V6" s="65"/>
    </row>
    <row r="7" customFormat="false" ht="12.75" hidden="false" customHeight="true" outlineLevel="0" collapsed="false">
      <c r="A7" s="62"/>
      <c r="B7" s="64"/>
      <c r="C7" s="64"/>
      <c r="D7" s="64"/>
      <c r="E7" s="64"/>
      <c r="F7" s="64"/>
      <c r="G7" s="64"/>
      <c r="H7" s="64"/>
      <c r="I7" s="64"/>
      <c r="J7" s="65"/>
      <c r="K7" s="67"/>
      <c r="L7" s="64"/>
      <c r="M7" s="64"/>
      <c r="N7" s="64"/>
      <c r="O7" s="64"/>
      <c r="P7" s="65"/>
      <c r="Q7" s="67"/>
      <c r="R7" s="64"/>
      <c r="S7" s="64"/>
      <c r="T7" s="64"/>
      <c r="U7" s="64"/>
      <c r="V7" s="65"/>
    </row>
    <row r="8" customFormat="false" ht="12.75" hidden="false" customHeight="true" outlineLevel="0" collapsed="false">
      <c r="A8" s="62"/>
      <c r="B8" s="64"/>
      <c r="C8" s="64"/>
      <c r="D8" s="64"/>
      <c r="E8" s="64"/>
      <c r="F8" s="64"/>
      <c r="G8" s="64"/>
      <c r="H8" s="64"/>
      <c r="I8" s="64"/>
      <c r="J8" s="65"/>
      <c r="K8" s="67"/>
      <c r="L8" s="64"/>
      <c r="M8" s="64"/>
      <c r="N8" s="64"/>
      <c r="O8" s="64"/>
      <c r="P8" s="65"/>
      <c r="Q8" s="67"/>
      <c r="R8" s="64"/>
      <c r="S8" s="64"/>
      <c r="T8" s="64"/>
      <c r="U8" s="64"/>
      <c r="V8" s="65"/>
    </row>
    <row r="9" customFormat="false" ht="12.75" hidden="false" customHeight="true" outlineLevel="0" collapsed="false">
      <c r="A9" s="62"/>
      <c r="B9" s="64"/>
      <c r="C9" s="64" t="s">
        <v>85</v>
      </c>
      <c r="D9" s="64"/>
      <c r="E9" s="64" t="s">
        <v>86</v>
      </c>
      <c r="F9" s="64" t="s">
        <v>85</v>
      </c>
      <c r="G9" s="64" t="s">
        <v>87</v>
      </c>
      <c r="H9" s="64" t="s">
        <v>85</v>
      </c>
      <c r="I9" s="64" t="s">
        <v>87</v>
      </c>
      <c r="J9" s="65" t="s">
        <v>85</v>
      </c>
      <c r="K9" s="67" t="s">
        <v>87</v>
      </c>
      <c r="L9" s="64" t="s">
        <v>85</v>
      </c>
      <c r="M9" s="64" t="s">
        <v>87</v>
      </c>
      <c r="N9" s="64" t="s">
        <v>85</v>
      </c>
      <c r="O9" s="64" t="s">
        <v>87</v>
      </c>
      <c r="P9" s="65" t="s">
        <v>85</v>
      </c>
      <c r="Q9" s="67" t="s">
        <v>87</v>
      </c>
      <c r="R9" s="64" t="s">
        <v>85</v>
      </c>
      <c r="S9" s="64" t="s">
        <v>87</v>
      </c>
      <c r="T9" s="64" t="s">
        <v>85</v>
      </c>
      <c r="U9" s="64" t="s">
        <v>87</v>
      </c>
      <c r="V9" s="65" t="s">
        <v>85</v>
      </c>
    </row>
    <row r="10" customFormat="false" ht="11.25" hidden="false" customHeight="false" outlineLevel="0" collapsed="false">
      <c r="A10" s="68" t="n">
        <v>1</v>
      </c>
      <c r="B10" s="70" t="s">
        <v>729</v>
      </c>
      <c r="C10" s="70" t="s">
        <v>88</v>
      </c>
      <c r="D10" s="70" t="s">
        <v>89</v>
      </c>
      <c r="E10" s="70" t="s">
        <v>90</v>
      </c>
      <c r="F10" s="70" t="s">
        <v>91</v>
      </c>
      <c r="G10" s="70" t="s">
        <v>92</v>
      </c>
      <c r="H10" s="70" t="s">
        <v>93</v>
      </c>
      <c r="I10" s="70" t="s">
        <v>94</v>
      </c>
      <c r="J10" s="71" t="s">
        <v>95</v>
      </c>
      <c r="K10" s="72" t="s">
        <v>96</v>
      </c>
      <c r="L10" s="70" t="s">
        <v>97</v>
      </c>
      <c r="M10" s="70" t="s">
        <v>98</v>
      </c>
      <c r="N10" s="70" t="s">
        <v>99</v>
      </c>
      <c r="O10" s="70" t="s">
        <v>100</v>
      </c>
      <c r="P10" s="71" t="s">
        <v>101</v>
      </c>
      <c r="Q10" s="72" t="s">
        <v>102</v>
      </c>
      <c r="R10" s="70" t="s">
        <v>103</v>
      </c>
      <c r="S10" s="70" t="s">
        <v>104</v>
      </c>
      <c r="T10" s="70" t="s">
        <v>105</v>
      </c>
      <c r="U10" s="70" t="s">
        <v>106</v>
      </c>
      <c r="V10" s="71" t="s">
        <v>107</v>
      </c>
    </row>
    <row r="11" customFormat="false" ht="54.95" hidden="false" customHeight="true" outlineLevel="0" collapsed="false">
      <c r="B11" s="74"/>
      <c r="C11" s="76" t="s">
        <v>109</v>
      </c>
      <c r="D11" s="76"/>
      <c r="E11" s="76"/>
      <c r="F11" s="76"/>
      <c r="G11" s="76"/>
      <c r="H11" s="76"/>
      <c r="I11" s="76"/>
      <c r="J11" s="76"/>
      <c r="K11" s="76" t="s">
        <v>109</v>
      </c>
      <c r="L11" s="76"/>
      <c r="M11" s="76"/>
      <c r="N11" s="76"/>
      <c r="O11" s="76"/>
      <c r="P11" s="76"/>
      <c r="Q11" s="76" t="s">
        <v>109</v>
      </c>
      <c r="R11" s="76"/>
      <c r="S11" s="76"/>
      <c r="T11" s="76"/>
      <c r="U11" s="76"/>
      <c r="V11" s="76"/>
    </row>
    <row r="12" s="61" customFormat="true" ht="11.25" hidden="false" customHeight="false" outlineLevel="0" collapsed="false">
      <c r="A12" s="98" t="n">
        <f aca="false">IF(D12&lt;&gt;"",COUNTA($D$12:D12),"")</f>
        <v>1</v>
      </c>
      <c r="B12" s="99" t="s">
        <v>43</v>
      </c>
      <c r="C12" s="100" t="n">
        <v>100</v>
      </c>
      <c r="D12" s="100" t="n">
        <v>0.4</v>
      </c>
      <c r="E12" s="101" t="s">
        <v>19</v>
      </c>
      <c r="F12" s="101" t="s">
        <v>19</v>
      </c>
      <c r="G12" s="101" t="s">
        <v>19</v>
      </c>
      <c r="H12" s="101" t="s">
        <v>19</v>
      </c>
      <c r="I12" s="101" t="s">
        <v>19</v>
      </c>
      <c r="J12" s="101" t="s">
        <v>19</v>
      </c>
      <c r="K12" s="101" t="n">
        <v>2291</v>
      </c>
      <c r="L12" s="100" t="n">
        <v>-2.6</v>
      </c>
      <c r="M12" s="101" t="s">
        <v>19</v>
      </c>
      <c r="N12" s="101" t="s">
        <v>19</v>
      </c>
      <c r="O12" s="101" t="s">
        <v>19</v>
      </c>
      <c r="P12" s="101" t="s">
        <v>19</v>
      </c>
      <c r="Q12" s="101" t="n">
        <v>27497</v>
      </c>
      <c r="R12" s="100" t="n">
        <v>-2.6</v>
      </c>
      <c r="S12" s="101" t="s">
        <v>19</v>
      </c>
      <c r="T12" s="101" t="s">
        <v>19</v>
      </c>
      <c r="U12" s="101" t="s">
        <v>19</v>
      </c>
      <c r="V12" s="101" t="s">
        <v>19</v>
      </c>
    </row>
    <row r="13" customFormat="false" ht="11.25" hidden="false" customHeight="false" outlineLevel="0" collapsed="false">
      <c r="A13" s="102" t="n">
        <f aca="false">IF(D13&lt;&gt;"",COUNTA($D$12:D13),"")</f>
        <v>2</v>
      </c>
      <c r="B13" s="103" t="s">
        <v>45</v>
      </c>
      <c r="C13" s="104" t="n">
        <v>49.8</v>
      </c>
      <c r="D13" s="104" t="n">
        <v>1.8</v>
      </c>
      <c r="E13" s="105" t="s">
        <v>19</v>
      </c>
      <c r="F13" s="105" t="s">
        <v>19</v>
      </c>
      <c r="G13" s="105" t="s">
        <v>19</v>
      </c>
      <c r="H13" s="105" t="s">
        <v>19</v>
      </c>
      <c r="I13" s="105" t="s">
        <v>19</v>
      </c>
      <c r="J13" s="105" t="s">
        <v>19</v>
      </c>
      <c r="K13" s="105" t="n">
        <v>2526</v>
      </c>
      <c r="L13" s="104" t="n">
        <v>-2.1</v>
      </c>
      <c r="M13" s="105" t="s">
        <v>19</v>
      </c>
      <c r="N13" s="105" t="s">
        <v>19</v>
      </c>
      <c r="O13" s="105" t="s">
        <v>19</v>
      </c>
      <c r="P13" s="105" t="s">
        <v>19</v>
      </c>
      <c r="Q13" s="105" t="n">
        <v>30314</v>
      </c>
      <c r="R13" s="104" t="n">
        <v>-2.1</v>
      </c>
      <c r="S13" s="105" t="s">
        <v>19</v>
      </c>
      <c r="T13" s="105" t="s">
        <v>19</v>
      </c>
      <c r="U13" s="105" t="s">
        <v>19</v>
      </c>
      <c r="V13" s="105" t="s">
        <v>19</v>
      </c>
    </row>
    <row r="14" customFormat="false" ht="11.25" hidden="false" customHeight="false" outlineLevel="0" collapsed="false">
      <c r="A14" s="102" t="n">
        <f aca="false">IF(D14&lt;&gt;"",COUNTA($D$12:D14),"")</f>
        <v>3</v>
      </c>
      <c r="B14" s="103" t="s">
        <v>47</v>
      </c>
      <c r="C14" s="104" t="n">
        <v>50.2</v>
      </c>
      <c r="D14" s="104" t="n">
        <v>-1</v>
      </c>
      <c r="E14" s="105" t="s">
        <v>19</v>
      </c>
      <c r="F14" s="105" t="s">
        <v>19</v>
      </c>
      <c r="G14" s="105" t="s">
        <v>19</v>
      </c>
      <c r="H14" s="105" t="s">
        <v>19</v>
      </c>
      <c r="I14" s="105" t="s">
        <v>19</v>
      </c>
      <c r="J14" s="105" t="s">
        <v>19</v>
      </c>
      <c r="K14" s="105" t="n">
        <v>2058</v>
      </c>
      <c r="L14" s="104" t="n">
        <v>-3.5</v>
      </c>
      <c r="M14" s="105" t="s">
        <v>19</v>
      </c>
      <c r="N14" s="105" t="s">
        <v>19</v>
      </c>
      <c r="O14" s="105" t="s">
        <v>19</v>
      </c>
      <c r="P14" s="105" t="s">
        <v>19</v>
      </c>
      <c r="Q14" s="105" t="n">
        <v>24700</v>
      </c>
      <c r="R14" s="104" t="n">
        <v>-3.5</v>
      </c>
      <c r="S14" s="105" t="s">
        <v>19</v>
      </c>
      <c r="T14" s="105" t="s">
        <v>19</v>
      </c>
      <c r="U14" s="105" t="s">
        <v>19</v>
      </c>
      <c r="V14" s="105" t="s">
        <v>19</v>
      </c>
    </row>
    <row r="15" s="91" customFormat="true" ht="54.95" hidden="false" customHeight="true" outlineLevel="0" collapsed="false">
      <c r="A15" s="98" t="str">
        <f aca="false">IF(D15&lt;&gt;"",COUNTA($D$12:D15),"")</f>
        <v/>
      </c>
      <c r="B15" s="89"/>
      <c r="C15" s="78" t="s">
        <v>173</v>
      </c>
      <c r="D15" s="78"/>
      <c r="E15" s="78"/>
      <c r="F15" s="78"/>
      <c r="G15" s="78"/>
      <c r="H15" s="78"/>
      <c r="I15" s="78"/>
      <c r="J15" s="78"/>
      <c r="K15" s="78" t="s">
        <v>173</v>
      </c>
      <c r="L15" s="78"/>
      <c r="M15" s="78"/>
      <c r="N15" s="78"/>
      <c r="O15" s="78"/>
      <c r="P15" s="78"/>
      <c r="Q15" s="78" t="s">
        <v>173</v>
      </c>
      <c r="R15" s="78"/>
      <c r="S15" s="78"/>
      <c r="T15" s="78"/>
      <c r="U15" s="78"/>
      <c r="V15" s="78"/>
    </row>
    <row r="16" customFormat="false" ht="11.45" hidden="false" customHeight="true" outlineLevel="0" collapsed="false">
      <c r="A16" s="102" t="n">
        <f aca="false">IF(D16&lt;&gt;"",COUNTA($D$12:D16),"")</f>
        <v>4</v>
      </c>
      <c r="B16" s="103" t="s">
        <v>730</v>
      </c>
      <c r="C16" s="104" t="n">
        <v>89.3</v>
      </c>
      <c r="D16" s="104" t="n">
        <v>-3.4</v>
      </c>
      <c r="E16" s="104" t="n">
        <v>37</v>
      </c>
      <c r="F16" s="104" t="n">
        <v>-0.1</v>
      </c>
      <c r="G16" s="106" t="n">
        <v>15.8</v>
      </c>
      <c r="H16" s="104" t="n">
        <v>1.1</v>
      </c>
      <c r="I16" s="106" t="n">
        <v>15.02</v>
      </c>
      <c r="J16" s="104" t="n">
        <v>1.7</v>
      </c>
      <c r="K16" s="105" t="n">
        <v>2544</v>
      </c>
      <c r="L16" s="104" t="n">
        <v>1</v>
      </c>
      <c r="M16" s="105" t="n">
        <v>2418</v>
      </c>
      <c r="N16" s="104" t="n">
        <v>1.6</v>
      </c>
      <c r="O16" s="105" t="n">
        <v>125</v>
      </c>
      <c r="P16" s="104" t="n">
        <v>-8.5</v>
      </c>
      <c r="Q16" s="105" t="n">
        <v>30523</v>
      </c>
      <c r="R16" s="104" t="n">
        <v>1</v>
      </c>
      <c r="S16" s="105" t="n">
        <v>29018</v>
      </c>
      <c r="T16" s="104" t="n">
        <v>1.6</v>
      </c>
      <c r="U16" s="105" t="n">
        <v>1505</v>
      </c>
      <c r="V16" s="104" t="n">
        <v>-8.5</v>
      </c>
    </row>
    <row r="17" customFormat="false" ht="11.45" hidden="false" customHeight="true" outlineLevel="0" collapsed="false">
      <c r="A17" s="102" t="n">
        <f aca="false">IF(D17&lt;&gt;"",COUNTA($D$12:D17),"")</f>
        <v>5</v>
      </c>
      <c r="B17" s="103" t="s">
        <v>731</v>
      </c>
      <c r="C17" s="104" t="n">
        <v>9.4</v>
      </c>
      <c r="D17" s="104" t="n">
        <v>-0.1</v>
      </c>
      <c r="E17" s="104" t="n">
        <v>37.5</v>
      </c>
      <c r="F17" s="104" t="n">
        <v>0</v>
      </c>
      <c r="G17" s="106" t="n">
        <v>29.95</v>
      </c>
      <c r="H17" s="104" t="n">
        <v>-1.9</v>
      </c>
      <c r="I17" s="106" t="n">
        <v>28.23</v>
      </c>
      <c r="J17" s="104" t="n">
        <v>-1.2</v>
      </c>
      <c r="K17" s="105" t="n">
        <v>4885</v>
      </c>
      <c r="L17" s="104" t="n">
        <v>-1.9</v>
      </c>
      <c r="M17" s="105" t="n">
        <v>4605</v>
      </c>
      <c r="N17" s="104" t="n">
        <v>-1.2</v>
      </c>
      <c r="O17" s="107" t="s">
        <v>732</v>
      </c>
      <c r="P17" s="107" t="s">
        <v>574</v>
      </c>
      <c r="Q17" s="105" t="n">
        <v>58624</v>
      </c>
      <c r="R17" s="104" t="n">
        <v>-1.9</v>
      </c>
      <c r="S17" s="105" t="n">
        <v>55256</v>
      </c>
      <c r="T17" s="104" t="n">
        <v>-1.2</v>
      </c>
      <c r="U17" s="107" t="s">
        <v>733</v>
      </c>
      <c r="V17" s="107" t="s">
        <v>574</v>
      </c>
    </row>
    <row r="18" customFormat="false" ht="11.45" hidden="false" customHeight="true" outlineLevel="0" collapsed="false">
      <c r="A18" s="102" t="n">
        <f aca="false">IF(D18&lt;&gt;"",COUNTA($D$12:D18),"")</f>
        <v>6</v>
      </c>
      <c r="B18" s="103" t="s">
        <v>729</v>
      </c>
      <c r="C18" s="104" t="n">
        <v>18.5</v>
      </c>
      <c r="D18" s="104" t="n">
        <v>-2.9</v>
      </c>
      <c r="E18" s="104" t="n">
        <v>38.1</v>
      </c>
      <c r="F18" s="104" t="n">
        <v>0.3</v>
      </c>
      <c r="G18" s="106" t="n">
        <v>20.03</v>
      </c>
      <c r="H18" s="104" t="n">
        <v>1.3</v>
      </c>
      <c r="I18" s="106" t="n">
        <v>18.95</v>
      </c>
      <c r="J18" s="104" t="n">
        <v>1.7</v>
      </c>
      <c r="K18" s="105" t="n">
        <v>3315</v>
      </c>
      <c r="L18" s="104" t="n">
        <v>1.5</v>
      </c>
      <c r="M18" s="105" t="n">
        <v>3135</v>
      </c>
      <c r="N18" s="104" t="n">
        <v>2</v>
      </c>
      <c r="O18" s="105" t="n">
        <v>180</v>
      </c>
      <c r="P18" s="104" t="n">
        <v>-5.5</v>
      </c>
      <c r="Q18" s="105" t="n">
        <v>39778</v>
      </c>
      <c r="R18" s="104" t="n">
        <v>1.5</v>
      </c>
      <c r="S18" s="105" t="n">
        <v>37619</v>
      </c>
      <c r="T18" s="104" t="n">
        <v>2</v>
      </c>
      <c r="U18" s="105" t="n">
        <v>2159</v>
      </c>
      <c r="V18" s="104" t="n">
        <v>-5.5</v>
      </c>
    </row>
    <row r="19" customFormat="false" ht="11.45" hidden="false" customHeight="true" outlineLevel="0" collapsed="false">
      <c r="A19" s="102" t="n">
        <f aca="false">IF(D19&lt;&gt;"",COUNTA($D$12:D19),"")</f>
        <v>7</v>
      </c>
      <c r="B19" s="103" t="s">
        <v>88</v>
      </c>
      <c r="C19" s="104" t="n">
        <v>52.7</v>
      </c>
      <c r="D19" s="104" t="n">
        <v>-1.2</v>
      </c>
      <c r="E19" s="104" t="n">
        <v>37.3</v>
      </c>
      <c r="F19" s="104" t="n">
        <v>0</v>
      </c>
      <c r="G19" s="106" t="n">
        <v>13.61</v>
      </c>
      <c r="H19" s="104" t="n">
        <v>0.6</v>
      </c>
      <c r="I19" s="106" t="n">
        <v>12.99</v>
      </c>
      <c r="J19" s="104" t="n">
        <v>1.2</v>
      </c>
      <c r="K19" s="105" t="n">
        <v>2208</v>
      </c>
      <c r="L19" s="104" t="n">
        <v>0.6</v>
      </c>
      <c r="M19" s="105" t="n">
        <v>2106</v>
      </c>
      <c r="N19" s="104" t="n">
        <v>1.2</v>
      </c>
      <c r="O19" s="105" t="n">
        <v>102</v>
      </c>
      <c r="P19" s="104" t="n">
        <v>-10.7</v>
      </c>
      <c r="Q19" s="105" t="n">
        <v>26498</v>
      </c>
      <c r="R19" s="104" t="n">
        <v>0.6</v>
      </c>
      <c r="S19" s="105" t="n">
        <v>25277</v>
      </c>
      <c r="T19" s="104" t="n">
        <v>1.2</v>
      </c>
      <c r="U19" s="105" t="n">
        <v>1221</v>
      </c>
      <c r="V19" s="104" t="n">
        <v>-10.7</v>
      </c>
    </row>
    <row r="20" customFormat="false" ht="11.45" hidden="false" customHeight="true" outlineLevel="0" collapsed="false">
      <c r="A20" s="102" t="n">
        <f aca="false">IF(D20&lt;&gt;"",COUNTA($D$12:D20),"")</f>
        <v>8</v>
      </c>
      <c r="B20" s="103" t="s">
        <v>89</v>
      </c>
      <c r="C20" s="104" t="n">
        <v>13.4</v>
      </c>
      <c r="D20" s="104" t="n">
        <v>-9.5</v>
      </c>
      <c r="E20" s="104" t="n">
        <v>35.9</v>
      </c>
      <c r="F20" s="104" t="n">
        <v>-0.8</v>
      </c>
      <c r="G20" s="106" t="n">
        <v>10.95</v>
      </c>
      <c r="H20" s="104" t="n">
        <v>0.8</v>
      </c>
      <c r="I20" s="106" t="n">
        <v>10.48</v>
      </c>
      <c r="J20" s="104" t="n">
        <v>1.1</v>
      </c>
      <c r="K20" s="105" t="n">
        <v>1707</v>
      </c>
      <c r="L20" s="104" t="n">
        <v>-0.1</v>
      </c>
      <c r="M20" s="105" t="n">
        <v>1633</v>
      </c>
      <c r="N20" s="104" t="n">
        <v>0.2</v>
      </c>
      <c r="O20" s="107" t="s">
        <v>734</v>
      </c>
      <c r="P20" s="107" t="s">
        <v>350</v>
      </c>
      <c r="Q20" s="105" t="n">
        <v>20483</v>
      </c>
      <c r="R20" s="104" t="n">
        <v>-0.1</v>
      </c>
      <c r="S20" s="105" t="n">
        <v>19594</v>
      </c>
      <c r="T20" s="104" t="n">
        <v>0.2</v>
      </c>
      <c r="U20" s="107" t="s">
        <v>735</v>
      </c>
      <c r="V20" s="107" t="s">
        <v>350</v>
      </c>
    </row>
    <row r="21" customFormat="false" ht="11.45" hidden="false" customHeight="true" outlineLevel="0" collapsed="false">
      <c r="A21" s="102" t="n">
        <f aca="false">IF(D21&lt;&gt;"",COUNTA($D$12:D21),"")</f>
        <v>9</v>
      </c>
      <c r="B21" s="103" t="s">
        <v>90</v>
      </c>
      <c r="C21" s="104" t="n">
        <v>6.1</v>
      </c>
      <c r="D21" s="104" t="n">
        <v>-12.9</v>
      </c>
      <c r="E21" s="104" t="n">
        <v>33.3</v>
      </c>
      <c r="F21" s="104" t="n">
        <v>-2.1</v>
      </c>
      <c r="G21" s="106" t="n">
        <v>9.34</v>
      </c>
      <c r="H21" s="104" t="n">
        <v>1.5</v>
      </c>
      <c r="I21" s="106" t="n">
        <v>9.07</v>
      </c>
      <c r="J21" s="104" t="n">
        <v>2.1</v>
      </c>
      <c r="K21" s="105" t="n">
        <v>1350</v>
      </c>
      <c r="L21" s="104" t="n">
        <v>-0.6</v>
      </c>
      <c r="M21" s="105" t="n">
        <v>1311</v>
      </c>
      <c r="N21" s="104" t="n">
        <v>0</v>
      </c>
      <c r="O21" s="107" t="s">
        <v>736</v>
      </c>
      <c r="P21" s="107" t="s">
        <v>737</v>
      </c>
      <c r="Q21" s="105" t="n">
        <v>16204</v>
      </c>
      <c r="R21" s="104" t="n">
        <v>-0.6</v>
      </c>
      <c r="S21" s="105" t="n">
        <v>15733</v>
      </c>
      <c r="T21" s="104" t="n">
        <v>0</v>
      </c>
      <c r="U21" s="107" t="s">
        <v>738</v>
      </c>
      <c r="V21" s="107" t="s">
        <v>737</v>
      </c>
    </row>
    <row r="22" customFormat="false" ht="11.45" hidden="false" customHeight="true" outlineLevel="0" collapsed="false">
      <c r="A22" s="102" t="n">
        <f aca="false">IF(D22&lt;&gt;"",COUNTA($D$12:D22),"")</f>
        <v>10</v>
      </c>
      <c r="B22" s="103" t="s">
        <v>45</v>
      </c>
      <c r="C22" s="104" t="n">
        <v>50.9</v>
      </c>
      <c r="D22" s="104" t="n">
        <v>-0.5</v>
      </c>
      <c r="E22" s="104" t="n">
        <v>38.9</v>
      </c>
      <c r="F22" s="104" t="n">
        <v>-0.2</v>
      </c>
      <c r="G22" s="106" t="n">
        <v>16.26</v>
      </c>
      <c r="H22" s="104" t="n">
        <v>0.2</v>
      </c>
      <c r="I22" s="106" t="n">
        <v>15.46</v>
      </c>
      <c r="J22" s="104" t="n">
        <v>0.8</v>
      </c>
      <c r="K22" s="105" t="n">
        <v>2749</v>
      </c>
      <c r="L22" s="104" t="n">
        <v>0.1</v>
      </c>
      <c r="M22" s="105" t="n">
        <v>2614</v>
      </c>
      <c r="N22" s="104" t="n">
        <v>0.6</v>
      </c>
      <c r="O22" s="105" t="n">
        <v>135</v>
      </c>
      <c r="P22" s="104" t="n">
        <v>-9.9</v>
      </c>
      <c r="Q22" s="105" t="n">
        <v>32986</v>
      </c>
      <c r="R22" s="104" t="n">
        <v>0.1</v>
      </c>
      <c r="S22" s="105" t="n">
        <v>31370</v>
      </c>
      <c r="T22" s="104" t="n">
        <v>0.6</v>
      </c>
      <c r="U22" s="105" t="n">
        <v>1615</v>
      </c>
      <c r="V22" s="104" t="n">
        <v>-9.9</v>
      </c>
    </row>
    <row r="23" customFormat="false" ht="11.45" hidden="false" customHeight="true" outlineLevel="0" collapsed="false">
      <c r="A23" s="102" t="n">
        <f aca="false">IF(D23&lt;&gt;"",COUNTA($D$12:D23),"")</f>
        <v>11</v>
      </c>
      <c r="B23" s="103" t="s">
        <v>731</v>
      </c>
      <c r="C23" s="104" t="n">
        <v>10.4</v>
      </c>
      <c r="D23" s="104" t="n">
        <v>0</v>
      </c>
      <c r="E23" s="104" t="n">
        <v>38.6</v>
      </c>
      <c r="F23" s="104" t="n">
        <v>-0.3</v>
      </c>
      <c r="G23" s="106" t="n">
        <v>32.07</v>
      </c>
      <c r="H23" s="104" t="n">
        <v>-3.2</v>
      </c>
      <c r="I23" s="106" t="n">
        <v>29.92</v>
      </c>
      <c r="J23" s="104" t="n">
        <v>-2.2</v>
      </c>
      <c r="K23" s="105" t="n">
        <v>5383</v>
      </c>
      <c r="L23" s="104" t="n">
        <v>-3.5</v>
      </c>
      <c r="M23" s="105" t="n">
        <v>5022</v>
      </c>
      <c r="N23" s="104" t="n">
        <v>-2.5</v>
      </c>
      <c r="O23" s="107" t="s">
        <v>739</v>
      </c>
      <c r="P23" s="107" t="s">
        <v>527</v>
      </c>
      <c r="Q23" s="105" t="n">
        <v>64593</v>
      </c>
      <c r="R23" s="104" t="n">
        <v>-3.5</v>
      </c>
      <c r="S23" s="105" t="n">
        <v>60265</v>
      </c>
      <c r="T23" s="104" t="n">
        <v>-2.5</v>
      </c>
      <c r="U23" s="107" t="s">
        <v>740</v>
      </c>
      <c r="V23" s="107" t="s">
        <v>527</v>
      </c>
    </row>
    <row r="24" customFormat="false" ht="11.45" hidden="false" customHeight="true" outlineLevel="0" collapsed="false">
      <c r="A24" s="102" t="n">
        <f aca="false">IF(D24&lt;&gt;"",COUNTA($D$12:D24),"")</f>
        <v>12</v>
      </c>
      <c r="B24" s="103" t="s">
        <v>729</v>
      </c>
      <c r="C24" s="104" t="n">
        <v>17.3</v>
      </c>
      <c r="D24" s="104" t="n">
        <v>0.1</v>
      </c>
      <c r="E24" s="104" t="n">
        <v>39.3</v>
      </c>
      <c r="F24" s="104" t="n">
        <v>-0.2</v>
      </c>
      <c r="G24" s="106" t="n">
        <v>20.29</v>
      </c>
      <c r="H24" s="104" t="n">
        <v>0.4</v>
      </c>
      <c r="I24" s="106" t="n">
        <v>19.16</v>
      </c>
      <c r="J24" s="104" t="n">
        <v>0.6</v>
      </c>
      <c r="K24" s="105" t="n">
        <v>3466</v>
      </c>
      <c r="L24" s="104" t="n">
        <v>0.2</v>
      </c>
      <c r="M24" s="105" t="n">
        <v>3273</v>
      </c>
      <c r="N24" s="104" t="n">
        <v>0.5</v>
      </c>
      <c r="O24" s="105" t="n">
        <v>193</v>
      </c>
      <c r="P24" s="104" t="n">
        <v>-3.8</v>
      </c>
      <c r="Q24" s="105" t="n">
        <v>41594</v>
      </c>
      <c r="R24" s="104" t="n">
        <v>0.2</v>
      </c>
      <c r="S24" s="105" t="n">
        <v>39280</v>
      </c>
      <c r="T24" s="104" t="n">
        <v>0.5</v>
      </c>
      <c r="U24" s="105" t="n">
        <v>2314</v>
      </c>
      <c r="V24" s="104" t="n">
        <v>-3.8</v>
      </c>
    </row>
    <row r="25" customFormat="false" ht="11.45" hidden="false" customHeight="true" outlineLevel="0" collapsed="false">
      <c r="A25" s="102" t="n">
        <f aca="false">IF(D25&lt;&gt;"",COUNTA($D$12:D25),"")</f>
        <v>13</v>
      </c>
      <c r="B25" s="103" t="s">
        <v>88</v>
      </c>
      <c r="C25" s="104" t="n">
        <v>53.2</v>
      </c>
      <c r="D25" s="104" t="n">
        <v>1.2</v>
      </c>
      <c r="E25" s="104" t="n">
        <v>39.1</v>
      </c>
      <c r="F25" s="104" t="n">
        <v>0.2</v>
      </c>
      <c r="G25" s="106" t="n">
        <v>13.74</v>
      </c>
      <c r="H25" s="104" t="n">
        <v>0.6</v>
      </c>
      <c r="I25" s="106" t="n">
        <v>13.17</v>
      </c>
      <c r="J25" s="104" t="n">
        <v>1.1</v>
      </c>
      <c r="K25" s="105" t="n">
        <v>2337</v>
      </c>
      <c r="L25" s="104" t="n">
        <v>0.8</v>
      </c>
      <c r="M25" s="105" t="n">
        <v>2240</v>
      </c>
      <c r="N25" s="104" t="n">
        <v>1.3</v>
      </c>
      <c r="O25" s="105" t="n">
        <v>97</v>
      </c>
      <c r="P25" s="104" t="n">
        <v>-9.9</v>
      </c>
      <c r="Q25" s="105" t="n">
        <v>28044</v>
      </c>
      <c r="R25" s="104" t="n">
        <v>0.8</v>
      </c>
      <c r="S25" s="105" t="n">
        <v>26882</v>
      </c>
      <c r="T25" s="104" t="n">
        <v>1.3</v>
      </c>
      <c r="U25" s="105" t="n">
        <v>1162</v>
      </c>
      <c r="V25" s="104" t="n">
        <v>-9.9</v>
      </c>
    </row>
    <row r="26" customFormat="false" ht="11.45" hidden="false" customHeight="true" outlineLevel="0" collapsed="false">
      <c r="A26" s="102" t="n">
        <f aca="false">IF(D26&lt;&gt;"",COUNTA($D$12:D26),"")</f>
        <v>14</v>
      </c>
      <c r="B26" s="103" t="s">
        <v>89</v>
      </c>
      <c r="C26" s="104" t="n">
        <v>13.8</v>
      </c>
      <c r="D26" s="104" t="n">
        <v>-3.7</v>
      </c>
      <c r="E26" s="104" t="n">
        <v>38.9</v>
      </c>
      <c r="F26" s="104" t="n">
        <v>-0.5</v>
      </c>
      <c r="G26" s="106" t="n">
        <v>11.37</v>
      </c>
      <c r="H26" s="104" t="n">
        <v>1.8</v>
      </c>
      <c r="I26" s="106" t="n">
        <v>10.94</v>
      </c>
      <c r="J26" s="104" t="n">
        <v>2.4</v>
      </c>
      <c r="K26" s="105" t="n">
        <v>1922</v>
      </c>
      <c r="L26" s="104" t="n">
        <v>1.3</v>
      </c>
      <c r="M26" s="105" t="n">
        <v>1849</v>
      </c>
      <c r="N26" s="104" t="n">
        <v>1.8</v>
      </c>
      <c r="O26" s="107" t="s">
        <v>741</v>
      </c>
      <c r="P26" s="107" t="s">
        <v>200</v>
      </c>
      <c r="Q26" s="105" t="n">
        <v>23062</v>
      </c>
      <c r="R26" s="104" t="n">
        <v>1.3</v>
      </c>
      <c r="S26" s="105" t="n">
        <v>22192</v>
      </c>
      <c r="T26" s="104" t="n">
        <v>1.8</v>
      </c>
      <c r="U26" s="107" t="s">
        <v>742</v>
      </c>
      <c r="V26" s="107" t="s">
        <v>200</v>
      </c>
    </row>
    <row r="27" customFormat="false" ht="11.45" hidden="false" customHeight="true" outlineLevel="0" collapsed="false">
      <c r="A27" s="102" t="n">
        <f aca="false">IF(D27&lt;&gt;"",COUNTA($D$12:D27),"")</f>
        <v>15</v>
      </c>
      <c r="B27" s="103" t="s">
        <v>90</v>
      </c>
      <c r="C27" s="104" t="n">
        <v>5.3</v>
      </c>
      <c r="D27" s="104" t="n">
        <v>-10.8</v>
      </c>
      <c r="E27" s="104" t="n">
        <v>36</v>
      </c>
      <c r="F27" s="104" t="n">
        <v>-3.4</v>
      </c>
      <c r="G27" s="106" t="n">
        <v>9.73</v>
      </c>
      <c r="H27" s="104" t="n">
        <v>0.7</v>
      </c>
      <c r="I27" s="106" t="n">
        <v>9.47</v>
      </c>
      <c r="J27" s="104" t="n">
        <v>1.2</v>
      </c>
      <c r="K27" s="105" t="n">
        <v>1523</v>
      </c>
      <c r="L27" s="104" t="n">
        <v>-2.7</v>
      </c>
      <c r="M27" s="105" t="n">
        <v>1482</v>
      </c>
      <c r="N27" s="104" t="n">
        <v>-2.2</v>
      </c>
      <c r="O27" s="107" t="s">
        <v>743</v>
      </c>
      <c r="P27" s="107" t="s">
        <v>744</v>
      </c>
      <c r="Q27" s="105" t="n">
        <v>18279</v>
      </c>
      <c r="R27" s="104" t="n">
        <v>-2.7</v>
      </c>
      <c r="S27" s="105" t="n">
        <v>17781</v>
      </c>
      <c r="T27" s="104" t="n">
        <v>-2.2</v>
      </c>
      <c r="U27" s="107" t="s">
        <v>745</v>
      </c>
      <c r="V27" s="107" t="s">
        <v>744</v>
      </c>
    </row>
    <row r="28" customFormat="false" ht="11.45" hidden="false" customHeight="true" outlineLevel="0" collapsed="false">
      <c r="A28" s="102" t="n">
        <f aca="false">IF(D28&lt;&gt;"",COUNTA($D$12:D28),"")</f>
        <v>16</v>
      </c>
      <c r="B28" s="103" t="s">
        <v>47</v>
      </c>
      <c r="C28" s="104" t="n">
        <v>49.1</v>
      </c>
      <c r="D28" s="104" t="n">
        <v>-6.2</v>
      </c>
      <c r="E28" s="104" t="n">
        <v>35.1</v>
      </c>
      <c r="F28" s="104" t="n">
        <v>-0.3</v>
      </c>
      <c r="G28" s="106" t="n">
        <v>15.28</v>
      </c>
      <c r="H28" s="104" t="n">
        <v>1.9</v>
      </c>
      <c r="I28" s="106" t="n">
        <v>14.52</v>
      </c>
      <c r="J28" s="104" t="n">
        <v>2.5</v>
      </c>
      <c r="K28" s="105" t="n">
        <v>2331</v>
      </c>
      <c r="L28" s="104" t="n">
        <v>1.7</v>
      </c>
      <c r="M28" s="105" t="n">
        <v>2215</v>
      </c>
      <c r="N28" s="104" t="n">
        <v>2.2</v>
      </c>
      <c r="O28" s="105" t="n">
        <v>116</v>
      </c>
      <c r="P28" s="104" t="n">
        <v>-7.3</v>
      </c>
      <c r="Q28" s="105" t="n">
        <v>27971</v>
      </c>
      <c r="R28" s="104" t="n">
        <v>1.7</v>
      </c>
      <c r="S28" s="105" t="n">
        <v>26580</v>
      </c>
      <c r="T28" s="104" t="n">
        <v>2.2</v>
      </c>
      <c r="U28" s="105" t="n">
        <v>1391</v>
      </c>
      <c r="V28" s="104" t="n">
        <v>-7.3</v>
      </c>
    </row>
    <row r="29" customFormat="false" ht="11.45" hidden="false" customHeight="true" outlineLevel="0" collapsed="false">
      <c r="A29" s="102" t="n">
        <f aca="false">IF(D29&lt;&gt;"",COUNTA($D$12:D29),"")</f>
        <v>17</v>
      </c>
      <c r="B29" s="103" t="s">
        <v>731</v>
      </c>
      <c r="C29" s="104" t="n">
        <v>8.3</v>
      </c>
      <c r="D29" s="104" t="n">
        <v>-0.1</v>
      </c>
      <c r="E29" s="104" t="n">
        <v>36.1</v>
      </c>
      <c r="F29" s="104" t="n">
        <v>0.5</v>
      </c>
      <c r="G29" s="106" t="n">
        <v>27</v>
      </c>
      <c r="H29" s="104" t="n">
        <v>0.4</v>
      </c>
      <c r="I29" s="106" t="n">
        <v>25.87</v>
      </c>
      <c r="J29" s="104" t="n">
        <v>0.5</v>
      </c>
      <c r="K29" s="105" t="n">
        <v>4237</v>
      </c>
      <c r="L29" s="104" t="n">
        <v>0.9</v>
      </c>
      <c r="M29" s="105" t="n">
        <v>4060</v>
      </c>
      <c r="N29" s="104" t="n">
        <v>1</v>
      </c>
      <c r="O29" s="107" t="s">
        <v>746</v>
      </c>
      <c r="P29" s="107" t="s">
        <v>747</v>
      </c>
      <c r="Q29" s="105" t="n">
        <v>50840</v>
      </c>
      <c r="R29" s="104" t="n">
        <v>0.9</v>
      </c>
      <c r="S29" s="105" t="n">
        <v>48725</v>
      </c>
      <c r="T29" s="104" t="n">
        <v>1</v>
      </c>
      <c r="U29" s="107" t="s">
        <v>748</v>
      </c>
      <c r="V29" s="107" t="s">
        <v>747</v>
      </c>
    </row>
    <row r="30" customFormat="false" ht="11.45" hidden="false" customHeight="true" outlineLevel="0" collapsed="false">
      <c r="A30" s="102" t="n">
        <f aca="false">IF(D30&lt;&gt;"",COUNTA($D$12:D30),"")</f>
        <v>18</v>
      </c>
      <c r="B30" s="103" t="s">
        <v>729</v>
      </c>
      <c r="C30" s="104" t="n">
        <v>19.6</v>
      </c>
      <c r="D30" s="104" t="n">
        <v>-5.5</v>
      </c>
      <c r="E30" s="104" t="n">
        <v>37</v>
      </c>
      <c r="F30" s="104" t="n">
        <v>0.5</v>
      </c>
      <c r="G30" s="106" t="n">
        <v>19.78</v>
      </c>
      <c r="H30" s="104" t="n">
        <v>2.1</v>
      </c>
      <c r="I30" s="106" t="n">
        <v>18.73</v>
      </c>
      <c r="J30" s="104" t="n">
        <v>2.7</v>
      </c>
      <c r="K30" s="105" t="n">
        <v>3177</v>
      </c>
      <c r="L30" s="104" t="n">
        <v>2.6</v>
      </c>
      <c r="M30" s="105" t="n">
        <v>3008</v>
      </c>
      <c r="N30" s="104" t="n">
        <v>3.2</v>
      </c>
      <c r="O30" s="105" t="n">
        <v>168</v>
      </c>
      <c r="P30" s="104" t="n">
        <v>-7.5</v>
      </c>
      <c r="Q30" s="105" t="n">
        <v>38118</v>
      </c>
      <c r="R30" s="104" t="n">
        <v>2.6</v>
      </c>
      <c r="S30" s="105" t="n">
        <v>36100</v>
      </c>
      <c r="T30" s="104" t="n">
        <v>3.2</v>
      </c>
      <c r="U30" s="105" t="n">
        <v>2018</v>
      </c>
      <c r="V30" s="104" t="n">
        <v>-7.5</v>
      </c>
    </row>
    <row r="31" customFormat="false" ht="11.45" hidden="false" customHeight="true" outlineLevel="0" collapsed="false">
      <c r="A31" s="102" t="n">
        <f aca="false">IF(D31&lt;&gt;"",COUNTA($D$12:D31),"")</f>
        <v>19</v>
      </c>
      <c r="B31" s="103" t="s">
        <v>88</v>
      </c>
      <c r="C31" s="104" t="n">
        <v>52.2</v>
      </c>
      <c r="D31" s="104" t="n">
        <v>-3.6</v>
      </c>
      <c r="E31" s="104" t="n">
        <v>35.4</v>
      </c>
      <c r="F31" s="104" t="n">
        <v>-0.4</v>
      </c>
      <c r="G31" s="106" t="n">
        <v>13.46</v>
      </c>
      <c r="H31" s="104" t="n">
        <v>0.5</v>
      </c>
      <c r="I31" s="106" t="n">
        <v>12.77</v>
      </c>
      <c r="J31" s="104" t="n">
        <v>1.2</v>
      </c>
      <c r="K31" s="105" t="n">
        <v>2072</v>
      </c>
      <c r="L31" s="104" t="n">
        <v>0</v>
      </c>
      <c r="M31" s="105" t="n">
        <v>1965</v>
      </c>
      <c r="N31" s="104" t="n">
        <v>0.7</v>
      </c>
      <c r="O31" s="105" t="n">
        <v>107</v>
      </c>
      <c r="P31" s="104" t="n">
        <v>-11.3</v>
      </c>
      <c r="Q31" s="105" t="n">
        <v>24867</v>
      </c>
      <c r="R31" s="104" t="n">
        <v>0</v>
      </c>
      <c r="S31" s="105" t="n">
        <v>23584</v>
      </c>
      <c r="T31" s="104" t="n">
        <v>0.7</v>
      </c>
      <c r="U31" s="105" t="n">
        <v>1283</v>
      </c>
      <c r="V31" s="104" t="n">
        <v>-11.3</v>
      </c>
    </row>
    <row r="32" customFormat="false" ht="11.45" hidden="false" customHeight="true" outlineLevel="0" collapsed="false">
      <c r="A32" s="102" t="n">
        <f aca="false">IF(D32&lt;&gt;"",COUNTA($D$12:D32),"")</f>
        <v>20</v>
      </c>
      <c r="B32" s="103" t="s">
        <v>89</v>
      </c>
      <c r="C32" s="104" t="n">
        <v>13.1</v>
      </c>
      <c r="D32" s="104" t="n">
        <v>-15</v>
      </c>
      <c r="E32" s="104" t="n">
        <v>32.6</v>
      </c>
      <c r="F32" s="104" t="n">
        <v>-2.4</v>
      </c>
      <c r="G32" s="106" t="n">
        <v>10.4</v>
      </c>
      <c r="H32" s="104" t="n">
        <v>-1.2</v>
      </c>
      <c r="I32" s="106" t="n">
        <v>9.86</v>
      </c>
      <c r="J32" s="104" t="n">
        <v>-1.3</v>
      </c>
      <c r="K32" s="105" t="n">
        <v>1471</v>
      </c>
      <c r="L32" s="104" t="n">
        <v>-3.5</v>
      </c>
      <c r="M32" s="105" t="n">
        <v>1395</v>
      </c>
      <c r="N32" s="104" t="n">
        <v>-3.6</v>
      </c>
      <c r="O32" s="107" t="s">
        <v>749</v>
      </c>
      <c r="P32" s="107" t="s">
        <v>416</v>
      </c>
      <c r="Q32" s="105" t="n">
        <v>17657</v>
      </c>
      <c r="R32" s="104" t="n">
        <v>-3.5</v>
      </c>
      <c r="S32" s="105" t="n">
        <v>16746</v>
      </c>
      <c r="T32" s="104" t="n">
        <v>-3.6</v>
      </c>
      <c r="U32" s="107" t="s">
        <v>750</v>
      </c>
      <c r="V32" s="107" t="s">
        <v>416</v>
      </c>
    </row>
    <row r="33" customFormat="false" ht="11.45" hidden="false" customHeight="true" outlineLevel="0" collapsed="false">
      <c r="A33" s="102" t="n">
        <f aca="false">IF(D33&lt;&gt;"",COUNTA($D$12:D33),"")</f>
        <v>21</v>
      </c>
      <c r="B33" s="103" t="s">
        <v>90</v>
      </c>
      <c r="C33" s="104" t="n">
        <v>6.8</v>
      </c>
      <c r="D33" s="104" t="n">
        <v>-14.6</v>
      </c>
      <c r="E33" s="104" t="n">
        <v>31.1</v>
      </c>
      <c r="F33" s="104" t="n">
        <v>-1.2</v>
      </c>
      <c r="G33" s="106" t="n">
        <v>8.97</v>
      </c>
      <c r="H33" s="104" t="n">
        <v>2.2</v>
      </c>
      <c r="I33" s="106" t="n">
        <v>8.69</v>
      </c>
      <c r="J33" s="104" t="n">
        <v>3</v>
      </c>
      <c r="K33" s="105" t="n">
        <v>1211</v>
      </c>
      <c r="L33" s="104" t="n">
        <v>1</v>
      </c>
      <c r="M33" s="105" t="n">
        <v>1173</v>
      </c>
      <c r="N33" s="104" t="n">
        <v>1.7</v>
      </c>
      <c r="O33" s="107" t="s">
        <v>751</v>
      </c>
      <c r="P33" s="107" t="s">
        <v>752</v>
      </c>
      <c r="Q33" s="105" t="n">
        <v>14529</v>
      </c>
      <c r="R33" s="104" t="n">
        <v>1</v>
      </c>
      <c r="S33" s="105" t="n">
        <v>14080</v>
      </c>
      <c r="T33" s="104" t="n">
        <v>1.7</v>
      </c>
      <c r="U33" s="107" t="s">
        <v>753</v>
      </c>
      <c r="V33" s="107" t="s">
        <v>752</v>
      </c>
    </row>
    <row r="34" s="91" customFormat="true" ht="54.95" hidden="false" customHeight="true" outlineLevel="0" collapsed="false">
      <c r="A34" s="98" t="str">
        <f aca="false">IF(D34&lt;&gt;"",COUNTA($D$12:D34),"")</f>
        <v/>
      </c>
      <c r="B34" s="89"/>
      <c r="C34" s="78" t="s">
        <v>337</v>
      </c>
      <c r="D34" s="78"/>
      <c r="E34" s="78"/>
      <c r="F34" s="78"/>
      <c r="G34" s="78"/>
      <c r="H34" s="78"/>
      <c r="I34" s="78"/>
      <c r="J34" s="78"/>
      <c r="K34" s="78" t="s">
        <v>337</v>
      </c>
      <c r="L34" s="78"/>
      <c r="M34" s="78"/>
      <c r="N34" s="78"/>
      <c r="O34" s="78"/>
      <c r="P34" s="78"/>
      <c r="Q34" s="78" t="s">
        <v>337</v>
      </c>
      <c r="R34" s="78"/>
      <c r="S34" s="78"/>
      <c r="T34" s="78"/>
      <c r="U34" s="78"/>
      <c r="V34" s="78"/>
    </row>
    <row r="35" customFormat="false" ht="11.25" hidden="false" customHeight="false" outlineLevel="0" collapsed="false">
      <c r="A35" s="102" t="n">
        <f aca="false">IF(D35&lt;&gt;"",COUNTA($D$12:D35),"")</f>
        <v>22</v>
      </c>
      <c r="B35" s="103" t="s">
        <v>730</v>
      </c>
      <c r="C35" s="104" t="n">
        <v>10.7</v>
      </c>
      <c r="D35" s="104" t="n">
        <v>48.5</v>
      </c>
      <c r="E35" s="105" t="s">
        <v>19</v>
      </c>
      <c r="F35" s="105" t="s">
        <v>19</v>
      </c>
      <c r="G35" s="105" t="s">
        <v>19</v>
      </c>
      <c r="H35" s="105" t="s">
        <v>19</v>
      </c>
      <c r="I35" s="105" t="s">
        <v>19</v>
      </c>
      <c r="J35" s="105" t="s">
        <v>19</v>
      </c>
      <c r="K35" s="107" t="s">
        <v>28</v>
      </c>
      <c r="L35" s="107" t="s">
        <v>28</v>
      </c>
      <c r="M35" s="105" t="s">
        <v>19</v>
      </c>
      <c r="N35" s="105" t="s">
        <v>19</v>
      </c>
      <c r="O35" s="105" t="s">
        <v>19</v>
      </c>
      <c r="P35" s="105" t="s">
        <v>19</v>
      </c>
      <c r="Q35" s="107" t="s">
        <v>28</v>
      </c>
      <c r="R35" s="107" t="s">
        <v>28</v>
      </c>
      <c r="S35" s="105" t="s">
        <v>19</v>
      </c>
      <c r="T35" s="105" t="s">
        <v>19</v>
      </c>
      <c r="U35" s="105" t="s">
        <v>19</v>
      </c>
      <c r="V35" s="105" t="s">
        <v>19</v>
      </c>
    </row>
    <row r="36" customFormat="false" ht="11.25" hidden="false" customHeight="false" outlineLevel="0" collapsed="false">
      <c r="A36" s="102" t="n">
        <f aca="false">IF(D36&lt;&gt;"",COUNTA($D$12:D36),"")</f>
        <v>23</v>
      </c>
      <c r="B36" s="103" t="s">
        <v>45</v>
      </c>
      <c r="C36" s="104" t="n">
        <v>40.8</v>
      </c>
      <c r="D36" s="104" t="n">
        <v>35.2</v>
      </c>
      <c r="E36" s="105" t="s">
        <v>19</v>
      </c>
      <c r="F36" s="105" t="s">
        <v>19</v>
      </c>
      <c r="G36" s="105" t="s">
        <v>19</v>
      </c>
      <c r="H36" s="105" t="s">
        <v>19</v>
      </c>
      <c r="I36" s="105" t="s">
        <v>19</v>
      </c>
      <c r="J36" s="105" t="s">
        <v>19</v>
      </c>
      <c r="K36" s="107" t="s">
        <v>573</v>
      </c>
      <c r="L36" s="107" t="s">
        <v>574</v>
      </c>
      <c r="M36" s="105" t="s">
        <v>19</v>
      </c>
      <c r="N36" s="105" t="s">
        <v>19</v>
      </c>
      <c r="O36" s="105" t="s">
        <v>19</v>
      </c>
      <c r="P36" s="105" t="s">
        <v>19</v>
      </c>
      <c r="Q36" s="107" t="s">
        <v>575</v>
      </c>
      <c r="R36" s="107" t="s">
        <v>574</v>
      </c>
      <c r="S36" s="105" t="s">
        <v>19</v>
      </c>
      <c r="T36" s="105" t="s">
        <v>19</v>
      </c>
      <c r="U36" s="105" t="s">
        <v>19</v>
      </c>
      <c r="V36" s="105" t="s">
        <v>19</v>
      </c>
    </row>
    <row r="37" customFormat="false" ht="11.25" hidden="false" customHeight="false" outlineLevel="0" collapsed="false">
      <c r="A37" s="102" t="n">
        <f aca="false">IF(D37&lt;&gt;"",COUNTA($D$12:D37),"")</f>
        <v>24</v>
      </c>
      <c r="B37" s="103" t="s">
        <v>47</v>
      </c>
      <c r="C37" s="104" t="n">
        <v>59.2</v>
      </c>
      <c r="D37" s="104" t="n">
        <v>59.4</v>
      </c>
      <c r="E37" s="105" t="s">
        <v>19</v>
      </c>
      <c r="F37" s="105" t="s">
        <v>19</v>
      </c>
      <c r="G37" s="105" t="s">
        <v>19</v>
      </c>
      <c r="H37" s="105" t="s">
        <v>19</v>
      </c>
      <c r="I37" s="105" t="s">
        <v>19</v>
      </c>
      <c r="J37" s="105" t="s">
        <v>19</v>
      </c>
      <c r="K37" s="107" t="s">
        <v>28</v>
      </c>
      <c r="L37" s="107" t="s">
        <v>28</v>
      </c>
      <c r="M37" s="105" t="s">
        <v>19</v>
      </c>
      <c r="N37" s="105" t="s">
        <v>19</v>
      </c>
      <c r="O37" s="105" t="s">
        <v>19</v>
      </c>
      <c r="P37" s="105" t="s">
        <v>19</v>
      </c>
      <c r="Q37" s="107" t="s">
        <v>28</v>
      </c>
      <c r="R37" s="107" t="s">
        <v>28</v>
      </c>
      <c r="S37" s="105" t="s">
        <v>19</v>
      </c>
      <c r="T37" s="105" t="s">
        <v>19</v>
      </c>
      <c r="U37" s="105" t="s">
        <v>19</v>
      </c>
      <c r="V37" s="105" t="s">
        <v>19</v>
      </c>
    </row>
    <row r="38" s="91" customFormat="true" ht="54.95" hidden="false" customHeight="true" outlineLevel="0" collapsed="false">
      <c r="A38" s="98" t="str">
        <f aca="false">IF(D38&lt;&gt;"",COUNTA($D$12:D38),"")</f>
        <v/>
      </c>
      <c r="B38" s="89"/>
      <c r="C38" s="78" t="s">
        <v>232</v>
      </c>
      <c r="D38" s="78"/>
      <c r="E38" s="78"/>
      <c r="F38" s="78"/>
      <c r="G38" s="78"/>
      <c r="H38" s="78"/>
      <c r="I38" s="78"/>
      <c r="J38" s="78"/>
      <c r="K38" s="78" t="s">
        <v>232</v>
      </c>
      <c r="L38" s="78"/>
      <c r="M38" s="78"/>
      <c r="N38" s="78"/>
      <c r="O38" s="78"/>
      <c r="P38" s="78"/>
      <c r="Q38" s="78" t="s">
        <v>232</v>
      </c>
      <c r="R38" s="78"/>
      <c r="S38" s="78"/>
      <c r="T38" s="78"/>
      <c r="U38" s="78"/>
      <c r="V38" s="78"/>
    </row>
    <row r="39" customFormat="false" ht="11.45" hidden="false" customHeight="true" outlineLevel="0" collapsed="false">
      <c r="A39" s="102" t="n">
        <f aca="false">IF(D39&lt;&gt;"",COUNTA($D$12:D39),"")</f>
        <v>25</v>
      </c>
      <c r="B39" s="103" t="s">
        <v>730</v>
      </c>
      <c r="C39" s="104" t="n">
        <v>68.2</v>
      </c>
      <c r="D39" s="104" t="n">
        <v>-1.6</v>
      </c>
      <c r="E39" s="104" t="n">
        <v>39.6</v>
      </c>
      <c r="F39" s="104" t="n">
        <v>-0.2</v>
      </c>
      <c r="G39" s="106" t="n">
        <v>16.14</v>
      </c>
      <c r="H39" s="104" t="n">
        <v>1</v>
      </c>
      <c r="I39" s="106" t="n">
        <v>15.34</v>
      </c>
      <c r="J39" s="104" t="n">
        <v>1.6</v>
      </c>
      <c r="K39" s="105" t="n">
        <v>2775</v>
      </c>
      <c r="L39" s="104" t="n">
        <v>0.8</v>
      </c>
      <c r="M39" s="105" t="n">
        <v>2637</v>
      </c>
      <c r="N39" s="104" t="n">
        <v>1.4</v>
      </c>
      <c r="O39" s="105" t="n">
        <v>138</v>
      </c>
      <c r="P39" s="104" t="n">
        <v>-9</v>
      </c>
      <c r="Q39" s="105" t="n">
        <v>33294</v>
      </c>
      <c r="R39" s="104" t="n">
        <v>0.8</v>
      </c>
      <c r="S39" s="105" t="n">
        <v>31642</v>
      </c>
      <c r="T39" s="104" t="n">
        <v>1.4</v>
      </c>
      <c r="U39" s="105" t="n">
        <v>1653</v>
      </c>
      <c r="V39" s="104" t="n">
        <v>-9</v>
      </c>
    </row>
    <row r="40" customFormat="false" ht="11.45" hidden="false" customHeight="true" outlineLevel="0" collapsed="false">
      <c r="A40" s="102" t="n">
        <f aca="false">IF(D40&lt;&gt;"",COUNTA($D$12:D40),"")</f>
        <v>26</v>
      </c>
      <c r="B40" s="103" t="s">
        <v>731</v>
      </c>
      <c r="C40" s="104" t="n">
        <v>9.9</v>
      </c>
      <c r="D40" s="104" t="n">
        <v>1.8</v>
      </c>
      <c r="E40" s="104" t="n">
        <v>39.8</v>
      </c>
      <c r="F40" s="104" t="n">
        <v>-0.7</v>
      </c>
      <c r="G40" s="106" t="n">
        <v>30.37</v>
      </c>
      <c r="H40" s="104" t="n">
        <v>-2.5</v>
      </c>
      <c r="I40" s="106" t="n">
        <v>28.53</v>
      </c>
      <c r="J40" s="104" t="n">
        <v>-1.7</v>
      </c>
      <c r="K40" s="105" t="n">
        <v>5256</v>
      </c>
      <c r="L40" s="104" t="n">
        <v>-3.1</v>
      </c>
      <c r="M40" s="105" t="n">
        <v>4937</v>
      </c>
      <c r="N40" s="104" t="n">
        <v>-2.4</v>
      </c>
      <c r="O40" s="107" t="s">
        <v>754</v>
      </c>
      <c r="P40" s="107" t="s">
        <v>755</v>
      </c>
      <c r="Q40" s="105" t="n">
        <v>63073</v>
      </c>
      <c r="R40" s="104" t="n">
        <v>-3.1</v>
      </c>
      <c r="S40" s="105" t="n">
        <v>59247</v>
      </c>
      <c r="T40" s="104" t="n">
        <v>-2.4</v>
      </c>
      <c r="U40" s="107" t="s">
        <v>756</v>
      </c>
      <c r="V40" s="107" t="s">
        <v>755</v>
      </c>
    </row>
    <row r="41" customFormat="false" ht="11.45" hidden="false" customHeight="true" outlineLevel="0" collapsed="false">
      <c r="A41" s="102" t="n">
        <f aca="false">IF(D41&lt;&gt;"",COUNTA($D$12:D41),"")</f>
        <v>27</v>
      </c>
      <c r="B41" s="103" t="s">
        <v>729</v>
      </c>
      <c r="C41" s="104" t="n">
        <v>19.8</v>
      </c>
      <c r="D41" s="104" t="n">
        <v>-1.2</v>
      </c>
      <c r="E41" s="104" t="n">
        <v>39.7</v>
      </c>
      <c r="F41" s="104" t="n">
        <v>0</v>
      </c>
      <c r="G41" s="106" t="n">
        <v>20.05</v>
      </c>
      <c r="H41" s="104" t="n">
        <v>1.7</v>
      </c>
      <c r="I41" s="106" t="n">
        <v>18.95</v>
      </c>
      <c r="J41" s="104" t="n">
        <v>2.1</v>
      </c>
      <c r="K41" s="105" t="n">
        <v>3456</v>
      </c>
      <c r="L41" s="104" t="n">
        <v>1.6</v>
      </c>
      <c r="M41" s="105" t="n">
        <v>3266</v>
      </c>
      <c r="N41" s="104" t="n">
        <v>2.1</v>
      </c>
      <c r="O41" s="105" t="n">
        <v>190</v>
      </c>
      <c r="P41" s="104" t="n">
        <v>-5.4</v>
      </c>
      <c r="Q41" s="105" t="n">
        <v>41472</v>
      </c>
      <c r="R41" s="104" t="n">
        <v>1.6</v>
      </c>
      <c r="S41" s="105" t="n">
        <v>39195</v>
      </c>
      <c r="T41" s="104" t="n">
        <v>2.1</v>
      </c>
      <c r="U41" s="105" t="n">
        <v>2277</v>
      </c>
      <c r="V41" s="104" t="n">
        <v>-5.4</v>
      </c>
    </row>
    <row r="42" customFormat="false" ht="11.45" hidden="false" customHeight="true" outlineLevel="0" collapsed="false">
      <c r="A42" s="102" t="n">
        <f aca="false">IF(D42&lt;&gt;"",COUNTA($D$12:D42),"")</f>
        <v>28</v>
      </c>
      <c r="B42" s="103" t="s">
        <v>88</v>
      </c>
      <c r="C42" s="104" t="n">
        <v>54</v>
      </c>
      <c r="D42" s="104" t="n">
        <v>-0.4</v>
      </c>
      <c r="E42" s="104" t="n">
        <v>39.5</v>
      </c>
      <c r="F42" s="104" t="n">
        <v>-0.1</v>
      </c>
      <c r="G42" s="106" t="n">
        <v>13.69</v>
      </c>
      <c r="H42" s="104" t="n">
        <v>0.7</v>
      </c>
      <c r="I42" s="106" t="n">
        <v>13.08</v>
      </c>
      <c r="J42" s="104" t="n">
        <v>1.3</v>
      </c>
      <c r="K42" s="105" t="n">
        <v>2348</v>
      </c>
      <c r="L42" s="104" t="n">
        <v>0.6</v>
      </c>
      <c r="M42" s="105" t="n">
        <v>2243</v>
      </c>
      <c r="N42" s="104" t="n">
        <v>1.3</v>
      </c>
      <c r="O42" s="105" t="n">
        <v>105</v>
      </c>
      <c r="P42" s="104" t="n">
        <v>-11</v>
      </c>
      <c r="Q42" s="105" t="n">
        <v>28178</v>
      </c>
      <c r="R42" s="104" t="n">
        <v>0.6</v>
      </c>
      <c r="S42" s="105" t="n">
        <v>26916</v>
      </c>
      <c r="T42" s="104" t="n">
        <v>1.3</v>
      </c>
      <c r="U42" s="105" t="n">
        <v>1262</v>
      </c>
      <c r="V42" s="104" t="n">
        <v>-11</v>
      </c>
    </row>
    <row r="43" customFormat="false" ht="11.45" hidden="false" customHeight="true" outlineLevel="0" collapsed="false">
      <c r="A43" s="102" t="n">
        <f aca="false">IF(D43&lt;&gt;"",COUNTA($D$12:D43),"")</f>
        <v>29</v>
      </c>
      <c r="B43" s="103" t="s">
        <v>89</v>
      </c>
      <c r="C43" s="104" t="n">
        <v>11.9</v>
      </c>
      <c r="D43" s="104" t="n">
        <v>-6.1</v>
      </c>
      <c r="E43" s="104" t="n">
        <v>39.7</v>
      </c>
      <c r="F43" s="104" t="n">
        <v>-0.6</v>
      </c>
      <c r="G43" s="106" t="n">
        <v>11.15</v>
      </c>
      <c r="H43" s="104" t="n">
        <v>1.6</v>
      </c>
      <c r="I43" s="106" t="n">
        <v>10.69</v>
      </c>
      <c r="J43" s="104" t="n">
        <v>1.9</v>
      </c>
      <c r="K43" s="105" t="n">
        <v>1922</v>
      </c>
      <c r="L43" s="104" t="n">
        <v>1</v>
      </c>
      <c r="M43" s="105" t="n">
        <v>1842</v>
      </c>
      <c r="N43" s="104" t="n">
        <v>1.3</v>
      </c>
      <c r="O43" s="107" t="s">
        <v>757</v>
      </c>
      <c r="P43" s="107" t="s">
        <v>433</v>
      </c>
      <c r="Q43" s="105" t="n">
        <v>23062</v>
      </c>
      <c r="R43" s="104" t="n">
        <v>1</v>
      </c>
      <c r="S43" s="105" t="n">
        <v>22101</v>
      </c>
      <c r="T43" s="104" t="n">
        <v>1.3</v>
      </c>
      <c r="U43" s="107" t="s">
        <v>758</v>
      </c>
      <c r="V43" s="107" t="s">
        <v>433</v>
      </c>
    </row>
    <row r="44" customFormat="false" ht="11.45" hidden="false" customHeight="true" outlineLevel="0" collapsed="false">
      <c r="A44" s="102" t="n">
        <f aca="false">IF(D44&lt;&gt;"",COUNTA($D$12:D44),"")</f>
        <v>30</v>
      </c>
      <c r="B44" s="103" t="s">
        <v>90</v>
      </c>
      <c r="C44" s="104" t="n">
        <v>4.4</v>
      </c>
      <c r="D44" s="104" t="n">
        <v>-12.1</v>
      </c>
      <c r="E44" s="104" t="n">
        <v>39.5</v>
      </c>
      <c r="F44" s="104" t="n">
        <v>-1.3</v>
      </c>
      <c r="G44" s="106" t="n">
        <v>9.68</v>
      </c>
      <c r="H44" s="104" t="n">
        <v>2.3</v>
      </c>
      <c r="I44" s="106" t="n">
        <v>9.37</v>
      </c>
      <c r="J44" s="104" t="n">
        <v>2.6</v>
      </c>
      <c r="K44" s="105" t="n">
        <v>1661</v>
      </c>
      <c r="L44" s="104" t="n">
        <v>0.9</v>
      </c>
      <c r="M44" s="105" t="n">
        <v>1609</v>
      </c>
      <c r="N44" s="104" t="n">
        <v>1.2</v>
      </c>
      <c r="O44" s="107" t="s">
        <v>759</v>
      </c>
      <c r="P44" s="107" t="s">
        <v>413</v>
      </c>
      <c r="Q44" s="105" t="n">
        <v>19927</v>
      </c>
      <c r="R44" s="104" t="n">
        <v>0.9</v>
      </c>
      <c r="S44" s="105" t="n">
        <v>19307</v>
      </c>
      <c r="T44" s="104" t="n">
        <v>1.2</v>
      </c>
      <c r="U44" s="107" t="s">
        <v>760</v>
      </c>
      <c r="V44" s="107" t="s">
        <v>413</v>
      </c>
    </row>
    <row r="45" customFormat="false" ht="11.45" hidden="false" customHeight="true" outlineLevel="0" collapsed="false">
      <c r="A45" s="102" t="n">
        <f aca="false">IF(D45&lt;&gt;"",COUNTA($D$12:D45),"")</f>
        <v>31</v>
      </c>
      <c r="B45" s="103" t="s">
        <v>45</v>
      </c>
      <c r="C45" s="104" t="n">
        <v>62.3</v>
      </c>
      <c r="D45" s="104" t="n">
        <v>0</v>
      </c>
      <c r="E45" s="104" t="n">
        <v>39.7</v>
      </c>
      <c r="F45" s="104" t="n">
        <v>-0.2</v>
      </c>
      <c r="G45" s="106" t="n">
        <v>16.35</v>
      </c>
      <c r="H45" s="104" t="n">
        <v>0.1</v>
      </c>
      <c r="I45" s="106" t="n">
        <v>15.54</v>
      </c>
      <c r="J45" s="104" t="n">
        <v>0.7</v>
      </c>
      <c r="K45" s="105" t="n">
        <v>2818</v>
      </c>
      <c r="L45" s="104" t="n">
        <v>-0.1</v>
      </c>
      <c r="M45" s="105" t="n">
        <v>2679</v>
      </c>
      <c r="N45" s="104" t="n">
        <v>0.5</v>
      </c>
      <c r="O45" s="105" t="n">
        <v>139</v>
      </c>
      <c r="P45" s="104" t="n">
        <v>-10.1</v>
      </c>
      <c r="Q45" s="105" t="n">
        <v>33820</v>
      </c>
      <c r="R45" s="104" t="n">
        <v>-0.1</v>
      </c>
      <c r="S45" s="105" t="n">
        <v>32152</v>
      </c>
      <c r="T45" s="104" t="n">
        <v>0.5</v>
      </c>
      <c r="U45" s="105" t="n">
        <v>1667</v>
      </c>
      <c r="V45" s="104" t="n">
        <v>-10.1</v>
      </c>
    </row>
    <row r="46" customFormat="false" ht="11.45" hidden="false" customHeight="true" outlineLevel="0" collapsed="false">
      <c r="A46" s="102" t="n">
        <f aca="false">IF(D46&lt;&gt;"",COUNTA($D$12:D46),"")</f>
        <v>32</v>
      </c>
      <c r="B46" s="103" t="s">
        <v>731</v>
      </c>
      <c r="C46" s="104" t="n">
        <v>10.2</v>
      </c>
      <c r="D46" s="104" t="n">
        <v>0.3</v>
      </c>
      <c r="E46" s="104" t="n">
        <v>39.9</v>
      </c>
      <c r="F46" s="104" t="n">
        <v>-0.5</v>
      </c>
      <c r="G46" s="106" t="n">
        <v>32.28</v>
      </c>
      <c r="H46" s="104" t="n">
        <v>-3.4</v>
      </c>
      <c r="I46" s="106" t="n">
        <v>30.07</v>
      </c>
      <c r="J46" s="104" t="n">
        <v>-2.3</v>
      </c>
      <c r="K46" s="105" t="n">
        <v>5590</v>
      </c>
      <c r="L46" s="104" t="n">
        <v>-3.8</v>
      </c>
      <c r="M46" s="105" t="n">
        <v>5208</v>
      </c>
      <c r="N46" s="104" t="n">
        <v>-2.8</v>
      </c>
      <c r="O46" s="107" t="s">
        <v>761</v>
      </c>
      <c r="P46" s="107" t="s">
        <v>762</v>
      </c>
      <c r="Q46" s="105" t="n">
        <v>67081</v>
      </c>
      <c r="R46" s="104" t="n">
        <v>-3.8</v>
      </c>
      <c r="S46" s="105" t="n">
        <v>62492</v>
      </c>
      <c r="T46" s="104" t="n">
        <v>-2.8</v>
      </c>
      <c r="U46" s="107" t="s">
        <v>763</v>
      </c>
      <c r="V46" s="107" t="s">
        <v>762</v>
      </c>
    </row>
    <row r="47" customFormat="false" ht="11.45" hidden="false" customHeight="true" outlineLevel="0" collapsed="false">
      <c r="A47" s="102" t="n">
        <f aca="false">IF(D47&lt;&gt;"",COUNTA($D$12:D47),"")</f>
        <v>33</v>
      </c>
      <c r="B47" s="103" t="s">
        <v>729</v>
      </c>
      <c r="C47" s="104" t="n">
        <v>17.8</v>
      </c>
      <c r="D47" s="104" t="n">
        <v>0.2</v>
      </c>
      <c r="E47" s="104" t="n">
        <v>39.7</v>
      </c>
      <c r="F47" s="104" t="n">
        <v>-0.2</v>
      </c>
      <c r="G47" s="106" t="n">
        <v>20.24</v>
      </c>
      <c r="H47" s="104" t="n">
        <v>0.4</v>
      </c>
      <c r="I47" s="106" t="n">
        <v>19.11</v>
      </c>
      <c r="J47" s="104" t="n">
        <v>0.6</v>
      </c>
      <c r="K47" s="105" t="n">
        <v>3492</v>
      </c>
      <c r="L47" s="104" t="n">
        <v>0.2</v>
      </c>
      <c r="M47" s="105" t="n">
        <v>3297</v>
      </c>
      <c r="N47" s="104" t="n">
        <v>0.5</v>
      </c>
      <c r="O47" s="105" t="n">
        <v>195</v>
      </c>
      <c r="P47" s="104" t="n">
        <v>-3.7</v>
      </c>
      <c r="Q47" s="105" t="n">
        <v>41901</v>
      </c>
      <c r="R47" s="104" t="n">
        <v>0.2</v>
      </c>
      <c r="S47" s="105" t="n">
        <v>39561</v>
      </c>
      <c r="T47" s="104" t="n">
        <v>0.5</v>
      </c>
      <c r="U47" s="105" t="n">
        <v>2340</v>
      </c>
      <c r="V47" s="104" t="n">
        <v>-3.7</v>
      </c>
    </row>
    <row r="48" customFormat="false" ht="11.45" hidden="false" customHeight="true" outlineLevel="0" collapsed="false">
      <c r="A48" s="102" t="n">
        <f aca="false">IF(D48&lt;&gt;"",COUNTA($D$12:D48),"")</f>
        <v>34</v>
      </c>
      <c r="B48" s="103" t="s">
        <v>88</v>
      </c>
      <c r="C48" s="104" t="n">
        <v>54.6</v>
      </c>
      <c r="D48" s="104" t="n">
        <v>1.8</v>
      </c>
      <c r="E48" s="104" t="n">
        <v>39.6</v>
      </c>
      <c r="F48" s="104" t="n">
        <v>0.1</v>
      </c>
      <c r="G48" s="106" t="n">
        <v>13.77</v>
      </c>
      <c r="H48" s="104" t="n">
        <v>0.5</v>
      </c>
      <c r="I48" s="106" t="n">
        <v>13.2</v>
      </c>
      <c r="J48" s="104" t="n">
        <v>1.1</v>
      </c>
      <c r="K48" s="105" t="n">
        <v>2367</v>
      </c>
      <c r="L48" s="104" t="n">
        <v>0.7</v>
      </c>
      <c r="M48" s="105" t="n">
        <v>2269</v>
      </c>
      <c r="N48" s="104" t="n">
        <v>1.2</v>
      </c>
      <c r="O48" s="105" t="n">
        <v>98</v>
      </c>
      <c r="P48" s="104" t="n">
        <v>-10.5</v>
      </c>
      <c r="Q48" s="105" t="n">
        <v>28401</v>
      </c>
      <c r="R48" s="104" t="n">
        <v>0.7</v>
      </c>
      <c r="S48" s="105" t="n">
        <v>27230</v>
      </c>
      <c r="T48" s="104" t="n">
        <v>1.2</v>
      </c>
      <c r="U48" s="105" t="n">
        <v>1171</v>
      </c>
      <c r="V48" s="104" t="n">
        <v>-10.5</v>
      </c>
    </row>
    <row r="49" customFormat="false" ht="11.45" hidden="false" customHeight="true" outlineLevel="0" collapsed="false">
      <c r="A49" s="102" t="n">
        <f aca="false">IF(D49&lt;&gt;"",COUNTA($D$12:D49),"")</f>
        <v>35</v>
      </c>
      <c r="B49" s="103" t="s">
        <v>89</v>
      </c>
      <c r="C49" s="104" t="n">
        <v>13.3</v>
      </c>
      <c r="D49" s="104" t="n">
        <v>-2.3</v>
      </c>
      <c r="E49" s="104" t="n">
        <v>40</v>
      </c>
      <c r="F49" s="104" t="n">
        <v>-0.9</v>
      </c>
      <c r="G49" s="106" t="n">
        <v>11.47</v>
      </c>
      <c r="H49" s="104" t="n">
        <v>1.8</v>
      </c>
      <c r="I49" s="106" t="n">
        <v>11.03</v>
      </c>
      <c r="J49" s="104" t="n">
        <v>2.3</v>
      </c>
      <c r="K49" s="105" t="n">
        <v>1991</v>
      </c>
      <c r="L49" s="104" t="n">
        <v>1</v>
      </c>
      <c r="M49" s="105" t="n">
        <v>1916</v>
      </c>
      <c r="N49" s="104" t="n">
        <v>1.5</v>
      </c>
      <c r="O49" s="107" t="s">
        <v>764</v>
      </c>
      <c r="P49" s="107" t="s">
        <v>202</v>
      </c>
      <c r="Q49" s="105" t="n">
        <v>23893</v>
      </c>
      <c r="R49" s="104" t="n">
        <v>1</v>
      </c>
      <c r="S49" s="105" t="n">
        <v>22994</v>
      </c>
      <c r="T49" s="104" t="n">
        <v>1.5</v>
      </c>
      <c r="U49" s="107" t="s">
        <v>765</v>
      </c>
      <c r="V49" s="107" t="s">
        <v>202</v>
      </c>
    </row>
    <row r="50" customFormat="false" ht="11.45" hidden="false" customHeight="true" outlineLevel="0" collapsed="false">
      <c r="A50" s="102" t="n">
        <f aca="false">IF(D50&lt;&gt;"",COUNTA($D$12:D50),"")</f>
        <v>36</v>
      </c>
      <c r="B50" s="103" t="s">
        <v>90</v>
      </c>
      <c r="C50" s="104" t="n">
        <v>4.2</v>
      </c>
      <c r="D50" s="104" t="n">
        <v>-15.5</v>
      </c>
      <c r="E50" s="104" t="n">
        <v>39.7</v>
      </c>
      <c r="F50" s="104" t="n">
        <v>-1.7</v>
      </c>
      <c r="G50" s="106" t="n">
        <v>10.05</v>
      </c>
      <c r="H50" s="104" t="n">
        <v>1.8</v>
      </c>
      <c r="I50" s="106" t="n">
        <v>9.75</v>
      </c>
      <c r="J50" s="104" t="n">
        <v>2.1</v>
      </c>
      <c r="K50" s="105" t="n">
        <v>1734</v>
      </c>
      <c r="L50" s="104" t="n">
        <v>0.1</v>
      </c>
      <c r="M50" s="105" t="n">
        <v>1682</v>
      </c>
      <c r="N50" s="104" t="n">
        <v>0.4</v>
      </c>
      <c r="O50" s="107" t="s">
        <v>759</v>
      </c>
      <c r="P50" s="107" t="s">
        <v>766</v>
      </c>
      <c r="Q50" s="105" t="n">
        <v>20809</v>
      </c>
      <c r="R50" s="104" t="n">
        <v>0.1</v>
      </c>
      <c r="S50" s="105" t="n">
        <v>20188</v>
      </c>
      <c r="T50" s="104" t="n">
        <v>0.4</v>
      </c>
      <c r="U50" s="107" t="s">
        <v>767</v>
      </c>
      <c r="V50" s="107" t="s">
        <v>766</v>
      </c>
    </row>
    <row r="51" customFormat="false" ht="11.45" hidden="false" customHeight="true" outlineLevel="0" collapsed="false">
      <c r="A51" s="102" t="n">
        <f aca="false">IF(D51&lt;&gt;"",COUNTA($D$12:D51),"")</f>
        <v>37</v>
      </c>
      <c r="B51" s="103" t="s">
        <v>47</v>
      </c>
      <c r="C51" s="104" t="n">
        <v>37.7</v>
      </c>
      <c r="D51" s="104" t="n">
        <v>-4.1</v>
      </c>
      <c r="E51" s="104" t="n">
        <v>39.4</v>
      </c>
      <c r="F51" s="104" t="n">
        <v>-0.3</v>
      </c>
      <c r="G51" s="106" t="n">
        <v>15.79</v>
      </c>
      <c r="H51" s="104" t="n">
        <v>2.5</v>
      </c>
      <c r="I51" s="106" t="n">
        <v>15</v>
      </c>
      <c r="J51" s="104" t="n">
        <v>3</v>
      </c>
      <c r="K51" s="105" t="n">
        <v>2702</v>
      </c>
      <c r="L51" s="104" t="n">
        <v>2.2</v>
      </c>
      <c r="M51" s="105" t="n">
        <v>2566</v>
      </c>
      <c r="N51" s="104" t="n">
        <v>2.8</v>
      </c>
      <c r="O51" s="105" t="n">
        <v>136</v>
      </c>
      <c r="P51" s="104" t="n">
        <v>-7</v>
      </c>
      <c r="Q51" s="105" t="n">
        <v>32426</v>
      </c>
      <c r="R51" s="104" t="n">
        <v>2.2</v>
      </c>
      <c r="S51" s="105" t="n">
        <v>30798</v>
      </c>
      <c r="T51" s="104" t="n">
        <v>2.8</v>
      </c>
      <c r="U51" s="105" t="n">
        <v>1628</v>
      </c>
      <c r="V51" s="104" t="n">
        <v>-7</v>
      </c>
    </row>
    <row r="52" customFormat="false" ht="11.45" hidden="false" customHeight="true" outlineLevel="0" collapsed="false">
      <c r="A52" s="102" t="n">
        <f aca="false">IF(D52&lt;&gt;"",COUNTA($D$12:D52),"")</f>
        <v>38</v>
      </c>
      <c r="B52" s="103" t="s">
        <v>731</v>
      </c>
      <c r="C52" s="104" t="n">
        <v>9.5</v>
      </c>
      <c r="D52" s="104" t="n">
        <v>4.6</v>
      </c>
      <c r="E52" s="104" t="n">
        <v>39.8</v>
      </c>
      <c r="F52" s="104" t="n">
        <v>-0.9</v>
      </c>
      <c r="G52" s="106" t="n">
        <v>27</v>
      </c>
      <c r="H52" s="104" t="n">
        <v>-0.1</v>
      </c>
      <c r="I52" s="106" t="n">
        <v>25.81</v>
      </c>
      <c r="J52" s="104" t="n">
        <v>0</v>
      </c>
      <c r="K52" s="105" t="n">
        <v>4665</v>
      </c>
      <c r="L52" s="104" t="n">
        <v>-1</v>
      </c>
      <c r="M52" s="105" t="n">
        <v>4459</v>
      </c>
      <c r="N52" s="104" t="n">
        <v>-1</v>
      </c>
      <c r="O52" s="107" t="s">
        <v>481</v>
      </c>
      <c r="P52" s="107" t="s">
        <v>171</v>
      </c>
      <c r="Q52" s="105" t="n">
        <v>55980</v>
      </c>
      <c r="R52" s="104" t="n">
        <v>-1</v>
      </c>
      <c r="S52" s="105" t="n">
        <v>53505</v>
      </c>
      <c r="T52" s="104" t="n">
        <v>-1</v>
      </c>
      <c r="U52" s="107" t="s">
        <v>548</v>
      </c>
      <c r="V52" s="107" t="s">
        <v>171</v>
      </c>
    </row>
    <row r="53" customFormat="false" ht="11.45" hidden="false" customHeight="true" outlineLevel="0" collapsed="false">
      <c r="A53" s="102" t="n">
        <f aca="false">IF(D53&lt;&gt;"",COUNTA($D$12:D53),"")</f>
        <v>39</v>
      </c>
      <c r="B53" s="103" t="s">
        <v>729</v>
      </c>
      <c r="C53" s="104" t="n">
        <v>23</v>
      </c>
      <c r="D53" s="104" t="n">
        <v>-3.1</v>
      </c>
      <c r="E53" s="104" t="n">
        <v>39.6</v>
      </c>
      <c r="F53" s="104" t="n">
        <v>0.2</v>
      </c>
      <c r="G53" s="106" t="n">
        <v>19.82</v>
      </c>
      <c r="H53" s="104" t="n">
        <v>3.3</v>
      </c>
      <c r="I53" s="106" t="n">
        <v>18.75</v>
      </c>
      <c r="J53" s="104" t="n">
        <v>4</v>
      </c>
      <c r="K53" s="105" t="n">
        <v>3410</v>
      </c>
      <c r="L53" s="104" t="n">
        <v>3.5</v>
      </c>
      <c r="M53" s="105" t="n">
        <v>3227</v>
      </c>
      <c r="N53" s="104" t="n">
        <v>4.2</v>
      </c>
      <c r="O53" s="105" t="n">
        <v>183</v>
      </c>
      <c r="P53" s="104" t="n">
        <v>-7.7</v>
      </c>
      <c r="Q53" s="105" t="n">
        <v>40925</v>
      </c>
      <c r="R53" s="104" t="n">
        <v>3.5</v>
      </c>
      <c r="S53" s="105" t="n">
        <v>38729</v>
      </c>
      <c r="T53" s="104" t="n">
        <v>4.2</v>
      </c>
      <c r="U53" s="105" t="n">
        <v>2196</v>
      </c>
      <c r="V53" s="104" t="n">
        <v>-7.7</v>
      </c>
    </row>
    <row r="54" customFormat="false" ht="11.45" hidden="false" customHeight="true" outlineLevel="0" collapsed="false">
      <c r="A54" s="102" t="n">
        <f aca="false">IF(D54&lt;&gt;"",COUNTA($D$12:D54),"")</f>
        <v>40</v>
      </c>
      <c r="B54" s="103" t="s">
        <v>88</v>
      </c>
      <c r="C54" s="104" t="n">
        <v>53</v>
      </c>
      <c r="D54" s="104" t="n">
        <v>-3.9</v>
      </c>
      <c r="E54" s="104" t="n">
        <v>39.3</v>
      </c>
      <c r="F54" s="104" t="n">
        <v>-0.4</v>
      </c>
      <c r="G54" s="106" t="n">
        <v>13.56</v>
      </c>
      <c r="H54" s="104" t="n">
        <v>0.9</v>
      </c>
      <c r="I54" s="106" t="n">
        <v>12.87</v>
      </c>
      <c r="J54" s="104" t="n">
        <v>1.6</v>
      </c>
      <c r="K54" s="105" t="n">
        <v>2317</v>
      </c>
      <c r="L54" s="104" t="n">
        <v>0.5</v>
      </c>
      <c r="M54" s="105" t="n">
        <v>2199</v>
      </c>
      <c r="N54" s="104" t="n">
        <v>1.2</v>
      </c>
      <c r="O54" s="105" t="n">
        <v>118</v>
      </c>
      <c r="P54" s="104" t="n">
        <v>-11.1</v>
      </c>
      <c r="Q54" s="105" t="n">
        <v>27799</v>
      </c>
      <c r="R54" s="104" t="n">
        <v>0.5</v>
      </c>
      <c r="S54" s="105" t="n">
        <v>26383</v>
      </c>
      <c r="T54" s="104" t="n">
        <v>1.2</v>
      </c>
      <c r="U54" s="105" t="n">
        <v>1416</v>
      </c>
      <c r="V54" s="104" t="n">
        <v>-11.1</v>
      </c>
    </row>
    <row r="55" customFormat="false" ht="11.45" hidden="false" customHeight="true" outlineLevel="0" collapsed="false">
      <c r="A55" s="102" t="n">
        <f aca="false">IF(D55&lt;&gt;"",COUNTA($D$12:D55),"")</f>
        <v>41</v>
      </c>
      <c r="B55" s="103" t="s">
        <v>89</v>
      </c>
      <c r="C55" s="104" t="n">
        <v>9.7</v>
      </c>
      <c r="D55" s="104" t="n">
        <v>-13.6</v>
      </c>
      <c r="E55" s="104" t="n">
        <v>39</v>
      </c>
      <c r="F55" s="104" t="n">
        <v>-0.3</v>
      </c>
      <c r="G55" s="106" t="n">
        <v>10.41</v>
      </c>
      <c r="H55" s="104" t="n">
        <v>0.3</v>
      </c>
      <c r="I55" s="106" t="n">
        <v>9.87</v>
      </c>
      <c r="J55" s="104" t="n">
        <v>0.1</v>
      </c>
      <c r="K55" s="105" t="n">
        <v>1765</v>
      </c>
      <c r="L55" s="104" t="n">
        <v>0</v>
      </c>
      <c r="M55" s="105" t="n">
        <v>1673</v>
      </c>
      <c r="N55" s="104" t="n">
        <v>-0.2</v>
      </c>
      <c r="O55" s="107" t="s">
        <v>193</v>
      </c>
      <c r="P55" s="107" t="s">
        <v>768</v>
      </c>
      <c r="Q55" s="105" t="n">
        <v>21176</v>
      </c>
      <c r="R55" s="104" t="n">
        <v>0</v>
      </c>
      <c r="S55" s="105" t="n">
        <v>20073</v>
      </c>
      <c r="T55" s="104" t="n">
        <v>-0.2</v>
      </c>
      <c r="U55" s="107" t="s">
        <v>769</v>
      </c>
      <c r="V55" s="107" t="s">
        <v>768</v>
      </c>
    </row>
    <row r="56" customFormat="false" ht="11.45" hidden="false" customHeight="true" outlineLevel="0" collapsed="false">
      <c r="A56" s="102" t="n">
        <f aca="false">IF(D56&lt;&gt;"",COUNTA($D$12:D56),"")</f>
        <v>42</v>
      </c>
      <c r="B56" s="103" t="s">
        <v>90</v>
      </c>
      <c r="C56" s="104" t="n">
        <v>4.7</v>
      </c>
      <c r="D56" s="104" t="n">
        <v>-6.5</v>
      </c>
      <c r="E56" s="104" t="n">
        <v>39.2</v>
      </c>
      <c r="F56" s="104" t="n">
        <v>-0.6</v>
      </c>
      <c r="G56" s="106" t="n">
        <v>9.13</v>
      </c>
      <c r="H56" s="104" t="n">
        <v>3.9</v>
      </c>
      <c r="I56" s="106" t="n">
        <v>8.83</v>
      </c>
      <c r="J56" s="104" t="n">
        <v>4.3</v>
      </c>
      <c r="K56" s="105" t="n">
        <v>1554</v>
      </c>
      <c r="L56" s="104" t="n">
        <v>3.3</v>
      </c>
      <c r="M56" s="105" t="n">
        <v>1502</v>
      </c>
      <c r="N56" s="104" t="n">
        <v>3.7</v>
      </c>
      <c r="O56" s="107" t="s">
        <v>759</v>
      </c>
      <c r="P56" s="107" t="s">
        <v>770</v>
      </c>
      <c r="Q56" s="105" t="n">
        <v>18643</v>
      </c>
      <c r="R56" s="104" t="n">
        <v>3.3</v>
      </c>
      <c r="S56" s="105" t="n">
        <v>18024</v>
      </c>
      <c r="T56" s="104" t="n">
        <v>3.7</v>
      </c>
      <c r="U56" s="107" t="s">
        <v>771</v>
      </c>
      <c r="V56" s="107" t="s">
        <v>770</v>
      </c>
    </row>
    <row r="57" s="91" customFormat="true" ht="54.95" hidden="false" customHeight="true" outlineLevel="0" collapsed="false">
      <c r="A57" s="98" t="str">
        <f aca="false">IF(D57&lt;&gt;"",COUNTA($D$12:D57),"")</f>
        <v/>
      </c>
      <c r="B57" s="89"/>
      <c r="C57" s="78" t="s">
        <v>276</v>
      </c>
      <c r="D57" s="78"/>
      <c r="E57" s="78"/>
      <c r="F57" s="78"/>
      <c r="G57" s="78"/>
      <c r="H57" s="78"/>
      <c r="I57" s="78"/>
      <c r="J57" s="78"/>
      <c r="K57" s="78" t="s">
        <v>276</v>
      </c>
      <c r="L57" s="78"/>
      <c r="M57" s="78"/>
      <c r="N57" s="78"/>
      <c r="O57" s="78"/>
      <c r="P57" s="78"/>
      <c r="Q57" s="78" t="s">
        <v>276</v>
      </c>
      <c r="R57" s="78"/>
      <c r="S57" s="78"/>
      <c r="T57" s="78"/>
      <c r="U57" s="78"/>
      <c r="V57" s="78"/>
    </row>
    <row r="58" customFormat="false" ht="11.45" hidden="false" customHeight="true" outlineLevel="0" collapsed="false">
      <c r="A58" s="102" t="n">
        <f aca="false">IF(D58&lt;&gt;"",COUNTA($D$12:D58),"")</f>
        <v>43</v>
      </c>
      <c r="B58" s="103" t="s">
        <v>730</v>
      </c>
      <c r="C58" s="104" t="n">
        <v>21</v>
      </c>
      <c r="D58" s="104" t="n">
        <v>-8.7</v>
      </c>
      <c r="E58" s="104" t="n">
        <v>28.9</v>
      </c>
      <c r="F58" s="104" t="n">
        <v>-1.4</v>
      </c>
      <c r="G58" s="106" t="n">
        <v>14.3</v>
      </c>
      <c r="H58" s="104" t="n">
        <v>0.6</v>
      </c>
      <c r="I58" s="106" t="n">
        <v>13.62</v>
      </c>
      <c r="J58" s="104" t="n">
        <v>1.1</v>
      </c>
      <c r="K58" s="105" t="n">
        <v>1794</v>
      </c>
      <c r="L58" s="104" t="n">
        <v>-0.8</v>
      </c>
      <c r="M58" s="105" t="n">
        <v>1709</v>
      </c>
      <c r="N58" s="104" t="n">
        <v>-0.4</v>
      </c>
      <c r="O58" s="105" t="n">
        <v>86</v>
      </c>
      <c r="P58" s="104" t="n">
        <v>-9.1</v>
      </c>
      <c r="Q58" s="105" t="n">
        <v>21533</v>
      </c>
      <c r="R58" s="104" t="n">
        <v>-0.8</v>
      </c>
      <c r="S58" s="105" t="n">
        <v>20506</v>
      </c>
      <c r="T58" s="104" t="n">
        <v>-0.4</v>
      </c>
      <c r="U58" s="105" t="n">
        <v>1027</v>
      </c>
      <c r="V58" s="104" t="n">
        <v>-9.1</v>
      </c>
    </row>
    <row r="59" customFormat="false" ht="11.45" hidden="false" customHeight="true" outlineLevel="0" collapsed="false">
      <c r="A59" s="102" t="n">
        <f aca="false">IF(D59&lt;&gt;"",COUNTA($D$12:D59),"")</f>
        <v>44</v>
      </c>
      <c r="B59" s="103" t="s">
        <v>731</v>
      </c>
      <c r="C59" s="104" t="n">
        <v>7.5</v>
      </c>
      <c r="D59" s="104" t="n">
        <v>-7.2</v>
      </c>
      <c r="E59" s="104" t="n">
        <v>27.8</v>
      </c>
      <c r="F59" s="104" t="n">
        <v>0.9</v>
      </c>
      <c r="G59" s="106" t="n">
        <v>27.35</v>
      </c>
      <c r="H59" s="104" t="n">
        <v>1.4</v>
      </c>
      <c r="I59" s="106" t="n">
        <v>26.38</v>
      </c>
      <c r="J59" s="104" t="n">
        <v>1.5</v>
      </c>
      <c r="K59" s="105" t="n">
        <v>3298</v>
      </c>
      <c r="L59" s="104" t="n">
        <v>2.3</v>
      </c>
      <c r="M59" s="105" t="n">
        <v>3181</v>
      </c>
      <c r="N59" s="104" t="n">
        <v>2.4</v>
      </c>
      <c r="O59" s="107" t="s">
        <v>772</v>
      </c>
      <c r="P59" s="107" t="s">
        <v>572</v>
      </c>
      <c r="Q59" s="105" t="n">
        <v>39577</v>
      </c>
      <c r="R59" s="104" t="n">
        <v>2.3</v>
      </c>
      <c r="S59" s="105" t="n">
        <v>38171</v>
      </c>
      <c r="T59" s="104" t="n">
        <v>2.4</v>
      </c>
      <c r="U59" s="107" t="s">
        <v>773</v>
      </c>
      <c r="V59" s="107" t="s">
        <v>572</v>
      </c>
    </row>
    <row r="60" customFormat="false" ht="11.45" hidden="false" customHeight="true" outlineLevel="0" collapsed="false">
      <c r="A60" s="102" t="n">
        <f aca="false">IF(D60&lt;&gt;"",COUNTA($D$12:D60),"")</f>
        <v>45</v>
      </c>
      <c r="B60" s="103" t="s">
        <v>729</v>
      </c>
      <c r="C60" s="104" t="n">
        <v>14.2</v>
      </c>
      <c r="D60" s="104" t="n">
        <v>-9.8</v>
      </c>
      <c r="E60" s="104" t="n">
        <v>30.9</v>
      </c>
      <c r="F60" s="104" t="n">
        <v>-0.2</v>
      </c>
      <c r="G60" s="106" t="n">
        <v>19.92</v>
      </c>
      <c r="H60" s="104" t="n">
        <v>-0.8</v>
      </c>
      <c r="I60" s="106" t="n">
        <v>18.91</v>
      </c>
      <c r="J60" s="104" t="n">
        <v>-0.4</v>
      </c>
      <c r="K60" s="105" t="n">
        <v>2679</v>
      </c>
      <c r="L60" s="104" t="n">
        <v>-1</v>
      </c>
      <c r="M60" s="105" t="n">
        <v>2543</v>
      </c>
      <c r="N60" s="104" t="n">
        <v>-0.6</v>
      </c>
      <c r="O60" s="107" t="s">
        <v>774</v>
      </c>
      <c r="P60" s="107" t="s">
        <v>614</v>
      </c>
      <c r="Q60" s="105" t="n">
        <v>32142</v>
      </c>
      <c r="R60" s="104" t="n">
        <v>-1</v>
      </c>
      <c r="S60" s="105" t="n">
        <v>30512</v>
      </c>
      <c r="T60" s="104" t="n">
        <v>-0.6</v>
      </c>
      <c r="U60" s="107" t="s">
        <v>775</v>
      </c>
      <c r="V60" s="107" t="s">
        <v>614</v>
      </c>
    </row>
    <row r="61" customFormat="false" ht="11.45" hidden="false" customHeight="true" outlineLevel="0" collapsed="false">
      <c r="A61" s="102" t="n">
        <f aca="false">IF(D61&lt;&gt;"",COUNTA($D$12:D61),"")</f>
        <v>46</v>
      </c>
      <c r="B61" s="103" t="s">
        <v>88</v>
      </c>
      <c r="C61" s="104" t="n">
        <v>48.5</v>
      </c>
      <c r="D61" s="104" t="n">
        <v>-4</v>
      </c>
      <c r="E61" s="104" t="n">
        <v>29.6</v>
      </c>
      <c r="F61" s="104" t="n">
        <v>-0.6</v>
      </c>
      <c r="G61" s="106" t="n">
        <v>13.23</v>
      </c>
      <c r="H61" s="104" t="n">
        <v>-0.1</v>
      </c>
      <c r="I61" s="106" t="n">
        <v>12.53</v>
      </c>
      <c r="J61" s="104" t="n">
        <v>0.5</v>
      </c>
      <c r="K61" s="105" t="n">
        <v>1702</v>
      </c>
      <c r="L61" s="104" t="n">
        <v>-0.8</v>
      </c>
      <c r="M61" s="105" t="n">
        <v>1613</v>
      </c>
      <c r="N61" s="104" t="n">
        <v>-0.2</v>
      </c>
      <c r="O61" s="107" t="s">
        <v>776</v>
      </c>
      <c r="P61" s="107" t="s">
        <v>777</v>
      </c>
      <c r="Q61" s="105" t="n">
        <v>20425</v>
      </c>
      <c r="R61" s="104" t="n">
        <v>-0.8</v>
      </c>
      <c r="S61" s="105" t="n">
        <v>19351</v>
      </c>
      <c r="T61" s="104" t="n">
        <v>-0.2</v>
      </c>
      <c r="U61" s="107" t="s">
        <v>778</v>
      </c>
      <c r="V61" s="107" t="s">
        <v>777</v>
      </c>
    </row>
    <row r="62" customFormat="false" ht="11.45" hidden="false" customHeight="true" outlineLevel="0" collapsed="false">
      <c r="A62" s="102" t="n">
        <f aca="false">IF(D62&lt;&gt;"",COUNTA($D$12:D62),"")</f>
        <v>47</v>
      </c>
      <c r="B62" s="103" t="s">
        <v>89</v>
      </c>
      <c r="C62" s="104" t="n">
        <v>18.4</v>
      </c>
      <c r="D62" s="104" t="n">
        <v>-15.9</v>
      </c>
      <c r="E62" s="104" t="n">
        <v>27.9</v>
      </c>
      <c r="F62" s="104" t="n">
        <v>-4.4</v>
      </c>
      <c r="G62" s="106" t="n">
        <v>10.36</v>
      </c>
      <c r="H62" s="104" t="n">
        <v>-2.2</v>
      </c>
      <c r="I62" s="106" t="n">
        <v>9.85</v>
      </c>
      <c r="J62" s="104" t="n">
        <v>-2</v>
      </c>
      <c r="K62" s="105" t="n">
        <v>1255</v>
      </c>
      <c r="L62" s="104" t="n">
        <v>-6.4</v>
      </c>
      <c r="M62" s="105" t="n">
        <v>1193</v>
      </c>
      <c r="N62" s="104" t="n">
        <v>-6.3</v>
      </c>
      <c r="O62" s="107" t="s">
        <v>28</v>
      </c>
      <c r="P62" s="107" t="s">
        <v>28</v>
      </c>
      <c r="Q62" s="105" t="n">
        <v>15059</v>
      </c>
      <c r="R62" s="104" t="n">
        <v>-6.4</v>
      </c>
      <c r="S62" s="105" t="n">
        <v>14320</v>
      </c>
      <c r="T62" s="104" t="n">
        <v>-6.3</v>
      </c>
      <c r="U62" s="107" t="s">
        <v>28</v>
      </c>
      <c r="V62" s="107" t="s">
        <v>28</v>
      </c>
    </row>
    <row r="63" customFormat="false" ht="11.45" hidden="false" customHeight="true" outlineLevel="0" collapsed="false">
      <c r="A63" s="102" t="n">
        <f aca="false">IF(D63&lt;&gt;"",COUNTA($D$12:D63),"")</f>
        <v>48</v>
      </c>
      <c r="B63" s="103" t="s">
        <v>90</v>
      </c>
      <c r="C63" s="104" t="n">
        <v>11.4</v>
      </c>
      <c r="D63" s="104" t="n">
        <v>-14</v>
      </c>
      <c r="E63" s="104" t="n">
        <v>25.5</v>
      </c>
      <c r="F63" s="104" t="n">
        <v>-4.2</v>
      </c>
      <c r="G63" s="106" t="n">
        <v>8.68</v>
      </c>
      <c r="H63" s="104" t="n">
        <v>-0.4</v>
      </c>
      <c r="I63" s="106" t="n">
        <v>8.47</v>
      </c>
      <c r="J63" s="104" t="n">
        <v>0.8</v>
      </c>
      <c r="K63" s="105" t="n">
        <v>963</v>
      </c>
      <c r="L63" s="104" t="n">
        <v>-4.6</v>
      </c>
      <c r="M63" s="105" t="n">
        <v>939</v>
      </c>
      <c r="N63" s="104" t="n">
        <v>-3.4</v>
      </c>
      <c r="O63" s="107" t="s">
        <v>28</v>
      </c>
      <c r="P63" s="107" t="s">
        <v>28</v>
      </c>
      <c r="Q63" s="105" t="n">
        <v>11559</v>
      </c>
      <c r="R63" s="104" t="n">
        <v>-4.6</v>
      </c>
      <c r="S63" s="105" t="n">
        <v>11274</v>
      </c>
      <c r="T63" s="104" t="n">
        <v>-3.4</v>
      </c>
      <c r="U63" s="107" t="s">
        <v>28</v>
      </c>
      <c r="V63" s="107" t="s">
        <v>28</v>
      </c>
    </row>
    <row r="64" customFormat="false" ht="11.45" hidden="false" customHeight="true" outlineLevel="0" collapsed="false">
      <c r="A64" s="102" t="n">
        <f aca="false">IF(D64&lt;&gt;"",COUNTA($D$12:D64),"")</f>
        <v>49</v>
      </c>
      <c r="B64" s="103" t="s">
        <v>45</v>
      </c>
      <c r="C64" s="104" t="n">
        <v>13.9</v>
      </c>
      <c r="D64" s="104" t="n">
        <v>-7</v>
      </c>
      <c r="E64" s="104" t="n">
        <v>27.8</v>
      </c>
      <c r="F64" s="104" t="n">
        <v>-1.9</v>
      </c>
      <c r="G64" s="106" t="n">
        <v>14.35</v>
      </c>
      <c r="H64" s="104" t="n">
        <v>1.5</v>
      </c>
      <c r="I64" s="106" t="n">
        <v>13.76</v>
      </c>
      <c r="J64" s="104" t="n">
        <v>1.9</v>
      </c>
      <c r="K64" s="105" t="n">
        <v>1736</v>
      </c>
      <c r="L64" s="104" t="n">
        <v>-0.4</v>
      </c>
      <c r="M64" s="105" t="n">
        <v>1664</v>
      </c>
      <c r="N64" s="104" t="n">
        <v>-0.1</v>
      </c>
      <c r="O64" s="107" t="s">
        <v>497</v>
      </c>
      <c r="P64" s="107" t="s">
        <v>498</v>
      </c>
      <c r="Q64" s="105" t="n">
        <v>20835</v>
      </c>
      <c r="R64" s="104" t="n">
        <v>-0.4</v>
      </c>
      <c r="S64" s="105" t="n">
        <v>19974</v>
      </c>
      <c r="T64" s="104" t="n">
        <v>-0.1</v>
      </c>
      <c r="U64" s="107" t="s">
        <v>499</v>
      </c>
      <c r="V64" s="107" t="s">
        <v>498</v>
      </c>
    </row>
    <row r="65" customFormat="false" ht="11.45" hidden="false" customHeight="true" outlineLevel="0" collapsed="false">
      <c r="A65" s="102" t="n">
        <f aca="false">IF(D65&lt;&gt;"",COUNTA($D$12:D65),"")</f>
        <v>50</v>
      </c>
      <c r="B65" s="103" t="s">
        <v>731</v>
      </c>
      <c r="C65" s="104" t="n">
        <v>13.7</v>
      </c>
      <c r="D65" s="104" t="n">
        <v>-2.9</v>
      </c>
      <c r="E65" s="104" t="n">
        <v>25.4</v>
      </c>
      <c r="F65" s="104" t="n">
        <v>1.7</v>
      </c>
      <c r="G65" s="106" t="n">
        <v>28.57</v>
      </c>
      <c r="H65" s="104" t="n">
        <v>-0.1</v>
      </c>
      <c r="I65" s="106" t="n">
        <v>27.42</v>
      </c>
      <c r="J65" s="104" t="n">
        <v>0</v>
      </c>
      <c r="K65" s="105" t="n">
        <v>3147</v>
      </c>
      <c r="L65" s="104" t="n">
        <v>1.6</v>
      </c>
      <c r="M65" s="105" t="n">
        <v>3021</v>
      </c>
      <c r="N65" s="104" t="n">
        <v>1.7</v>
      </c>
      <c r="O65" s="107" t="s">
        <v>209</v>
      </c>
      <c r="P65" s="107" t="s">
        <v>420</v>
      </c>
      <c r="Q65" s="105" t="n">
        <v>37767</v>
      </c>
      <c r="R65" s="104" t="n">
        <v>1.6</v>
      </c>
      <c r="S65" s="105" t="n">
        <v>36253</v>
      </c>
      <c r="T65" s="104" t="n">
        <v>1.7</v>
      </c>
      <c r="U65" s="107" t="s">
        <v>779</v>
      </c>
      <c r="V65" s="107" t="s">
        <v>420</v>
      </c>
    </row>
    <row r="66" customFormat="false" ht="11.45" hidden="false" customHeight="true" outlineLevel="0" collapsed="false">
      <c r="A66" s="102" t="n">
        <f aca="false">IF(D66&lt;&gt;"",COUNTA($D$12:D66),"")</f>
        <v>51</v>
      </c>
      <c r="B66" s="103" t="s">
        <v>729</v>
      </c>
      <c r="C66" s="104" t="n">
        <v>10.5</v>
      </c>
      <c r="D66" s="104" t="n">
        <v>-2.5</v>
      </c>
      <c r="E66" s="104" t="n">
        <v>29.5</v>
      </c>
      <c r="F66" s="104" t="n">
        <v>-0.4</v>
      </c>
      <c r="G66" s="106" t="n">
        <v>22.14</v>
      </c>
      <c r="H66" s="104" t="n">
        <v>0.1</v>
      </c>
      <c r="I66" s="106" t="n">
        <v>21.05</v>
      </c>
      <c r="J66" s="104" t="n">
        <v>0.6</v>
      </c>
      <c r="K66" s="105" t="n">
        <v>2838</v>
      </c>
      <c r="L66" s="104" t="n">
        <v>-0.3</v>
      </c>
      <c r="M66" s="105" t="n">
        <v>2699</v>
      </c>
      <c r="N66" s="104" t="n">
        <v>0.2</v>
      </c>
      <c r="O66" s="107" t="s">
        <v>780</v>
      </c>
      <c r="P66" s="107" t="s">
        <v>278</v>
      </c>
      <c r="Q66" s="105" t="n">
        <v>34060</v>
      </c>
      <c r="R66" s="104" t="n">
        <v>-0.3</v>
      </c>
      <c r="S66" s="105" t="n">
        <v>32385</v>
      </c>
      <c r="T66" s="104" t="n">
        <v>0.2</v>
      </c>
      <c r="U66" s="107" t="s">
        <v>597</v>
      </c>
      <c r="V66" s="107" t="s">
        <v>278</v>
      </c>
    </row>
    <row r="67" customFormat="false" ht="11.45" hidden="false" customHeight="true" outlineLevel="0" collapsed="false">
      <c r="A67" s="102" t="n">
        <f aca="false">IF(D67&lt;&gt;"",COUNTA($D$12:D67),"")</f>
        <v>52</v>
      </c>
      <c r="B67" s="103" t="s">
        <v>88</v>
      </c>
      <c r="C67" s="104" t="n">
        <v>32.4</v>
      </c>
      <c r="D67" s="104" t="n">
        <v>-11.5</v>
      </c>
      <c r="E67" s="104" t="n">
        <v>28.9</v>
      </c>
      <c r="F67" s="104" t="n">
        <v>-2.6</v>
      </c>
      <c r="G67" s="106" t="n">
        <v>12.82</v>
      </c>
      <c r="H67" s="104" t="n">
        <v>2</v>
      </c>
      <c r="I67" s="106" t="n">
        <v>12.18</v>
      </c>
      <c r="J67" s="104" t="n">
        <v>1.6</v>
      </c>
      <c r="K67" s="105" t="n">
        <v>1608</v>
      </c>
      <c r="L67" s="104" t="n">
        <v>-0.7</v>
      </c>
      <c r="M67" s="105" t="n">
        <v>1528</v>
      </c>
      <c r="N67" s="104" t="n">
        <v>-1.1</v>
      </c>
      <c r="O67" s="107" t="s">
        <v>757</v>
      </c>
      <c r="P67" s="107" t="s">
        <v>781</v>
      </c>
      <c r="Q67" s="105" t="n">
        <v>19301</v>
      </c>
      <c r="R67" s="104" t="n">
        <v>-0.7</v>
      </c>
      <c r="S67" s="105" t="n">
        <v>18339</v>
      </c>
      <c r="T67" s="104" t="n">
        <v>-1.1</v>
      </c>
      <c r="U67" s="107" t="s">
        <v>782</v>
      </c>
      <c r="V67" s="107" t="s">
        <v>781</v>
      </c>
    </row>
    <row r="68" customFormat="false" ht="11.45" hidden="false" customHeight="true" outlineLevel="0" collapsed="false">
      <c r="A68" s="102" t="n">
        <f aca="false">IF(D68&lt;&gt;"",COUNTA($D$12:D68),"")</f>
        <v>53</v>
      </c>
      <c r="B68" s="103" t="s">
        <v>89</v>
      </c>
      <c r="C68" s="104" t="n">
        <v>21.6</v>
      </c>
      <c r="D68" s="104" t="n">
        <v>-15</v>
      </c>
      <c r="E68" s="104" t="n">
        <v>29.2</v>
      </c>
      <c r="F68" s="104" t="n">
        <v>-1.3</v>
      </c>
      <c r="G68" s="106" t="n">
        <v>10.23</v>
      </c>
      <c r="H68" s="104" t="n">
        <v>0.2</v>
      </c>
      <c r="I68" s="106" t="n">
        <v>9.83</v>
      </c>
      <c r="J68" s="104" t="n">
        <v>1.3</v>
      </c>
      <c r="K68" s="105" t="n">
        <v>1300</v>
      </c>
      <c r="L68" s="104" t="n">
        <v>-1.1</v>
      </c>
      <c r="M68" s="105" t="n">
        <v>1249</v>
      </c>
      <c r="N68" s="104" t="n">
        <v>-0.1</v>
      </c>
      <c r="O68" s="107" t="s">
        <v>28</v>
      </c>
      <c r="P68" s="107" t="s">
        <v>28</v>
      </c>
      <c r="Q68" s="105" t="n">
        <v>15604</v>
      </c>
      <c r="R68" s="104" t="n">
        <v>-1.1</v>
      </c>
      <c r="S68" s="105" t="n">
        <v>14993</v>
      </c>
      <c r="T68" s="104" t="n">
        <v>-0.1</v>
      </c>
      <c r="U68" s="107" t="s">
        <v>28</v>
      </c>
      <c r="V68" s="107" t="s">
        <v>28</v>
      </c>
    </row>
    <row r="69" customFormat="false" ht="11.45" hidden="false" customHeight="true" outlineLevel="0" collapsed="false">
      <c r="A69" s="102" t="n">
        <f aca="false">IF(D69&lt;&gt;"",COUNTA($D$12:D69),"")</f>
        <v>54</v>
      </c>
      <c r="B69" s="103" t="s">
        <v>90</v>
      </c>
      <c r="C69" s="104" t="n">
        <v>21.8</v>
      </c>
      <c r="D69" s="104" t="n">
        <v>5.8</v>
      </c>
      <c r="E69" s="104" t="n">
        <v>25.7</v>
      </c>
      <c r="F69" s="104" t="n">
        <v>-2.5</v>
      </c>
      <c r="G69" s="106" t="n">
        <v>8.37</v>
      </c>
      <c r="H69" s="104" t="n">
        <v>-2.4</v>
      </c>
      <c r="I69" s="106" t="n">
        <v>8.25</v>
      </c>
      <c r="J69" s="104" t="n">
        <v>-1</v>
      </c>
      <c r="K69" s="105" t="n">
        <v>933</v>
      </c>
      <c r="L69" s="104" t="n">
        <v>-4.8</v>
      </c>
      <c r="M69" s="105" t="n">
        <v>920</v>
      </c>
      <c r="N69" s="104" t="n">
        <v>-3.5</v>
      </c>
      <c r="O69" s="107" t="s">
        <v>28</v>
      </c>
      <c r="P69" s="107" t="s">
        <v>28</v>
      </c>
      <c r="Q69" s="105" t="n">
        <v>11193</v>
      </c>
      <c r="R69" s="104" t="n">
        <v>-4.8</v>
      </c>
      <c r="S69" s="105" t="n">
        <v>11040</v>
      </c>
      <c r="T69" s="104" t="n">
        <v>-3.5</v>
      </c>
      <c r="U69" s="107" t="s">
        <v>28</v>
      </c>
      <c r="V69" s="107" t="s">
        <v>28</v>
      </c>
    </row>
    <row r="70" customFormat="false" ht="11.45" hidden="false" customHeight="true" outlineLevel="0" collapsed="false">
      <c r="A70" s="102" t="n">
        <f aca="false">IF(D70&lt;&gt;"",COUNTA($D$12:D70),"")</f>
        <v>55</v>
      </c>
      <c r="B70" s="103" t="s">
        <v>47</v>
      </c>
      <c r="C70" s="104" t="n">
        <v>86.1</v>
      </c>
      <c r="D70" s="104" t="n">
        <v>-9</v>
      </c>
      <c r="E70" s="104" t="n">
        <v>29</v>
      </c>
      <c r="F70" s="104" t="n">
        <v>-1.3</v>
      </c>
      <c r="G70" s="106" t="n">
        <v>14.29</v>
      </c>
      <c r="H70" s="104" t="n">
        <v>0.5</v>
      </c>
      <c r="I70" s="106" t="n">
        <v>13.6</v>
      </c>
      <c r="J70" s="104" t="n">
        <v>0.9</v>
      </c>
      <c r="K70" s="105" t="n">
        <v>1804</v>
      </c>
      <c r="L70" s="104" t="n">
        <v>-0.9</v>
      </c>
      <c r="M70" s="105" t="n">
        <v>1716</v>
      </c>
      <c r="N70" s="104" t="n">
        <v>-0.4</v>
      </c>
      <c r="O70" s="105" t="n">
        <v>88</v>
      </c>
      <c r="P70" s="104" t="n">
        <v>-9.2</v>
      </c>
      <c r="Q70" s="105" t="n">
        <v>21645</v>
      </c>
      <c r="R70" s="104" t="n">
        <v>-0.9</v>
      </c>
      <c r="S70" s="105" t="n">
        <v>20592</v>
      </c>
      <c r="T70" s="104" t="n">
        <v>-0.4</v>
      </c>
      <c r="U70" s="105" t="n">
        <v>1053</v>
      </c>
      <c r="V70" s="104" t="n">
        <v>-9.2</v>
      </c>
    </row>
    <row r="71" customFormat="false" ht="11.45" hidden="false" customHeight="true" outlineLevel="0" collapsed="false">
      <c r="A71" s="102" t="n">
        <f aca="false">IF(D71&lt;&gt;"",COUNTA($D$12:D71),"")</f>
        <v>56</v>
      </c>
      <c r="B71" s="103" t="s">
        <v>731</v>
      </c>
      <c r="C71" s="104" t="n">
        <v>6.5</v>
      </c>
      <c r="D71" s="104" t="n">
        <v>-8.6</v>
      </c>
      <c r="E71" s="104" t="n">
        <v>28.6</v>
      </c>
      <c r="F71" s="104" t="n">
        <v>0.8</v>
      </c>
      <c r="G71" s="106" t="n">
        <v>26.98</v>
      </c>
      <c r="H71" s="104" t="n">
        <v>1.8</v>
      </c>
      <c r="I71" s="106" t="n">
        <v>26.06</v>
      </c>
      <c r="J71" s="104" t="n">
        <v>1.9</v>
      </c>
      <c r="K71" s="105" t="n">
        <v>3349</v>
      </c>
      <c r="L71" s="104" t="n">
        <v>2.6</v>
      </c>
      <c r="M71" s="105" t="n">
        <v>3235</v>
      </c>
      <c r="N71" s="104" t="n">
        <v>2.7</v>
      </c>
      <c r="O71" s="107" t="s">
        <v>783</v>
      </c>
      <c r="P71" s="107" t="s">
        <v>269</v>
      </c>
      <c r="Q71" s="105" t="n">
        <v>40192</v>
      </c>
      <c r="R71" s="104" t="n">
        <v>2.6</v>
      </c>
      <c r="S71" s="105" t="n">
        <v>38823</v>
      </c>
      <c r="T71" s="104" t="n">
        <v>2.7</v>
      </c>
      <c r="U71" s="107" t="s">
        <v>784</v>
      </c>
      <c r="V71" s="107" t="s">
        <v>269</v>
      </c>
    </row>
    <row r="72" customFormat="false" ht="11.45" hidden="false" customHeight="true" outlineLevel="0" collapsed="false">
      <c r="A72" s="102" t="n">
        <f aca="false">IF(D72&lt;&gt;"",COUNTA($D$12:D72),"")</f>
        <v>57</v>
      </c>
      <c r="B72" s="103" t="s">
        <v>729</v>
      </c>
      <c r="C72" s="104" t="n">
        <v>14.8</v>
      </c>
      <c r="D72" s="104" t="n">
        <v>-10.6</v>
      </c>
      <c r="E72" s="104" t="n">
        <v>31.1</v>
      </c>
      <c r="F72" s="104" t="n">
        <v>-0.1</v>
      </c>
      <c r="G72" s="106" t="n">
        <v>19.68</v>
      </c>
      <c r="H72" s="104" t="n">
        <v>-1</v>
      </c>
      <c r="I72" s="106" t="n">
        <v>18.68</v>
      </c>
      <c r="J72" s="104" t="n">
        <v>-0.6</v>
      </c>
      <c r="K72" s="105" t="n">
        <v>2660</v>
      </c>
      <c r="L72" s="104" t="n">
        <v>-1.1</v>
      </c>
      <c r="M72" s="105" t="n">
        <v>2525</v>
      </c>
      <c r="N72" s="104" t="n">
        <v>-0.7</v>
      </c>
      <c r="O72" s="107" t="s">
        <v>233</v>
      </c>
      <c r="P72" s="107" t="s">
        <v>614</v>
      </c>
      <c r="Q72" s="105" t="n">
        <v>31923</v>
      </c>
      <c r="R72" s="104" t="n">
        <v>-1.1</v>
      </c>
      <c r="S72" s="105" t="n">
        <v>30297</v>
      </c>
      <c r="T72" s="104" t="n">
        <v>-0.7</v>
      </c>
      <c r="U72" s="107" t="s">
        <v>235</v>
      </c>
      <c r="V72" s="107" t="s">
        <v>614</v>
      </c>
    </row>
    <row r="73" customFormat="false" ht="11.45" hidden="false" customHeight="true" outlineLevel="0" collapsed="false">
      <c r="A73" s="102" t="n">
        <f aca="false">IF(D73&lt;&gt;"",COUNTA($D$12:D73),"")</f>
        <v>58</v>
      </c>
      <c r="B73" s="103" t="s">
        <v>88</v>
      </c>
      <c r="C73" s="104" t="n">
        <v>51</v>
      </c>
      <c r="D73" s="104" t="n">
        <v>-3.2</v>
      </c>
      <c r="E73" s="104" t="n">
        <v>29.7</v>
      </c>
      <c r="F73" s="104" t="n">
        <v>-0.4</v>
      </c>
      <c r="G73" s="106" t="n">
        <v>13.27</v>
      </c>
      <c r="H73" s="104" t="n">
        <v>-0.4</v>
      </c>
      <c r="I73" s="106" t="n">
        <v>12.57</v>
      </c>
      <c r="J73" s="104" t="n">
        <v>0.3</v>
      </c>
      <c r="K73" s="105" t="n">
        <v>1712</v>
      </c>
      <c r="L73" s="104" t="n">
        <v>-0.8</v>
      </c>
      <c r="M73" s="105" t="n">
        <v>1621</v>
      </c>
      <c r="N73" s="104" t="n">
        <v>-0.1</v>
      </c>
      <c r="O73" s="107" t="s">
        <v>776</v>
      </c>
      <c r="P73" s="107" t="s">
        <v>785</v>
      </c>
      <c r="Q73" s="105" t="n">
        <v>20540</v>
      </c>
      <c r="R73" s="104" t="n">
        <v>-0.8</v>
      </c>
      <c r="S73" s="105" t="n">
        <v>19454</v>
      </c>
      <c r="T73" s="104" t="n">
        <v>-0.1</v>
      </c>
      <c r="U73" s="107" t="s">
        <v>786</v>
      </c>
      <c r="V73" s="107" t="s">
        <v>785</v>
      </c>
    </row>
    <row r="74" customFormat="false" ht="11.45" hidden="false" customHeight="true" outlineLevel="0" collapsed="false">
      <c r="A74" s="102" t="n">
        <f aca="false">IF(D74&lt;&gt;"",COUNTA($D$12:D74),"")</f>
        <v>59</v>
      </c>
      <c r="B74" s="103" t="s">
        <v>89</v>
      </c>
      <c r="C74" s="104" t="n">
        <v>17.9</v>
      </c>
      <c r="D74" s="104" t="n">
        <v>-16.1</v>
      </c>
      <c r="E74" s="104" t="n">
        <v>27.6</v>
      </c>
      <c r="F74" s="104" t="n">
        <v>-5</v>
      </c>
      <c r="G74" s="106" t="n">
        <v>10.39</v>
      </c>
      <c r="H74" s="104" t="n">
        <v>-2.6</v>
      </c>
      <c r="I74" s="106" t="n">
        <v>9.86</v>
      </c>
      <c r="J74" s="104" t="n">
        <v>-2.6</v>
      </c>
      <c r="K74" s="105" t="n">
        <v>1246</v>
      </c>
      <c r="L74" s="104" t="n">
        <v>-7.4</v>
      </c>
      <c r="M74" s="105" t="n">
        <v>1182</v>
      </c>
      <c r="N74" s="104" t="n">
        <v>-7.5</v>
      </c>
      <c r="O74" s="107" t="s">
        <v>28</v>
      </c>
      <c r="P74" s="107" t="s">
        <v>28</v>
      </c>
      <c r="Q74" s="105" t="n">
        <v>14954</v>
      </c>
      <c r="R74" s="104" t="n">
        <v>-7.4</v>
      </c>
      <c r="S74" s="105" t="n">
        <v>14189</v>
      </c>
      <c r="T74" s="104" t="n">
        <v>-7.5</v>
      </c>
      <c r="U74" s="107" t="s">
        <v>28</v>
      </c>
      <c r="V74" s="107" t="s">
        <v>28</v>
      </c>
    </row>
    <row r="75" customFormat="false" ht="11.45" hidden="false" customHeight="true" outlineLevel="0" collapsed="false">
      <c r="A75" s="102" t="n">
        <f aca="false">IF(D75&lt;&gt;"",COUNTA($D$12:D75),"")</f>
        <v>60</v>
      </c>
      <c r="B75" s="103" t="s">
        <v>90</v>
      </c>
      <c r="C75" s="104" t="n">
        <v>9.8</v>
      </c>
      <c r="D75" s="104" t="n">
        <v>-19.4</v>
      </c>
      <c r="E75" s="104" t="n">
        <v>25.5</v>
      </c>
      <c r="F75" s="104" t="n">
        <v>-4.7</v>
      </c>
      <c r="G75" s="106" t="n">
        <v>8.8</v>
      </c>
      <c r="H75" s="104" t="n">
        <v>0.4</v>
      </c>
      <c r="I75" s="106" t="n">
        <v>8.55</v>
      </c>
      <c r="J75" s="104" t="n">
        <v>1.5</v>
      </c>
      <c r="K75" s="105" t="n">
        <v>974</v>
      </c>
      <c r="L75" s="104" t="n">
        <v>-4.3</v>
      </c>
      <c r="M75" s="105" t="n">
        <v>947</v>
      </c>
      <c r="N75" s="104" t="n">
        <v>-3.3</v>
      </c>
      <c r="O75" s="107" t="s">
        <v>28</v>
      </c>
      <c r="P75" s="107" t="s">
        <v>28</v>
      </c>
      <c r="Q75" s="105" t="n">
        <v>11691</v>
      </c>
      <c r="R75" s="104" t="n">
        <v>-4.3</v>
      </c>
      <c r="S75" s="105" t="n">
        <v>11358</v>
      </c>
      <c r="T75" s="104" t="n">
        <v>-3.3</v>
      </c>
      <c r="U75" s="107" t="s">
        <v>28</v>
      </c>
      <c r="V75" s="107" t="s">
        <v>28</v>
      </c>
    </row>
  </sheetData>
  <mergeCells count="49">
    <mergeCell ref="A1:B1"/>
    <mergeCell ref="C1:J1"/>
    <mergeCell ref="K1:P1"/>
    <mergeCell ref="Q1:V1"/>
    <mergeCell ref="A2:B2"/>
    <mergeCell ref="C2:J2"/>
    <mergeCell ref="K2:P2"/>
    <mergeCell ref="Q2:V2"/>
    <mergeCell ref="A3:A9"/>
    <mergeCell ref="B3:B9"/>
    <mergeCell ref="C3:C8"/>
    <mergeCell ref="D3:D8"/>
    <mergeCell ref="E3:E8"/>
    <mergeCell ref="F3:F8"/>
    <mergeCell ref="G3:J3"/>
    <mergeCell ref="K3:P3"/>
    <mergeCell ref="Q3:V3"/>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C9:D9"/>
    <mergeCell ref="C11:J11"/>
    <mergeCell ref="K11:P11"/>
    <mergeCell ref="Q11:V11"/>
    <mergeCell ref="C15:J15"/>
    <mergeCell ref="K15:P15"/>
    <mergeCell ref="Q15:V15"/>
    <mergeCell ref="C34:J34"/>
    <mergeCell ref="K34:P34"/>
    <mergeCell ref="Q34:V34"/>
    <mergeCell ref="C38:J38"/>
    <mergeCell ref="K38:P38"/>
    <mergeCell ref="Q38:V38"/>
    <mergeCell ref="C57:J57"/>
    <mergeCell ref="K57:P57"/>
    <mergeCell ref="Q57:V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3 00&amp;R&amp;7&amp;P</oddFooter>
  </headerFooter>
  <rowBreaks count="1" manualBreakCount="1">
    <brk id="37"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9.13671875" defaultRowHeight="11.25" zeroHeight="false" outlineLevelRow="0" outlineLevelCol="0"/>
  <cols>
    <col collapsed="false" customWidth="true" hidden="false" outlineLevel="0" max="1" min="1" style="54" width="3.28"/>
    <col collapsed="false" customWidth="true" hidden="false" outlineLevel="0" max="2" min="2" style="54" width="15.13"/>
    <col collapsed="false" customWidth="false" hidden="false" outlineLevel="0" max="10" min="3" style="54" width="9.14"/>
    <col collapsed="false" customWidth="true" hidden="false" outlineLevel="0" max="22" min="11" style="54" width="12.28"/>
    <col collapsed="false" customWidth="false" hidden="false" outlineLevel="0" max="257" min="23" style="54" width="9.14"/>
  </cols>
  <sheetData>
    <row r="1" s="58" customFormat="true" ht="39.95" hidden="false" customHeight="true" outlineLevel="0" collapsed="false">
      <c r="A1" s="56" t="s">
        <v>48</v>
      </c>
      <c r="B1" s="56"/>
      <c r="C1" s="57" t="s">
        <v>787</v>
      </c>
      <c r="D1" s="57"/>
      <c r="E1" s="57"/>
      <c r="F1" s="57"/>
      <c r="G1" s="57"/>
      <c r="H1" s="57"/>
      <c r="I1" s="57"/>
      <c r="J1" s="57"/>
      <c r="K1" s="57" t="s">
        <v>787</v>
      </c>
      <c r="L1" s="57"/>
      <c r="M1" s="57"/>
      <c r="N1" s="57"/>
      <c r="O1" s="57"/>
      <c r="P1" s="57"/>
      <c r="Q1" s="57" t="s">
        <v>724</v>
      </c>
      <c r="R1" s="57"/>
      <c r="S1" s="57"/>
      <c r="T1" s="57"/>
      <c r="U1" s="57"/>
      <c r="V1" s="57"/>
    </row>
    <row r="2" s="61" customFormat="true" ht="30" hidden="false" customHeight="true" outlineLevel="0" collapsed="false">
      <c r="A2" s="59" t="s">
        <v>788</v>
      </c>
      <c r="B2" s="59"/>
      <c r="C2" s="60" t="s">
        <v>789</v>
      </c>
      <c r="D2" s="60"/>
      <c r="E2" s="60"/>
      <c r="F2" s="60"/>
      <c r="G2" s="60"/>
      <c r="H2" s="60"/>
      <c r="I2" s="60"/>
      <c r="J2" s="60"/>
      <c r="K2" s="60" t="s">
        <v>789</v>
      </c>
      <c r="L2" s="60"/>
      <c r="M2" s="60"/>
      <c r="N2" s="60"/>
      <c r="O2" s="60"/>
      <c r="P2" s="60"/>
      <c r="Q2" s="60" t="s">
        <v>789</v>
      </c>
      <c r="R2" s="60"/>
      <c r="S2" s="60"/>
      <c r="T2" s="60"/>
      <c r="U2" s="60"/>
      <c r="V2" s="60"/>
    </row>
    <row r="3" customFormat="false" ht="12.75" hidden="false" customHeight="true" outlineLevel="0" collapsed="false">
      <c r="A3" s="62" t="s">
        <v>70</v>
      </c>
      <c r="B3" s="64" t="s">
        <v>727</v>
      </c>
      <c r="C3" s="64" t="s">
        <v>73</v>
      </c>
      <c r="D3" s="64" t="s">
        <v>74</v>
      </c>
      <c r="E3" s="64" t="s">
        <v>75</v>
      </c>
      <c r="F3" s="64" t="s">
        <v>74</v>
      </c>
      <c r="G3" s="65" t="s">
        <v>76</v>
      </c>
      <c r="H3" s="65"/>
      <c r="I3" s="65"/>
      <c r="J3" s="65"/>
      <c r="K3" s="66" t="s">
        <v>77</v>
      </c>
      <c r="L3" s="66"/>
      <c r="M3" s="66"/>
      <c r="N3" s="66"/>
      <c r="O3" s="66"/>
      <c r="P3" s="66"/>
      <c r="Q3" s="66" t="s">
        <v>78</v>
      </c>
      <c r="R3" s="66"/>
      <c r="S3" s="66"/>
      <c r="T3" s="66"/>
      <c r="U3" s="66"/>
      <c r="V3" s="66"/>
    </row>
    <row r="4" customFormat="false" ht="12.75" hidden="false" customHeight="true" outlineLevel="0" collapsed="false">
      <c r="A4" s="62"/>
      <c r="B4" s="64"/>
      <c r="C4" s="64"/>
      <c r="D4" s="64"/>
      <c r="E4" s="64"/>
      <c r="F4" s="64"/>
      <c r="G4" s="64" t="s">
        <v>79</v>
      </c>
      <c r="H4" s="64" t="s">
        <v>74</v>
      </c>
      <c r="I4" s="64" t="s">
        <v>82</v>
      </c>
      <c r="J4" s="65" t="s">
        <v>74</v>
      </c>
      <c r="K4" s="67" t="s">
        <v>81</v>
      </c>
      <c r="L4" s="64" t="s">
        <v>728</v>
      </c>
      <c r="M4" s="64" t="s">
        <v>84</v>
      </c>
      <c r="N4" s="64" t="s">
        <v>728</v>
      </c>
      <c r="O4" s="64" t="s">
        <v>83</v>
      </c>
      <c r="P4" s="65" t="s">
        <v>728</v>
      </c>
      <c r="Q4" s="67" t="s">
        <v>81</v>
      </c>
      <c r="R4" s="64" t="s">
        <v>728</v>
      </c>
      <c r="S4" s="64" t="s">
        <v>84</v>
      </c>
      <c r="T4" s="64" t="s">
        <v>728</v>
      </c>
      <c r="U4" s="64" t="s">
        <v>83</v>
      </c>
      <c r="V4" s="65" t="s">
        <v>728</v>
      </c>
    </row>
    <row r="5" customFormat="false" ht="12.75" hidden="false" customHeight="true" outlineLevel="0" collapsed="false">
      <c r="A5" s="62"/>
      <c r="B5" s="64"/>
      <c r="C5" s="64"/>
      <c r="D5" s="64"/>
      <c r="E5" s="64"/>
      <c r="F5" s="64"/>
      <c r="G5" s="64"/>
      <c r="H5" s="64"/>
      <c r="I5" s="64"/>
      <c r="J5" s="65"/>
      <c r="K5" s="67"/>
      <c r="L5" s="64"/>
      <c r="M5" s="64"/>
      <c r="N5" s="64"/>
      <c r="O5" s="64"/>
      <c r="P5" s="65"/>
      <c r="Q5" s="67"/>
      <c r="R5" s="64"/>
      <c r="S5" s="64"/>
      <c r="T5" s="64"/>
      <c r="U5" s="64"/>
      <c r="V5" s="65"/>
    </row>
    <row r="6" customFormat="false" ht="12.75" hidden="false" customHeight="true" outlineLevel="0" collapsed="false">
      <c r="A6" s="62"/>
      <c r="B6" s="64"/>
      <c r="C6" s="64"/>
      <c r="D6" s="64"/>
      <c r="E6" s="64"/>
      <c r="F6" s="64"/>
      <c r="G6" s="64"/>
      <c r="H6" s="64"/>
      <c r="I6" s="64"/>
      <c r="J6" s="65"/>
      <c r="K6" s="67"/>
      <c r="L6" s="64"/>
      <c r="M6" s="64"/>
      <c r="N6" s="64"/>
      <c r="O6" s="64"/>
      <c r="P6" s="65"/>
      <c r="Q6" s="67"/>
      <c r="R6" s="64"/>
      <c r="S6" s="64"/>
      <c r="T6" s="64"/>
      <c r="U6" s="64"/>
      <c r="V6" s="65"/>
    </row>
    <row r="7" customFormat="false" ht="12.75" hidden="false" customHeight="true" outlineLevel="0" collapsed="false">
      <c r="A7" s="62"/>
      <c r="B7" s="64"/>
      <c r="C7" s="64"/>
      <c r="D7" s="64"/>
      <c r="E7" s="64"/>
      <c r="F7" s="64"/>
      <c r="G7" s="64"/>
      <c r="H7" s="64"/>
      <c r="I7" s="64"/>
      <c r="J7" s="65"/>
      <c r="K7" s="67"/>
      <c r="L7" s="64"/>
      <c r="M7" s="64"/>
      <c r="N7" s="64"/>
      <c r="O7" s="64"/>
      <c r="P7" s="65"/>
      <c r="Q7" s="67"/>
      <c r="R7" s="64"/>
      <c r="S7" s="64"/>
      <c r="T7" s="64"/>
      <c r="U7" s="64"/>
      <c r="V7" s="65"/>
    </row>
    <row r="8" customFormat="false" ht="12.75" hidden="false" customHeight="true" outlineLevel="0" collapsed="false">
      <c r="A8" s="62"/>
      <c r="B8" s="64"/>
      <c r="C8" s="64"/>
      <c r="D8" s="64"/>
      <c r="E8" s="64"/>
      <c r="F8" s="64"/>
      <c r="G8" s="64"/>
      <c r="H8" s="64"/>
      <c r="I8" s="64"/>
      <c r="J8" s="65"/>
      <c r="K8" s="67"/>
      <c r="L8" s="64"/>
      <c r="M8" s="64"/>
      <c r="N8" s="64"/>
      <c r="O8" s="64"/>
      <c r="P8" s="65"/>
      <c r="Q8" s="67"/>
      <c r="R8" s="64"/>
      <c r="S8" s="64"/>
      <c r="T8" s="64"/>
      <c r="U8" s="64"/>
      <c r="V8" s="65"/>
    </row>
    <row r="9" customFormat="false" ht="12.75" hidden="false" customHeight="true" outlineLevel="0" collapsed="false">
      <c r="A9" s="62"/>
      <c r="B9" s="64"/>
      <c r="C9" s="64" t="s">
        <v>85</v>
      </c>
      <c r="D9" s="64"/>
      <c r="E9" s="64" t="s">
        <v>86</v>
      </c>
      <c r="F9" s="64" t="s">
        <v>85</v>
      </c>
      <c r="G9" s="64" t="s">
        <v>87</v>
      </c>
      <c r="H9" s="64" t="s">
        <v>85</v>
      </c>
      <c r="I9" s="64" t="s">
        <v>87</v>
      </c>
      <c r="J9" s="65" t="s">
        <v>85</v>
      </c>
      <c r="K9" s="67" t="s">
        <v>87</v>
      </c>
      <c r="L9" s="64" t="s">
        <v>85</v>
      </c>
      <c r="M9" s="64" t="s">
        <v>87</v>
      </c>
      <c r="N9" s="64" t="s">
        <v>85</v>
      </c>
      <c r="O9" s="64" t="s">
        <v>87</v>
      </c>
      <c r="P9" s="65" t="s">
        <v>85</v>
      </c>
      <c r="Q9" s="67" t="s">
        <v>87</v>
      </c>
      <c r="R9" s="64" t="s">
        <v>85</v>
      </c>
      <c r="S9" s="64" t="s">
        <v>87</v>
      </c>
      <c r="T9" s="64" t="s">
        <v>85</v>
      </c>
      <c r="U9" s="64" t="s">
        <v>87</v>
      </c>
      <c r="V9" s="65" t="s">
        <v>85</v>
      </c>
    </row>
    <row r="10" customFormat="false" ht="11.25" hidden="false" customHeight="false" outlineLevel="0" collapsed="false">
      <c r="A10" s="68" t="n">
        <v>1</v>
      </c>
      <c r="B10" s="70" t="s">
        <v>729</v>
      </c>
      <c r="C10" s="70" t="s">
        <v>88</v>
      </c>
      <c r="D10" s="70" t="s">
        <v>89</v>
      </c>
      <c r="E10" s="70" t="s">
        <v>90</v>
      </c>
      <c r="F10" s="70" t="s">
        <v>91</v>
      </c>
      <c r="G10" s="70" t="s">
        <v>92</v>
      </c>
      <c r="H10" s="70" t="s">
        <v>93</v>
      </c>
      <c r="I10" s="70" t="s">
        <v>94</v>
      </c>
      <c r="J10" s="71" t="s">
        <v>95</v>
      </c>
      <c r="K10" s="72" t="s">
        <v>96</v>
      </c>
      <c r="L10" s="70" t="s">
        <v>97</v>
      </c>
      <c r="M10" s="70" t="s">
        <v>98</v>
      </c>
      <c r="N10" s="70" t="s">
        <v>99</v>
      </c>
      <c r="O10" s="70" t="s">
        <v>100</v>
      </c>
      <c r="P10" s="71" t="s">
        <v>101</v>
      </c>
      <c r="Q10" s="72" t="s">
        <v>102</v>
      </c>
      <c r="R10" s="70" t="s">
        <v>103</v>
      </c>
      <c r="S10" s="70" t="s">
        <v>104</v>
      </c>
      <c r="T10" s="70" t="s">
        <v>105</v>
      </c>
      <c r="U10" s="70" t="s">
        <v>106</v>
      </c>
      <c r="V10" s="71" t="s">
        <v>107</v>
      </c>
    </row>
    <row r="11" customFormat="false" ht="54.95" hidden="false" customHeight="true" outlineLevel="0" collapsed="false">
      <c r="B11" s="74"/>
      <c r="C11" s="76" t="s">
        <v>109</v>
      </c>
      <c r="D11" s="76"/>
      <c r="E11" s="76"/>
      <c r="F11" s="76"/>
      <c r="G11" s="76"/>
      <c r="H11" s="76"/>
      <c r="I11" s="76"/>
      <c r="J11" s="76"/>
      <c r="K11" s="76" t="s">
        <v>109</v>
      </c>
      <c r="L11" s="76"/>
      <c r="M11" s="76"/>
      <c r="N11" s="76"/>
      <c r="O11" s="76"/>
      <c r="P11" s="76"/>
      <c r="Q11" s="76" t="s">
        <v>109</v>
      </c>
      <c r="R11" s="76"/>
      <c r="S11" s="76"/>
      <c r="T11" s="76"/>
      <c r="U11" s="76"/>
      <c r="V11" s="76"/>
    </row>
    <row r="12" s="61" customFormat="true" ht="11.25" hidden="false" customHeight="false" outlineLevel="0" collapsed="false">
      <c r="A12" s="98" t="n">
        <f aca="false">IF(D12&lt;&gt;"",COUNTA($D$12:D12),"")</f>
        <v>1</v>
      </c>
      <c r="B12" s="99" t="s">
        <v>43</v>
      </c>
      <c r="C12" s="100" t="n">
        <v>21.2</v>
      </c>
      <c r="D12" s="100" t="n">
        <v>0.4</v>
      </c>
      <c r="E12" s="101" t="s">
        <v>19</v>
      </c>
      <c r="F12" s="101" t="s">
        <v>19</v>
      </c>
      <c r="G12" s="101" t="s">
        <v>19</v>
      </c>
      <c r="H12" s="101" t="s">
        <v>19</v>
      </c>
      <c r="I12" s="101" t="s">
        <v>19</v>
      </c>
      <c r="J12" s="101" t="s">
        <v>19</v>
      </c>
      <c r="K12" s="101" t="n">
        <v>2457</v>
      </c>
      <c r="L12" s="100" t="n">
        <v>0.7</v>
      </c>
      <c r="M12" s="101" t="s">
        <v>19</v>
      </c>
      <c r="N12" s="101" t="s">
        <v>19</v>
      </c>
      <c r="O12" s="101" t="s">
        <v>19</v>
      </c>
      <c r="P12" s="101" t="s">
        <v>19</v>
      </c>
      <c r="Q12" s="101" t="n">
        <v>29488</v>
      </c>
      <c r="R12" s="100" t="n">
        <v>0.7</v>
      </c>
      <c r="S12" s="101" t="s">
        <v>19</v>
      </c>
      <c r="T12" s="101" t="s">
        <v>19</v>
      </c>
      <c r="U12" s="101" t="s">
        <v>19</v>
      </c>
      <c r="V12" s="101" t="s">
        <v>19</v>
      </c>
    </row>
    <row r="13" customFormat="false" ht="11.25" hidden="false" customHeight="false" outlineLevel="0" collapsed="false">
      <c r="A13" s="102" t="n">
        <f aca="false">IF(D13&lt;&gt;"",COUNTA($D$12:D13),"")</f>
        <v>2</v>
      </c>
      <c r="B13" s="103" t="s">
        <v>45</v>
      </c>
      <c r="C13" s="104" t="n">
        <v>77.1</v>
      </c>
      <c r="D13" s="104" t="n">
        <v>1.9</v>
      </c>
      <c r="E13" s="105" t="s">
        <v>19</v>
      </c>
      <c r="F13" s="105" t="s">
        <v>19</v>
      </c>
      <c r="G13" s="105" t="s">
        <v>19</v>
      </c>
      <c r="H13" s="105" t="s">
        <v>19</v>
      </c>
      <c r="I13" s="105" t="s">
        <v>19</v>
      </c>
      <c r="J13" s="105" t="s">
        <v>19</v>
      </c>
      <c r="K13" s="105" t="n">
        <v>2585</v>
      </c>
      <c r="L13" s="104" t="n">
        <v>0.6</v>
      </c>
      <c r="M13" s="105" t="s">
        <v>19</v>
      </c>
      <c r="N13" s="105" t="s">
        <v>19</v>
      </c>
      <c r="O13" s="105" t="s">
        <v>19</v>
      </c>
      <c r="P13" s="105" t="s">
        <v>19</v>
      </c>
      <c r="Q13" s="105" t="n">
        <v>31020</v>
      </c>
      <c r="R13" s="104" t="n">
        <v>0.6</v>
      </c>
      <c r="S13" s="105" t="s">
        <v>19</v>
      </c>
      <c r="T13" s="105" t="s">
        <v>19</v>
      </c>
      <c r="U13" s="105" t="s">
        <v>19</v>
      </c>
      <c r="V13" s="105" t="s">
        <v>19</v>
      </c>
    </row>
    <row r="14" customFormat="false" ht="11.25" hidden="false" customHeight="false" outlineLevel="0" collapsed="false">
      <c r="A14" s="102" t="n">
        <f aca="false">IF(D14&lt;&gt;"",COUNTA($D$12:D14),"")</f>
        <v>3</v>
      </c>
      <c r="B14" s="103" t="s">
        <v>47</v>
      </c>
      <c r="C14" s="104" t="n">
        <v>22.9</v>
      </c>
      <c r="D14" s="104" t="n">
        <v>-4.4</v>
      </c>
      <c r="E14" s="105" t="s">
        <v>19</v>
      </c>
      <c r="F14" s="105" t="s">
        <v>19</v>
      </c>
      <c r="G14" s="105" t="s">
        <v>19</v>
      </c>
      <c r="H14" s="105" t="s">
        <v>19</v>
      </c>
      <c r="I14" s="105" t="s">
        <v>19</v>
      </c>
      <c r="J14" s="105" t="s">
        <v>19</v>
      </c>
      <c r="K14" s="105" t="n">
        <v>2026</v>
      </c>
      <c r="L14" s="104" t="n">
        <v>-0.5</v>
      </c>
      <c r="M14" s="105" t="s">
        <v>19</v>
      </c>
      <c r="N14" s="105" t="s">
        <v>19</v>
      </c>
      <c r="O14" s="105" t="s">
        <v>19</v>
      </c>
      <c r="P14" s="105" t="s">
        <v>19</v>
      </c>
      <c r="Q14" s="105" t="n">
        <v>24317</v>
      </c>
      <c r="R14" s="104" t="n">
        <v>-0.5</v>
      </c>
      <c r="S14" s="105" t="s">
        <v>19</v>
      </c>
      <c r="T14" s="105" t="s">
        <v>19</v>
      </c>
      <c r="U14" s="105" t="s">
        <v>19</v>
      </c>
      <c r="V14" s="105" t="s">
        <v>19</v>
      </c>
    </row>
    <row r="15" s="91" customFormat="true" ht="54.95" hidden="false" customHeight="true" outlineLevel="0" collapsed="false">
      <c r="A15" s="98" t="str">
        <f aca="false">IF(D15&lt;&gt;"",COUNTA($D$12:D15),"")</f>
        <v/>
      </c>
      <c r="B15" s="89"/>
      <c r="C15" s="78" t="s">
        <v>173</v>
      </c>
      <c r="D15" s="78"/>
      <c r="E15" s="78"/>
      <c r="F15" s="78"/>
      <c r="G15" s="78"/>
      <c r="H15" s="78"/>
      <c r="I15" s="78"/>
      <c r="J15" s="78"/>
      <c r="K15" s="78" t="s">
        <v>173</v>
      </c>
      <c r="L15" s="78"/>
      <c r="M15" s="78"/>
      <c r="N15" s="78"/>
      <c r="O15" s="78"/>
      <c r="P15" s="78"/>
      <c r="Q15" s="78" t="s">
        <v>173</v>
      </c>
      <c r="R15" s="78"/>
      <c r="S15" s="78"/>
      <c r="T15" s="78"/>
      <c r="U15" s="78"/>
      <c r="V15" s="78"/>
    </row>
    <row r="16" customFormat="false" ht="11.45" hidden="false" customHeight="true" outlineLevel="0" collapsed="false">
      <c r="A16" s="102" t="n">
        <f aca="false">IF(D16&lt;&gt;"",COUNTA($D$12:D16),"")</f>
        <v>4</v>
      </c>
      <c r="B16" s="103" t="s">
        <v>730</v>
      </c>
      <c r="C16" s="104" t="n">
        <v>96.6</v>
      </c>
      <c r="D16" s="104" t="n">
        <v>-0.3</v>
      </c>
      <c r="E16" s="104" t="n">
        <v>38.9</v>
      </c>
      <c r="F16" s="104" t="n">
        <v>-0.3</v>
      </c>
      <c r="G16" s="106" t="n">
        <v>15</v>
      </c>
      <c r="H16" s="104" t="n">
        <v>1.5</v>
      </c>
      <c r="I16" s="106" t="n">
        <v>14.21</v>
      </c>
      <c r="J16" s="104" t="n">
        <v>1.9</v>
      </c>
      <c r="K16" s="105" t="n">
        <v>2534</v>
      </c>
      <c r="L16" s="104" t="n">
        <v>1.2</v>
      </c>
      <c r="M16" s="105" t="n">
        <v>2402</v>
      </c>
      <c r="N16" s="104" t="n">
        <v>1.6</v>
      </c>
      <c r="O16" s="107" t="s">
        <v>174</v>
      </c>
      <c r="P16" s="107" t="s">
        <v>175</v>
      </c>
      <c r="Q16" s="105" t="n">
        <v>30409</v>
      </c>
      <c r="R16" s="104" t="n">
        <v>1.2</v>
      </c>
      <c r="S16" s="105" t="n">
        <v>28822</v>
      </c>
      <c r="T16" s="104" t="n">
        <v>1.6</v>
      </c>
      <c r="U16" s="107" t="s">
        <v>176</v>
      </c>
      <c r="V16" s="107" t="s">
        <v>175</v>
      </c>
    </row>
    <row r="17" customFormat="false" ht="11.45" hidden="false" customHeight="true" outlineLevel="0" collapsed="false">
      <c r="A17" s="102" t="n">
        <f aca="false">IF(D17&lt;&gt;"",COUNTA($D$12:D17),"")</f>
        <v>5</v>
      </c>
      <c r="B17" s="103" t="s">
        <v>731</v>
      </c>
      <c r="C17" s="104" t="n">
        <v>7.2</v>
      </c>
      <c r="D17" s="104" t="n">
        <v>13.3</v>
      </c>
      <c r="E17" s="104" t="n">
        <v>39.2</v>
      </c>
      <c r="F17" s="104" t="n">
        <v>-1</v>
      </c>
      <c r="G17" s="106" t="n">
        <v>30.41</v>
      </c>
      <c r="H17" s="104" t="n">
        <v>-0.9</v>
      </c>
      <c r="I17" s="106" t="n">
        <v>27.98</v>
      </c>
      <c r="J17" s="104" t="n">
        <v>1.1</v>
      </c>
      <c r="K17" s="107" t="s">
        <v>790</v>
      </c>
      <c r="L17" s="107" t="s">
        <v>271</v>
      </c>
      <c r="M17" s="107" t="s">
        <v>791</v>
      </c>
      <c r="N17" s="107" t="s">
        <v>223</v>
      </c>
      <c r="O17" s="107" t="s">
        <v>28</v>
      </c>
      <c r="P17" s="107" t="s">
        <v>28</v>
      </c>
      <c r="Q17" s="107" t="s">
        <v>792</v>
      </c>
      <c r="R17" s="107" t="s">
        <v>271</v>
      </c>
      <c r="S17" s="107" t="s">
        <v>793</v>
      </c>
      <c r="T17" s="107" t="s">
        <v>223</v>
      </c>
      <c r="U17" s="107" t="s">
        <v>28</v>
      </c>
      <c r="V17" s="107" t="s">
        <v>28</v>
      </c>
    </row>
    <row r="18" customFormat="false" ht="11.45" hidden="false" customHeight="true" outlineLevel="0" collapsed="false">
      <c r="A18" s="102" t="n">
        <f aca="false">IF(D18&lt;&gt;"",COUNTA($D$12:D18),"")</f>
        <v>6</v>
      </c>
      <c r="B18" s="103" t="s">
        <v>729</v>
      </c>
      <c r="C18" s="104" t="n">
        <v>15.2</v>
      </c>
      <c r="D18" s="104" t="n">
        <v>2.8</v>
      </c>
      <c r="E18" s="104" t="n">
        <v>39</v>
      </c>
      <c r="F18" s="104" t="n">
        <v>-0.4</v>
      </c>
      <c r="G18" s="106" t="n">
        <v>18.75</v>
      </c>
      <c r="H18" s="104" t="n">
        <v>-0.4</v>
      </c>
      <c r="I18" s="106" t="n">
        <v>17.62</v>
      </c>
      <c r="J18" s="104" t="n">
        <v>-0.7</v>
      </c>
      <c r="K18" s="105" t="n">
        <v>3180</v>
      </c>
      <c r="L18" s="104" t="n">
        <v>-0.8</v>
      </c>
      <c r="M18" s="105" t="n">
        <v>2988</v>
      </c>
      <c r="N18" s="104" t="n">
        <v>-1</v>
      </c>
      <c r="O18" s="107" t="s">
        <v>794</v>
      </c>
      <c r="P18" s="107" t="s">
        <v>795</v>
      </c>
      <c r="Q18" s="105" t="n">
        <v>38160</v>
      </c>
      <c r="R18" s="104" t="n">
        <v>-0.8</v>
      </c>
      <c r="S18" s="105" t="n">
        <v>35855</v>
      </c>
      <c r="T18" s="104" t="n">
        <v>-1</v>
      </c>
      <c r="U18" s="107" t="s">
        <v>796</v>
      </c>
      <c r="V18" s="107" t="s">
        <v>795</v>
      </c>
    </row>
    <row r="19" customFormat="false" ht="11.45" hidden="false" customHeight="true" outlineLevel="0" collapsed="false">
      <c r="A19" s="102" t="n">
        <f aca="false">IF(D19&lt;&gt;"",COUNTA($D$12:D19),"")</f>
        <v>7</v>
      </c>
      <c r="B19" s="103" t="s">
        <v>88</v>
      </c>
      <c r="C19" s="104" t="n">
        <v>58.9</v>
      </c>
      <c r="D19" s="104" t="n">
        <v>-1.8</v>
      </c>
      <c r="E19" s="104" t="n">
        <v>38.8</v>
      </c>
      <c r="F19" s="104" t="n">
        <v>-0.2</v>
      </c>
      <c r="G19" s="106" t="n">
        <v>13.41</v>
      </c>
      <c r="H19" s="104" t="n">
        <v>1.7</v>
      </c>
      <c r="I19" s="106" t="n">
        <v>12.84</v>
      </c>
      <c r="J19" s="104" t="n">
        <v>1.9</v>
      </c>
      <c r="K19" s="105" t="n">
        <v>2262</v>
      </c>
      <c r="L19" s="104" t="n">
        <v>1.5</v>
      </c>
      <c r="M19" s="105" t="n">
        <v>2165</v>
      </c>
      <c r="N19" s="104" t="n">
        <v>1.7</v>
      </c>
      <c r="O19" s="107" t="s">
        <v>797</v>
      </c>
      <c r="P19" s="107" t="s">
        <v>703</v>
      </c>
      <c r="Q19" s="105" t="n">
        <v>27143</v>
      </c>
      <c r="R19" s="104" t="n">
        <v>1.5</v>
      </c>
      <c r="S19" s="105" t="n">
        <v>25977</v>
      </c>
      <c r="T19" s="104" t="n">
        <v>1.7</v>
      </c>
      <c r="U19" s="107" t="s">
        <v>798</v>
      </c>
      <c r="V19" s="107" t="s">
        <v>703</v>
      </c>
    </row>
    <row r="20" customFormat="false" ht="11.45" hidden="false" customHeight="true" outlineLevel="0" collapsed="false">
      <c r="A20" s="102" t="n">
        <f aca="false">IF(D20&lt;&gt;"",COUNTA($D$12:D20),"")</f>
        <v>8</v>
      </c>
      <c r="B20" s="103" t="s">
        <v>89</v>
      </c>
      <c r="C20" s="104" t="n">
        <v>13.6</v>
      </c>
      <c r="D20" s="104" t="n">
        <v>0.9</v>
      </c>
      <c r="E20" s="104" t="n">
        <v>39.1</v>
      </c>
      <c r="F20" s="104" t="n">
        <v>-0.3</v>
      </c>
      <c r="G20" s="106" t="n">
        <v>11.37</v>
      </c>
      <c r="H20" s="104" t="n">
        <v>-3.5</v>
      </c>
      <c r="I20" s="106" t="n">
        <v>10.84</v>
      </c>
      <c r="J20" s="104" t="n">
        <v>-2.4</v>
      </c>
      <c r="K20" s="105" t="n">
        <v>1933</v>
      </c>
      <c r="L20" s="104" t="n">
        <v>-3.8</v>
      </c>
      <c r="M20" s="105" t="n">
        <v>1843</v>
      </c>
      <c r="N20" s="104" t="n">
        <v>-2.7</v>
      </c>
      <c r="O20" s="107" t="s">
        <v>776</v>
      </c>
      <c r="P20" s="107" t="s">
        <v>799</v>
      </c>
      <c r="Q20" s="105" t="n">
        <v>23193</v>
      </c>
      <c r="R20" s="104" t="n">
        <v>-3.8</v>
      </c>
      <c r="S20" s="105" t="n">
        <v>22115</v>
      </c>
      <c r="T20" s="104" t="n">
        <v>-2.7</v>
      </c>
      <c r="U20" s="107" t="s">
        <v>800</v>
      </c>
      <c r="V20" s="107" t="s">
        <v>799</v>
      </c>
    </row>
    <row r="21" customFormat="false" ht="11.45" hidden="false" customHeight="true" outlineLevel="0" collapsed="false">
      <c r="A21" s="102" t="n">
        <f aca="false">IF(D21&lt;&gt;"",COUNTA($D$12:D21),"")</f>
        <v>9</v>
      </c>
      <c r="B21" s="103" t="s">
        <v>90</v>
      </c>
      <c r="C21" s="104" t="n">
        <v>5.2</v>
      </c>
      <c r="D21" s="104" t="n">
        <v>-9.7</v>
      </c>
      <c r="E21" s="104" t="n">
        <v>38.3</v>
      </c>
      <c r="F21" s="104" t="n">
        <v>-0.4</v>
      </c>
      <c r="G21" s="106" t="n">
        <v>9.9</v>
      </c>
      <c r="H21" s="104" t="n">
        <v>-2</v>
      </c>
      <c r="I21" s="106" t="n">
        <v>9.44</v>
      </c>
      <c r="J21" s="104" t="n">
        <v>-1.3</v>
      </c>
      <c r="K21" s="105" t="n">
        <v>1648</v>
      </c>
      <c r="L21" s="104" t="n">
        <v>-2.4</v>
      </c>
      <c r="M21" s="105" t="n">
        <v>1570</v>
      </c>
      <c r="N21" s="104" t="n">
        <v>-1.7</v>
      </c>
      <c r="O21" s="107" t="s">
        <v>28</v>
      </c>
      <c r="P21" s="107" t="s">
        <v>28</v>
      </c>
      <c r="Q21" s="105" t="n">
        <v>19780</v>
      </c>
      <c r="R21" s="104" t="n">
        <v>-2.4</v>
      </c>
      <c r="S21" s="105" t="n">
        <v>18845</v>
      </c>
      <c r="T21" s="104" t="n">
        <v>-1.7</v>
      </c>
      <c r="U21" s="107" t="s">
        <v>28</v>
      </c>
      <c r="V21" s="107" t="s">
        <v>28</v>
      </c>
    </row>
    <row r="22" customFormat="false" ht="11.45" hidden="false" customHeight="true" outlineLevel="0" collapsed="false">
      <c r="A22" s="102" t="n">
        <f aca="false">IF(D22&lt;&gt;"",COUNTA($D$12:D22),"")</f>
        <v>10</v>
      </c>
      <c r="B22" s="103" t="s">
        <v>45</v>
      </c>
      <c r="C22" s="104" t="n">
        <v>78</v>
      </c>
      <c r="D22" s="104" t="n">
        <v>1.6</v>
      </c>
      <c r="E22" s="104" t="n">
        <v>39.3</v>
      </c>
      <c r="F22" s="104" t="n">
        <v>-0.2</v>
      </c>
      <c r="G22" s="106" t="n">
        <v>15.48</v>
      </c>
      <c r="H22" s="104" t="n">
        <v>1</v>
      </c>
      <c r="I22" s="106" t="n">
        <v>14.67</v>
      </c>
      <c r="J22" s="104" t="n">
        <v>1.5</v>
      </c>
      <c r="K22" s="105" t="n">
        <v>2641</v>
      </c>
      <c r="L22" s="104" t="n">
        <v>0.8</v>
      </c>
      <c r="M22" s="105" t="n">
        <v>2503</v>
      </c>
      <c r="N22" s="104" t="n">
        <v>1.3</v>
      </c>
      <c r="O22" s="107" t="s">
        <v>371</v>
      </c>
      <c r="P22" s="107" t="s">
        <v>372</v>
      </c>
      <c r="Q22" s="105" t="n">
        <v>31694</v>
      </c>
      <c r="R22" s="104" t="n">
        <v>0.8</v>
      </c>
      <c r="S22" s="105" t="n">
        <v>30030</v>
      </c>
      <c r="T22" s="104" t="n">
        <v>1.3</v>
      </c>
      <c r="U22" s="107" t="s">
        <v>373</v>
      </c>
      <c r="V22" s="107" t="s">
        <v>372</v>
      </c>
    </row>
    <row r="23" customFormat="false" ht="11.45" hidden="false" customHeight="true" outlineLevel="0" collapsed="false">
      <c r="A23" s="102" t="n">
        <f aca="false">IF(D23&lt;&gt;"",COUNTA($D$12:D23),"")</f>
        <v>11</v>
      </c>
      <c r="B23" s="103" t="s">
        <v>731</v>
      </c>
      <c r="C23" s="104" t="n">
        <v>7.2</v>
      </c>
      <c r="D23" s="104" t="n">
        <v>17.2</v>
      </c>
      <c r="E23" s="104" t="n">
        <v>39.4</v>
      </c>
      <c r="F23" s="104" t="n">
        <v>-0.7</v>
      </c>
      <c r="G23" s="107" t="s">
        <v>801</v>
      </c>
      <c r="H23" s="107" t="s">
        <v>299</v>
      </c>
      <c r="I23" s="107" t="s">
        <v>802</v>
      </c>
      <c r="J23" s="107" t="s">
        <v>803</v>
      </c>
      <c r="K23" s="107" t="s">
        <v>804</v>
      </c>
      <c r="L23" s="107" t="s">
        <v>805</v>
      </c>
      <c r="M23" s="107" t="s">
        <v>806</v>
      </c>
      <c r="N23" s="107" t="s">
        <v>477</v>
      </c>
      <c r="O23" s="107" t="s">
        <v>28</v>
      </c>
      <c r="P23" s="107" t="s">
        <v>28</v>
      </c>
      <c r="Q23" s="107" t="s">
        <v>807</v>
      </c>
      <c r="R23" s="107" t="s">
        <v>805</v>
      </c>
      <c r="S23" s="107" t="s">
        <v>808</v>
      </c>
      <c r="T23" s="107" t="s">
        <v>477</v>
      </c>
      <c r="U23" s="107" t="s">
        <v>28</v>
      </c>
      <c r="V23" s="107" t="s">
        <v>28</v>
      </c>
    </row>
    <row r="24" customFormat="false" ht="11.45" hidden="false" customHeight="true" outlineLevel="0" collapsed="false">
      <c r="A24" s="102" t="n">
        <f aca="false">IF(D24&lt;&gt;"",COUNTA($D$12:D24),"")</f>
        <v>12</v>
      </c>
      <c r="B24" s="103" t="s">
        <v>729</v>
      </c>
      <c r="C24" s="104" t="n">
        <v>15</v>
      </c>
      <c r="D24" s="104" t="n">
        <v>5</v>
      </c>
      <c r="E24" s="104" t="n">
        <v>39.4</v>
      </c>
      <c r="F24" s="104" t="n">
        <v>-0.4</v>
      </c>
      <c r="G24" s="106" t="n">
        <v>19.3</v>
      </c>
      <c r="H24" s="104" t="n">
        <v>-1.1</v>
      </c>
      <c r="I24" s="106" t="n">
        <v>18.13</v>
      </c>
      <c r="J24" s="104" t="n">
        <v>-1.4</v>
      </c>
      <c r="K24" s="105" t="n">
        <v>3305</v>
      </c>
      <c r="L24" s="104" t="n">
        <v>-1.6</v>
      </c>
      <c r="M24" s="105" t="n">
        <v>3105</v>
      </c>
      <c r="N24" s="104" t="n">
        <v>-1.9</v>
      </c>
      <c r="O24" s="107" t="s">
        <v>809</v>
      </c>
      <c r="P24" s="107" t="s">
        <v>551</v>
      </c>
      <c r="Q24" s="105" t="n">
        <v>39659</v>
      </c>
      <c r="R24" s="104" t="n">
        <v>-1.6</v>
      </c>
      <c r="S24" s="105" t="n">
        <v>37255</v>
      </c>
      <c r="T24" s="104" t="n">
        <v>-1.9</v>
      </c>
      <c r="U24" s="107" t="s">
        <v>810</v>
      </c>
      <c r="V24" s="107" t="s">
        <v>551</v>
      </c>
    </row>
    <row r="25" customFormat="false" ht="11.45" hidden="false" customHeight="true" outlineLevel="0" collapsed="false">
      <c r="A25" s="102" t="n">
        <f aca="false">IF(D25&lt;&gt;"",COUNTA($D$12:D25),"")</f>
        <v>13</v>
      </c>
      <c r="B25" s="103" t="s">
        <v>88</v>
      </c>
      <c r="C25" s="104" t="n">
        <v>62.2</v>
      </c>
      <c r="D25" s="104" t="n">
        <v>-0.8</v>
      </c>
      <c r="E25" s="104" t="n">
        <v>39.1</v>
      </c>
      <c r="F25" s="104" t="n">
        <v>0</v>
      </c>
      <c r="G25" s="106" t="n">
        <v>13.64</v>
      </c>
      <c r="H25" s="104" t="n">
        <v>1.8</v>
      </c>
      <c r="I25" s="106" t="n">
        <v>13.06</v>
      </c>
      <c r="J25" s="104" t="n">
        <v>2</v>
      </c>
      <c r="K25" s="105" t="n">
        <v>2317</v>
      </c>
      <c r="L25" s="104" t="n">
        <v>1.8</v>
      </c>
      <c r="M25" s="105" t="n">
        <v>2218</v>
      </c>
      <c r="N25" s="104" t="n">
        <v>1.9</v>
      </c>
      <c r="O25" s="107" t="s">
        <v>811</v>
      </c>
      <c r="P25" s="107" t="s">
        <v>229</v>
      </c>
      <c r="Q25" s="105" t="n">
        <v>27802</v>
      </c>
      <c r="R25" s="104" t="n">
        <v>1.8</v>
      </c>
      <c r="S25" s="105" t="n">
        <v>26621</v>
      </c>
      <c r="T25" s="104" t="n">
        <v>1.9</v>
      </c>
      <c r="U25" s="107" t="s">
        <v>812</v>
      </c>
      <c r="V25" s="107" t="s">
        <v>229</v>
      </c>
    </row>
    <row r="26" customFormat="false" ht="11.45" hidden="false" customHeight="true" outlineLevel="0" collapsed="false">
      <c r="A26" s="102" t="n">
        <f aca="false">IF(D26&lt;&gt;"",COUNTA($D$12:D26),"")</f>
        <v>14</v>
      </c>
      <c r="B26" s="103" t="s">
        <v>89</v>
      </c>
      <c r="C26" s="104" t="n">
        <v>12.4</v>
      </c>
      <c r="D26" s="104" t="n">
        <v>3</v>
      </c>
      <c r="E26" s="104" t="n">
        <v>39.8</v>
      </c>
      <c r="F26" s="104" t="n">
        <v>-0.4</v>
      </c>
      <c r="G26" s="106" t="n">
        <v>11.84</v>
      </c>
      <c r="H26" s="104" t="n">
        <v>-2.3</v>
      </c>
      <c r="I26" s="106" t="n">
        <v>11.31</v>
      </c>
      <c r="J26" s="104" t="n">
        <v>-1.2</v>
      </c>
      <c r="K26" s="105" t="n">
        <v>2047</v>
      </c>
      <c r="L26" s="104" t="n">
        <v>-2.7</v>
      </c>
      <c r="M26" s="105" t="n">
        <v>1956</v>
      </c>
      <c r="N26" s="104" t="n">
        <v>-1.6</v>
      </c>
      <c r="O26" s="107" t="s">
        <v>813</v>
      </c>
      <c r="P26" s="107" t="s">
        <v>814</v>
      </c>
      <c r="Q26" s="105" t="n">
        <v>24563</v>
      </c>
      <c r="R26" s="104" t="n">
        <v>-2.7</v>
      </c>
      <c r="S26" s="105" t="n">
        <v>23473</v>
      </c>
      <c r="T26" s="104" t="n">
        <v>-1.6</v>
      </c>
      <c r="U26" s="107" t="s">
        <v>815</v>
      </c>
      <c r="V26" s="107" t="s">
        <v>814</v>
      </c>
    </row>
    <row r="27" customFormat="false" ht="11.45" hidden="false" customHeight="true" outlineLevel="0" collapsed="false">
      <c r="A27" s="102" t="n">
        <f aca="false">IF(D27&lt;&gt;"",COUNTA($D$12:D27),"")</f>
        <v>15</v>
      </c>
      <c r="B27" s="103" t="s">
        <v>90</v>
      </c>
      <c r="C27" s="104" t="n">
        <v>3.1</v>
      </c>
      <c r="D27" s="104" t="n">
        <v>-2.9</v>
      </c>
      <c r="E27" s="104" t="n">
        <v>39.6</v>
      </c>
      <c r="F27" s="104" t="n">
        <v>0.1</v>
      </c>
      <c r="G27" s="106" t="n">
        <v>10.79</v>
      </c>
      <c r="H27" s="104" t="n">
        <v>-4.8</v>
      </c>
      <c r="I27" s="106" t="n">
        <v>10.25</v>
      </c>
      <c r="J27" s="104" t="n">
        <v>-4.1</v>
      </c>
      <c r="K27" s="105" t="n">
        <v>1858</v>
      </c>
      <c r="L27" s="104" t="n">
        <v>-4.7</v>
      </c>
      <c r="M27" s="105" t="n">
        <v>1765</v>
      </c>
      <c r="N27" s="104" t="n">
        <v>-4</v>
      </c>
      <c r="O27" s="107" t="s">
        <v>28</v>
      </c>
      <c r="P27" s="107" t="s">
        <v>28</v>
      </c>
      <c r="Q27" s="105" t="n">
        <v>22294</v>
      </c>
      <c r="R27" s="104" t="n">
        <v>-4.7</v>
      </c>
      <c r="S27" s="105" t="n">
        <v>21175</v>
      </c>
      <c r="T27" s="104" t="n">
        <v>-4</v>
      </c>
      <c r="U27" s="107" t="s">
        <v>28</v>
      </c>
      <c r="V27" s="107" t="s">
        <v>28</v>
      </c>
    </row>
    <row r="28" customFormat="false" ht="11.45" hidden="false" customHeight="true" outlineLevel="0" collapsed="false">
      <c r="A28" s="102" t="n">
        <f aca="false">IF(D28&lt;&gt;"",COUNTA($D$12:D28),"")</f>
        <v>16</v>
      </c>
      <c r="B28" s="103" t="s">
        <v>47</v>
      </c>
      <c r="C28" s="104" t="n">
        <v>22</v>
      </c>
      <c r="D28" s="104" t="n">
        <v>-6.3</v>
      </c>
      <c r="E28" s="104" t="n">
        <v>37.5</v>
      </c>
      <c r="F28" s="104" t="n">
        <v>-0.9</v>
      </c>
      <c r="G28" s="106" t="n">
        <v>13.22</v>
      </c>
      <c r="H28" s="104" t="n">
        <v>2.1</v>
      </c>
      <c r="I28" s="106" t="n">
        <v>12.54</v>
      </c>
      <c r="J28" s="104" t="n">
        <v>2.5</v>
      </c>
      <c r="K28" s="105" t="n">
        <v>2155</v>
      </c>
      <c r="L28" s="104" t="n">
        <v>1.2</v>
      </c>
      <c r="M28" s="105" t="n">
        <v>2045</v>
      </c>
      <c r="N28" s="104" t="n">
        <v>1.5</v>
      </c>
      <c r="O28" s="105" t="n">
        <v>110</v>
      </c>
      <c r="P28" s="104" t="n">
        <v>-4.5</v>
      </c>
      <c r="Q28" s="105" t="n">
        <v>25862</v>
      </c>
      <c r="R28" s="104" t="n">
        <v>1.2</v>
      </c>
      <c r="S28" s="105" t="n">
        <v>24546</v>
      </c>
      <c r="T28" s="104" t="n">
        <v>1.5</v>
      </c>
      <c r="U28" s="105" t="n">
        <v>1316</v>
      </c>
      <c r="V28" s="104" t="n">
        <v>-4.5</v>
      </c>
    </row>
    <row r="29" customFormat="false" ht="11.45" hidden="false" customHeight="true" outlineLevel="0" collapsed="false">
      <c r="A29" s="102" t="n">
        <f aca="false">IF(D29&lt;&gt;"",COUNTA($D$12:D29),"")</f>
        <v>17</v>
      </c>
      <c r="B29" s="103" t="s">
        <v>731</v>
      </c>
      <c r="C29" s="104" t="n">
        <v>7</v>
      </c>
      <c r="D29" s="104" t="n">
        <v>1</v>
      </c>
      <c r="E29" s="104" t="n">
        <v>38.6</v>
      </c>
      <c r="F29" s="104" t="n">
        <v>-2.2</v>
      </c>
      <c r="G29" s="106" t="n">
        <v>25.97</v>
      </c>
      <c r="H29" s="104" t="n">
        <v>16</v>
      </c>
      <c r="I29" s="106" t="n">
        <v>24.48</v>
      </c>
      <c r="J29" s="104" t="n">
        <v>15.7</v>
      </c>
      <c r="K29" s="105" t="n">
        <v>4351</v>
      </c>
      <c r="L29" s="104" t="n">
        <v>13.5</v>
      </c>
      <c r="M29" s="107" t="s">
        <v>816</v>
      </c>
      <c r="N29" s="107" t="s">
        <v>817</v>
      </c>
      <c r="O29" s="107" t="s">
        <v>28</v>
      </c>
      <c r="P29" s="107" t="s">
        <v>28</v>
      </c>
      <c r="Q29" s="105" t="n">
        <v>52210</v>
      </c>
      <c r="R29" s="104" t="n">
        <v>13.5</v>
      </c>
      <c r="S29" s="107" t="s">
        <v>818</v>
      </c>
      <c r="T29" s="107" t="s">
        <v>817</v>
      </c>
      <c r="U29" s="107" t="s">
        <v>28</v>
      </c>
      <c r="V29" s="107" t="s">
        <v>28</v>
      </c>
    </row>
    <row r="30" customFormat="false" ht="11.45" hidden="false" customHeight="true" outlineLevel="0" collapsed="false">
      <c r="A30" s="102" t="n">
        <f aca="false">IF(D30&lt;&gt;"",COUNTA($D$12:D30),"")</f>
        <v>18</v>
      </c>
      <c r="B30" s="103" t="s">
        <v>729</v>
      </c>
      <c r="C30" s="104" t="n">
        <v>15.7</v>
      </c>
      <c r="D30" s="104" t="n">
        <v>-3.9</v>
      </c>
      <c r="E30" s="104" t="n">
        <v>37.7</v>
      </c>
      <c r="F30" s="104" t="n">
        <v>-0.4</v>
      </c>
      <c r="G30" s="106" t="n">
        <v>16.82</v>
      </c>
      <c r="H30" s="104" t="n">
        <v>1.3</v>
      </c>
      <c r="I30" s="106" t="n">
        <v>15.82</v>
      </c>
      <c r="J30" s="104" t="n">
        <v>1.3</v>
      </c>
      <c r="K30" s="105" t="n">
        <v>2756</v>
      </c>
      <c r="L30" s="104" t="n">
        <v>0.9</v>
      </c>
      <c r="M30" s="105" t="n">
        <v>2592</v>
      </c>
      <c r="N30" s="104" t="n">
        <v>0.9</v>
      </c>
      <c r="O30" s="107" t="s">
        <v>655</v>
      </c>
      <c r="P30" s="107" t="s">
        <v>304</v>
      </c>
      <c r="Q30" s="105" t="n">
        <v>33073</v>
      </c>
      <c r="R30" s="104" t="n">
        <v>0.9</v>
      </c>
      <c r="S30" s="105" t="n">
        <v>31106</v>
      </c>
      <c r="T30" s="104" t="n">
        <v>0.9</v>
      </c>
      <c r="U30" s="107" t="s">
        <v>819</v>
      </c>
      <c r="V30" s="107" t="s">
        <v>304</v>
      </c>
    </row>
    <row r="31" customFormat="false" ht="11.45" hidden="false" customHeight="true" outlineLevel="0" collapsed="false">
      <c r="A31" s="102" t="n">
        <f aca="false">IF(D31&lt;&gt;"",COUNTA($D$12:D31),"")</f>
        <v>19</v>
      </c>
      <c r="B31" s="103" t="s">
        <v>88</v>
      </c>
      <c r="C31" s="104" t="n">
        <v>47</v>
      </c>
      <c r="D31" s="104" t="n">
        <v>-6.3</v>
      </c>
      <c r="E31" s="104" t="n">
        <v>37.5</v>
      </c>
      <c r="F31" s="104" t="n">
        <v>-1.1</v>
      </c>
      <c r="G31" s="106" t="n">
        <v>12.31</v>
      </c>
      <c r="H31" s="104" t="n">
        <v>0.7</v>
      </c>
      <c r="I31" s="106" t="n">
        <v>11.75</v>
      </c>
      <c r="J31" s="104" t="n">
        <v>1</v>
      </c>
      <c r="K31" s="105" t="n">
        <v>2005</v>
      </c>
      <c r="L31" s="104" t="n">
        <v>-0.4</v>
      </c>
      <c r="M31" s="105" t="n">
        <v>1913</v>
      </c>
      <c r="N31" s="104" t="n">
        <v>-0.1</v>
      </c>
      <c r="O31" s="107" t="s">
        <v>813</v>
      </c>
      <c r="P31" s="107" t="s">
        <v>333</v>
      </c>
      <c r="Q31" s="105" t="n">
        <v>24055</v>
      </c>
      <c r="R31" s="104" t="n">
        <v>-0.4</v>
      </c>
      <c r="S31" s="105" t="n">
        <v>22958</v>
      </c>
      <c r="T31" s="104" t="n">
        <v>-0.1</v>
      </c>
      <c r="U31" s="107" t="s">
        <v>820</v>
      </c>
      <c r="V31" s="107" t="s">
        <v>333</v>
      </c>
    </row>
    <row r="32" customFormat="false" ht="11.45" hidden="false" customHeight="true" outlineLevel="0" collapsed="false">
      <c r="A32" s="102" t="n">
        <f aca="false">IF(D32&lt;&gt;"",COUNTA($D$12:D32),"")</f>
        <v>20</v>
      </c>
      <c r="B32" s="103" t="s">
        <v>89</v>
      </c>
      <c r="C32" s="104" t="n">
        <v>17.9</v>
      </c>
      <c r="D32" s="104" t="n">
        <v>-4.1</v>
      </c>
      <c r="E32" s="104" t="n">
        <v>37.4</v>
      </c>
      <c r="F32" s="104" t="n">
        <v>-0.4</v>
      </c>
      <c r="G32" s="106" t="n">
        <v>10.16</v>
      </c>
      <c r="H32" s="104" t="n">
        <v>-7.5</v>
      </c>
      <c r="I32" s="106" t="n">
        <v>9.62</v>
      </c>
      <c r="J32" s="104" t="n">
        <v>-6.4</v>
      </c>
      <c r="K32" s="105" t="n">
        <v>1652</v>
      </c>
      <c r="L32" s="104" t="n">
        <v>-7.9</v>
      </c>
      <c r="M32" s="105" t="n">
        <v>1564</v>
      </c>
      <c r="N32" s="104" t="n">
        <v>-6.8</v>
      </c>
      <c r="O32" s="107" t="s">
        <v>821</v>
      </c>
      <c r="P32" s="107" t="s">
        <v>822</v>
      </c>
      <c r="Q32" s="105" t="n">
        <v>19821</v>
      </c>
      <c r="R32" s="104" t="n">
        <v>-7.9</v>
      </c>
      <c r="S32" s="105" t="n">
        <v>18772</v>
      </c>
      <c r="T32" s="104" t="n">
        <v>-6.8</v>
      </c>
      <c r="U32" s="107" t="s">
        <v>823</v>
      </c>
      <c r="V32" s="107" t="s">
        <v>822</v>
      </c>
    </row>
    <row r="33" customFormat="false" ht="11.45" hidden="false" customHeight="true" outlineLevel="0" collapsed="false">
      <c r="A33" s="102" t="n">
        <f aca="false">IF(D33&lt;&gt;"",COUNTA($D$12:D33),"")</f>
        <v>21</v>
      </c>
      <c r="B33" s="103" t="s">
        <v>90</v>
      </c>
      <c r="C33" s="104" t="n">
        <v>12.5</v>
      </c>
      <c r="D33" s="104" t="n">
        <v>-14.9</v>
      </c>
      <c r="E33" s="104" t="n">
        <v>37.2</v>
      </c>
      <c r="F33" s="104" t="n">
        <v>-1.2</v>
      </c>
      <c r="G33" s="106" t="n">
        <v>9.07</v>
      </c>
      <c r="H33" s="104" t="n">
        <v>-0.4</v>
      </c>
      <c r="I33" s="106" t="n">
        <v>8.67</v>
      </c>
      <c r="J33" s="104" t="n">
        <v>0.3</v>
      </c>
      <c r="K33" s="105" t="n">
        <v>1465</v>
      </c>
      <c r="L33" s="104" t="n">
        <v>-1.6</v>
      </c>
      <c r="M33" s="105" t="n">
        <v>1400</v>
      </c>
      <c r="N33" s="104" t="n">
        <v>-0.9</v>
      </c>
      <c r="O33" s="107" t="s">
        <v>28</v>
      </c>
      <c r="P33" s="107" t="s">
        <v>28</v>
      </c>
      <c r="Q33" s="105" t="n">
        <v>17577</v>
      </c>
      <c r="R33" s="104" t="n">
        <v>-1.6</v>
      </c>
      <c r="S33" s="105" t="n">
        <v>16803</v>
      </c>
      <c r="T33" s="104" t="n">
        <v>-0.9</v>
      </c>
      <c r="U33" s="107" t="s">
        <v>28</v>
      </c>
      <c r="V33" s="107" t="s">
        <v>28</v>
      </c>
    </row>
    <row r="34" s="91" customFormat="true" ht="54.95" hidden="false" customHeight="true" outlineLevel="0" collapsed="false">
      <c r="A34" s="98" t="str">
        <f aca="false">IF(D34&lt;&gt;"",COUNTA($D$12:D34),"")</f>
        <v/>
      </c>
      <c r="B34" s="89"/>
      <c r="C34" s="78" t="s">
        <v>337</v>
      </c>
      <c r="D34" s="78"/>
      <c r="E34" s="78"/>
      <c r="F34" s="78"/>
      <c r="G34" s="78"/>
      <c r="H34" s="78"/>
      <c r="I34" s="78"/>
      <c r="J34" s="78"/>
      <c r="K34" s="78" t="s">
        <v>337</v>
      </c>
      <c r="L34" s="78"/>
      <c r="M34" s="78"/>
      <c r="N34" s="78"/>
      <c r="O34" s="78"/>
      <c r="P34" s="78"/>
      <c r="Q34" s="78" t="s">
        <v>337</v>
      </c>
      <c r="R34" s="78"/>
      <c r="S34" s="78"/>
      <c r="T34" s="78"/>
      <c r="U34" s="78"/>
      <c r="V34" s="78"/>
    </row>
    <row r="35" customFormat="false" ht="11.25" hidden="false" customHeight="false" outlineLevel="0" collapsed="false">
      <c r="A35" s="102" t="n">
        <f aca="false">IF(D35&lt;&gt;"",COUNTA($D$12:D35),"")</f>
        <v>22</v>
      </c>
      <c r="B35" s="103" t="s">
        <v>730</v>
      </c>
      <c r="C35" s="104" t="n">
        <v>3.4</v>
      </c>
      <c r="D35" s="104" t="n">
        <v>21.5</v>
      </c>
      <c r="E35" s="105" t="s">
        <v>19</v>
      </c>
      <c r="F35" s="105" t="s">
        <v>19</v>
      </c>
      <c r="G35" s="105" t="s">
        <v>19</v>
      </c>
      <c r="H35" s="105" t="s">
        <v>19</v>
      </c>
      <c r="I35" s="105" t="s">
        <v>19</v>
      </c>
      <c r="J35" s="105" t="s">
        <v>19</v>
      </c>
      <c r="K35" s="105" t="n">
        <v>301</v>
      </c>
      <c r="L35" s="104" t="n">
        <v>8.6</v>
      </c>
      <c r="M35" s="105" t="s">
        <v>19</v>
      </c>
      <c r="N35" s="105" t="s">
        <v>19</v>
      </c>
      <c r="O35" s="105" t="s">
        <v>19</v>
      </c>
      <c r="P35" s="105" t="s">
        <v>19</v>
      </c>
      <c r="Q35" s="105" t="n">
        <v>3607</v>
      </c>
      <c r="R35" s="104" t="n">
        <v>8.6</v>
      </c>
      <c r="S35" s="105" t="s">
        <v>19</v>
      </c>
      <c r="T35" s="105" t="s">
        <v>19</v>
      </c>
      <c r="U35" s="105" t="s">
        <v>19</v>
      </c>
      <c r="V35" s="105" t="s">
        <v>19</v>
      </c>
    </row>
    <row r="36" customFormat="false" ht="11.25" hidden="false" customHeight="false" outlineLevel="0" collapsed="false">
      <c r="A36" s="102" t="n">
        <f aca="false">IF(D36&lt;&gt;"",COUNTA($D$12:D36),"")</f>
        <v>23</v>
      </c>
      <c r="B36" s="103" t="s">
        <v>45</v>
      </c>
      <c r="C36" s="104" t="n">
        <v>53.8</v>
      </c>
      <c r="D36" s="104" t="n">
        <v>15</v>
      </c>
      <c r="E36" s="105" t="s">
        <v>19</v>
      </c>
      <c r="F36" s="105" t="s">
        <v>19</v>
      </c>
      <c r="G36" s="105" t="s">
        <v>19</v>
      </c>
      <c r="H36" s="105" t="s">
        <v>19</v>
      </c>
      <c r="I36" s="105" t="s">
        <v>19</v>
      </c>
      <c r="J36" s="105" t="s">
        <v>19</v>
      </c>
      <c r="K36" s="107" t="s">
        <v>576</v>
      </c>
      <c r="L36" s="107" t="s">
        <v>577</v>
      </c>
      <c r="M36" s="105" t="s">
        <v>19</v>
      </c>
      <c r="N36" s="105" t="s">
        <v>19</v>
      </c>
      <c r="O36" s="105" t="s">
        <v>19</v>
      </c>
      <c r="P36" s="105" t="s">
        <v>19</v>
      </c>
      <c r="Q36" s="107" t="s">
        <v>578</v>
      </c>
      <c r="R36" s="107" t="s">
        <v>577</v>
      </c>
      <c r="S36" s="105" t="s">
        <v>19</v>
      </c>
      <c r="T36" s="105" t="s">
        <v>19</v>
      </c>
      <c r="U36" s="105" t="s">
        <v>19</v>
      </c>
      <c r="V36" s="105" t="s">
        <v>19</v>
      </c>
    </row>
    <row r="37" customFormat="false" ht="11.25" hidden="false" customHeight="false" outlineLevel="0" collapsed="false">
      <c r="A37" s="102" t="n">
        <f aca="false">IF(D37&lt;&gt;"",COUNTA($D$12:D37),"")</f>
        <v>24</v>
      </c>
      <c r="B37" s="103" t="s">
        <v>47</v>
      </c>
      <c r="C37" s="104" t="n">
        <v>46.2</v>
      </c>
      <c r="D37" s="104" t="n">
        <v>29.9</v>
      </c>
      <c r="E37" s="105" t="s">
        <v>19</v>
      </c>
      <c r="F37" s="105" t="s">
        <v>19</v>
      </c>
      <c r="G37" s="105" t="s">
        <v>19</v>
      </c>
      <c r="H37" s="105" t="s">
        <v>19</v>
      </c>
      <c r="I37" s="105" t="s">
        <v>19</v>
      </c>
      <c r="J37" s="105" t="s">
        <v>19</v>
      </c>
      <c r="K37" s="105" t="n">
        <v>302</v>
      </c>
      <c r="L37" s="104" t="n">
        <v>4.1</v>
      </c>
      <c r="M37" s="105" t="s">
        <v>19</v>
      </c>
      <c r="N37" s="105" t="s">
        <v>19</v>
      </c>
      <c r="O37" s="105" t="s">
        <v>19</v>
      </c>
      <c r="P37" s="105" t="s">
        <v>19</v>
      </c>
      <c r="Q37" s="105" t="n">
        <v>3624</v>
      </c>
      <c r="R37" s="104" t="n">
        <v>4.1</v>
      </c>
      <c r="S37" s="105" t="s">
        <v>19</v>
      </c>
      <c r="T37" s="105" t="s">
        <v>19</v>
      </c>
      <c r="U37" s="105" t="s">
        <v>19</v>
      </c>
      <c r="V37" s="105" t="s">
        <v>19</v>
      </c>
    </row>
    <row r="38" s="91" customFormat="true" ht="54.95" hidden="false" customHeight="true" outlineLevel="0" collapsed="false">
      <c r="A38" s="98" t="str">
        <f aca="false">IF(D38&lt;&gt;"",COUNTA($D$12:D38),"")</f>
        <v/>
      </c>
      <c r="B38" s="89"/>
      <c r="C38" s="78" t="s">
        <v>232</v>
      </c>
      <c r="D38" s="78"/>
      <c r="E38" s="78"/>
      <c r="F38" s="78"/>
      <c r="G38" s="78"/>
      <c r="H38" s="78"/>
      <c r="I38" s="78"/>
      <c r="J38" s="78"/>
      <c r="K38" s="78" t="s">
        <v>232</v>
      </c>
      <c r="L38" s="78"/>
      <c r="M38" s="78"/>
      <c r="N38" s="78"/>
      <c r="O38" s="78"/>
      <c r="P38" s="78"/>
      <c r="Q38" s="78" t="s">
        <v>232</v>
      </c>
      <c r="R38" s="78"/>
      <c r="S38" s="78"/>
      <c r="T38" s="78"/>
      <c r="U38" s="78"/>
      <c r="V38" s="78"/>
    </row>
    <row r="39" customFormat="false" ht="11.45" hidden="false" customHeight="true" outlineLevel="0" collapsed="false">
      <c r="A39" s="102" t="n">
        <f aca="false">IF(D39&lt;&gt;"",COUNTA($D$12:D39),"")</f>
        <v>25</v>
      </c>
      <c r="B39" s="103" t="s">
        <v>730</v>
      </c>
      <c r="C39" s="104" t="n">
        <v>92.2</v>
      </c>
      <c r="D39" s="104" t="n">
        <v>-0.8</v>
      </c>
      <c r="E39" s="104" t="n">
        <v>39.4</v>
      </c>
      <c r="F39" s="104" t="n">
        <v>-0.1</v>
      </c>
      <c r="G39" s="106" t="n">
        <v>15.11</v>
      </c>
      <c r="H39" s="104" t="n">
        <v>1.8</v>
      </c>
      <c r="I39" s="106" t="n">
        <v>14.32</v>
      </c>
      <c r="J39" s="104" t="n">
        <v>2.2</v>
      </c>
      <c r="K39" s="105" t="n">
        <v>2586</v>
      </c>
      <c r="L39" s="104" t="n">
        <v>1.7</v>
      </c>
      <c r="M39" s="105" t="n">
        <v>2451</v>
      </c>
      <c r="N39" s="104" t="n">
        <v>2.1</v>
      </c>
      <c r="O39" s="107" t="s">
        <v>233</v>
      </c>
      <c r="P39" s="107" t="s">
        <v>234</v>
      </c>
      <c r="Q39" s="105" t="n">
        <v>31033</v>
      </c>
      <c r="R39" s="104" t="n">
        <v>1.7</v>
      </c>
      <c r="S39" s="105" t="n">
        <v>29407</v>
      </c>
      <c r="T39" s="104" t="n">
        <v>2.1</v>
      </c>
      <c r="U39" s="107" t="s">
        <v>235</v>
      </c>
      <c r="V39" s="107" t="s">
        <v>234</v>
      </c>
    </row>
    <row r="40" customFormat="false" ht="11.45" hidden="false" customHeight="true" outlineLevel="0" collapsed="false">
      <c r="A40" s="102" t="n">
        <f aca="false">IF(D40&lt;&gt;"",COUNTA($D$12:D40),"")</f>
        <v>26</v>
      </c>
      <c r="B40" s="103" t="s">
        <v>731</v>
      </c>
      <c r="C40" s="104" t="n">
        <v>7.3</v>
      </c>
      <c r="D40" s="104" t="n">
        <v>13.3</v>
      </c>
      <c r="E40" s="104" t="n">
        <v>39.6</v>
      </c>
      <c r="F40" s="104" t="n">
        <v>-0.8</v>
      </c>
      <c r="G40" s="106" t="n">
        <v>30.52</v>
      </c>
      <c r="H40" s="104" t="n">
        <v>-0.8</v>
      </c>
      <c r="I40" s="106" t="n">
        <v>28.07</v>
      </c>
      <c r="J40" s="104" t="n">
        <v>1.2</v>
      </c>
      <c r="K40" s="107" t="s">
        <v>824</v>
      </c>
      <c r="L40" s="107" t="s">
        <v>416</v>
      </c>
      <c r="M40" s="107" t="s">
        <v>825</v>
      </c>
      <c r="N40" s="107" t="s">
        <v>302</v>
      </c>
      <c r="O40" s="107" t="s">
        <v>28</v>
      </c>
      <c r="P40" s="107" t="s">
        <v>28</v>
      </c>
      <c r="Q40" s="107" t="s">
        <v>826</v>
      </c>
      <c r="R40" s="107" t="s">
        <v>416</v>
      </c>
      <c r="S40" s="107" t="s">
        <v>827</v>
      </c>
      <c r="T40" s="107" t="s">
        <v>302</v>
      </c>
      <c r="U40" s="107" t="s">
        <v>28</v>
      </c>
      <c r="V40" s="107" t="s">
        <v>28</v>
      </c>
    </row>
    <row r="41" customFormat="false" ht="11.45" hidden="false" customHeight="true" outlineLevel="0" collapsed="false">
      <c r="A41" s="102" t="n">
        <f aca="false">IF(D41&lt;&gt;"",COUNTA($D$12:D41),"")</f>
        <v>27</v>
      </c>
      <c r="B41" s="103" t="s">
        <v>729</v>
      </c>
      <c r="C41" s="104" t="n">
        <v>15.2</v>
      </c>
      <c r="D41" s="104" t="n">
        <v>2</v>
      </c>
      <c r="E41" s="104" t="n">
        <v>39.4</v>
      </c>
      <c r="F41" s="104" t="n">
        <v>-0.5</v>
      </c>
      <c r="G41" s="106" t="n">
        <v>18.93</v>
      </c>
      <c r="H41" s="104" t="n">
        <v>0.1</v>
      </c>
      <c r="I41" s="106" t="n">
        <v>17.79</v>
      </c>
      <c r="J41" s="104" t="n">
        <v>-0.2</v>
      </c>
      <c r="K41" s="105" t="n">
        <v>3243</v>
      </c>
      <c r="L41" s="104" t="n">
        <v>-0.4</v>
      </c>
      <c r="M41" s="105" t="n">
        <v>3047</v>
      </c>
      <c r="N41" s="104" t="n">
        <v>-0.7</v>
      </c>
      <c r="O41" s="107" t="s">
        <v>828</v>
      </c>
      <c r="P41" s="107" t="s">
        <v>829</v>
      </c>
      <c r="Q41" s="105" t="n">
        <v>38917</v>
      </c>
      <c r="R41" s="104" t="n">
        <v>-0.4</v>
      </c>
      <c r="S41" s="105" t="n">
        <v>36564</v>
      </c>
      <c r="T41" s="104" t="n">
        <v>-0.7</v>
      </c>
      <c r="U41" s="107" t="s">
        <v>830</v>
      </c>
      <c r="V41" s="107" t="s">
        <v>829</v>
      </c>
    </row>
    <row r="42" customFormat="false" ht="11.45" hidden="false" customHeight="true" outlineLevel="0" collapsed="false">
      <c r="A42" s="102" t="n">
        <f aca="false">IF(D42&lt;&gt;"",COUNTA($D$12:D42),"")</f>
        <v>28</v>
      </c>
      <c r="B42" s="103" t="s">
        <v>88</v>
      </c>
      <c r="C42" s="104" t="n">
        <v>59.3</v>
      </c>
      <c r="D42" s="104" t="n">
        <v>-1.7</v>
      </c>
      <c r="E42" s="104" t="n">
        <v>39.2</v>
      </c>
      <c r="F42" s="104" t="n">
        <v>-0.1</v>
      </c>
      <c r="G42" s="106" t="n">
        <v>13.47</v>
      </c>
      <c r="H42" s="104" t="n">
        <v>1.9</v>
      </c>
      <c r="I42" s="106" t="n">
        <v>12.89</v>
      </c>
      <c r="J42" s="104" t="n">
        <v>2.1</v>
      </c>
      <c r="K42" s="105" t="n">
        <v>2295</v>
      </c>
      <c r="L42" s="104" t="n">
        <v>1.7</v>
      </c>
      <c r="M42" s="105" t="n">
        <v>2196</v>
      </c>
      <c r="N42" s="104" t="n">
        <v>1.9</v>
      </c>
      <c r="O42" s="107" t="s">
        <v>831</v>
      </c>
      <c r="P42" s="107" t="s">
        <v>538</v>
      </c>
      <c r="Q42" s="105" t="n">
        <v>27545</v>
      </c>
      <c r="R42" s="104" t="n">
        <v>1.7</v>
      </c>
      <c r="S42" s="105" t="n">
        <v>26355</v>
      </c>
      <c r="T42" s="104" t="n">
        <v>1.9</v>
      </c>
      <c r="U42" s="107" t="s">
        <v>832</v>
      </c>
      <c r="V42" s="107" t="s">
        <v>538</v>
      </c>
    </row>
    <row r="43" customFormat="false" ht="11.45" hidden="false" customHeight="true" outlineLevel="0" collapsed="false">
      <c r="A43" s="102" t="n">
        <f aca="false">IF(D43&lt;&gt;"",COUNTA($D$12:D43),"")</f>
        <v>29</v>
      </c>
      <c r="B43" s="103" t="s">
        <v>89</v>
      </c>
      <c r="C43" s="104" t="n">
        <v>13.4</v>
      </c>
      <c r="D43" s="104" t="n">
        <v>-1.8</v>
      </c>
      <c r="E43" s="104" t="n">
        <v>39.8</v>
      </c>
      <c r="F43" s="104" t="n">
        <v>0.5</v>
      </c>
      <c r="G43" s="106" t="n">
        <v>11.44</v>
      </c>
      <c r="H43" s="104" t="n">
        <v>-2.8</v>
      </c>
      <c r="I43" s="106" t="n">
        <v>10.91</v>
      </c>
      <c r="J43" s="104" t="n">
        <v>-1.8</v>
      </c>
      <c r="K43" s="105" t="n">
        <v>1980</v>
      </c>
      <c r="L43" s="104" t="n">
        <v>-2.3</v>
      </c>
      <c r="M43" s="105" t="n">
        <v>1889</v>
      </c>
      <c r="N43" s="104" t="n">
        <v>-1.4</v>
      </c>
      <c r="O43" s="107" t="s">
        <v>813</v>
      </c>
      <c r="P43" s="107" t="s">
        <v>833</v>
      </c>
      <c r="Q43" s="105" t="n">
        <v>23758</v>
      </c>
      <c r="R43" s="104" t="n">
        <v>-2.3</v>
      </c>
      <c r="S43" s="105" t="n">
        <v>22666</v>
      </c>
      <c r="T43" s="104" t="n">
        <v>-1.4</v>
      </c>
      <c r="U43" s="107" t="s">
        <v>834</v>
      </c>
      <c r="V43" s="107" t="s">
        <v>833</v>
      </c>
    </row>
    <row r="44" customFormat="false" ht="11.45" hidden="false" customHeight="true" outlineLevel="0" collapsed="false">
      <c r="A44" s="102" t="n">
        <f aca="false">IF(D44&lt;&gt;"",COUNTA($D$12:D44),"")</f>
        <v>30</v>
      </c>
      <c r="B44" s="103" t="s">
        <v>90</v>
      </c>
      <c r="C44" s="104" t="n">
        <v>4.8</v>
      </c>
      <c r="D44" s="104" t="n">
        <v>-12.4</v>
      </c>
      <c r="E44" s="104" t="n">
        <v>39.8</v>
      </c>
      <c r="F44" s="104" t="n">
        <v>0.5</v>
      </c>
      <c r="G44" s="106" t="n">
        <v>9.92</v>
      </c>
      <c r="H44" s="104" t="n">
        <v>-1.6</v>
      </c>
      <c r="I44" s="106" t="n">
        <v>9.46</v>
      </c>
      <c r="J44" s="104" t="n">
        <v>-1.2</v>
      </c>
      <c r="K44" s="105" t="n">
        <v>1714</v>
      </c>
      <c r="L44" s="104" t="n">
        <v>-1.1</v>
      </c>
      <c r="M44" s="105" t="n">
        <v>1634</v>
      </c>
      <c r="N44" s="104" t="n">
        <v>-0.7</v>
      </c>
      <c r="O44" s="107" t="s">
        <v>28</v>
      </c>
      <c r="P44" s="107" t="s">
        <v>28</v>
      </c>
      <c r="Q44" s="105" t="n">
        <v>20570</v>
      </c>
      <c r="R44" s="104" t="n">
        <v>-1.1</v>
      </c>
      <c r="S44" s="105" t="n">
        <v>19607</v>
      </c>
      <c r="T44" s="104" t="n">
        <v>-0.7</v>
      </c>
      <c r="U44" s="107" t="s">
        <v>28</v>
      </c>
      <c r="V44" s="107" t="s">
        <v>28</v>
      </c>
    </row>
    <row r="45" customFormat="false" ht="11.45" hidden="false" customHeight="true" outlineLevel="0" collapsed="false">
      <c r="A45" s="102" t="n">
        <f aca="false">IF(D45&lt;&gt;"",COUNTA($D$12:D45),"")</f>
        <v>31</v>
      </c>
      <c r="B45" s="103" t="s">
        <v>45</v>
      </c>
      <c r="C45" s="104" t="n">
        <v>81.1</v>
      </c>
      <c r="D45" s="104" t="n">
        <v>1.8</v>
      </c>
      <c r="E45" s="104" t="n">
        <v>39.4</v>
      </c>
      <c r="F45" s="104" t="n">
        <v>-0.2</v>
      </c>
      <c r="G45" s="106" t="n">
        <v>15.48</v>
      </c>
      <c r="H45" s="104" t="n">
        <v>1</v>
      </c>
      <c r="I45" s="106" t="n">
        <v>14.67</v>
      </c>
      <c r="J45" s="104" t="n">
        <v>1.5</v>
      </c>
      <c r="K45" s="105" t="n">
        <v>2648</v>
      </c>
      <c r="L45" s="104" t="n">
        <v>0.9</v>
      </c>
      <c r="M45" s="105" t="n">
        <v>2509</v>
      </c>
      <c r="N45" s="104" t="n">
        <v>1.3</v>
      </c>
      <c r="O45" s="107" t="s">
        <v>371</v>
      </c>
      <c r="P45" s="107" t="s">
        <v>436</v>
      </c>
      <c r="Q45" s="105" t="n">
        <v>31780</v>
      </c>
      <c r="R45" s="104" t="n">
        <v>0.9</v>
      </c>
      <c r="S45" s="105" t="n">
        <v>30113</v>
      </c>
      <c r="T45" s="104" t="n">
        <v>1.3</v>
      </c>
      <c r="U45" s="107" t="s">
        <v>437</v>
      </c>
      <c r="V45" s="107" t="s">
        <v>436</v>
      </c>
    </row>
    <row r="46" customFormat="false" ht="11.45" hidden="false" customHeight="true" outlineLevel="0" collapsed="false">
      <c r="A46" s="102" t="n">
        <f aca="false">IF(D46&lt;&gt;"",COUNTA($D$12:D46),"")</f>
        <v>32</v>
      </c>
      <c r="B46" s="103" t="s">
        <v>731</v>
      </c>
      <c r="C46" s="104" t="n">
        <v>7.2</v>
      </c>
      <c r="D46" s="104" t="n">
        <v>17.3</v>
      </c>
      <c r="E46" s="104" t="n">
        <v>39.5</v>
      </c>
      <c r="F46" s="104" t="n">
        <v>-0.7</v>
      </c>
      <c r="G46" s="107" t="s">
        <v>801</v>
      </c>
      <c r="H46" s="107" t="s">
        <v>324</v>
      </c>
      <c r="I46" s="107" t="s">
        <v>802</v>
      </c>
      <c r="J46" s="107" t="s">
        <v>835</v>
      </c>
      <c r="K46" s="107" t="s">
        <v>836</v>
      </c>
      <c r="L46" s="107" t="s">
        <v>837</v>
      </c>
      <c r="M46" s="107" t="s">
        <v>838</v>
      </c>
      <c r="N46" s="107" t="s">
        <v>839</v>
      </c>
      <c r="O46" s="107" t="s">
        <v>28</v>
      </c>
      <c r="P46" s="107" t="s">
        <v>28</v>
      </c>
      <c r="Q46" s="107" t="s">
        <v>840</v>
      </c>
      <c r="R46" s="107" t="s">
        <v>837</v>
      </c>
      <c r="S46" s="107" t="s">
        <v>841</v>
      </c>
      <c r="T46" s="107" t="s">
        <v>839</v>
      </c>
      <c r="U46" s="107" t="s">
        <v>28</v>
      </c>
      <c r="V46" s="107" t="s">
        <v>28</v>
      </c>
    </row>
    <row r="47" customFormat="false" ht="11.45" hidden="false" customHeight="true" outlineLevel="0" collapsed="false">
      <c r="A47" s="102" t="n">
        <f aca="false">IF(D47&lt;&gt;"",COUNTA($D$12:D47),"")</f>
        <v>33</v>
      </c>
      <c r="B47" s="103" t="s">
        <v>729</v>
      </c>
      <c r="C47" s="104" t="n">
        <v>15</v>
      </c>
      <c r="D47" s="104" t="n">
        <v>5</v>
      </c>
      <c r="E47" s="104" t="n">
        <v>39.5</v>
      </c>
      <c r="F47" s="104" t="n">
        <v>-0.5</v>
      </c>
      <c r="G47" s="106" t="n">
        <v>19.29</v>
      </c>
      <c r="H47" s="104" t="n">
        <v>-1.1</v>
      </c>
      <c r="I47" s="106" t="n">
        <v>18.12</v>
      </c>
      <c r="J47" s="104" t="n">
        <v>-1.4</v>
      </c>
      <c r="K47" s="105" t="n">
        <v>3309</v>
      </c>
      <c r="L47" s="104" t="n">
        <v>-1.6</v>
      </c>
      <c r="M47" s="105" t="n">
        <v>3109</v>
      </c>
      <c r="N47" s="104" t="n">
        <v>-1.9</v>
      </c>
      <c r="O47" s="107" t="s">
        <v>809</v>
      </c>
      <c r="P47" s="107" t="s">
        <v>768</v>
      </c>
      <c r="Q47" s="105" t="n">
        <v>39708</v>
      </c>
      <c r="R47" s="104" t="n">
        <v>-1.6</v>
      </c>
      <c r="S47" s="105" t="n">
        <v>37304</v>
      </c>
      <c r="T47" s="104" t="n">
        <v>-1.9</v>
      </c>
      <c r="U47" s="107" t="s">
        <v>810</v>
      </c>
      <c r="V47" s="107" t="s">
        <v>768</v>
      </c>
    </row>
    <row r="48" customFormat="false" ht="11.45" hidden="false" customHeight="true" outlineLevel="0" collapsed="false">
      <c r="A48" s="102" t="n">
        <f aca="false">IF(D48&lt;&gt;"",COUNTA($D$12:D48),"")</f>
        <v>34</v>
      </c>
      <c r="B48" s="103" t="s">
        <v>88</v>
      </c>
      <c r="C48" s="104" t="n">
        <v>62.3</v>
      </c>
      <c r="D48" s="104" t="n">
        <v>-0.4</v>
      </c>
      <c r="E48" s="104" t="n">
        <v>39.2</v>
      </c>
      <c r="F48" s="104" t="n">
        <v>-0.1</v>
      </c>
      <c r="G48" s="106" t="n">
        <v>13.64</v>
      </c>
      <c r="H48" s="104" t="n">
        <v>1.8</v>
      </c>
      <c r="I48" s="106" t="n">
        <v>13.06</v>
      </c>
      <c r="J48" s="104" t="n">
        <v>2</v>
      </c>
      <c r="K48" s="105" t="n">
        <v>2322</v>
      </c>
      <c r="L48" s="104" t="n">
        <v>1.7</v>
      </c>
      <c r="M48" s="105" t="n">
        <v>2224</v>
      </c>
      <c r="N48" s="104" t="n">
        <v>1.9</v>
      </c>
      <c r="O48" s="107" t="s">
        <v>831</v>
      </c>
      <c r="P48" s="107" t="s">
        <v>538</v>
      </c>
      <c r="Q48" s="105" t="n">
        <v>27868</v>
      </c>
      <c r="R48" s="104" t="n">
        <v>1.7</v>
      </c>
      <c r="S48" s="105" t="n">
        <v>26686</v>
      </c>
      <c r="T48" s="104" t="n">
        <v>1.9</v>
      </c>
      <c r="U48" s="107" t="s">
        <v>842</v>
      </c>
      <c r="V48" s="107" t="s">
        <v>538</v>
      </c>
    </row>
    <row r="49" customFormat="false" ht="11.45" hidden="false" customHeight="true" outlineLevel="0" collapsed="false">
      <c r="A49" s="102" t="n">
        <f aca="false">IF(D49&lt;&gt;"",COUNTA($D$12:D49),"")</f>
        <v>35</v>
      </c>
      <c r="B49" s="103" t="s">
        <v>89</v>
      </c>
      <c r="C49" s="104" t="n">
        <v>12.4</v>
      </c>
      <c r="D49" s="104" t="n">
        <v>2.9</v>
      </c>
      <c r="E49" s="104" t="n">
        <v>39.9</v>
      </c>
      <c r="F49" s="104" t="n">
        <v>-0.3</v>
      </c>
      <c r="G49" s="106" t="n">
        <v>11.84</v>
      </c>
      <c r="H49" s="104" t="n">
        <v>-2</v>
      </c>
      <c r="I49" s="106" t="n">
        <v>11.32</v>
      </c>
      <c r="J49" s="104" t="n">
        <v>-1.2</v>
      </c>
      <c r="K49" s="105" t="n">
        <v>2054</v>
      </c>
      <c r="L49" s="104" t="n">
        <v>-2.3</v>
      </c>
      <c r="M49" s="105" t="n">
        <v>1963</v>
      </c>
      <c r="N49" s="104" t="n">
        <v>-1.5</v>
      </c>
      <c r="O49" s="107" t="s">
        <v>813</v>
      </c>
      <c r="P49" s="107" t="s">
        <v>843</v>
      </c>
      <c r="Q49" s="105" t="n">
        <v>24649</v>
      </c>
      <c r="R49" s="104" t="n">
        <v>-2.3</v>
      </c>
      <c r="S49" s="105" t="n">
        <v>23554</v>
      </c>
      <c r="T49" s="104" t="n">
        <v>-1.5</v>
      </c>
      <c r="U49" s="107" t="s">
        <v>844</v>
      </c>
      <c r="V49" s="107" t="s">
        <v>843</v>
      </c>
    </row>
    <row r="50" customFormat="false" ht="11.45" hidden="false" customHeight="true" outlineLevel="0" collapsed="false">
      <c r="A50" s="102" t="n">
        <f aca="false">IF(D50&lt;&gt;"",COUNTA($D$12:D50),"")</f>
        <v>36</v>
      </c>
      <c r="B50" s="103" t="s">
        <v>90</v>
      </c>
      <c r="C50" s="104" t="n">
        <v>3</v>
      </c>
      <c r="D50" s="104" t="n">
        <v>-3.7</v>
      </c>
      <c r="E50" s="104" t="n">
        <v>40</v>
      </c>
      <c r="F50" s="104" t="n">
        <v>0.5</v>
      </c>
      <c r="G50" s="106" t="n">
        <v>10.77</v>
      </c>
      <c r="H50" s="104" t="n">
        <v>-4.8</v>
      </c>
      <c r="I50" s="106" t="n">
        <v>10.24</v>
      </c>
      <c r="J50" s="104" t="n">
        <v>-4.1</v>
      </c>
      <c r="K50" s="105" t="n">
        <v>1872</v>
      </c>
      <c r="L50" s="104" t="n">
        <v>-4.3</v>
      </c>
      <c r="M50" s="105" t="n">
        <v>1779</v>
      </c>
      <c r="N50" s="104" t="n">
        <v>-3.7</v>
      </c>
      <c r="O50" s="107" t="s">
        <v>28</v>
      </c>
      <c r="P50" s="107" t="s">
        <v>28</v>
      </c>
      <c r="Q50" s="105" t="n">
        <v>22459</v>
      </c>
      <c r="R50" s="104" t="n">
        <v>-4.3</v>
      </c>
      <c r="S50" s="105" t="n">
        <v>21342</v>
      </c>
      <c r="T50" s="104" t="n">
        <v>-3.7</v>
      </c>
      <c r="U50" s="107" t="s">
        <v>28</v>
      </c>
      <c r="V50" s="107" t="s">
        <v>28</v>
      </c>
    </row>
    <row r="51" customFormat="false" ht="11.45" hidden="false" customHeight="true" outlineLevel="0" collapsed="false">
      <c r="A51" s="102" t="n">
        <f aca="false">IF(D51&lt;&gt;"",COUNTA($D$12:D51),"")</f>
        <v>37</v>
      </c>
      <c r="B51" s="103" t="s">
        <v>47</v>
      </c>
      <c r="C51" s="104" t="n">
        <v>18.9</v>
      </c>
      <c r="D51" s="104" t="n">
        <v>-10.5</v>
      </c>
      <c r="E51" s="104" t="n">
        <v>39.4</v>
      </c>
      <c r="F51" s="104" t="n">
        <v>0</v>
      </c>
      <c r="G51" s="106" t="n">
        <v>13.54</v>
      </c>
      <c r="H51" s="104" t="n">
        <v>4</v>
      </c>
      <c r="I51" s="106" t="n">
        <v>12.84</v>
      </c>
      <c r="J51" s="104" t="n">
        <v>4.1</v>
      </c>
      <c r="K51" s="105" t="n">
        <v>2319</v>
      </c>
      <c r="L51" s="104" t="n">
        <v>4.1</v>
      </c>
      <c r="M51" s="105" t="n">
        <v>2198</v>
      </c>
      <c r="N51" s="104" t="n">
        <v>4.2</v>
      </c>
      <c r="O51" s="105" t="n">
        <v>121</v>
      </c>
      <c r="P51" s="104" t="n">
        <v>1.9</v>
      </c>
      <c r="Q51" s="105" t="n">
        <v>27827</v>
      </c>
      <c r="R51" s="104" t="n">
        <v>4.1</v>
      </c>
      <c r="S51" s="105" t="n">
        <v>26380</v>
      </c>
      <c r="T51" s="104" t="n">
        <v>4.2</v>
      </c>
      <c r="U51" s="105" t="n">
        <v>1447</v>
      </c>
      <c r="V51" s="104" t="n">
        <v>1.9</v>
      </c>
    </row>
    <row r="52" customFormat="false" ht="11.45" hidden="false" customHeight="true" outlineLevel="0" collapsed="false">
      <c r="A52" s="102" t="n">
        <f aca="false">IF(D52&lt;&gt;"",COUNTA($D$12:D52),"")</f>
        <v>38</v>
      </c>
      <c r="B52" s="103" t="s">
        <v>731</v>
      </c>
      <c r="C52" s="104" t="n">
        <v>7.8</v>
      </c>
      <c r="D52" s="104" t="n">
        <v>-0.1</v>
      </c>
      <c r="E52" s="104" t="n">
        <v>39.8</v>
      </c>
      <c r="F52" s="104" t="n">
        <v>-1.1</v>
      </c>
      <c r="G52" s="106" t="n">
        <v>26.26</v>
      </c>
      <c r="H52" s="104" t="n">
        <v>16.9</v>
      </c>
      <c r="I52" s="106" t="n">
        <v>24.73</v>
      </c>
      <c r="J52" s="104" t="n">
        <v>16.5</v>
      </c>
      <c r="K52" s="105" t="n">
        <v>4536</v>
      </c>
      <c r="L52" s="104" t="n">
        <v>15.5</v>
      </c>
      <c r="M52" s="105" t="n">
        <v>4271</v>
      </c>
      <c r="N52" s="104" t="n">
        <v>15.2</v>
      </c>
      <c r="O52" s="107" t="s">
        <v>28</v>
      </c>
      <c r="P52" s="107" t="s">
        <v>28</v>
      </c>
      <c r="Q52" s="105" t="n">
        <v>54431</v>
      </c>
      <c r="R52" s="104" t="n">
        <v>15.5</v>
      </c>
      <c r="S52" s="105" t="n">
        <v>51257</v>
      </c>
      <c r="T52" s="104" t="n">
        <v>15.2</v>
      </c>
      <c r="U52" s="107" t="s">
        <v>28</v>
      </c>
      <c r="V52" s="107" t="s">
        <v>28</v>
      </c>
    </row>
    <row r="53" customFormat="false" ht="11.45" hidden="false" customHeight="true" outlineLevel="0" collapsed="false">
      <c r="A53" s="102" t="n">
        <f aca="false">IF(D53&lt;&gt;"",COUNTA($D$12:D53),"")</f>
        <v>39</v>
      </c>
      <c r="B53" s="103" t="s">
        <v>729</v>
      </c>
      <c r="C53" s="104" t="n">
        <v>15.8</v>
      </c>
      <c r="D53" s="104" t="n">
        <v>-8.7</v>
      </c>
      <c r="E53" s="104" t="n">
        <v>39.2</v>
      </c>
      <c r="F53" s="104" t="n">
        <v>-0.6</v>
      </c>
      <c r="G53" s="106" t="n">
        <v>17.46</v>
      </c>
      <c r="H53" s="104" t="n">
        <v>4.2</v>
      </c>
      <c r="I53" s="106" t="n">
        <v>16.41</v>
      </c>
      <c r="J53" s="104" t="n">
        <v>3.9</v>
      </c>
      <c r="K53" s="105" t="n">
        <v>2974</v>
      </c>
      <c r="L53" s="104" t="n">
        <v>3.5</v>
      </c>
      <c r="M53" s="105" t="n">
        <v>2796</v>
      </c>
      <c r="N53" s="104" t="n">
        <v>3.3</v>
      </c>
      <c r="O53" s="107" t="s">
        <v>190</v>
      </c>
      <c r="P53" s="107" t="s">
        <v>845</v>
      </c>
      <c r="Q53" s="105" t="n">
        <v>35690</v>
      </c>
      <c r="R53" s="104" t="n">
        <v>3.5</v>
      </c>
      <c r="S53" s="105" t="n">
        <v>33547</v>
      </c>
      <c r="T53" s="104" t="n">
        <v>3.3</v>
      </c>
      <c r="U53" s="107" t="s">
        <v>846</v>
      </c>
      <c r="V53" s="107" t="s">
        <v>845</v>
      </c>
    </row>
    <row r="54" customFormat="false" ht="11.45" hidden="false" customHeight="true" outlineLevel="0" collapsed="false">
      <c r="A54" s="102" t="n">
        <f aca="false">IF(D54&lt;&gt;"",COUNTA($D$12:D54),"")</f>
        <v>40</v>
      </c>
      <c r="B54" s="103" t="s">
        <v>88</v>
      </c>
      <c r="C54" s="104" t="n">
        <v>46.4</v>
      </c>
      <c r="D54" s="104" t="n">
        <v>-8.6</v>
      </c>
      <c r="E54" s="104" t="n">
        <v>39.3</v>
      </c>
      <c r="F54" s="104" t="n">
        <v>-0.6</v>
      </c>
      <c r="G54" s="106" t="n">
        <v>12.53</v>
      </c>
      <c r="H54" s="104" t="n">
        <v>1.7</v>
      </c>
      <c r="I54" s="106" t="n">
        <v>11.93</v>
      </c>
      <c r="J54" s="104" t="n">
        <v>1.9</v>
      </c>
      <c r="K54" s="105" t="n">
        <v>2141</v>
      </c>
      <c r="L54" s="104" t="n">
        <v>1.2</v>
      </c>
      <c r="M54" s="105" t="n">
        <v>2038</v>
      </c>
      <c r="N54" s="104" t="n">
        <v>1.3</v>
      </c>
      <c r="O54" s="107" t="s">
        <v>847</v>
      </c>
      <c r="P54" s="107" t="s">
        <v>271</v>
      </c>
      <c r="Q54" s="105" t="n">
        <v>25687</v>
      </c>
      <c r="R54" s="104" t="n">
        <v>1.2</v>
      </c>
      <c r="S54" s="105" t="n">
        <v>24458</v>
      </c>
      <c r="T54" s="104" t="n">
        <v>1.3</v>
      </c>
      <c r="U54" s="107" t="s">
        <v>848</v>
      </c>
      <c r="V54" s="107" t="s">
        <v>271</v>
      </c>
    </row>
    <row r="55" customFormat="false" ht="11.45" hidden="false" customHeight="true" outlineLevel="0" collapsed="false">
      <c r="A55" s="102" t="n">
        <f aca="false">IF(D55&lt;&gt;"",COUNTA($D$12:D55),"")</f>
        <v>41</v>
      </c>
      <c r="B55" s="103" t="s">
        <v>89</v>
      </c>
      <c r="C55" s="104" t="n">
        <v>17.6</v>
      </c>
      <c r="D55" s="104" t="n">
        <v>-13.7</v>
      </c>
      <c r="E55" s="104" t="n">
        <v>39.6</v>
      </c>
      <c r="F55" s="104" t="n">
        <v>2.4</v>
      </c>
      <c r="G55" s="106" t="n">
        <v>10.2</v>
      </c>
      <c r="H55" s="104" t="n">
        <v>-6.5</v>
      </c>
      <c r="I55" s="106" t="n">
        <v>9.68</v>
      </c>
      <c r="J55" s="104" t="n">
        <v>-5.5</v>
      </c>
      <c r="K55" s="105" t="n">
        <v>1755</v>
      </c>
      <c r="L55" s="104" t="n">
        <v>-4.2</v>
      </c>
      <c r="M55" s="105" t="n">
        <v>1665</v>
      </c>
      <c r="N55" s="104" t="n">
        <v>-3.2</v>
      </c>
      <c r="O55" s="107" t="s">
        <v>776</v>
      </c>
      <c r="P55" s="107" t="s">
        <v>849</v>
      </c>
      <c r="Q55" s="105" t="n">
        <v>21063</v>
      </c>
      <c r="R55" s="104" t="n">
        <v>-4.2</v>
      </c>
      <c r="S55" s="105" t="n">
        <v>19981</v>
      </c>
      <c r="T55" s="104" t="n">
        <v>-3.2</v>
      </c>
      <c r="U55" s="107" t="s">
        <v>850</v>
      </c>
      <c r="V55" s="107" t="s">
        <v>849</v>
      </c>
    </row>
    <row r="56" customFormat="false" ht="11.45" hidden="false" customHeight="true" outlineLevel="0" collapsed="false">
      <c r="A56" s="102" t="n">
        <f aca="false">IF(D56&lt;&gt;"",COUNTA($D$12:D56),"")</f>
        <v>42</v>
      </c>
      <c r="B56" s="103" t="s">
        <v>90</v>
      </c>
      <c r="C56" s="104" t="n">
        <v>12.3</v>
      </c>
      <c r="D56" s="104" t="n">
        <v>-20.1</v>
      </c>
      <c r="E56" s="104" t="n">
        <v>39.5</v>
      </c>
      <c r="F56" s="104" t="n">
        <v>0.4</v>
      </c>
      <c r="G56" s="106" t="n">
        <v>9.01</v>
      </c>
      <c r="H56" s="104" t="n">
        <v>0.3</v>
      </c>
      <c r="I56" s="106" t="n">
        <v>8.62</v>
      </c>
      <c r="J56" s="104" t="n">
        <v>0.4</v>
      </c>
      <c r="K56" s="105" t="n">
        <v>1547</v>
      </c>
      <c r="L56" s="104" t="n">
        <v>0.7</v>
      </c>
      <c r="M56" s="105" t="n">
        <v>1481</v>
      </c>
      <c r="N56" s="104" t="n">
        <v>0.8</v>
      </c>
      <c r="O56" s="107" t="s">
        <v>28</v>
      </c>
      <c r="P56" s="107" t="s">
        <v>28</v>
      </c>
      <c r="Q56" s="105" t="n">
        <v>18565</v>
      </c>
      <c r="R56" s="104" t="n">
        <v>0.7</v>
      </c>
      <c r="S56" s="105" t="n">
        <v>17767</v>
      </c>
      <c r="T56" s="104" t="n">
        <v>0.8</v>
      </c>
      <c r="U56" s="107" t="s">
        <v>28</v>
      </c>
      <c r="V56" s="107" t="s">
        <v>28</v>
      </c>
    </row>
    <row r="57" s="91" customFormat="true" ht="54.95" hidden="false" customHeight="true" outlineLevel="0" collapsed="false">
      <c r="A57" s="98" t="str">
        <f aca="false">IF(D57&lt;&gt;"",COUNTA($D$12:D57),"")</f>
        <v/>
      </c>
      <c r="B57" s="89"/>
      <c r="C57" s="78" t="s">
        <v>276</v>
      </c>
      <c r="D57" s="78"/>
      <c r="E57" s="78"/>
      <c r="F57" s="78"/>
      <c r="G57" s="78"/>
      <c r="H57" s="78"/>
      <c r="I57" s="78"/>
      <c r="J57" s="78"/>
      <c r="K57" s="78" t="s">
        <v>276</v>
      </c>
      <c r="L57" s="78"/>
      <c r="M57" s="78"/>
      <c r="N57" s="78"/>
      <c r="O57" s="78"/>
      <c r="P57" s="78"/>
      <c r="Q57" s="78" t="s">
        <v>276</v>
      </c>
      <c r="R57" s="78"/>
      <c r="S57" s="78"/>
      <c r="T57" s="78"/>
      <c r="U57" s="78"/>
      <c r="V57" s="78"/>
    </row>
    <row r="58" customFormat="false" ht="11.45" hidden="false" customHeight="true" outlineLevel="0" collapsed="false">
      <c r="A58" s="102" t="n">
        <f aca="false">IF(D58&lt;&gt;"",COUNTA($D$12:D58),"")</f>
        <v>43</v>
      </c>
      <c r="B58" s="103" t="s">
        <v>730</v>
      </c>
      <c r="C58" s="104" t="n">
        <v>4.4</v>
      </c>
      <c r="D58" s="104" t="n">
        <v>12.7</v>
      </c>
      <c r="E58" s="104" t="n">
        <v>28.6</v>
      </c>
      <c r="F58" s="104" t="n">
        <v>-0.3</v>
      </c>
      <c r="G58" s="106" t="n">
        <v>11.61</v>
      </c>
      <c r="H58" s="104" t="n">
        <v>-9.6</v>
      </c>
      <c r="I58" s="106" t="n">
        <v>11.09</v>
      </c>
      <c r="J58" s="104" t="n">
        <v>-7.4</v>
      </c>
      <c r="K58" s="105" t="n">
        <v>1444</v>
      </c>
      <c r="L58" s="104" t="n">
        <v>-9.8</v>
      </c>
      <c r="M58" s="105" t="n">
        <v>1380</v>
      </c>
      <c r="N58" s="104" t="n">
        <v>-7.7</v>
      </c>
      <c r="O58" s="107" t="s">
        <v>28</v>
      </c>
      <c r="P58" s="107" t="s">
        <v>28</v>
      </c>
      <c r="Q58" s="105" t="n">
        <v>17333</v>
      </c>
      <c r="R58" s="104" t="n">
        <v>-9.8</v>
      </c>
      <c r="S58" s="105" t="n">
        <v>16554</v>
      </c>
      <c r="T58" s="104" t="n">
        <v>-7.7</v>
      </c>
      <c r="U58" s="107" t="s">
        <v>28</v>
      </c>
      <c r="V58" s="107" t="s">
        <v>28</v>
      </c>
    </row>
    <row r="59" customFormat="false" ht="11.45" hidden="false" customHeight="true" outlineLevel="0" collapsed="false">
      <c r="A59" s="102" t="n">
        <f aca="false">IF(D59&lt;&gt;"",COUNTA($D$12:D59),"")</f>
        <v>44</v>
      </c>
      <c r="B59" s="103" t="s">
        <v>731</v>
      </c>
      <c r="C59" s="104" t="n">
        <v>3.4</v>
      </c>
      <c r="D59" s="104" t="n">
        <v>15.3</v>
      </c>
      <c r="E59" s="107" t="s">
        <v>28</v>
      </c>
      <c r="F59" s="107" t="s">
        <v>28</v>
      </c>
      <c r="G59" s="107" t="s">
        <v>28</v>
      </c>
      <c r="H59" s="107" t="s">
        <v>28</v>
      </c>
      <c r="I59" s="107" t="s">
        <v>28</v>
      </c>
      <c r="J59" s="107" t="s">
        <v>28</v>
      </c>
      <c r="K59" s="107" t="s">
        <v>28</v>
      </c>
      <c r="L59" s="107" t="s">
        <v>28</v>
      </c>
      <c r="M59" s="107" t="s">
        <v>28</v>
      </c>
      <c r="N59" s="107" t="s">
        <v>28</v>
      </c>
      <c r="O59" s="107" t="s">
        <v>28</v>
      </c>
      <c r="P59" s="107" t="s">
        <v>28</v>
      </c>
      <c r="Q59" s="107" t="s">
        <v>28</v>
      </c>
      <c r="R59" s="107" t="s">
        <v>28</v>
      </c>
      <c r="S59" s="107" t="s">
        <v>28</v>
      </c>
      <c r="T59" s="107" t="s">
        <v>28</v>
      </c>
      <c r="U59" s="107" t="s">
        <v>28</v>
      </c>
      <c r="V59" s="107" t="s">
        <v>28</v>
      </c>
    </row>
    <row r="60" customFormat="false" ht="11.45" hidden="false" customHeight="true" outlineLevel="0" collapsed="false">
      <c r="A60" s="102" t="n">
        <f aca="false">IF(D60&lt;&gt;"",COUNTA($D$12:D60),"")</f>
        <v>45</v>
      </c>
      <c r="B60" s="103" t="s">
        <v>729</v>
      </c>
      <c r="C60" s="104" t="n">
        <v>15</v>
      </c>
      <c r="D60" s="104" t="n">
        <v>24.7</v>
      </c>
      <c r="E60" s="104" t="n">
        <v>30.6</v>
      </c>
      <c r="F60" s="104" t="n">
        <v>11.4</v>
      </c>
      <c r="G60" s="107" t="s">
        <v>851</v>
      </c>
      <c r="H60" s="107" t="s">
        <v>852</v>
      </c>
      <c r="I60" s="107" t="s">
        <v>853</v>
      </c>
      <c r="J60" s="107" t="s">
        <v>684</v>
      </c>
      <c r="K60" s="107" t="s">
        <v>854</v>
      </c>
      <c r="L60" s="107" t="s">
        <v>489</v>
      </c>
      <c r="M60" s="107" t="s">
        <v>855</v>
      </c>
      <c r="N60" s="107" t="s">
        <v>273</v>
      </c>
      <c r="O60" s="107" t="s">
        <v>28</v>
      </c>
      <c r="P60" s="107" t="s">
        <v>28</v>
      </c>
      <c r="Q60" s="107" t="s">
        <v>856</v>
      </c>
      <c r="R60" s="107" t="s">
        <v>489</v>
      </c>
      <c r="S60" s="107" t="s">
        <v>857</v>
      </c>
      <c r="T60" s="107" t="s">
        <v>273</v>
      </c>
      <c r="U60" s="107" t="s">
        <v>28</v>
      </c>
      <c r="V60" s="107" t="s">
        <v>28</v>
      </c>
    </row>
    <row r="61" customFormat="false" ht="11.45" hidden="false" customHeight="true" outlineLevel="0" collapsed="false">
      <c r="A61" s="102" t="n">
        <f aca="false">IF(D61&lt;&gt;"",COUNTA($D$12:D61),"")</f>
        <v>46</v>
      </c>
      <c r="B61" s="103" t="s">
        <v>88</v>
      </c>
      <c r="C61" s="104" t="n">
        <v>50.4</v>
      </c>
      <c r="D61" s="104" t="n">
        <v>-3.8</v>
      </c>
      <c r="E61" s="104" t="n">
        <v>29.1</v>
      </c>
      <c r="F61" s="104" t="n">
        <v>-1.9</v>
      </c>
      <c r="G61" s="106" t="n">
        <v>11.36</v>
      </c>
      <c r="H61" s="104" t="n">
        <v>-5.1</v>
      </c>
      <c r="I61" s="106" t="n">
        <v>10.97</v>
      </c>
      <c r="J61" s="104" t="n">
        <v>-4.3</v>
      </c>
      <c r="K61" s="105" t="n">
        <v>1436</v>
      </c>
      <c r="L61" s="104" t="n">
        <v>-6.8</v>
      </c>
      <c r="M61" s="105" t="n">
        <v>1386</v>
      </c>
      <c r="N61" s="104" t="n">
        <v>-6.1</v>
      </c>
      <c r="O61" s="107" t="s">
        <v>28</v>
      </c>
      <c r="P61" s="107" t="s">
        <v>28</v>
      </c>
      <c r="Q61" s="105" t="n">
        <v>17229</v>
      </c>
      <c r="R61" s="104" t="n">
        <v>-6.8</v>
      </c>
      <c r="S61" s="105" t="n">
        <v>16636</v>
      </c>
      <c r="T61" s="104" t="n">
        <v>-6.1</v>
      </c>
      <c r="U61" s="107" t="s">
        <v>28</v>
      </c>
      <c r="V61" s="107" t="s">
        <v>28</v>
      </c>
    </row>
    <row r="62" customFormat="false" ht="11.45" hidden="false" customHeight="true" outlineLevel="0" collapsed="false">
      <c r="A62" s="102" t="n">
        <f aca="false">IF(D62&lt;&gt;"",COUNTA($D$12:D62),"")</f>
        <v>47</v>
      </c>
      <c r="B62" s="103" t="s">
        <v>89</v>
      </c>
      <c r="C62" s="104" t="n">
        <v>18.3</v>
      </c>
      <c r="D62" s="104" t="n">
        <v>73.3</v>
      </c>
      <c r="E62" s="104" t="n">
        <v>27.9</v>
      </c>
      <c r="F62" s="104" t="n">
        <v>-0.2</v>
      </c>
      <c r="G62" s="106" t="n">
        <v>9.96</v>
      </c>
      <c r="H62" s="104" t="n">
        <v>-21.5</v>
      </c>
      <c r="I62" s="106" t="n">
        <v>9.37</v>
      </c>
      <c r="J62" s="104" t="n">
        <v>-14</v>
      </c>
      <c r="K62" s="105" t="n">
        <v>1209</v>
      </c>
      <c r="L62" s="104" t="n">
        <v>-21.6</v>
      </c>
      <c r="M62" s="105" t="n">
        <v>1137</v>
      </c>
      <c r="N62" s="104" t="n">
        <v>-14.1</v>
      </c>
      <c r="O62" s="107" t="s">
        <v>28</v>
      </c>
      <c r="P62" s="107" t="s">
        <v>28</v>
      </c>
      <c r="Q62" s="105" t="n">
        <v>14513</v>
      </c>
      <c r="R62" s="104" t="n">
        <v>-21.6</v>
      </c>
      <c r="S62" s="105" t="n">
        <v>13643</v>
      </c>
      <c r="T62" s="104" t="n">
        <v>-14.1</v>
      </c>
      <c r="U62" s="107" t="s">
        <v>28</v>
      </c>
      <c r="V62" s="107" t="s">
        <v>28</v>
      </c>
    </row>
    <row r="63" customFormat="false" ht="11.45" hidden="false" customHeight="true" outlineLevel="0" collapsed="false">
      <c r="A63" s="102" t="n">
        <f aca="false">IF(D63&lt;&gt;"",COUNTA($D$12:D63),"")</f>
        <v>48</v>
      </c>
      <c r="B63" s="103" t="s">
        <v>90</v>
      </c>
      <c r="C63" s="104" t="n">
        <v>12.9</v>
      </c>
      <c r="D63" s="104" t="n">
        <v>19.2</v>
      </c>
      <c r="E63" s="104" t="n">
        <v>26.9</v>
      </c>
      <c r="F63" s="104" t="n">
        <v>0.9</v>
      </c>
      <c r="G63" s="107" t="s">
        <v>858</v>
      </c>
      <c r="H63" s="107" t="s">
        <v>390</v>
      </c>
      <c r="I63" s="107" t="s">
        <v>859</v>
      </c>
      <c r="J63" s="107" t="s">
        <v>271</v>
      </c>
      <c r="K63" s="107" t="s">
        <v>860</v>
      </c>
      <c r="L63" s="107" t="s">
        <v>861</v>
      </c>
      <c r="M63" s="105" t="n">
        <v>1075</v>
      </c>
      <c r="N63" s="104" t="n">
        <v>-1</v>
      </c>
      <c r="O63" s="107" t="s">
        <v>28</v>
      </c>
      <c r="P63" s="107" t="s">
        <v>28</v>
      </c>
      <c r="Q63" s="107" t="s">
        <v>862</v>
      </c>
      <c r="R63" s="107" t="s">
        <v>861</v>
      </c>
      <c r="S63" s="105" t="n">
        <v>12901</v>
      </c>
      <c r="T63" s="104" t="n">
        <v>-1</v>
      </c>
      <c r="U63" s="107" t="s">
        <v>28</v>
      </c>
      <c r="V63" s="107" t="s">
        <v>28</v>
      </c>
    </row>
    <row r="64" customFormat="false" ht="11.45" hidden="false" customHeight="true" outlineLevel="0" collapsed="false">
      <c r="A64" s="102" t="n">
        <f aca="false">IF(D64&lt;&gt;"",COUNTA($D$12:D64),"")</f>
        <v>49</v>
      </c>
      <c r="B64" s="103" t="s">
        <v>45</v>
      </c>
      <c r="C64" s="104" t="n">
        <v>12.6</v>
      </c>
      <c r="D64" s="104" t="n">
        <v>-19.9</v>
      </c>
      <c r="E64" s="104" t="n">
        <v>25.8</v>
      </c>
      <c r="F64" s="104" t="n">
        <v>-9.6</v>
      </c>
      <c r="G64" s="107" t="s">
        <v>500</v>
      </c>
      <c r="H64" s="107" t="s">
        <v>489</v>
      </c>
      <c r="I64" s="107" t="s">
        <v>501</v>
      </c>
      <c r="J64" s="107" t="s">
        <v>502</v>
      </c>
      <c r="K64" s="107" t="s">
        <v>503</v>
      </c>
      <c r="L64" s="107" t="s">
        <v>504</v>
      </c>
      <c r="M64" s="107" t="s">
        <v>505</v>
      </c>
      <c r="N64" s="107" t="s">
        <v>460</v>
      </c>
      <c r="O64" s="107" t="s">
        <v>28</v>
      </c>
      <c r="P64" s="107" t="s">
        <v>28</v>
      </c>
      <c r="Q64" s="107" t="s">
        <v>506</v>
      </c>
      <c r="R64" s="107" t="s">
        <v>504</v>
      </c>
      <c r="S64" s="107" t="s">
        <v>507</v>
      </c>
      <c r="T64" s="107" t="s">
        <v>460</v>
      </c>
      <c r="U64" s="107" t="s">
        <v>28</v>
      </c>
      <c r="V64" s="107" t="s">
        <v>28</v>
      </c>
    </row>
    <row r="65" customFormat="false" ht="11.45" hidden="false" customHeight="true" outlineLevel="0" collapsed="false">
      <c r="A65" s="102" t="n">
        <f aca="false">IF(D65&lt;&gt;"",COUNTA($D$12:D65),"")</f>
        <v>50</v>
      </c>
      <c r="B65" s="103" t="s">
        <v>731</v>
      </c>
      <c r="C65" s="104" t="n">
        <v>6.3</v>
      </c>
      <c r="D65" s="104" t="n">
        <v>13</v>
      </c>
      <c r="E65" s="107" t="s">
        <v>28</v>
      </c>
      <c r="F65" s="107" t="s">
        <v>28</v>
      </c>
      <c r="G65" s="107" t="s">
        <v>28</v>
      </c>
      <c r="H65" s="107" t="s">
        <v>28</v>
      </c>
      <c r="I65" s="107" t="s">
        <v>28</v>
      </c>
      <c r="J65" s="107" t="s">
        <v>28</v>
      </c>
      <c r="K65" s="107" t="s">
        <v>28</v>
      </c>
      <c r="L65" s="107" t="s">
        <v>28</v>
      </c>
      <c r="M65" s="107" t="s">
        <v>28</v>
      </c>
      <c r="N65" s="107" t="s">
        <v>28</v>
      </c>
      <c r="O65" s="107" t="s">
        <v>28</v>
      </c>
      <c r="P65" s="107" t="s">
        <v>28</v>
      </c>
      <c r="Q65" s="107" t="s">
        <v>28</v>
      </c>
      <c r="R65" s="107" t="s">
        <v>28</v>
      </c>
      <c r="S65" s="107" t="s">
        <v>28</v>
      </c>
      <c r="T65" s="107" t="s">
        <v>28</v>
      </c>
      <c r="U65" s="107" t="s">
        <v>28</v>
      </c>
      <c r="V65" s="107" t="s">
        <v>28</v>
      </c>
    </row>
    <row r="66" customFormat="false" ht="11.45" hidden="false" customHeight="true" outlineLevel="0" collapsed="false">
      <c r="A66" s="102" t="n">
        <f aca="false">IF(D66&lt;&gt;"",COUNTA($D$12:D66),"")</f>
        <v>51</v>
      </c>
      <c r="B66" s="103" t="s">
        <v>729</v>
      </c>
      <c r="C66" s="104" t="n">
        <v>13.8</v>
      </c>
      <c r="D66" s="104" t="n">
        <v>4.2</v>
      </c>
      <c r="E66" s="104" t="n">
        <v>30</v>
      </c>
      <c r="F66" s="104" t="n">
        <v>6.5</v>
      </c>
      <c r="G66" s="107" t="s">
        <v>863</v>
      </c>
      <c r="H66" s="107" t="s">
        <v>710</v>
      </c>
      <c r="I66" s="107" t="s">
        <v>864</v>
      </c>
      <c r="J66" s="107" t="s">
        <v>480</v>
      </c>
      <c r="K66" s="107" t="s">
        <v>28</v>
      </c>
      <c r="L66" s="107" t="s">
        <v>28</v>
      </c>
      <c r="M66" s="107" t="s">
        <v>28</v>
      </c>
      <c r="N66" s="107" t="s">
        <v>28</v>
      </c>
      <c r="O66" s="107" t="s">
        <v>28</v>
      </c>
      <c r="P66" s="107" t="s">
        <v>28</v>
      </c>
      <c r="Q66" s="107" t="s">
        <v>28</v>
      </c>
      <c r="R66" s="107" t="s">
        <v>28</v>
      </c>
      <c r="S66" s="107" t="s">
        <v>28</v>
      </c>
      <c r="T66" s="107" t="s">
        <v>28</v>
      </c>
      <c r="U66" s="107" t="s">
        <v>28</v>
      </c>
      <c r="V66" s="107" t="s">
        <v>28</v>
      </c>
    </row>
    <row r="67" customFormat="false" ht="11.45" hidden="false" customHeight="true" outlineLevel="0" collapsed="false">
      <c r="A67" s="102" t="n">
        <f aca="false">IF(D67&lt;&gt;"",COUNTA($D$12:D67),"")</f>
        <v>52</v>
      </c>
      <c r="B67" s="103" t="s">
        <v>88</v>
      </c>
      <c r="C67" s="104" t="n">
        <v>57.3</v>
      </c>
      <c r="D67" s="104" t="n">
        <v>-35.8</v>
      </c>
      <c r="E67" s="107" t="s">
        <v>865</v>
      </c>
      <c r="F67" s="107" t="s">
        <v>585</v>
      </c>
      <c r="G67" s="107" t="s">
        <v>866</v>
      </c>
      <c r="H67" s="107" t="s">
        <v>867</v>
      </c>
      <c r="I67" s="107" t="s">
        <v>868</v>
      </c>
      <c r="J67" s="107" t="s">
        <v>471</v>
      </c>
      <c r="K67" s="107" t="s">
        <v>28</v>
      </c>
      <c r="L67" s="107" t="s">
        <v>28</v>
      </c>
      <c r="M67" s="107" t="s">
        <v>28</v>
      </c>
      <c r="N67" s="107" t="s">
        <v>28</v>
      </c>
      <c r="O67" s="107" t="s">
        <v>28</v>
      </c>
      <c r="P67" s="107" t="s">
        <v>28</v>
      </c>
      <c r="Q67" s="107" t="s">
        <v>28</v>
      </c>
      <c r="R67" s="107" t="s">
        <v>28</v>
      </c>
      <c r="S67" s="107" t="s">
        <v>28</v>
      </c>
      <c r="T67" s="107" t="s">
        <v>28</v>
      </c>
      <c r="U67" s="107" t="s">
        <v>28</v>
      </c>
      <c r="V67" s="107" t="s">
        <v>28</v>
      </c>
    </row>
    <row r="68" customFormat="false" ht="11.45" hidden="false" customHeight="true" outlineLevel="0" collapsed="false">
      <c r="A68" s="102" t="n">
        <f aca="false">IF(D68&lt;&gt;"",COUNTA($D$12:D68),"")</f>
        <v>53</v>
      </c>
      <c r="B68" s="103" t="s">
        <v>89</v>
      </c>
      <c r="C68" s="104" t="n">
        <v>12.9</v>
      </c>
      <c r="D68" s="104" t="n">
        <v>24.5</v>
      </c>
      <c r="E68" s="107" t="s">
        <v>869</v>
      </c>
      <c r="F68" s="107" t="s">
        <v>870</v>
      </c>
      <c r="G68" s="107" t="s">
        <v>871</v>
      </c>
      <c r="H68" s="107" t="s">
        <v>872</v>
      </c>
      <c r="I68" s="107" t="s">
        <v>873</v>
      </c>
      <c r="J68" s="107" t="s">
        <v>647</v>
      </c>
      <c r="K68" s="107" t="s">
        <v>28</v>
      </c>
      <c r="L68" s="107" t="s">
        <v>28</v>
      </c>
      <c r="M68" s="107" t="s">
        <v>28</v>
      </c>
      <c r="N68" s="107" t="s">
        <v>28</v>
      </c>
      <c r="O68" s="107" t="s">
        <v>28</v>
      </c>
      <c r="P68" s="107" t="s">
        <v>28</v>
      </c>
      <c r="Q68" s="107" t="s">
        <v>28</v>
      </c>
      <c r="R68" s="107" t="s">
        <v>28</v>
      </c>
      <c r="S68" s="107" t="s">
        <v>28</v>
      </c>
      <c r="T68" s="107" t="s">
        <v>28</v>
      </c>
      <c r="U68" s="107" t="s">
        <v>28</v>
      </c>
      <c r="V68" s="107" t="s">
        <v>28</v>
      </c>
    </row>
    <row r="69" customFormat="false" ht="11.45" hidden="false" customHeight="true" outlineLevel="0" collapsed="false">
      <c r="A69" s="102" t="n">
        <f aca="false">IF(D69&lt;&gt;"",COUNTA($D$12:D69),"")</f>
        <v>54</v>
      </c>
      <c r="B69" s="103" t="s">
        <v>90</v>
      </c>
      <c r="C69" s="104" t="n">
        <v>9.7</v>
      </c>
      <c r="D69" s="104" t="n">
        <v>50.9</v>
      </c>
      <c r="E69" s="104" t="n">
        <v>24.1</v>
      </c>
      <c r="F69" s="104" t="n">
        <v>-1.4</v>
      </c>
      <c r="G69" s="106" t="n">
        <v>12.15</v>
      </c>
      <c r="H69" s="104" t="n">
        <v>-13.8</v>
      </c>
      <c r="I69" s="106" t="n">
        <v>11.2</v>
      </c>
      <c r="J69" s="104" t="n">
        <v>-5.1</v>
      </c>
      <c r="K69" s="105" t="n">
        <v>1273</v>
      </c>
      <c r="L69" s="104" t="n">
        <v>-15</v>
      </c>
      <c r="M69" s="105" t="n">
        <v>1173</v>
      </c>
      <c r="N69" s="104" t="n">
        <v>-6.5</v>
      </c>
      <c r="O69" s="107" t="s">
        <v>874</v>
      </c>
      <c r="P69" s="107" t="s">
        <v>875</v>
      </c>
      <c r="Q69" s="105" t="n">
        <v>15277</v>
      </c>
      <c r="R69" s="104" t="n">
        <v>-15</v>
      </c>
      <c r="S69" s="105" t="n">
        <v>14077</v>
      </c>
      <c r="T69" s="104" t="n">
        <v>-6.5</v>
      </c>
      <c r="U69" s="107" t="s">
        <v>876</v>
      </c>
      <c r="V69" s="107" t="s">
        <v>875</v>
      </c>
    </row>
    <row r="70" customFormat="false" ht="11.45" hidden="false" customHeight="true" outlineLevel="0" collapsed="false">
      <c r="A70" s="102" t="n">
        <f aca="false">IF(D70&lt;&gt;"",COUNTA($D$12:D70),"")</f>
        <v>55</v>
      </c>
      <c r="B70" s="103" t="s">
        <v>47</v>
      </c>
      <c r="C70" s="104" t="n">
        <v>87.4</v>
      </c>
      <c r="D70" s="104" t="n">
        <v>19.7</v>
      </c>
      <c r="E70" s="104" t="n">
        <v>29</v>
      </c>
      <c r="F70" s="104" t="n">
        <v>1</v>
      </c>
      <c r="G70" s="106" t="n">
        <v>11.19</v>
      </c>
      <c r="H70" s="104" t="n">
        <v>-8.8</v>
      </c>
      <c r="I70" s="106" t="n">
        <v>10.71</v>
      </c>
      <c r="J70" s="104" t="n">
        <v>-6.9</v>
      </c>
      <c r="K70" s="105" t="n">
        <v>1412</v>
      </c>
      <c r="L70" s="104" t="n">
        <v>-7.8</v>
      </c>
      <c r="M70" s="105" t="n">
        <v>1351</v>
      </c>
      <c r="N70" s="104" t="n">
        <v>-6</v>
      </c>
      <c r="O70" s="107" t="s">
        <v>28</v>
      </c>
      <c r="P70" s="107" t="s">
        <v>28</v>
      </c>
      <c r="Q70" s="105" t="n">
        <v>16940</v>
      </c>
      <c r="R70" s="104" t="n">
        <v>-7.8</v>
      </c>
      <c r="S70" s="105" t="n">
        <v>16218</v>
      </c>
      <c r="T70" s="104" t="n">
        <v>-6</v>
      </c>
      <c r="U70" s="107" t="s">
        <v>28</v>
      </c>
      <c r="V70" s="107" t="s">
        <v>28</v>
      </c>
    </row>
    <row r="71" customFormat="false" ht="11.45" hidden="false" customHeight="true" outlineLevel="0" collapsed="false">
      <c r="A71" s="102" t="n">
        <f aca="false">IF(D71&lt;&gt;"",COUNTA($D$12:D71),"")</f>
        <v>56</v>
      </c>
      <c r="B71" s="103" t="s">
        <v>731</v>
      </c>
      <c r="C71" s="104" t="n">
        <v>3</v>
      </c>
      <c r="D71" s="104" t="n">
        <v>16.1</v>
      </c>
      <c r="E71" s="107" t="s">
        <v>28</v>
      </c>
      <c r="F71" s="107" t="s">
        <v>28</v>
      </c>
      <c r="G71" s="107" t="s">
        <v>28</v>
      </c>
      <c r="H71" s="107" t="s">
        <v>28</v>
      </c>
      <c r="I71" s="107" t="s">
        <v>28</v>
      </c>
      <c r="J71" s="107" t="s">
        <v>28</v>
      </c>
      <c r="K71" s="107" t="s">
        <v>28</v>
      </c>
      <c r="L71" s="107" t="s">
        <v>28</v>
      </c>
      <c r="M71" s="107" t="s">
        <v>28</v>
      </c>
      <c r="N71" s="107" t="s">
        <v>28</v>
      </c>
      <c r="O71" s="107" t="s">
        <v>28</v>
      </c>
      <c r="P71" s="107" t="s">
        <v>28</v>
      </c>
      <c r="Q71" s="107" t="s">
        <v>28</v>
      </c>
      <c r="R71" s="107" t="s">
        <v>28</v>
      </c>
      <c r="S71" s="107" t="s">
        <v>28</v>
      </c>
      <c r="T71" s="107" t="s">
        <v>28</v>
      </c>
      <c r="U71" s="107" t="s">
        <v>28</v>
      </c>
      <c r="V71" s="107" t="s">
        <v>28</v>
      </c>
    </row>
    <row r="72" customFormat="false" ht="11.45" hidden="false" customHeight="true" outlineLevel="0" collapsed="false">
      <c r="A72" s="102" t="n">
        <f aca="false">IF(D72&lt;&gt;"",COUNTA($D$12:D72),"")</f>
        <v>57</v>
      </c>
      <c r="B72" s="103" t="s">
        <v>729</v>
      </c>
      <c r="C72" s="104" t="n">
        <v>15.1</v>
      </c>
      <c r="D72" s="104" t="n">
        <v>28</v>
      </c>
      <c r="E72" s="104" t="n">
        <v>30.7</v>
      </c>
      <c r="F72" s="104" t="n">
        <v>12.2</v>
      </c>
      <c r="G72" s="107" t="s">
        <v>877</v>
      </c>
      <c r="H72" s="107" t="s">
        <v>595</v>
      </c>
      <c r="I72" s="107" t="s">
        <v>878</v>
      </c>
      <c r="J72" s="107" t="s">
        <v>879</v>
      </c>
      <c r="K72" s="107" t="s">
        <v>28</v>
      </c>
      <c r="L72" s="107" t="s">
        <v>28</v>
      </c>
      <c r="M72" s="107" t="s">
        <v>880</v>
      </c>
      <c r="N72" s="107" t="s">
        <v>538</v>
      </c>
      <c r="O72" s="107" t="s">
        <v>28</v>
      </c>
      <c r="P72" s="107" t="s">
        <v>28</v>
      </c>
      <c r="Q72" s="107" t="s">
        <v>28</v>
      </c>
      <c r="R72" s="107" t="s">
        <v>28</v>
      </c>
      <c r="S72" s="107" t="s">
        <v>881</v>
      </c>
      <c r="T72" s="107" t="s">
        <v>538</v>
      </c>
      <c r="U72" s="107" t="s">
        <v>28</v>
      </c>
      <c r="V72" s="107" t="s">
        <v>28</v>
      </c>
    </row>
    <row r="73" customFormat="false" ht="11.45" hidden="false" customHeight="true" outlineLevel="0" collapsed="false">
      <c r="A73" s="102" t="n">
        <f aca="false">IF(D73&lt;&gt;"",COUNTA($D$12:D73),"")</f>
        <v>58</v>
      </c>
      <c r="B73" s="103" t="s">
        <v>88</v>
      </c>
      <c r="C73" s="104" t="n">
        <v>49.4</v>
      </c>
      <c r="D73" s="104" t="n">
        <v>5</v>
      </c>
      <c r="E73" s="104" t="n">
        <v>29.6</v>
      </c>
      <c r="F73" s="104" t="n">
        <v>-0.4</v>
      </c>
      <c r="G73" s="106" t="n">
        <v>11.06</v>
      </c>
      <c r="H73" s="104" t="n">
        <v>-5.1</v>
      </c>
      <c r="I73" s="106" t="n">
        <v>10.72</v>
      </c>
      <c r="J73" s="104" t="n">
        <v>-3.9</v>
      </c>
      <c r="K73" s="105" t="n">
        <v>1423</v>
      </c>
      <c r="L73" s="104" t="n">
        <v>-5.5</v>
      </c>
      <c r="M73" s="105" t="n">
        <v>1379</v>
      </c>
      <c r="N73" s="104" t="n">
        <v>-4.3</v>
      </c>
      <c r="O73" s="107" t="s">
        <v>28</v>
      </c>
      <c r="P73" s="107" t="s">
        <v>28</v>
      </c>
      <c r="Q73" s="105" t="n">
        <v>17079</v>
      </c>
      <c r="R73" s="104" t="n">
        <v>-5.5</v>
      </c>
      <c r="S73" s="105" t="n">
        <v>16552</v>
      </c>
      <c r="T73" s="104" t="n">
        <v>-4.3</v>
      </c>
      <c r="U73" s="107" t="s">
        <v>28</v>
      </c>
      <c r="V73" s="107" t="s">
        <v>28</v>
      </c>
    </row>
    <row r="74" customFormat="false" ht="11.45" hidden="false" customHeight="true" outlineLevel="0" collapsed="false">
      <c r="A74" s="102" t="n">
        <f aca="false">IF(D74&lt;&gt;"",COUNTA($D$12:D74),"")</f>
        <v>59</v>
      </c>
      <c r="B74" s="103" t="s">
        <v>89</v>
      </c>
      <c r="C74" s="104" t="n">
        <v>19.1</v>
      </c>
      <c r="D74" s="104" t="n">
        <v>80.2</v>
      </c>
      <c r="E74" s="104" t="n">
        <v>28.3</v>
      </c>
      <c r="F74" s="104" t="n">
        <v>0.9</v>
      </c>
      <c r="G74" s="106" t="n">
        <v>9.92</v>
      </c>
      <c r="H74" s="104" t="n">
        <v>-16.7</v>
      </c>
      <c r="I74" s="106" t="n">
        <v>9.3</v>
      </c>
      <c r="J74" s="104" t="n">
        <v>-13.8</v>
      </c>
      <c r="K74" s="105" t="n">
        <v>1218</v>
      </c>
      <c r="L74" s="104" t="n">
        <v>-16</v>
      </c>
      <c r="M74" s="105" t="n">
        <v>1143</v>
      </c>
      <c r="N74" s="104" t="n">
        <v>-13</v>
      </c>
      <c r="O74" s="107" t="s">
        <v>28</v>
      </c>
      <c r="P74" s="107" t="s">
        <v>28</v>
      </c>
      <c r="Q74" s="105" t="n">
        <v>14620</v>
      </c>
      <c r="R74" s="104" t="n">
        <v>-16</v>
      </c>
      <c r="S74" s="105" t="n">
        <v>13711</v>
      </c>
      <c r="T74" s="104" t="n">
        <v>-13</v>
      </c>
      <c r="U74" s="107" t="s">
        <v>28</v>
      </c>
      <c r="V74" s="107" t="s">
        <v>28</v>
      </c>
    </row>
    <row r="75" customFormat="false" ht="11.45" hidden="false" customHeight="true" outlineLevel="0" collapsed="false">
      <c r="A75" s="102" t="n">
        <f aca="false">IF(D75&lt;&gt;"",COUNTA($D$12:D75),"")</f>
        <v>60</v>
      </c>
      <c r="B75" s="103" t="s">
        <v>90</v>
      </c>
      <c r="C75" s="104" t="n">
        <v>13.4</v>
      </c>
      <c r="D75" s="104" t="n">
        <v>16.6</v>
      </c>
      <c r="E75" s="104" t="n">
        <v>27.2</v>
      </c>
      <c r="F75" s="104" t="n">
        <v>1.3</v>
      </c>
      <c r="G75" s="107" t="s">
        <v>329</v>
      </c>
      <c r="H75" s="107" t="s">
        <v>188</v>
      </c>
      <c r="I75" s="107" t="s">
        <v>882</v>
      </c>
      <c r="J75" s="107" t="s">
        <v>330</v>
      </c>
      <c r="K75" s="107" t="s">
        <v>883</v>
      </c>
      <c r="L75" s="107" t="s">
        <v>350</v>
      </c>
      <c r="M75" s="105" t="n">
        <v>1065</v>
      </c>
      <c r="N75" s="104" t="n">
        <v>-0.7</v>
      </c>
      <c r="O75" s="107" t="s">
        <v>28</v>
      </c>
      <c r="P75" s="107" t="s">
        <v>28</v>
      </c>
      <c r="Q75" s="107" t="s">
        <v>884</v>
      </c>
      <c r="R75" s="107" t="s">
        <v>350</v>
      </c>
      <c r="S75" s="105" t="n">
        <v>12779</v>
      </c>
      <c r="T75" s="104" t="n">
        <v>-0.7</v>
      </c>
      <c r="U75" s="107" t="s">
        <v>28</v>
      </c>
      <c r="V75" s="107" t="s">
        <v>28</v>
      </c>
    </row>
  </sheetData>
  <mergeCells count="49">
    <mergeCell ref="A1:B1"/>
    <mergeCell ref="C1:J1"/>
    <mergeCell ref="K1:P1"/>
    <mergeCell ref="Q1:V1"/>
    <mergeCell ref="A2:B2"/>
    <mergeCell ref="C2:J2"/>
    <mergeCell ref="K2:P2"/>
    <mergeCell ref="Q2:V2"/>
    <mergeCell ref="A3:A9"/>
    <mergeCell ref="B3:B9"/>
    <mergeCell ref="C3:C8"/>
    <mergeCell ref="D3:D8"/>
    <mergeCell ref="E3:E8"/>
    <mergeCell ref="F3:F8"/>
    <mergeCell ref="G3:J3"/>
    <mergeCell ref="K3:P3"/>
    <mergeCell ref="Q3:V3"/>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C9:D9"/>
    <mergeCell ref="C11:J11"/>
    <mergeCell ref="K11:P11"/>
    <mergeCell ref="Q11:V11"/>
    <mergeCell ref="C15:J15"/>
    <mergeCell ref="K15:P15"/>
    <mergeCell ref="Q15:V15"/>
    <mergeCell ref="C34:J34"/>
    <mergeCell ref="K34:P34"/>
    <mergeCell ref="Q34:V34"/>
    <mergeCell ref="C38:J38"/>
    <mergeCell ref="K38:P38"/>
    <mergeCell ref="Q38:V38"/>
    <mergeCell ref="C57:J57"/>
    <mergeCell ref="K57:P57"/>
    <mergeCell ref="Q57:V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3 00&amp;R&amp;7&amp;P</oddFooter>
  </headerFooter>
  <rowBreaks count="1" manualBreakCount="1">
    <brk id="37"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9.13671875" defaultRowHeight="11.25" zeroHeight="false" outlineLevelRow="0" outlineLevelCol="0"/>
  <cols>
    <col collapsed="false" customWidth="true" hidden="false" outlineLevel="0" max="1" min="1" style="54" width="3.28"/>
    <col collapsed="false" customWidth="true" hidden="false" outlineLevel="0" max="2" min="2" style="54" width="15.13"/>
    <col collapsed="false" customWidth="false" hidden="false" outlineLevel="0" max="10" min="3" style="54" width="9.14"/>
    <col collapsed="false" customWidth="true" hidden="false" outlineLevel="0" max="22" min="11" style="54" width="12.28"/>
    <col collapsed="false" customWidth="false" hidden="false" outlineLevel="0" max="257" min="23" style="54" width="9.14"/>
  </cols>
  <sheetData>
    <row r="1" s="58" customFormat="true" ht="39.95" hidden="false" customHeight="true" outlineLevel="0" collapsed="false">
      <c r="A1" s="56" t="s">
        <v>48</v>
      </c>
      <c r="B1" s="56"/>
      <c r="C1" s="57" t="s">
        <v>787</v>
      </c>
      <c r="D1" s="57"/>
      <c r="E1" s="57"/>
      <c r="F1" s="57"/>
      <c r="G1" s="57"/>
      <c r="H1" s="57"/>
      <c r="I1" s="57"/>
      <c r="J1" s="57"/>
      <c r="K1" s="57" t="s">
        <v>787</v>
      </c>
      <c r="L1" s="57"/>
      <c r="M1" s="57"/>
      <c r="N1" s="57"/>
      <c r="O1" s="57"/>
      <c r="P1" s="57"/>
      <c r="Q1" s="57" t="s">
        <v>724</v>
      </c>
      <c r="R1" s="57"/>
      <c r="S1" s="57"/>
      <c r="T1" s="57"/>
      <c r="U1" s="57"/>
      <c r="V1" s="57"/>
    </row>
    <row r="2" s="61" customFormat="true" ht="30" hidden="false" customHeight="true" outlineLevel="0" collapsed="false">
      <c r="A2" s="59" t="s">
        <v>885</v>
      </c>
      <c r="B2" s="59"/>
      <c r="C2" s="60" t="s">
        <v>886</v>
      </c>
      <c r="D2" s="60"/>
      <c r="E2" s="60"/>
      <c r="F2" s="60"/>
      <c r="G2" s="60"/>
      <c r="H2" s="60"/>
      <c r="I2" s="60"/>
      <c r="J2" s="60"/>
      <c r="K2" s="60" t="s">
        <v>886</v>
      </c>
      <c r="L2" s="60"/>
      <c r="M2" s="60"/>
      <c r="N2" s="60"/>
      <c r="O2" s="60"/>
      <c r="P2" s="60"/>
      <c r="Q2" s="60" t="s">
        <v>886</v>
      </c>
      <c r="R2" s="60"/>
      <c r="S2" s="60"/>
      <c r="T2" s="60"/>
      <c r="U2" s="60"/>
      <c r="V2" s="60"/>
    </row>
    <row r="3" customFormat="false" ht="12.75" hidden="false" customHeight="true" outlineLevel="0" collapsed="false">
      <c r="A3" s="62" t="s">
        <v>70</v>
      </c>
      <c r="B3" s="64" t="s">
        <v>727</v>
      </c>
      <c r="C3" s="64" t="s">
        <v>73</v>
      </c>
      <c r="D3" s="64" t="s">
        <v>74</v>
      </c>
      <c r="E3" s="64" t="s">
        <v>75</v>
      </c>
      <c r="F3" s="64" t="s">
        <v>74</v>
      </c>
      <c r="G3" s="65" t="s">
        <v>76</v>
      </c>
      <c r="H3" s="65"/>
      <c r="I3" s="65"/>
      <c r="J3" s="65"/>
      <c r="K3" s="66" t="s">
        <v>77</v>
      </c>
      <c r="L3" s="66"/>
      <c r="M3" s="66"/>
      <c r="N3" s="66"/>
      <c r="O3" s="66"/>
      <c r="P3" s="66"/>
      <c r="Q3" s="66" t="s">
        <v>78</v>
      </c>
      <c r="R3" s="66"/>
      <c r="S3" s="66"/>
      <c r="T3" s="66"/>
      <c r="U3" s="66"/>
      <c r="V3" s="66"/>
    </row>
    <row r="4" customFormat="false" ht="12.75" hidden="false" customHeight="true" outlineLevel="0" collapsed="false">
      <c r="A4" s="62"/>
      <c r="B4" s="64"/>
      <c r="C4" s="64"/>
      <c r="D4" s="64"/>
      <c r="E4" s="64"/>
      <c r="F4" s="64"/>
      <c r="G4" s="64" t="s">
        <v>79</v>
      </c>
      <c r="H4" s="64" t="s">
        <v>74</v>
      </c>
      <c r="I4" s="64" t="s">
        <v>82</v>
      </c>
      <c r="J4" s="65" t="s">
        <v>74</v>
      </c>
      <c r="K4" s="67" t="s">
        <v>81</v>
      </c>
      <c r="L4" s="64" t="s">
        <v>728</v>
      </c>
      <c r="M4" s="64" t="s">
        <v>84</v>
      </c>
      <c r="N4" s="64" t="s">
        <v>728</v>
      </c>
      <c r="O4" s="64" t="s">
        <v>83</v>
      </c>
      <c r="P4" s="65" t="s">
        <v>728</v>
      </c>
      <c r="Q4" s="67" t="s">
        <v>81</v>
      </c>
      <c r="R4" s="64" t="s">
        <v>728</v>
      </c>
      <c r="S4" s="64" t="s">
        <v>84</v>
      </c>
      <c r="T4" s="64" t="s">
        <v>728</v>
      </c>
      <c r="U4" s="64" t="s">
        <v>83</v>
      </c>
      <c r="V4" s="65" t="s">
        <v>728</v>
      </c>
    </row>
    <row r="5" customFormat="false" ht="12.75" hidden="false" customHeight="true" outlineLevel="0" collapsed="false">
      <c r="A5" s="62"/>
      <c r="B5" s="64"/>
      <c r="C5" s="64"/>
      <c r="D5" s="64"/>
      <c r="E5" s="64"/>
      <c r="F5" s="64"/>
      <c r="G5" s="64"/>
      <c r="H5" s="64"/>
      <c r="I5" s="64"/>
      <c r="J5" s="65"/>
      <c r="K5" s="67"/>
      <c r="L5" s="64"/>
      <c r="M5" s="64"/>
      <c r="N5" s="64"/>
      <c r="O5" s="64"/>
      <c r="P5" s="65"/>
      <c r="Q5" s="67"/>
      <c r="R5" s="64"/>
      <c r="S5" s="64"/>
      <c r="T5" s="64"/>
      <c r="U5" s="64"/>
      <c r="V5" s="65"/>
    </row>
    <row r="6" customFormat="false" ht="12.75" hidden="false" customHeight="true" outlineLevel="0" collapsed="false">
      <c r="A6" s="62"/>
      <c r="B6" s="64"/>
      <c r="C6" s="64"/>
      <c r="D6" s="64"/>
      <c r="E6" s="64"/>
      <c r="F6" s="64"/>
      <c r="G6" s="64"/>
      <c r="H6" s="64"/>
      <c r="I6" s="64"/>
      <c r="J6" s="65"/>
      <c r="K6" s="67"/>
      <c r="L6" s="64"/>
      <c r="M6" s="64"/>
      <c r="N6" s="64"/>
      <c r="O6" s="64"/>
      <c r="P6" s="65"/>
      <c r="Q6" s="67"/>
      <c r="R6" s="64"/>
      <c r="S6" s="64"/>
      <c r="T6" s="64"/>
      <c r="U6" s="64"/>
      <c r="V6" s="65"/>
    </row>
    <row r="7" customFormat="false" ht="12.75" hidden="false" customHeight="true" outlineLevel="0" collapsed="false">
      <c r="A7" s="62"/>
      <c r="B7" s="64"/>
      <c r="C7" s="64"/>
      <c r="D7" s="64"/>
      <c r="E7" s="64"/>
      <c r="F7" s="64"/>
      <c r="G7" s="64"/>
      <c r="H7" s="64"/>
      <c r="I7" s="64"/>
      <c r="J7" s="65"/>
      <c r="K7" s="67"/>
      <c r="L7" s="64"/>
      <c r="M7" s="64"/>
      <c r="N7" s="64"/>
      <c r="O7" s="64"/>
      <c r="P7" s="65"/>
      <c r="Q7" s="67"/>
      <c r="R7" s="64"/>
      <c r="S7" s="64"/>
      <c r="T7" s="64"/>
      <c r="U7" s="64"/>
      <c r="V7" s="65"/>
    </row>
    <row r="8" customFormat="false" ht="12.75" hidden="false" customHeight="true" outlineLevel="0" collapsed="false">
      <c r="A8" s="62"/>
      <c r="B8" s="64"/>
      <c r="C8" s="64"/>
      <c r="D8" s="64"/>
      <c r="E8" s="64"/>
      <c r="F8" s="64"/>
      <c r="G8" s="64"/>
      <c r="H8" s="64"/>
      <c r="I8" s="64"/>
      <c r="J8" s="65"/>
      <c r="K8" s="67"/>
      <c r="L8" s="64"/>
      <c r="M8" s="64"/>
      <c r="N8" s="64"/>
      <c r="O8" s="64"/>
      <c r="P8" s="65"/>
      <c r="Q8" s="67"/>
      <c r="R8" s="64"/>
      <c r="S8" s="64"/>
      <c r="T8" s="64"/>
      <c r="U8" s="64"/>
      <c r="V8" s="65"/>
    </row>
    <row r="9" customFormat="false" ht="12.75" hidden="false" customHeight="true" outlineLevel="0" collapsed="false">
      <c r="A9" s="62"/>
      <c r="B9" s="64"/>
      <c r="C9" s="64" t="s">
        <v>85</v>
      </c>
      <c r="D9" s="64"/>
      <c r="E9" s="64" t="s">
        <v>86</v>
      </c>
      <c r="F9" s="64" t="s">
        <v>85</v>
      </c>
      <c r="G9" s="64" t="s">
        <v>87</v>
      </c>
      <c r="H9" s="64" t="s">
        <v>85</v>
      </c>
      <c r="I9" s="64" t="s">
        <v>87</v>
      </c>
      <c r="J9" s="65" t="s">
        <v>85</v>
      </c>
      <c r="K9" s="67" t="s">
        <v>87</v>
      </c>
      <c r="L9" s="64" t="s">
        <v>85</v>
      </c>
      <c r="M9" s="64" t="s">
        <v>87</v>
      </c>
      <c r="N9" s="64" t="s">
        <v>85</v>
      </c>
      <c r="O9" s="64" t="s">
        <v>87</v>
      </c>
      <c r="P9" s="65" t="s">
        <v>85</v>
      </c>
      <c r="Q9" s="67" t="s">
        <v>87</v>
      </c>
      <c r="R9" s="64" t="s">
        <v>85</v>
      </c>
      <c r="S9" s="64" t="s">
        <v>87</v>
      </c>
      <c r="T9" s="64" t="s">
        <v>85</v>
      </c>
      <c r="U9" s="64" t="s">
        <v>87</v>
      </c>
      <c r="V9" s="65" t="s">
        <v>85</v>
      </c>
    </row>
    <row r="10" customFormat="false" ht="11.25" hidden="false" customHeight="false" outlineLevel="0" collapsed="false">
      <c r="A10" s="68" t="n">
        <v>1</v>
      </c>
      <c r="B10" s="70" t="s">
        <v>729</v>
      </c>
      <c r="C10" s="70" t="s">
        <v>88</v>
      </c>
      <c r="D10" s="70" t="s">
        <v>89</v>
      </c>
      <c r="E10" s="70" t="s">
        <v>90</v>
      </c>
      <c r="F10" s="70" t="s">
        <v>91</v>
      </c>
      <c r="G10" s="70" t="s">
        <v>92</v>
      </c>
      <c r="H10" s="70" t="s">
        <v>93</v>
      </c>
      <c r="I10" s="70" t="s">
        <v>94</v>
      </c>
      <c r="J10" s="71" t="s">
        <v>95</v>
      </c>
      <c r="K10" s="72" t="s">
        <v>96</v>
      </c>
      <c r="L10" s="70" t="s">
        <v>97</v>
      </c>
      <c r="M10" s="70" t="s">
        <v>98</v>
      </c>
      <c r="N10" s="70" t="s">
        <v>99</v>
      </c>
      <c r="O10" s="70" t="s">
        <v>100</v>
      </c>
      <c r="P10" s="71" t="s">
        <v>101</v>
      </c>
      <c r="Q10" s="72" t="s">
        <v>102</v>
      </c>
      <c r="R10" s="70" t="s">
        <v>103</v>
      </c>
      <c r="S10" s="70" t="s">
        <v>104</v>
      </c>
      <c r="T10" s="70" t="s">
        <v>105</v>
      </c>
      <c r="U10" s="70" t="s">
        <v>106</v>
      </c>
      <c r="V10" s="71" t="s">
        <v>107</v>
      </c>
    </row>
    <row r="11" customFormat="false" ht="54.95" hidden="false" customHeight="true" outlineLevel="0" collapsed="false">
      <c r="B11" s="74"/>
      <c r="C11" s="76" t="s">
        <v>109</v>
      </c>
      <c r="D11" s="76"/>
      <c r="E11" s="76"/>
      <c r="F11" s="76"/>
      <c r="G11" s="76"/>
      <c r="H11" s="76"/>
      <c r="I11" s="76"/>
      <c r="J11" s="76"/>
      <c r="K11" s="76" t="s">
        <v>109</v>
      </c>
      <c r="L11" s="76"/>
      <c r="M11" s="76"/>
      <c r="N11" s="76"/>
      <c r="O11" s="76"/>
      <c r="P11" s="76"/>
      <c r="Q11" s="76" t="s">
        <v>109</v>
      </c>
      <c r="R11" s="76"/>
      <c r="S11" s="76"/>
      <c r="T11" s="76"/>
      <c r="U11" s="76"/>
      <c r="V11" s="76"/>
    </row>
    <row r="12" s="61" customFormat="true" ht="11.25" hidden="false" customHeight="false" outlineLevel="0" collapsed="false">
      <c r="A12" s="98" t="n">
        <f aca="false">IF(D12&lt;&gt;"",COUNTA($D$12:D12),"")</f>
        <v>1</v>
      </c>
      <c r="B12" s="99" t="s">
        <v>43</v>
      </c>
      <c r="C12" s="100" t="n">
        <v>78.8</v>
      </c>
      <c r="D12" s="100" t="n">
        <v>0.4</v>
      </c>
      <c r="E12" s="101" t="s">
        <v>19</v>
      </c>
      <c r="F12" s="101" t="s">
        <v>19</v>
      </c>
      <c r="G12" s="101" t="s">
        <v>19</v>
      </c>
      <c r="H12" s="101" t="s">
        <v>19</v>
      </c>
      <c r="I12" s="101" t="s">
        <v>19</v>
      </c>
      <c r="J12" s="101" t="s">
        <v>19</v>
      </c>
      <c r="K12" s="101" t="n">
        <v>2247</v>
      </c>
      <c r="L12" s="100" t="n">
        <v>-3.5</v>
      </c>
      <c r="M12" s="101" t="s">
        <v>19</v>
      </c>
      <c r="N12" s="101" t="s">
        <v>19</v>
      </c>
      <c r="O12" s="101" t="s">
        <v>19</v>
      </c>
      <c r="P12" s="101" t="s">
        <v>19</v>
      </c>
      <c r="Q12" s="101" t="n">
        <v>26962</v>
      </c>
      <c r="R12" s="100" t="n">
        <v>-3.5</v>
      </c>
      <c r="S12" s="101" t="s">
        <v>19</v>
      </c>
      <c r="T12" s="101" t="s">
        <v>19</v>
      </c>
      <c r="U12" s="101" t="s">
        <v>19</v>
      </c>
      <c r="V12" s="101" t="s">
        <v>19</v>
      </c>
    </row>
    <row r="13" customFormat="false" ht="11.25" hidden="false" customHeight="false" outlineLevel="0" collapsed="false">
      <c r="A13" s="102" t="n">
        <f aca="false">IF(D13&lt;&gt;"",COUNTA($D$12:D13),"")</f>
        <v>2</v>
      </c>
      <c r="B13" s="103" t="s">
        <v>45</v>
      </c>
      <c r="C13" s="104" t="n">
        <v>42.5</v>
      </c>
      <c r="D13" s="104" t="n">
        <v>1.8</v>
      </c>
      <c r="E13" s="105" t="s">
        <v>19</v>
      </c>
      <c r="F13" s="105" t="s">
        <v>19</v>
      </c>
      <c r="G13" s="105" t="s">
        <v>19</v>
      </c>
      <c r="H13" s="105" t="s">
        <v>19</v>
      </c>
      <c r="I13" s="105" t="s">
        <v>19</v>
      </c>
      <c r="J13" s="105" t="s">
        <v>19</v>
      </c>
      <c r="K13" s="105" t="n">
        <v>2498</v>
      </c>
      <c r="L13" s="104" t="n">
        <v>-3.5</v>
      </c>
      <c r="M13" s="105" t="s">
        <v>19</v>
      </c>
      <c r="N13" s="105" t="s">
        <v>19</v>
      </c>
      <c r="O13" s="105" t="s">
        <v>19</v>
      </c>
      <c r="P13" s="105" t="s">
        <v>19</v>
      </c>
      <c r="Q13" s="105" t="n">
        <v>29970</v>
      </c>
      <c r="R13" s="104" t="n">
        <v>-3.5</v>
      </c>
      <c r="S13" s="105" t="s">
        <v>19</v>
      </c>
      <c r="T13" s="105" t="s">
        <v>19</v>
      </c>
      <c r="U13" s="105" t="s">
        <v>19</v>
      </c>
      <c r="V13" s="105" t="s">
        <v>19</v>
      </c>
    </row>
    <row r="14" customFormat="false" ht="11.25" hidden="false" customHeight="false" outlineLevel="0" collapsed="false">
      <c r="A14" s="102" t="n">
        <f aca="false">IF(D14&lt;&gt;"",COUNTA($D$12:D14),"")</f>
        <v>3</v>
      </c>
      <c r="B14" s="103" t="s">
        <v>47</v>
      </c>
      <c r="C14" s="104" t="n">
        <v>57.5</v>
      </c>
      <c r="D14" s="104" t="n">
        <v>-0.7</v>
      </c>
      <c r="E14" s="105" t="s">
        <v>19</v>
      </c>
      <c r="F14" s="105" t="s">
        <v>19</v>
      </c>
      <c r="G14" s="105" t="s">
        <v>19</v>
      </c>
      <c r="H14" s="105" t="s">
        <v>19</v>
      </c>
      <c r="I14" s="105" t="s">
        <v>19</v>
      </c>
      <c r="J14" s="105" t="s">
        <v>19</v>
      </c>
      <c r="K14" s="105" t="n">
        <v>2062</v>
      </c>
      <c r="L14" s="104" t="n">
        <v>-3.8</v>
      </c>
      <c r="M14" s="105" t="s">
        <v>19</v>
      </c>
      <c r="N14" s="105" t="s">
        <v>19</v>
      </c>
      <c r="O14" s="105" t="s">
        <v>19</v>
      </c>
      <c r="P14" s="105" t="s">
        <v>19</v>
      </c>
      <c r="Q14" s="105" t="n">
        <v>24741</v>
      </c>
      <c r="R14" s="104" t="n">
        <v>-3.8</v>
      </c>
      <c r="S14" s="105" t="s">
        <v>19</v>
      </c>
      <c r="T14" s="105" t="s">
        <v>19</v>
      </c>
      <c r="U14" s="105" t="s">
        <v>19</v>
      </c>
      <c r="V14" s="105" t="s">
        <v>19</v>
      </c>
    </row>
    <row r="15" s="91" customFormat="true" ht="54.95" hidden="false" customHeight="true" outlineLevel="0" collapsed="false">
      <c r="A15" s="98" t="str">
        <f aca="false">IF(D15&lt;&gt;"",COUNTA($D$12:D15),"")</f>
        <v/>
      </c>
      <c r="B15" s="89"/>
      <c r="C15" s="78" t="s">
        <v>173</v>
      </c>
      <c r="D15" s="78"/>
      <c r="E15" s="78"/>
      <c r="F15" s="78"/>
      <c r="G15" s="78"/>
      <c r="H15" s="78"/>
      <c r="I15" s="78"/>
      <c r="J15" s="78"/>
      <c r="K15" s="78" t="s">
        <v>173</v>
      </c>
      <c r="L15" s="78"/>
      <c r="M15" s="78"/>
      <c r="N15" s="78"/>
      <c r="O15" s="78"/>
      <c r="P15" s="78"/>
      <c r="Q15" s="78" t="s">
        <v>173</v>
      </c>
      <c r="R15" s="78"/>
      <c r="S15" s="78"/>
      <c r="T15" s="78"/>
      <c r="U15" s="78"/>
      <c r="V15" s="78"/>
    </row>
    <row r="16" customFormat="false" ht="11.45" hidden="false" customHeight="true" outlineLevel="0" collapsed="false">
      <c r="A16" s="102" t="n">
        <f aca="false">IF(D16&lt;&gt;"",COUNTA($D$12:D16),"")</f>
        <v>4</v>
      </c>
      <c r="B16" s="103" t="s">
        <v>730</v>
      </c>
      <c r="C16" s="104" t="n">
        <v>87.3</v>
      </c>
      <c r="D16" s="104" t="n">
        <v>-4.3</v>
      </c>
      <c r="E16" s="104" t="n">
        <v>36.5</v>
      </c>
      <c r="F16" s="104" t="n">
        <v>-0.1</v>
      </c>
      <c r="G16" s="106" t="n">
        <v>16.06</v>
      </c>
      <c r="H16" s="104" t="n">
        <v>1.1</v>
      </c>
      <c r="I16" s="106" t="n">
        <v>15.28</v>
      </c>
      <c r="J16" s="104" t="n">
        <v>1.7</v>
      </c>
      <c r="K16" s="105" t="n">
        <v>2546</v>
      </c>
      <c r="L16" s="104" t="n">
        <v>1</v>
      </c>
      <c r="M16" s="105" t="n">
        <v>2423</v>
      </c>
      <c r="N16" s="104" t="n">
        <v>1.6</v>
      </c>
      <c r="O16" s="105" t="n">
        <v>123</v>
      </c>
      <c r="P16" s="104" t="n">
        <v>-9.3</v>
      </c>
      <c r="Q16" s="105" t="n">
        <v>30557</v>
      </c>
      <c r="R16" s="104" t="n">
        <v>1</v>
      </c>
      <c r="S16" s="105" t="n">
        <v>29076</v>
      </c>
      <c r="T16" s="104" t="n">
        <v>1.6</v>
      </c>
      <c r="U16" s="105" t="n">
        <v>1481</v>
      </c>
      <c r="V16" s="104" t="n">
        <v>-9.3</v>
      </c>
    </row>
    <row r="17" customFormat="false" ht="11.45" hidden="false" customHeight="true" outlineLevel="0" collapsed="false">
      <c r="A17" s="102" t="n">
        <f aca="false">IF(D17&lt;&gt;"",COUNTA($D$12:D17),"")</f>
        <v>5</v>
      </c>
      <c r="B17" s="103" t="s">
        <v>731</v>
      </c>
      <c r="C17" s="104" t="n">
        <v>10</v>
      </c>
      <c r="D17" s="104" t="n">
        <v>-2.5</v>
      </c>
      <c r="E17" s="104" t="n">
        <v>37.2</v>
      </c>
      <c r="F17" s="104" t="n">
        <v>0.1</v>
      </c>
      <c r="G17" s="106" t="n">
        <v>29.85</v>
      </c>
      <c r="H17" s="104" t="n">
        <v>-2.1</v>
      </c>
      <c r="I17" s="106" t="n">
        <v>28.29</v>
      </c>
      <c r="J17" s="104" t="n">
        <v>-1.6</v>
      </c>
      <c r="K17" s="105" t="n">
        <v>4822</v>
      </c>
      <c r="L17" s="104" t="n">
        <v>-2</v>
      </c>
      <c r="M17" s="105" t="n">
        <v>4569</v>
      </c>
      <c r="N17" s="104" t="n">
        <v>-1.5</v>
      </c>
      <c r="O17" s="107" t="s">
        <v>887</v>
      </c>
      <c r="P17" s="107" t="s">
        <v>202</v>
      </c>
      <c r="Q17" s="105" t="n">
        <v>57860</v>
      </c>
      <c r="R17" s="104" t="n">
        <v>-2</v>
      </c>
      <c r="S17" s="105" t="n">
        <v>54833</v>
      </c>
      <c r="T17" s="104" t="n">
        <v>-1.5</v>
      </c>
      <c r="U17" s="107" t="s">
        <v>888</v>
      </c>
      <c r="V17" s="107" t="s">
        <v>202</v>
      </c>
    </row>
    <row r="18" customFormat="false" ht="11.45" hidden="false" customHeight="true" outlineLevel="0" collapsed="false">
      <c r="A18" s="102" t="n">
        <f aca="false">IF(D18&lt;&gt;"",COUNTA($D$12:D18),"")</f>
        <v>6</v>
      </c>
      <c r="B18" s="103" t="s">
        <v>729</v>
      </c>
      <c r="C18" s="104" t="n">
        <v>19.4</v>
      </c>
      <c r="D18" s="104" t="n">
        <v>-4.2</v>
      </c>
      <c r="E18" s="104" t="n">
        <v>37.9</v>
      </c>
      <c r="F18" s="104" t="n">
        <v>0.4</v>
      </c>
      <c r="G18" s="106" t="n">
        <v>20.34</v>
      </c>
      <c r="H18" s="104" t="n">
        <v>1.7</v>
      </c>
      <c r="I18" s="106" t="n">
        <v>19.26</v>
      </c>
      <c r="J18" s="104" t="n">
        <v>2.3</v>
      </c>
      <c r="K18" s="105" t="n">
        <v>3346</v>
      </c>
      <c r="L18" s="104" t="n">
        <v>2.1</v>
      </c>
      <c r="M18" s="105" t="n">
        <v>3169</v>
      </c>
      <c r="N18" s="104" t="n">
        <v>2.7</v>
      </c>
      <c r="O18" s="105" t="n">
        <v>177</v>
      </c>
      <c r="P18" s="104" t="n">
        <v>-7.4</v>
      </c>
      <c r="Q18" s="105" t="n">
        <v>40153</v>
      </c>
      <c r="R18" s="104" t="n">
        <v>2.1</v>
      </c>
      <c r="S18" s="105" t="n">
        <v>38027</v>
      </c>
      <c r="T18" s="104" t="n">
        <v>2.7</v>
      </c>
      <c r="U18" s="105" t="n">
        <v>2126</v>
      </c>
      <c r="V18" s="104" t="n">
        <v>-7.4</v>
      </c>
    </row>
    <row r="19" customFormat="false" ht="11.45" hidden="false" customHeight="true" outlineLevel="0" collapsed="false">
      <c r="A19" s="102" t="n">
        <f aca="false">IF(D19&lt;&gt;"",COUNTA($D$12:D19),"")</f>
        <v>7</v>
      </c>
      <c r="B19" s="103" t="s">
        <v>88</v>
      </c>
      <c r="C19" s="104" t="n">
        <v>50.9</v>
      </c>
      <c r="D19" s="104" t="n">
        <v>-1</v>
      </c>
      <c r="E19" s="104" t="n">
        <v>36.8</v>
      </c>
      <c r="F19" s="104" t="n">
        <v>0.1</v>
      </c>
      <c r="G19" s="106" t="n">
        <v>13.69</v>
      </c>
      <c r="H19" s="104" t="n">
        <v>0.2</v>
      </c>
      <c r="I19" s="106" t="n">
        <v>13.04</v>
      </c>
      <c r="J19" s="104" t="n">
        <v>0.9</v>
      </c>
      <c r="K19" s="105" t="n">
        <v>2190</v>
      </c>
      <c r="L19" s="104" t="n">
        <v>0.2</v>
      </c>
      <c r="M19" s="105" t="n">
        <v>2086</v>
      </c>
      <c r="N19" s="104" t="n">
        <v>1</v>
      </c>
      <c r="O19" s="105" t="n">
        <v>103</v>
      </c>
      <c r="P19" s="104" t="n">
        <v>-13.2</v>
      </c>
      <c r="Q19" s="105" t="n">
        <v>26277</v>
      </c>
      <c r="R19" s="104" t="n">
        <v>0.2</v>
      </c>
      <c r="S19" s="105" t="n">
        <v>25037</v>
      </c>
      <c r="T19" s="104" t="n">
        <v>1</v>
      </c>
      <c r="U19" s="105" t="n">
        <v>1240</v>
      </c>
      <c r="V19" s="104" t="n">
        <v>-13.2</v>
      </c>
    </row>
    <row r="20" customFormat="false" ht="11.45" hidden="false" customHeight="true" outlineLevel="0" collapsed="false">
      <c r="A20" s="102" t="n">
        <f aca="false">IF(D20&lt;&gt;"",COUNTA($D$12:D20),"")</f>
        <v>8</v>
      </c>
      <c r="B20" s="103" t="s">
        <v>89</v>
      </c>
      <c r="C20" s="104" t="n">
        <v>13.4</v>
      </c>
      <c r="D20" s="104" t="n">
        <v>-12.2</v>
      </c>
      <c r="E20" s="104" t="n">
        <v>34.9</v>
      </c>
      <c r="F20" s="104" t="n">
        <v>-1.4</v>
      </c>
      <c r="G20" s="106" t="n">
        <v>10.81</v>
      </c>
      <c r="H20" s="104" t="n">
        <v>2</v>
      </c>
      <c r="I20" s="106" t="n">
        <v>10.35</v>
      </c>
      <c r="J20" s="104" t="n">
        <v>2</v>
      </c>
      <c r="K20" s="105" t="n">
        <v>1639</v>
      </c>
      <c r="L20" s="104" t="n">
        <v>0.6</v>
      </c>
      <c r="M20" s="105" t="n">
        <v>1569</v>
      </c>
      <c r="N20" s="104" t="n">
        <v>0.6</v>
      </c>
      <c r="O20" s="107" t="s">
        <v>889</v>
      </c>
      <c r="P20" s="107" t="s">
        <v>890</v>
      </c>
      <c r="Q20" s="105" t="n">
        <v>19664</v>
      </c>
      <c r="R20" s="104" t="n">
        <v>0.6</v>
      </c>
      <c r="S20" s="105" t="n">
        <v>18831</v>
      </c>
      <c r="T20" s="104" t="n">
        <v>0.6</v>
      </c>
      <c r="U20" s="107" t="s">
        <v>891</v>
      </c>
      <c r="V20" s="107" t="s">
        <v>890</v>
      </c>
    </row>
    <row r="21" customFormat="false" ht="11.45" hidden="false" customHeight="true" outlineLevel="0" collapsed="false">
      <c r="A21" s="102" t="n">
        <f aca="false">IF(D21&lt;&gt;"",COUNTA($D$12:D21),"")</f>
        <v>9</v>
      </c>
      <c r="B21" s="103" t="s">
        <v>90</v>
      </c>
      <c r="C21" s="104" t="n">
        <v>6.3</v>
      </c>
      <c r="D21" s="104" t="n">
        <v>-13.7</v>
      </c>
      <c r="E21" s="104" t="n">
        <v>32.1</v>
      </c>
      <c r="F21" s="104" t="n">
        <v>-2.7</v>
      </c>
      <c r="G21" s="106" t="n">
        <v>9.17</v>
      </c>
      <c r="H21" s="104" t="n">
        <v>2.4</v>
      </c>
      <c r="I21" s="106" t="n">
        <v>8.96</v>
      </c>
      <c r="J21" s="104" t="n">
        <v>3</v>
      </c>
      <c r="K21" s="105" t="n">
        <v>1278</v>
      </c>
      <c r="L21" s="104" t="n">
        <v>-0.3</v>
      </c>
      <c r="M21" s="105" t="n">
        <v>1248</v>
      </c>
      <c r="N21" s="104" t="n">
        <v>0.2</v>
      </c>
      <c r="O21" s="107" t="s">
        <v>892</v>
      </c>
      <c r="P21" s="107" t="s">
        <v>893</v>
      </c>
      <c r="Q21" s="105" t="n">
        <v>15334</v>
      </c>
      <c r="R21" s="104" t="n">
        <v>-0.3</v>
      </c>
      <c r="S21" s="105" t="n">
        <v>14976</v>
      </c>
      <c r="T21" s="104" t="n">
        <v>0.2</v>
      </c>
      <c r="U21" s="107" t="s">
        <v>894</v>
      </c>
      <c r="V21" s="107" t="s">
        <v>893</v>
      </c>
    </row>
    <row r="22" customFormat="false" ht="11.45" hidden="false" customHeight="true" outlineLevel="0" collapsed="false">
      <c r="A22" s="102" t="n">
        <f aca="false">IF(D22&lt;&gt;"",COUNTA($D$12:D22),"")</f>
        <v>10</v>
      </c>
      <c r="B22" s="103" t="s">
        <v>45</v>
      </c>
      <c r="C22" s="104" t="n">
        <v>42.9</v>
      </c>
      <c r="D22" s="104" t="n">
        <v>-1.6</v>
      </c>
      <c r="E22" s="104" t="n">
        <v>38.7</v>
      </c>
      <c r="F22" s="104" t="n">
        <v>-0.2</v>
      </c>
      <c r="G22" s="106" t="n">
        <v>16.68</v>
      </c>
      <c r="H22" s="104" t="n">
        <v>0</v>
      </c>
      <c r="I22" s="106" t="n">
        <v>15.9</v>
      </c>
      <c r="J22" s="104" t="n">
        <v>0.6</v>
      </c>
      <c r="K22" s="105" t="n">
        <v>2807</v>
      </c>
      <c r="L22" s="104" t="n">
        <v>-0.3</v>
      </c>
      <c r="M22" s="105" t="n">
        <v>2675</v>
      </c>
      <c r="N22" s="104" t="n">
        <v>0.4</v>
      </c>
      <c r="O22" s="105" t="n">
        <v>132</v>
      </c>
      <c r="P22" s="104" t="n">
        <v>-11.6</v>
      </c>
      <c r="Q22" s="105" t="n">
        <v>33684</v>
      </c>
      <c r="R22" s="104" t="n">
        <v>-0.3</v>
      </c>
      <c r="S22" s="105" t="n">
        <v>32095</v>
      </c>
      <c r="T22" s="104" t="n">
        <v>0.4</v>
      </c>
      <c r="U22" s="105" t="n">
        <v>1589</v>
      </c>
      <c r="V22" s="104" t="n">
        <v>-11.6</v>
      </c>
    </row>
    <row r="23" customFormat="false" ht="11.45" hidden="false" customHeight="true" outlineLevel="0" collapsed="false">
      <c r="A23" s="102" t="n">
        <f aca="false">IF(D23&lt;&gt;"",COUNTA($D$12:D23),"")</f>
        <v>11</v>
      </c>
      <c r="B23" s="103" t="s">
        <v>731</v>
      </c>
      <c r="C23" s="104" t="n">
        <v>12.1</v>
      </c>
      <c r="D23" s="104" t="n">
        <v>-4.6</v>
      </c>
      <c r="E23" s="104" t="n">
        <v>38.4</v>
      </c>
      <c r="F23" s="104" t="n">
        <v>-0.3</v>
      </c>
      <c r="G23" s="106" t="n">
        <v>32.23</v>
      </c>
      <c r="H23" s="104" t="n">
        <v>-2.6</v>
      </c>
      <c r="I23" s="106" t="n">
        <v>30.25</v>
      </c>
      <c r="J23" s="104" t="n">
        <v>-1.9</v>
      </c>
      <c r="K23" s="105" t="n">
        <v>5374</v>
      </c>
      <c r="L23" s="104" t="n">
        <v>-2.9</v>
      </c>
      <c r="M23" s="105" t="n">
        <v>5045</v>
      </c>
      <c r="N23" s="104" t="n">
        <v>-2.1</v>
      </c>
      <c r="O23" s="107" t="s">
        <v>392</v>
      </c>
      <c r="P23" s="107" t="s">
        <v>895</v>
      </c>
      <c r="Q23" s="105" t="n">
        <v>64485</v>
      </c>
      <c r="R23" s="104" t="n">
        <v>-2.9</v>
      </c>
      <c r="S23" s="105" t="n">
        <v>60534</v>
      </c>
      <c r="T23" s="104" t="n">
        <v>-2.1</v>
      </c>
      <c r="U23" s="107" t="s">
        <v>896</v>
      </c>
      <c r="V23" s="107" t="s">
        <v>895</v>
      </c>
    </row>
    <row r="24" customFormat="false" ht="11.45" hidden="false" customHeight="true" outlineLevel="0" collapsed="false">
      <c r="A24" s="102" t="n">
        <f aca="false">IF(D24&lt;&gt;"",COUNTA($D$12:D24),"")</f>
        <v>12</v>
      </c>
      <c r="B24" s="103" t="s">
        <v>729</v>
      </c>
      <c r="C24" s="104" t="n">
        <v>18.6</v>
      </c>
      <c r="D24" s="104" t="n">
        <v>-1.9</v>
      </c>
      <c r="E24" s="104" t="n">
        <v>39.3</v>
      </c>
      <c r="F24" s="104" t="n">
        <v>0</v>
      </c>
      <c r="G24" s="106" t="n">
        <v>20.73</v>
      </c>
      <c r="H24" s="104" t="n">
        <v>1.1</v>
      </c>
      <c r="I24" s="106" t="n">
        <v>19.62</v>
      </c>
      <c r="J24" s="104" t="n">
        <v>1.6</v>
      </c>
      <c r="K24" s="105" t="n">
        <v>3537</v>
      </c>
      <c r="L24" s="104" t="n">
        <v>1</v>
      </c>
      <c r="M24" s="105" t="n">
        <v>3347</v>
      </c>
      <c r="N24" s="104" t="n">
        <v>1.5</v>
      </c>
      <c r="O24" s="107" t="s">
        <v>897</v>
      </c>
      <c r="P24" s="107" t="s">
        <v>770</v>
      </c>
      <c r="Q24" s="105" t="n">
        <v>42441</v>
      </c>
      <c r="R24" s="104" t="n">
        <v>1</v>
      </c>
      <c r="S24" s="105" t="n">
        <v>40167</v>
      </c>
      <c r="T24" s="104" t="n">
        <v>1.5</v>
      </c>
      <c r="U24" s="107" t="s">
        <v>648</v>
      </c>
      <c r="V24" s="107" t="s">
        <v>770</v>
      </c>
    </row>
    <row r="25" customFormat="false" ht="11.45" hidden="false" customHeight="true" outlineLevel="0" collapsed="false">
      <c r="A25" s="102" t="n">
        <f aca="false">IF(D25&lt;&gt;"",COUNTA($D$12:D25),"")</f>
        <v>13</v>
      </c>
      <c r="B25" s="103" t="s">
        <v>88</v>
      </c>
      <c r="C25" s="104" t="n">
        <v>48.3</v>
      </c>
      <c r="D25" s="104" t="n">
        <v>2.7</v>
      </c>
      <c r="E25" s="104" t="n">
        <v>39.2</v>
      </c>
      <c r="F25" s="104" t="n">
        <v>0.3</v>
      </c>
      <c r="G25" s="106" t="n">
        <v>13.82</v>
      </c>
      <c r="H25" s="104" t="n">
        <v>-0.2</v>
      </c>
      <c r="I25" s="106" t="n">
        <v>13.25</v>
      </c>
      <c r="J25" s="104" t="n">
        <v>0.6</v>
      </c>
      <c r="K25" s="105" t="n">
        <v>2351</v>
      </c>
      <c r="L25" s="104" t="n">
        <v>0.1</v>
      </c>
      <c r="M25" s="105" t="n">
        <v>2255</v>
      </c>
      <c r="N25" s="104" t="n">
        <v>0.9</v>
      </c>
      <c r="O25" s="107" t="s">
        <v>898</v>
      </c>
      <c r="P25" s="107" t="s">
        <v>521</v>
      </c>
      <c r="Q25" s="105" t="n">
        <v>28213</v>
      </c>
      <c r="R25" s="104" t="n">
        <v>0.1</v>
      </c>
      <c r="S25" s="105" t="n">
        <v>27064</v>
      </c>
      <c r="T25" s="104" t="n">
        <v>0.9</v>
      </c>
      <c r="U25" s="107" t="s">
        <v>899</v>
      </c>
      <c r="V25" s="107" t="s">
        <v>521</v>
      </c>
    </row>
    <row r="26" customFormat="false" ht="11.45" hidden="false" customHeight="true" outlineLevel="0" collapsed="false">
      <c r="A26" s="102" t="n">
        <f aca="false">IF(D26&lt;&gt;"",COUNTA($D$12:D26),"")</f>
        <v>14</v>
      </c>
      <c r="B26" s="103" t="s">
        <v>89</v>
      </c>
      <c r="C26" s="104" t="n">
        <v>14.6</v>
      </c>
      <c r="D26" s="104" t="n">
        <v>-6.6</v>
      </c>
      <c r="E26" s="104" t="n">
        <v>38.5</v>
      </c>
      <c r="F26" s="104" t="n">
        <v>-0.7</v>
      </c>
      <c r="G26" s="106" t="n">
        <v>11.15</v>
      </c>
      <c r="H26" s="104" t="n">
        <v>3.6</v>
      </c>
      <c r="I26" s="106" t="n">
        <v>10.77</v>
      </c>
      <c r="J26" s="104" t="n">
        <v>3.9</v>
      </c>
      <c r="K26" s="105" t="n">
        <v>1864</v>
      </c>
      <c r="L26" s="104" t="n">
        <v>2.9</v>
      </c>
      <c r="M26" s="105" t="n">
        <v>1800</v>
      </c>
      <c r="N26" s="104" t="n">
        <v>3.2</v>
      </c>
      <c r="O26" s="107" t="s">
        <v>900</v>
      </c>
      <c r="P26" s="107" t="s">
        <v>234</v>
      </c>
      <c r="Q26" s="105" t="n">
        <v>22369</v>
      </c>
      <c r="R26" s="104" t="n">
        <v>2.9</v>
      </c>
      <c r="S26" s="105" t="n">
        <v>21600</v>
      </c>
      <c r="T26" s="104" t="n">
        <v>3.2</v>
      </c>
      <c r="U26" s="107" t="s">
        <v>901</v>
      </c>
      <c r="V26" s="107" t="s">
        <v>234</v>
      </c>
    </row>
    <row r="27" customFormat="false" ht="11.45" hidden="false" customHeight="true" outlineLevel="0" collapsed="false">
      <c r="A27" s="102" t="n">
        <f aca="false">IF(D27&lt;&gt;"",COUNTA($D$12:D27),"")</f>
        <v>15</v>
      </c>
      <c r="B27" s="103" t="s">
        <v>90</v>
      </c>
      <c r="C27" s="104" t="n">
        <v>6.5</v>
      </c>
      <c r="D27" s="104" t="n">
        <v>-12.6</v>
      </c>
      <c r="E27" s="104" t="n">
        <v>35.1</v>
      </c>
      <c r="F27" s="104" t="n">
        <v>-4.5</v>
      </c>
      <c r="G27" s="106" t="n">
        <v>9.42</v>
      </c>
      <c r="H27" s="104" t="n">
        <v>1.9</v>
      </c>
      <c r="I27" s="106" t="n">
        <v>9.24</v>
      </c>
      <c r="J27" s="104" t="n">
        <v>2.3</v>
      </c>
      <c r="K27" s="105" t="n">
        <v>1437</v>
      </c>
      <c r="L27" s="104" t="n">
        <v>-2.7</v>
      </c>
      <c r="M27" s="105" t="n">
        <v>1409</v>
      </c>
      <c r="N27" s="104" t="n">
        <v>-2.2</v>
      </c>
      <c r="O27" s="107" t="s">
        <v>902</v>
      </c>
      <c r="P27" s="107" t="s">
        <v>849</v>
      </c>
      <c r="Q27" s="105" t="n">
        <v>17246</v>
      </c>
      <c r="R27" s="104" t="n">
        <v>-2.7</v>
      </c>
      <c r="S27" s="105" t="n">
        <v>16908</v>
      </c>
      <c r="T27" s="104" t="n">
        <v>-2.2</v>
      </c>
      <c r="U27" s="107" t="s">
        <v>903</v>
      </c>
      <c r="V27" s="107" t="s">
        <v>849</v>
      </c>
    </row>
    <row r="28" customFormat="false" ht="11.45" hidden="false" customHeight="true" outlineLevel="0" collapsed="false">
      <c r="A28" s="102" t="n">
        <f aca="false">IF(D28&lt;&gt;"",COUNTA($D$12:D28),"")</f>
        <v>16</v>
      </c>
      <c r="B28" s="103" t="s">
        <v>47</v>
      </c>
      <c r="C28" s="104" t="n">
        <v>57.1</v>
      </c>
      <c r="D28" s="104" t="n">
        <v>-6.2</v>
      </c>
      <c r="E28" s="104" t="n">
        <v>34.8</v>
      </c>
      <c r="F28" s="104" t="n">
        <v>-0.2</v>
      </c>
      <c r="G28" s="106" t="n">
        <v>15.53</v>
      </c>
      <c r="H28" s="104" t="n">
        <v>1.9</v>
      </c>
      <c r="I28" s="106" t="n">
        <v>14.76</v>
      </c>
      <c r="J28" s="104" t="n">
        <v>2.4</v>
      </c>
      <c r="K28" s="105" t="n">
        <v>2351</v>
      </c>
      <c r="L28" s="104" t="n">
        <v>1.7</v>
      </c>
      <c r="M28" s="105" t="n">
        <v>2234</v>
      </c>
      <c r="N28" s="104" t="n">
        <v>2.2</v>
      </c>
      <c r="O28" s="105" t="n">
        <v>117</v>
      </c>
      <c r="P28" s="104" t="n">
        <v>-7.6</v>
      </c>
      <c r="Q28" s="105" t="n">
        <v>28212</v>
      </c>
      <c r="R28" s="104" t="n">
        <v>1.7</v>
      </c>
      <c r="S28" s="105" t="n">
        <v>26813</v>
      </c>
      <c r="T28" s="104" t="n">
        <v>2.2</v>
      </c>
      <c r="U28" s="105" t="n">
        <v>1399</v>
      </c>
      <c r="V28" s="104" t="n">
        <v>-7.6</v>
      </c>
    </row>
    <row r="29" customFormat="false" ht="11.45" hidden="false" customHeight="true" outlineLevel="0" collapsed="false">
      <c r="A29" s="102" t="n">
        <f aca="false">IF(D29&lt;&gt;"",COUNTA($D$12:D29),"")</f>
        <v>17</v>
      </c>
      <c r="B29" s="103" t="s">
        <v>731</v>
      </c>
      <c r="C29" s="104" t="n">
        <v>8.4</v>
      </c>
      <c r="D29" s="104" t="n">
        <v>-0.2</v>
      </c>
      <c r="E29" s="104" t="n">
        <v>35.9</v>
      </c>
      <c r="F29" s="104" t="n">
        <v>0.8</v>
      </c>
      <c r="G29" s="106" t="n">
        <v>27.1</v>
      </c>
      <c r="H29" s="104" t="n">
        <v>-0.9</v>
      </c>
      <c r="I29" s="106" t="n">
        <v>26.02</v>
      </c>
      <c r="J29" s="104" t="n">
        <v>-0.8</v>
      </c>
      <c r="K29" s="105" t="n">
        <v>4226</v>
      </c>
      <c r="L29" s="104" t="n">
        <v>-0.1</v>
      </c>
      <c r="M29" s="105" t="n">
        <v>4057</v>
      </c>
      <c r="N29" s="104" t="n">
        <v>0</v>
      </c>
      <c r="O29" s="107" t="s">
        <v>904</v>
      </c>
      <c r="P29" s="107" t="s">
        <v>905</v>
      </c>
      <c r="Q29" s="105" t="n">
        <v>50710</v>
      </c>
      <c r="R29" s="104" t="n">
        <v>-0.1</v>
      </c>
      <c r="S29" s="105" t="n">
        <v>48679</v>
      </c>
      <c r="T29" s="104" t="n">
        <v>0</v>
      </c>
      <c r="U29" s="107" t="s">
        <v>906</v>
      </c>
      <c r="V29" s="107" t="s">
        <v>905</v>
      </c>
    </row>
    <row r="30" customFormat="false" ht="11.45" hidden="false" customHeight="true" outlineLevel="0" collapsed="false">
      <c r="A30" s="102" t="n">
        <f aca="false">IF(D30&lt;&gt;"",COUNTA($D$12:D30),"")</f>
        <v>18</v>
      </c>
      <c r="B30" s="103" t="s">
        <v>729</v>
      </c>
      <c r="C30" s="104" t="n">
        <v>20.1</v>
      </c>
      <c r="D30" s="104" t="n">
        <v>-5.7</v>
      </c>
      <c r="E30" s="104" t="n">
        <v>36.9</v>
      </c>
      <c r="F30" s="104" t="n">
        <v>0.6</v>
      </c>
      <c r="G30" s="106" t="n">
        <v>20.05</v>
      </c>
      <c r="H30" s="104" t="n">
        <v>2.1</v>
      </c>
      <c r="I30" s="106" t="n">
        <v>19</v>
      </c>
      <c r="J30" s="104" t="n">
        <v>2.8</v>
      </c>
      <c r="K30" s="105" t="n">
        <v>3214</v>
      </c>
      <c r="L30" s="104" t="n">
        <v>2.7</v>
      </c>
      <c r="M30" s="105" t="n">
        <v>3046</v>
      </c>
      <c r="N30" s="104" t="n">
        <v>3.4</v>
      </c>
      <c r="O30" s="105" t="n">
        <v>169</v>
      </c>
      <c r="P30" s="104" t="n">
        <v>-8.1</v>
      </c>
      <c r="Q30" s="105" t="n">
        <v>38569</v>
      </c>
      <c r="R30" s="104" t="n">
        <v>2.7</v>
      </c>
      <c r="S30" s="105" t="n">
        <v>36546</v>
      </c>
      <c r="T30" s="104" t="n">
        <v>3.4</v>
      </c>
      <c r="U30" s="105" t="n">
        <v>2023</v>
      </c>
      <c r="V30" s="104" t="n">
        <v>-8.1</v>
      </c>
    </row>
    <row r="31" customFormat="false" ht="11.45" hidden="false" customHeight="true" outlineLevel="0" collapsed="false">
      <c r="A31" s="102" t="n">
        <f aca="false">IF(D31&lt;&gt;"",COUNTA($D$12:D31),"")</f>
        <v>19</v>
      </c>
      <c r="B31" s="103" t="s">
        <v>88</v>
      </c>
      <c r="C31" s="104" t="n">
        <v>52.8</v>
      </c>
      <c r="D31" s="104" t="n">
        <v>-3.3</v>
      </c>
      <c r="E31" s="104" t="n">
        <v>35.2</v>
      </c>
      <c r="F31" s="104" t="n">
        <v>-0.3</v>
      </c>
      <c r="G31" s="106" t="n">
        <v>13.59</v>
      </c>
      <c r="H31" s="104" t="n">
        <v>0.4</v>
      </c>
      <c r="I31" s="106" t="n">
        <v>12.88</v>
      </c>
      <c r="J31" s="104" t="n">
        <v>1.1</v>
      </c>
      <c r="K31" s="105" t="n">
        <v>2079</v>
      </c>
      <c r="L31" s="104" t="n">
        <v>0.1</v>
      </c>
      <c r="M31" s="105" t="n">
        <v>1971</v>
      </c>
      <c r="N31" s="104" t="n">
        <v>0.8</v>
      </c>
      <c r="O31" s="105" t="n">
        <v>108</v>
      </c>
      <c r="P31" s="104" t="n">
        <v>-11.7</v>
      </c>
      <c r="Q31" s="105" t="n">
        <v>24950</v>
      </c>
      <c r="R31" s="104" t="n">
        <v>0.1</v>
      </c>
      <c r="S31" s="105" t="n">
        <v>23648</v>
      </c>
      <c r="T31" s="104" t="n">
        <v>0.8</v>
      </c>
      <c r="U31" s="105" t="n">
        <v>1302</v>
      </c>
      <c r="V31" s="104" t="n">
        <v>-11.7</v>
      </c>
    </row>
    <row r="32" customFormat="false" ht="11.45" hidden="false" customHeight="true" outlineLevel="0" collapsed="false">
      <c r="A32" s="102" t="n">
        <f aca="false">IF(D32&lt;&gt;"",COUNTA($D$12:D32),"")</f>
        <v>20</v>
      </c>
      <c r="B32" s="103" t="s">
        <v>89</v>
      </c>
      <c r="C32" s="104" t="n">
        <v>12.5</v>
      </c>
      <c r="D32" s="104" t="n">
        <v>-16.6</v>
      </c>
      <c r="E32" s="104" t="n">
        <v>31.8</v>
      </c>
      <c r="F32" s="104" t="n">
        <v>-3</v>
      </c>
      <c r="G32" s="106" t="n">
        <v>10.45</v>
      </c>
      <c r="H32" s="104" t="n">
        <v>0</v>
      </c>
      <c r="I32" s="106" t="n">
        <v>9.91</v>
      </c>
      <c r="J32" s="104" t="n">
        <v>-0.3</v>
      </c>
      <c r="K32" s="105" t="n">
        <v>1442</v>
      </c>
      <c r="L32" s="104" t="n">
        <v>-3</v>
      </c>
      <c r="M32" s="105" t="n">
        <v>1368</v>
      </c>
      <c r="N32" s="104" t="n">
        <v>-3.3</v>
      </c>
      <c r="O32" s="107" t="s">
        <v>734</v>
      </c>
      <c r="P32" s="107" t="s">
        <v>907</v>
      </c>
      <c r="Q32" s="105" t="n">
        <v>17303</v>
      </c>
      <c r="R32" s="104" t="n">
        <v>-3</v>
      </c>
      <c r="S32" s="105" t="n">
        <v>16414</v>
      </c>
      <c r="T32" s="104" t="n">
        <v>-3.3</v>
      </c>
      <c r="U32" s="107" t="s">
        <v>908</v>
      </c>
      <c r="V32" s="107" t="s">
        <v>907</v>
      </c>
    </row>
    <row r="33" customFormat="false" ht="11.45" hidden="false" customHeight="true" outlineLevel="0" collapsed="false">
      <c r="A33" s="102" t="n">
        <f aca="false">IF(D33&lt;&gt;"",COUNTA($D$12:D33),"")</f>
        <v>21</v>
      </c>
      <c r="B33" s="103" t="s">
        <v>90</v>
      </c>
      <c r="C33" s="104" t="n">
        <v>6.2</v>
      </c>
      <c r="D33" s="104" t="n">
        <v>-14.5</v>
      </c>
      <c r="E33" s="104" t="n">
        <v>29.7</v>
      </c>
      <c r="F33" s="104" t="n">
        <v>-1.2</v>
      </c>
      <c r="G33" s="106" t="n">
        <v>8.94</v>
      </c>
      <c r="H33" s="104" t="n">
        <v>3</v>
      </c>
      <c r="I33" s="106" t="n">
        <v>8.69</v>
      </c>
      <c r="J33" s="104" t="n">
        <v>3.7</v>
      </c>
      <c r="K33" s="105" t="n">
        <v>1152</v>
      </c>
      <c r="L33" s="104" t="n">
        <v>1.8</v>
      </c>
      <c r="M33" s="105" t="n">
        <v>1121</v>
      </c>
      <c r="N33" s="104" t="n">
        <v>2.5</v>
      </c>
      <c r="O33" s="107" t="s">
        <v>28</v>
      </c>
      <c r="P33" s="107" t="s">
        <v>28</v>
      </c>
      <c r="Q33" s="105" t="n">
        <v>13822</v>
      </c>
      <c r="R33" s="104" t="n">
        <v>1.8</v>
      </c>
      <c r="S33" s="105" t="n">
        <v>13448</v>
      </c>
      <c r="T33" s="104" t="n">
        <v>2.5</v>
      </c>
      <c r="U33" s="107" t="s">
        <v>28</v>
      </c>
      <c r="V33" s="107" t="s">
        <v>28</v>
      </c>
    </row>
    <row r="34" s="91" customFormat="true" ht="54.95" hidden="false" customHeight="true" outlineLevel="0" collapsed="false">
      <c r="A34" s="98" t="str">
        <f aca="false">IF(D34&lt;&gt;"",COUNTA($D$12:D34),"")</f>
        <v/>
      </c>
      <c r="B34" s="89"/>
      <c r="C34" s="78" t="s">
        <v>337</v>
      </c>
      <c r="D34" s="78"/>
      <c r="E34" s="78"/>
      <c r="F34" s="78"/>
      <c r="G34" s="78"/>
      <c r="H34" s="78"/>
      <c r="I34" s="78"/>
      <c r="J34" s="78"/>
      <c r="K34" s="78" t="s">
        <v>337</v>
      </c>
      <c r="L34" s="78"/>
      <c r="M34" s="78"/>
      <c r="N34" s="78"/>
      <c r="O34" s="78"/>
      <c r="P34" s="78"/>
      <c r="Q34" s="78" t="s">
        <v>337</v>
      </c>
      <c r="R34" s="78"/>
      <c r="S34" s="78"/>
      <c r="T34" s="78"/>
      <c r="U34" s="78"/>
      <c r="V34" s="78"/>
    </row>
    <row r="35" customFormat="false" ht="11.25" hidden="false" customHeight="false" outlineLevel="0" collapsed="false">
      <c r="A35" s="102" t="n">
        <f aca="false">IF(D35&lt;&gt;"",COUNTA($D$12:D35),"")</f>
        <v>22</v>
      </c>
      <c r="B35" s="103" t="s">
        <v>730</v>
      </c>
      <c r="C35" s="104" t="n">
        <v>12.7</v>
      </c>
      <c r="D35" s="104" t="n">
        <v>51</v>
      </c>
      <c r="E35" s="105" t="s">
        <v>19</v>
      </c>
      <c r="F35" s="105" t="s">
        <v>19</v>
      </c>
      <c r="G35" s="105" t="s">
        <v>19</v>
      </c>
      <c r="H35" s="105" t="s">
        <v>19</v>
      </c>
      <c r="I35" s="105" t="s">
        <v>19</v>
      </c>
      <c r="J35" s="105" t="s">
        <v>19</v>
      </c>
      <c r="K35" s="107" t="s">
        <v>28</v>
      </c>
      <c r="L35" s="107" t="s">
        <v>28</v>
      </c>
      <c r="M35" s="105" t="s">
        <v>19</v>
      </c>
      <c r="N35" s="105" t="s">
        <v>19</v>
      </c>
      <c r="O35" s="105" t="s">
        <v>19</v>
      </c>
      <c r="P35" s="105" t="s">
        <v>19</v>
      </c>
      <c r="Q35" s="107" t="s">
        <v>28</v>
      </c>
      <c r="R35" s="107" t="s">
        <v>28</v>
      </c>
      <c r="S35" s="105" t="s">
        <v>19</v>
      </c>
      <c r="T35" s="105" t="s">
        <v>19</v>
      </c>
      <c r="U35" s="105" t="s">
        <v>19</v>
      </c>
      <c r="V35" s="105" t="s">
        <v>19</v>
      </c>
    </row>
    <row r="36" customFormat="false" ht="11.25" hidden="false" customHeight="false" outlineLevel="0" collapsed="false">
      <c r="A36" s="102" t="n">
        <f aca="false">IF(D36&lt;&gt;"",COUNTA($D$12:D36),"")</f>
        <v>23</v>
      </c>
      <c r="B36" s="103" t="s">
        <v>45</v>
      </c>
      <c r="C36" s="104" t="n">
        <v>39.8</v>
      </c>
      <c r="D36" s="104" t="n">
        <v>37.5</v>
      </c>
      <c r="E36" s="105" t="s">
        <v>19</v>
      </c>
      <c r="F36" s="105" t="s">
        <v>19</v>
      </c>
      <c r="G36" s="105" t="s">
        <v>19</v>
      </c>
      <c r="H36" s="105" t="s">
        <v>19</v>
      </c>
      <c r="I36" s="105" t="s">
        <v>19</v>
      </c>
      <c r="J36" s="105" t="s">
        <v>19</v>
      </c>
      <c r="K36" s="107" t="s">
        <v>28</v>
      </c>
      <c r="L36" s="107" t="s">
        <v>28</v>
      </c>
      <c r="M36" s="105" t="s">
        <v>19</v>
      </c>
      <c r="N36" s="105" t="s">
        <v>19</v>
      </c>
      <c r="O36" s="105" t="s">
        <v>19</v>
      </c>
      <c r="P36" s="105" t="s">
        <v>19</v>
      </c>
      <c r="Q36" s="107" t="s">
        <v>28</v>
      </c>
      <c r="R36" s="107" t="s">
        <v>28</v>
      </c>
      <c r="S36" s="105" t="s">
        <v>19</v>
      </c>
      <c r="T36" s="105" t="s">
        <v>19</v>
      </c>
      <c r="U36" s="105" t="s">
        <v>19</v>
      </c>
      <c r="V36" s="105" t="s">
        <v>19</v>
      </c>
    </row>
    <row r="37" customFormat="false" ht="11.25" hidden="false" customHeight="false" outlineLevel="0" collapsed="false">
      <c r="A37" s="102" t="n">
        <f aca="false">IF(D37&lt;&gt;"",COUNTA($D$12:D37),"")</f>
        <v>24</v>
      </c>
      <c r="B37" s="103" t="s">
        <v>47</v>
      </c>
      <c r="C37" s="104" t="n">
        <v>60.2</v>
      </c>
      <c r="D37" s="104" t="n">
        <v>61.4</v>
      </c>
      <c r="E37" s="105" t="s">
        <v>19</v>
      </c>
      <c r="F37" s="105" t="s">
        <v>19</v>
      </c>
      <c r="G37" s="105" t="s">
        <v>19</v>
      </c>
      <c r="H37" s="105" t="s">
        <v>19</v>
      </c>
      <c r="I37" s="105" t="s">
        <v>19</v>
      </c>
      <c r="J37" s="105" t="s">
        <v>19</v>
      </c>
      <c r="K37" s="107" t="s">
        <v>28</v>
      </c>
      <c r="L37" s="107" t="s">
        <v>28</v>
      </c>
      <c r="M37" s="105" t="s">
        <v>19</v>
      </c>
      <c r="N37" s="105" t="s">
        <v>19</v>
      </c>
      <c r="O37" s="105" t="s">
        <v>19</v>
      </c>
      <c r="P37" s="105" t="s">
        <v>19</v>
      </c>
      <c r="Q37" s="107" t="s">
        <v>28</v>
      </c>
      <c r="R37" s="107" t="s">
        <v>28</v>
      </c>
      <c r="S37" s="105" t="s">
        <v>19</v>
      </c>
      <c r="T37" s="105" t="s">
        <v>19</v>
      </c>
      <c r="U37" s="105" t="s">
        <v>19</v>
      </c>
      <c r="V37" s="105" t="s">
        <v>19</v>
      </c>
    </row>
    <row r="38" s="91" customFormat="true" ht="54.95" hidden="false" customHeight="true" outlineLevel="0" collapsed="false">
      <c r="A38" s="98" t="str">
        <f aca="false">IF(D38&lt;&gt;"",COUNTA($D$12:D38),"")</f>
        <v/>
      </c>
      <c r="B38" s="89"/>
      <c r="C38" s="78" t="s">
        <v>232</v>
      </c>
      <c r="D38" s="78"/>
      <c r="E38" s="78"/>
      <c r="F38" s="78"/>
      <c r="G38" s="78"/>
      <c r="H38" s="78"/>
      <c r="I38" s="78"/>
      <c r="J38" s="78"/>
      <c r="K38" s="78" t="s">
        <v>232</v>
      </c>
      <c r="L38" s="78"/>
      <c r="M38" s="78"/>
      <c r="N38" s="78"/>
      <c r="O38" s="78"/>
      <c r="P38" s="78"/>
      <c r="Q38" s="78" t="s">
        <v>232</v>
      </c>
      <c r="R38" s="78"/>
      <c r="S38" s="78"/>
      <c r="T38" s="78"/>
      <c r="U38" s="78"/>
      <c r="V38" s="78"/>
    </row>
    <row r="39" customFormat="false" ht="11.45" hidden="false" customHeight="true" outlineLevel="0" collapsed="false">
      <c r="A39" s="102" t="n">
        <f aca="false">IF(D39&lt;&gt;"",COUNTA($D$12:D39),"")</f>
        <v>25</v>
      </c>
      <c r="B39" s="103" t="s">
        <v>730</v>
      </c>
      <c r="C39" s="104" t="n">
        <v>61.8</v>
      </c>
      <c r="D39" s="104" t="n">
        <v>-2</v>
      </c>
      <c r="E39" s="104" t="n">
        <v>39.6</v>
      </c>
      <c r="F39" s="104" t="n">
        <v>-0.3</v>
      </c>
      <c r="G39" s="106" t="n">
        <v>16.55</v>
      </c>
      <c r="H39" s="104" t="n">
        <v>0.8</v>
      </c>
      <c r="I39" s="106" t="n">
        <v>15.74</v>
      </c>
      <c r="J39" s="104" t="n">
        <v>1.4</v>
      </c>
      <c r="K39" s="105" t="n">
        <v>2850</v>
      </c>
      <c r="L39" s="104" t="n">
        <v>0.5</v>
      </c>
      <c r="M39" s="105" t="n">
        <v>2711</v>
      </c>
      <c r="N39" s="104" t="n">
        <v>1.1</v>
      </c>
      <c r="O39" s="105" t="n">
        <v>139</v>
      </c>
      <c r="P39" s="104" t="n">
        <v>-10.6</v>
      </c>
      <c r="Q39" s="105" t="n">
        <v>34201</v>
      </c>
      <c r="R39" s="104" t="n">
        <v>0.5</v>
      </c>
      <c r="S39" s="105" t="n">
        <v>32537</v>
      </c>
      <c r="T39" s="104" t="n">
        <v>1.1</v>
      </c>
      <c r="U39" s="105" t="n">
        <v>1663</v>
      </c>
      <c r="V39" s="104" t="n">
        <v>-10.6</v>
      </c>
    </row>
    <row r="40" customFormat="false" ht="11.45" hidden="false" customHeight="true" outlineLevel="0" collapsed="false">
      <c r="A40" s="102" t="n">
        <f aca="false">IF(D40&lt;&gt;"",COUNTA($D$12:D40),"")</f>
        <v>26</v>
      </c>
      <c r="B40" s="103" t="s">
        <v>731</v>
      </c>
      <c r="C40" s="104" t="n">
        <v>11</v>
      </c>
      <c r="D40" s="104" t="n">
        <v>-0.9</v>
      </c>
      <c r="E40" s="104" t="n">
        <v>39.9</v>
      </c>
      <c r="F40" s="104" t="n">
        <v>-0.6</v>
      </c>
      <c r="G40" s="106" t="n">
        <v>30.34</v>
      </c>
      <c r="H40" s="104" t="n">
        <v>-2.9</v>
      </c>
      <c r="I40" s="106" t="n">
        <v>28.66</v>
      </c>
      <c r="J40" s="104" t="n">
        <v>-2.3</v>
      </c>
      <c r="K40" s="105" t="n">
        <v>5258</v>
      </c>
      <c r="L40" s="104" t="n">
        <v>-3.5</v>
      </c>
      <c r="M40" s="105" t="n">
        <v>4967</v>
      </c>
      <c r="N40" s="104" t="n">
        <v>-2.9</v>
      </c>
      <c r="O40" s="107" t="s">
        <v>909</v>
      </c>
      <c r="P40" s="107" t="s">
        <v>910</v>
      </c>
      <c r="Q40" s="105" t="n">
        <v>63096</v>
      </c>
      <c r="R40" s="104" t="n">
        <v>-3.5</v>
      </c>
      <c r="S40" s="105" t="n">
        <v>59599</v>
      </c>
      <c r="T40" s="104" t="n">
        <v>-2.9</v>
      </c>
      <c r="U40" s="107" t="s">
        <v>911</v>
      </c>
      <c r="V40" s="107" t="s">
        <v>910</v>
      </c>
    </row>
    <row r="41" customFormat="false" ht="11.45" hidden="false" customHeight="true" outlineLevel="0" collapsed="false">
      <c r="A41" s="102" t="n">
        <f aca="false">IF(D41&lt;&gt;"",COUNTA($D$12:D41),"")</f>
        <v>27</v>
      </c>
      <c r="B41" s="103" t="s">
        <v>729</v>
      </c>
      <c r="C41" s="104" t="n">
        <v>21.6</v>
      </c>
      <c r="D41" s="104" t="n">
        <v>-2.1</v>
      </c>
      <c r="E41" s="104" t="n">
        <v>39.7</v>
      </c>
      <c r="F41" s="104" t="n">
        <v>0.1</v>
      </c>
      <c r="G41" s="106" t="n">
        <v>20.36</v>
      </c>
      <c r="H41" s="104" t="n">
        <v>2.1</v>
      </c>
      <c r="I41" s="106" t="n">
        <v>19.28</v>
      </c>
      <c r="J41" s="104" t="n">
        <v>2.7</v>
      </c>
      <c r="K41" s="105" t="n">
        <v>3516</v>
      </c>
      <c r="L41" s="104" t="n">
        <v>2.2</v>
      </c>
      <c r="M41" s="105" t="n">
        <v>3328</v>
      </c>
      <c r="N41" s="104" t="n">
        <v>2.9</v>
      </c>
      <c r="O41" s="105" t="n">
        <v>188</v>
      </c>
      <c r="P41" s="104" t="n">
        <v>-7.9</v>
      </c>
      <c r="Q41" s="105" t="n">
        <v>42192</v>
      </c>
      <c r="R41" s="104" t="n">
        <v>2.2</v>
      </c>
      <c r="S41" s="105" t="n">
        <v>39936</v>
      </c>
      <c r="T41" s="104" t="n">
        <v>2.9</v>
      </c>
      <c r="U41" s="105" t="n">
        <v>2255</v>
      </c>
      <c r="V41" s="104" t="n">
        <v>-7.9</v>
      </c>
    </row>
    <row r="42" customFormat="false" ht="11.45" hidden="false" customHeight="true" outlineLevel="0" collapsed="false">
      <c r="A42" s="102" t="n">
        <f aca="false">IF(D42&lt;&gt;"",COUNTA($D$12:D42),"")</f>
        <v>28</v>
      </c>
      <c r="B42" s="103" t="s">
        <v>88</v>
      </c>
      <c r="C42" s="104" t="n">
        <v>51.9</v>
      </c>
      <c r="D42" s="104" t="n">
        <v>0.2</v>
      </c>
      <c r="E42" s="104" t="n">
        <v>39.6</v>
      </c>
      <c r="F42" s="104" t="n">
        <v>0</v>
      </c>
      <c r="G42" s="106" t="n">
        <v>13.79</v>
      </c>
      <c r="H42" s="104" t="n">
        <v>0.1</v>
      </c>
      <c r="I42" s="106" t="n">
        <v>13.17</v>
      </c>
      <c r="J42" s="104" t="n">
        <v>1</v>
      </c>
      <c r="K42" s="105" t="n">
        <v>2372</v>
      </c>
      <c r="L42" s="104" t="n">
        <v>0.1</v>
      </c>
      <c r="M42" s="105" t="n">
        <v>2264</v>
      </c>
      <c r="N42" s="104" t="n">
        <v>0.9</v>
      </c>
      <c r="O42" s="105" t="n">
        <v>108</v>
      </c>
      <c r="P42" s="104" t="n">
        <v>-14.5</v>
      </c>
      <c r="Q42" s="105" t="n">
        <v>28468</v>
      </c>
      <c r="R42" s="104" t="n">
        <v>0.1</v>
      </c>
      <c r="S42" s="105" t="n">
        <v>27173</v>
      </c>
      <c r="T42" s="104" t="n">
        <v>0.9</v>
      </c>
      <c r="U42" s="105" t="n">
        <v>1295</v>
      </c>
      <c r="V42" s="104" t="n">
        <v>-14.5</v>
      </c>
    </row>
    <row r="43" customFormat="false" ht="11.45" hidden="false" customHeight="true" outlineLevel="0" collapsed="false">
      <c r="A43" s="102" t="n">
        <f aca="false">IF(D43&lt;&gt;"",COUNTA($D$12:D43),"")</f>
        <v>29</v>
      </c>
      <c r="B43" s="103" t="s">
        <v>89</v>
      </c>
      <c r="C43" s="104" t="n">
        <v>11.3</v>
      </c>
      <c r="D43" s="104" t="n">
        <v>-8</v>
      </c>
      <c r="E43" s="104" t="n">
        <v>39.6</v>
      </c>
      <c r="F43" s="104" t="n">
        <v>-1.1</v>
      </c>
      <c r="G43" s="106" t="n">
        <v>11.01</v>
      </c>
      <c r="H43" s="104" t="n">
        <v>3.6</v>
      </c>
      <c r="I43" s="106" t="n">
        <v>10.58</v>
      </c>
      <c r="J43" s="104" t="n">
        <v>3.6</v>
      </c>
      <c r="K43" s="105" t="n">
        <v>1894</v>
      </c>
      <c r="L43" s="104" t="n">
        <v>2.5</v>
      </c>
      <c r="M43" s="105" t="n">
        <v>1819</v>
      </c>
      <c r="N43" s="104" t="n">
        <v>2.5</v>
      </c>
      <c r="O43" s="107" t="s">
        <v>764</v>
      </c>
      <c r="P43" s="107" t="s">
        <v>912</v>
      </c>
      <c r="Q43" s="105" t="n">
        <v>22732</v>
      </c>
      <c r="R43" s="104" t="n">
        <v>2.5</v>
      </c>
      <c r="S43" s="105" t="n">
        <v>21832</v>
      </c>
      <c r="T43" s="104" t="n">
        <v>2.5</v>
      </c>
      <c r="U43" s="107" t="s">
        <v>765</v>
      </c>
      <c r="V43" s="107" t="s">
        <v>912</v>
      </c>
    </row>
    <row r="44" customFormat="false" ht="11.45" hidden="false" customHeight="true" outlineLevel="0" collapsed="false">
      <c r="A44" s="102" t="n">
        <f aca="false">IF(D44&lt;&gt;"",COUNTA($D$12:D44),"")</f>
        <v>30</v>
      </c>
      <c r="B44" s="103" t="s">
        <v>90</v>
      </c>
      <c r="C44" s="104" t="n">
        <v>4.2</v>
      </c>
      <c r="D44" s="104" t="n">
        <v>-11.9</v>
      </c>
      <c r="E44" s="104" t="n">
        <v>39.4</v>
      </c>
      <c r="F44" s="104" t="n">
        <v>-2.1</v>
      </c>
      <c r="G44" s="106" t="n">
        <v>9.56</v>
      </c>
      <c r="H44" s="104" t="n">
        <v>4.2</v>
      </c>
      <c r="I44" s="106" t="n">
        <v>9.34</v>
      </c>
      <c r="J44" s="104" t="n">
        <v>4.4</v>
      </c>
      <c r="K44" s="105" t="n">
        <v>1636</v>
      </c>
      <c r="L44" s="104" t="n">
        <v>2</v>
      </c>
      <c r="M44" s="105" t="n">
        <v>1598</v>
      </c>
      <c r="N44" s="104" t="n">
        <v>2.2</v>
      </c>
      <c r="O44" s="107" t="s">
        <v>736</v>
      </c>
      <c r="P44" s="107" t="s">
        <v>913</v>
      </c>
      <c r="Q44" s="105" t="n">
        <v>19635</v>
      </c>
      <c r="R44" s="104" t="n">
        <v>2</v>
      </c>
      <c r="S44" s="105" t="n">
        <v>19171</v>
      </c>
      <c r="T44" s="104" t="n">
        <v>2.2</v>
      </c>
      <c r="U44" s="107" t="s">
        <v>914</v>
      </c>
      <c r="V44" s="107" t="s">
        <v>913</v>
      </c>
    </row>
    <row r="45" customFormat="false" ht="11.45" hidden="false" customHeight="true" outlineLevel="0" collapsed="false">
      <c r="A45" s="102" t="n">
        <f aca="false">IF(D45&lt;&gt;"",COUNTA($D$12:D45),"")</f>
        <v>31</v>
      </c>
      <c r="B45" s="103" t="s">
        <v>45</v>
      </c>
      <c r="C45" s="104" t="n">
        <v>54.8</v>
      </c>
      <c r="D45" s="104" t="n">
        <v>-1.1</v>
      </c>
      <c r="E45" s="104" t="n">
        <v>39.9</v>
      </c>
      <c r="F45" s="104" t="n">
        <v>-0.3</v>
      </c>
      <c r="G45" s="106" t="n">
        <v>16.86</v>
      </c>
      <c r="H45" s="104" t="n">
        <v>-0.2</v>
      </c>
      <c r="I45" s="106" t="n">
        <v>16.05</v>
      </c>
      <c r="J45" s="104" t="n">
        <v>0.4</v>
      </c>
      <c r="K45" s="105" t="n">
        <v>2919</v>
      </c>
      <c r="L45" s="104" t="n">
        <v>-0.5</v>
      </c>
      <c r="M45" s="105" t="n">
        <v>2780</v>
      </c>
      <c r="N45" s="104" t="n">
        <v>0.2</v>
      </c>
      <c r="O45" s="105" t="n">
        <v>139</v>
      </c>
      <c r="P45" s="104" t="n">
        <v>-12.2</v>
      </c>
      <c r="Q45" s="105" t="n">
        <v>35029</v>
      </c>
      <c r="R45" s="104" t="n">
        <v>-0.5</v>
      </c>
      <c r="S45" s="105" t="n">
        <v>33362</v>
      </c>
      <c r="T45" s="104" t="n">
        <v>0.2</v>
      </c>
      <c r="U45" s="105" t="n">
        <v>1667</v>
      </c>
      <c r="V45" s="104" t="n">
        <v>-12.2</v>
      </c>
    </row>
    <row r="46" customFormat="false" ht="11.45" hidden="false" customHeight="true" outlineLevel="0" collapsed="false">
      <c r="A46" s="102" t="n">
        <f aca="false">IF(D46&lt;&gt;"",COUNTA($D$12:D46),"")</f>
        <v>32</v>
      </c>
      <c r="B46" s="103" t="s">
        <v>731</v>
      </c>
      <c r="C46" s="104" t="n">
        <v>11.9</v>
      </c>
      <c r="D46" s="104" t="n">
        <v>-4.7</v>
      </c>
      <c r="E46" s="104" t="n">
        <v>40</v>
      </c>
      <c r="F46" s="104" t="n">
        <v>-0.4</v>
      </c>
      <c r="G46" s="106" t="n">
        <v>32.52</v>
      </c>
      <c r="H46" s="104" t="n">
        <v>-2.7</v>
      </c>
      <c r="I46" s="106" t="n">
        <v>30.48</v>
      </c>
      <c r="J46" s="104" t="n">
        <v>-2</v>
      </c>
      <c r="K46" s="105" t="n">
        <v>5648</v>
      </c>
      <c r="L46" s="104" t="n">
        <v>-3.1</v>
      </c>
      <c r="M46" s="105" t="n">
        <v>5294</v>
      </c>
      <c r="N46" s="104" t="n">
        <v>-2.4</v>
      </c>
      <c r="O46" s="107" t="s">
        <v>699</v>
      </c>
      <c r="P46" s="107" t="s">
        <v>915</v>
      </c>
      <c r="Q46" s="105" t="n">
        <v>67778</v>
      </c>
      <c r="R46" s="104" t="n">
        <v>-3.1</v>
      </c>
      <c r="S46" s="105" t="n">
        <v>63526</v>
      </c>
      <c r="T46" s="104" t="n">
        <v>-2.4</v>
      </c>
      <c r="U46" s="107" t="s">
        <v>916</v>
      </c>
      <c r="V46" s="107" t="s">
        <v>915</v>
      </c>
    </row>
    <row r="47" customFormat="false" ht="11.45" hidden="false" customHeight="true" outlineLevel="0" collapsed="false">
      <c r="A47" s="102" t="n">
        <f aca="false">IF(D47&lt;&gt;"",COUNTA($D$12:D47),"")</f>
        <v>33</v>
      </c>
      <c r="B47" s="103" t="s">
        <v>729</v>
      </c>
      <c r="C47" s="104" t="n">
        <v>19.4</v>
      </c>
      <c r="D47" s="104" t="n">
        <v>-1.8</v>
      </c>
      <c r="E47" s="104" t="n">
        <v>39.8</v>
      </c>
      <c r="F47" s="104" t="n">
        <v>0</v>
      </c>
      <c r="G47" s="106" t="n">
        <v>20.67</v>
      </c>
      <c r="H47" s="104" t="n">
        <v>1.1</v>
      </c>
      <c r="I47" s="106" t="n">
        <v>19.55</v>
      </c>
      <c r="J47" s="104" t="n">
        <v>1.6</v>
      </c>
      <c r="K47" s="105" t="n">
        <v>3576</v>
      </c>
      <c r="L47" s="104" t="n">
        <v>1.1</v>
      </c>
      <c r="M47" s="105" t="n">
        <v>3383</v>
      </c>
      <c r="N47" s="104" t="n">
        <v>1.6</v>
      </c>
      <c r="O47" s="107" t="s">
        <v>917</v>
      </c>
      <c r="P47" s="107" t="s">
        <v>333</v>
      </c>
      <c r="Q47" s="105" t="n">
        <v>42908</v>
      </c>
      <c r="R47" s="104" t="n">
        <v>1.1</v>
      </c>
      <c r="S47" s="105" t="n">
        <v>40598</v>
      </c>
      <c r="T47" s="104" t="n">
        <v>1.6</v>
      </c>
      <c r="U47" s="107" t="s">
        <v>918</v>
      </c>
      <c r="V47" s="107" t="s">
        <v>333</v>
      </c>
    </row>
    <row r="48" customFormat="false" ht="11.45" hidden="false" customHeight="true" outlineLevel="0" collapsed="false">
      <c r="A48" s="102" t="n">
        <f aca="false">IF(D48&lt;&gt;"",COUNTA($D$12:D48),"")</f>
        <v>34</v>
      </c>
      <c r="B48" s="103" t="s">
        <v>88</v>
      </c>
      <c r="C48" s="104" t="n">
        <v>50</v>
      </c>
      <c r="D48" s="104" t="n">
        <v>3.5</v>
      </c>
      <c r="E48" s="104" t="n">
        <v>39.8</v>
      </c>
      <c r="F48" s="104" t="n">
        <v>0.2</v>
      </c>
      <c r="G48" s="106" t="n">
        <v>13.87</v>
      </c>
      <c r="H48" s="104" t="n">
        <v>-0.4</v>
      </c>
      <c r="I48" s="106" t="n">
        <v>13.31</v>
      </c>
      <c r="J48" s="104" t="n">
        <v>0.4</v>
      </c>
      <c r="K48" s="105" t="n">
        <v>2399</v>
      </c>
      <c r="L48" s="104" t="n">
        <v>-0.2</v>
      </c>
      <c r="M48" s="105" t="n">
        <v>2303</v>
      </c>
      <c r="N48" s="104" t="n">
        <v>0.6</v>
      </c>
      <c r="O48" s="107" t="s">
        <v>797</v>
      </c>
      <c r="P48" s="107" t="s">
        <v>919</v>
      </c>
      <c r="Q48" s="105" t="n">
        <v>28793</v>
      </c>
      <c r="R48" s="104" t="n">
        <v>-0.2</v>
      </c>
      <c r="S48" s="105" t="n">
        <v>27631</v>
      </c>
      <c r="T48" s="104" t="n">
        <v>0.6</v>
      </c>
      <c r="U48" s="107" t="s">
        <v>920</v>
      </c>
      <c r="V48" s="107" t="s">
        <v>919</v>
      </c>
    </row>
    <row r="49" customFormat="false" ht="11.45" hidden="false" customHeight="true" outlineLevel="0" collapsed="false">
      <c r="A49" s="102" t="n">
        <f aca="false">IF(D49&lt;&gt;"",COUNTA($D$12:D49),"")</f>
        <v>35</v>
      </c>
      <c r="B49" s="103" t="s">
        <v>89</v>
      </c>
      <c r="C49" s="104" t="n">
        <v>13.8</v>
      </c>
      <c r="D49" s="104" t="n">
        <v>-4.9</v>
      </c>
      <c r="E49" s="104" t="n">
        <v>40</v>
      </c>
      <c r="F49" s="104" t="n">
        <v>-1.1</v>
      </c>
      <c r="G49" s="106" t="n">
        <v>11.26</v>
      </c>
      <c r="H49" s="104" t="n">
        <v>3.8</v>
      </c>
      <c r="I49" s="106" t="n">
        <v>10.88</v>
      </c>
      <c r="J49" s="104" t="n">
        <v>4.1</v>
      </c>
      <c r="K49" s="105" t="n">
        <v>1957</v>
      </c>
      <c r="L49" s="104" t="n">
        <v>2.6</v>
      </c>
      <c r="M49" s="105" t="n">
        <v>1891</v>
      </c>
      <c r="N49" s="104" t="n">
        <v>2.9</v>
      </c>
      <c r="O49" s="107" t="s">
        <v>28</v>
      </c>
      <c r="P49" s="107" t="s">
        <v>28</v>
      </c>
      <c r="Q49" s="105" t="n">
        <v>23489</v>
      </c>
      <c r="R49" s="104" t="n">
        <v>2.6</v>
      </c>
      <c r="S49" s="105" t="n">
        <v>22694</v>
      </c>
      <c r="T49" s="104" t="n">
        <v>2.9</v>
      </c>
      <c r="U49" s="107" t="s">
        <v>28</v>
      </c>
      <c r="V49" s="107" t="s">
        <v>28</v>
      </c>
    </row>
    <row r="50" customFormat="false" ht="11.45" hidden="false" customHeight="true" outlineLevel="0" collapsed="false">
      <c r="A50" s="102" t="n">
        <f aca="false">IF(D50&lt;&gt;"",COUNTA($D$12:D50),"")</f>
        <v>36</v>
      </c>
      <c r="B50" s="103" t="s">
        <v>90</v>
      </c>
      <c r="C50" s="104" t="n">
        <v>4.9</v>
      </c>
      <c r="D50" s="104" t="n">
        <v>-19.2</v>
      </c>
      <c r="E50" s="104" t="n">
        <v>39.6</v>
      </c>
      <c r="F50" s="104" t="n">
        <v>-2.4</v>
      </c>
      <c r="G50" s="106" t="n">
        <v>9.77</v>
      </c>
      <c r="H50" s="104" t="n">
        <v>3.7</v>
      </c>
      <c r="I50" s="106" t="n">
        <v>9.56</v>
      </c>
      <c r="J50" s="104" t="n">
        <v>3.9</v>
      </c>
      <c r="K50" s="105" t="n">
        <v>1683</v>
      </c>
      <c r="L50" s="104" t="n">
        <v>1.2</v>
      </c>
      <c r="M50" s="105" t="n">
        <v>1647</v>
      </c>
      <c r="N50" s="104" t="n">
        <v>1.4</v>
      </c>
      <c r="O50" s="107" t="s">
        <v>921</v>
      </c>
      <c r="P50" s="107" t="s">
        <v>191</v>
      </c>
      <c r="Q50" s="105" t="n">
        <v>20195</v>
      </c>
      <c r="R50" s="104" t="n">
        <v>1.2</v>
      </c>
      <c r="S50" s="105" t="n">
        <v>19758</v>
      </c>
      <c r="T50" s="104" t="n">
        <v>1.4</v>
      </c>
      <c r="U50" s="107" t="s">
        <v>922</v>
      </c>
      <c r="V50" s="107" t="s">
        <v>191</v>
      </c>
    </row>
    <row r="51" customFormat="false" ht="11.45" hidden="false" customHeight="true" outlineLevel="0" collapsed="false">
      <c r="A51" s="102" t="n">
        <f aca="false">IF(D51&lt;&gt;"",COUNTA($D$12:D51),"")</f>
        <v>37</v>
      </c>
      <c r="B51" s="103" t="s">
        <v>47</v>
      </c>
      <c r="C51" s="104" t="n">
        <v>45.2</v>
      </c>
      <c r="D51" s="104" t="n">
        <v>-3</v>
      </c>
      <c r="E51" s="104" t="n">
        <v>39.4</v>
      </c>
      <c r="F51" s="104" t="n">
        <v>-0.3</v>
      </c>
      <c r="G51" s="106" t="n">
        <v>16.17</v>
      </c>
      <c r="H51" s="104" t="n">
        <v>2.1</v>
      </c>
      <c r="I51" s="106" t="n">
        <v>15.36</v>
      </c>
      <c r="J51" s="104" t="n">
        <v>2.7</v>
      </c>
      <c r="K51" s="105" t="n">
        <v>2766</v>
      </c>
      <c r="L51" s="104" t="n">
        <v>1.7</v>
      </c>
      <c r="M51" s="105" t="n">
        <v>2628</v>
      </c>
      <c r="N51" s="104" t="n">
        <v>2.3</v>
      </c>
      <c r="O51" s="105" t="n">
        <v>138</v>
      </c>
      <c r="P51" s="104" t="n">
        <v>-8.5</v>
      </c>
      <c r="Q51" s="105" t="n">
        <v>33197</v>
      </c>
      <c r="R51" s="104" t="n">
        <v>1.7</v>
      </c>
      <c r="S51" s="105" t="n">
        <v>31538</v>
      </c>
      <c r="T51" s="104" t="n">
        <v>2.3</v>
      </c>
      <c r="U51" s="105" t="n">
        <v>1659</v>
      </c>
      <c r="V51" s="104" t="n">
        <v>-8.5</v>
      </c>
    </row>
    <row r="52" customFormat="false" ht="11.45" hidden="false" customHeight="true" outlineLevel="0" collapsed="false">
      <c r="A52" s="102" t="n">
        <f aca="false">IF(D52&lt;&gt;"",COUNTA($D$12:D52),"")</f>
        <v>38</v>
      </c>
      <c r="B52" s="103" t="s">
        <v>731</v>
      </c>
      <c r="C52" s="104" t="n">
        <v>9.8</v>
      </c>
      <c r="D52" s="104" t="n">
        <v>5.2</v>
      </c>
      <c r="E52" s="104" t="n">
        <v>39.8</v>
      </c>
      <c r="F52" s="104" t="n">
        <v>-0.9</v>
      </c>
      <c r="G52" s="106" t="n">
        <v>27.1</v>
      </c>
      <c r="H52" s="104" t="n">
        <v>-2.1</v>
      </c>
      <c r="I52" s="106" t="n">
        <v>25.95</v>
      </c>
      <c r="J52" s="104" t="n">
        <v>-1.9</v>
      </c>
      <c r="K52" s="105" t="n">
        <v>4682</v>
      </c>
      <c r="L52" s="104" t="n">
        <v>-3</v>
      </c>
      <c r="M52" s="105" t="n">
        <v>4484</v>
      </c>
      <c r="N52" s="104" t="n">
        <v>-2.8</v>
      </c>
      <c r="O52" s="107" t="s">
        <v>923</v>
      </c>
      <c r="P52" s="107" t="s">
        <v>240</v>
      </c>
      <c r="Q52" s="105" t="n">
        <v>56188</v>
      </c>
      <c r="R52" s="104" t="n">
        <v>-3</v>
      </c>
      <c r="S52" s="105" t="n">
        <v>53806</v>
      </c>
      <c r="T52" s="104" t="n">
        <v>-2.8</v>
      </c>
      <c r="U52" s="107" t="s">
        <v>924</v>
      </c>
      <c r="V52" s="107" t="s">
        <v>240</v>
      </c>
    </row>
    <row r="53" customFormat="false" ht="11.45" hidden="false" customHeight="true" outlineLevel="0" collapsed="false">
      <c r="A53" s="102" t="n">
        <f aca="false">IF(D53&lt;&gt;"",COUNTA($D$12:D53),"")</f>
        <v>39</v>
      </c>
      <c r="B53" s="103" t="s">
        <v>729</v>
      </c>
      <c r="C53" s="104" t="n">
        <v>24.2</v>
      </c>
      <c r="D53" s="104" t="n">
        <v>-2.4</v>
      </c>
      <c r="E53" s="104" t="n">
        <v>39.7</v>
      </c>
      <c r="F53" s="104" t="n">
        <v>0.3</v>
      </c>
      <c r="G53" s="106" t="n">
        <v>20.07</v>
      </c>
      <c r="H53" s="104" t="n">
        <v>3.1</v>
      </c>
      <c r="I53" s="106" t="n">
        <v>19.01</v>
      </c>
      <c r="J53" s="104" t="n">
        <v>3.9</v>
      </c>
      <c r="K53" s="105" t="n">
        <v>3458</v>
      </c>
      <c r="L53" s="104" t="n">
        <v>3.4</v>
      </c>
      <c r="M53" s="105" t="n">
        <v>3275</v>
      </c>
      <c r="N53" s="104" t="n">
        <v>4.2</v>
      </c>
      <c r="O53" s="105" t="n">
        <v>184</v>
      </c>
      <c r="P53" s="104" t="n">
        <v>-9.2</v>
      </c>
      <c r="Q53" s="105" t="n">
        <v>41497</v>
      </c>
      <c r="R53" s="104" t="n">
        <v>3.4</v>
      </c>
      <c r="S53" s="105" t="n">
        <v>39295</v>
      </c>
      <c r="T53" s="104" t="n">
        <v>4.2</v>
      </c>
      <c r="U53" s="105" t="n">
        <v>2202</v>
      </c>
      <c r="V53" s="104" t="n">
        <v>-9.2</v>
      </c>
    </row>
    <row r="54" customFormat="false" ht="11.45" hidden="false" customHeight="true" outlineLevel="0" collapsed="false">
      <c r="A54" s="102" t="n">
        <f aca="false">IF(D54&lt;&gt;"",COUNTA($D$12:D54),"")</f>
        <v>40</v>
      </c>
      <c r="B54" s="103" t="s">
        <v>88</v>
      </c>
      <c r="C54" s="104" t="n">
        <v>54.2</v>
      </c>
      <c r="D54" s="104" t="n">
        <v>-3.2</v>
      </c>
      <c r="E54" s="104" t="n">
        <v>39.3</v>
      </c>
      <c r="F54" s="104" t="n">
        <v>-0.3</v>
      </c>
      <c r="G54" s="106" t="n">
        <v>13.71</v>
      </c>
      <c r="H54" s="104" t="n">
        <v>0.7</v>
      </c>
      <c r="I54" s="106" t="n">
        <v>13.01</v>
      </c>
      <c r="J54" s="104" t="n">
        <v>1.5</v>
      </c>
      <c r="K54" s="105" t="n">
        <v>2342</v>
      </c>
      <c r="L54" s="104" t="n">
        <v>0.4</v>
      </c>
      <c r="M54" s="105" t="n">
        <v>2222</v>
      </c>
      <c r="N54" s="104" t="n">
        <v>1.2</v>
      </c>
      <c r="O54" s="105" t="n">
        <v>120</v>
      </c>
      <c r="P54" s="104" t="n">
        <v>-12.2</v>
      </c>
      <c r="Q54" s="105" t="n">
        <v>28103</v>
      </c>
      <c r="R54" s="104" t="n">
        <v>0.4</v>
      </c>
      <c r="S54" s="105" t="n">
        <v>26660</v>
      </c>
      <c r="T54" s="104" t="n">
        <v>1.2</v>
      </c>
      <c r="U54" s="105" t="n">
        <v>1443</v>
      </c>
      <c r="V54" s="104" t="n">
        <v>-12.2</v>
      </c>
    </row>
    <row r="55" customFormat="false" ht="11.45" hidden="false" customHeight="true" outlineLevel="0" collapsed="false">
      <c r="A55" s="102" t="n">
        <f aca="false">IF(D55&lt;&gt;"",COUNTA($D$12:D55),"")</f>
        <v>41</v>
      </c>
      <c r="B55" s="103" t="s">
        <v>89</v>
      </c>
      <c r="C55" s="104" t="n">
        <v>8.3</v>
      </c>
      <c r="D55" s="104" t="n">
        <v>-13.6</v>
      </c>
      <c r="E55" s="104" t="n">
        <v>38.8</v>
      </c>
      <c r="F55" s="104" t="n">
        <v>-1.2</v>
      </c>
      <c r="G55" s="106" t="n">
        <v>10.49</v>
      </c>
      <c r="H55" s="104" t="n">
        <v>2.8</v>
      </c>
      <c r="I55" s="106" t="n">
        <v>9.94</v>
      </c>
      <c r="J55" s="104" t="n">
        <v>2.2</v>
      </c>
      <c r="K55" s="105" t="n">
        <v>1768</v>
      </c>
      <c r="L55" s="104" t="n">
        <v>1.6</v>
      </c>
      <c r="M55" s="105" t="n">
        <v>1675</v>
      </c>
      <c r="N55" s="104" t="n">
        <v>0.9</v>
      </c>
      <c r="O55" s="107" t="s">
        <v>28</v>
      </c>
      <c r="P55" s="107" t="s">
        <v>28</v>
      </c>
      <c r="Q55" s="105" t="n">
        <v>21216</v>
      </c>
      <c r="R55" s="104" t="n">
        <v>1.6</v>
      </c>
      <c r="S55" s="105" t="n">
        <v>20106</v>
      </c>
      <c r="T55" s="104" t="n">
        <v>0.9</v>
      </c>
      <c r="U55" s="107" t="s">
        <v>28</v>
      </c>
      <c r="V55" s="107" t="s">
        <v>28</v>
      </c>
    </row>
    <row r="56" customFormat="false" ht="11.45" hidden="false" customHeight="true" outlineLevel="0" collapsed="false">
      <c r="A56" s="102" t="n">
        <f aca="false">IF(D56&lt;&gt;"",COUNTA($D$12:D56),"")</f>
        <v>42</v>
      </c>
      <c r="B56" s="103" t="s">
        <v>90</v>
      </c>
      <c r="C56" s="104" t="n">
        <v>3.5</v>
      </c>
      <c r="D56" s="104" t="n">
        <v>4.1</v>
      </c>
      <c r="E56" s="104" t="n">
        <v>39</v>
      </c>
      <c r="F56" s="104" t="n">
        <v>-1.2</v>
      </c>
      <c r="G56" s="106" t="n">
        <v>9.2</v>
      </c>
      <c r="H56" s="104" t="n">
        <v>6.5</v>
      </c>
      <c r="I56" s="106" t="n">
        <v>8.95</v>
      </c>
      <c r="J56" s="104" t="n">
        <v>6.9</v>
      </c>
      <c r="K56" s="105" t="n">
        <v>1557</v>
      </c>
      <c r="L56" s="104" t="n">
        <v>5.3</v>
      </c>
      <c r="M56" s="105" t="n">
        <v>1515</v>
      </c>
      <c r="N56" s="104" t="n">
        <v>5.6</v>
      </c>
      <c r="O56" s="107" t="s">
        <v>28</v>
      </c>
      <c r="P56" s="107" t="s">
        <v>28</v>
      </c>
      <c r="Q56" s="105" t="n">
        <v>18689</v>
      </c>
      <c r="R56" s="104" t="n">
        <v>5.3</v>
      </c>
      <c r="S56" s="105" t="n">
        <v>18178</v>
      </c>
      <c r="T56" s="104" t="n">
        <v>5.6</v>
      </c>
      <c r="U56" s="107" t="s">
        <v>28</v>
      </c>
      <c r="V56" s="107" t="s">
        <v>28</v>
      </c>
    </row>
    <row r="57" s="91" customFormat="true" ht="54.95" hidden="false" customHeight="true" outlineLevel="0" collapsed="false">
      <c r="A57" s="98" t="str">
        <f aca="false">IF(D57&lt;&gt;"",COUNTA($D$12:D57),"")</f>
        <v/>
      </c>
      <c r="B57" s="89"/>
      <c r="C57" s="78" t="s">
        <v>276</v>
      </c>
      <c r="D57" s="78"/>
      <c r="E57" s="78"/>
      <c r="F57" s="78"/>
      <c r="G57" s="78"/>
      <c r="H57" s="78"/>
      <c r="I57" s="78"/>
      <c r="J57" s="78"/>
      <c r="K57" s="78" t="s">
        <v>276</v>
      </c>
      <c r="L57" s="78"/>
      <c r="M57" s="78"/>
      <c r="N57" s="78"/>
      <c r="O57" s="78"/>
      <c r="P57" s="78"/>
      <c r="Q57" s="78" t="s">
        <v>276</v>
      </c>
      <c r="R57" s="78"/>
      <c r="S57" s="78"/>
      <c r="T57" s="78"/>
      <c r="U57" s="78"/>
      <c r="V57" s="78"/>
    </row>
    <row r="58" customFormat="false" ht="11.45" hidden="false" customHeight="true" outlineLevel="0" collapsed="false">
      <c r="A58" s="102" t="n">
        <f aca="false">IF(D58&lt;&gt;"",COUNTA($D$12:D58),"")</f>
        <v>43</v>
      </c>
      <c r="B58" s="103" t="s">
        <v>730</v>
      </c>
      <c r="C58" s="104" t="n">
        <v>25.5</v>
      </c>
      <c r="D58" s="104" t="n">
        <v>-9.5</v>
      </c>
      <c r="E58" s="104" t="n">
        <v>28.9</v>
      </c>
      <c r="F58" s="104" t="n">
        <v>-1.5</v>
      </c>
      <c r="G58" s="106" t="n">
        <v>14.43</v>
      </c>
      <c r="H58" s="104" t="n">
        <v>1.1</v>
      </c>
      <c r="I58" s="106" t="n">
        <v>13.74</v>
      </c>
      <c r="J58" s="104" t="n">
        <v>1.5</v>
      </c>
      <c r="K58" s="105" t="n">
        <v>1811</v>
      </c>
      <c r="L58" s="104" t="n">
        <v>-0.4</v>
      </c>
      <c r="M58" s="105" t="n">
        <v>1724</v>
      </c>
      <c r="N58" s="104" t="n">
        <v>0</v>
      </c>
      <c r="O58" s="105" t="n">
        <v>87</v>
      </c>
      <c r="P58" s="104" t="n">
        <v>-7.6</v>
      </c>
      <c r="Q58" s="105" t="n">
        <v>21727</v>
      </c>
      <c r="R58" s="104" t="n">
        <v>-0.4</v>
      </c>
      <c r="S58" s="105" t="n">
        <v>20689</v>
      </c>
      <c r="T58" s="104" t="n">
        <v>0</v>
      </c>
      <c r="U58" s="105" t="n">
        <v>1038</v>
      </c>
      <c r="V58" s="104" t="n">
        <v>-7.6</v>
      </c>
    </row>
    <row r="59" customFormat="false" ht="11.45" hidden="false" customHeight="true" outlineLevel="0" collapsed="false">
      <c r="A59" s="102" t="n">
        <f aca="false">IF(D59&lt;&gt;"",COUNTA($D$12:D59),"")</f>
        <v>44</v>
      </c>
      <c r="B59" s="103" t="s">
        <v>731</v>
      </c>
      <c r="C59" s="104" t="n">
        <v>7.7</v>
      </c>
      <c r="D59" s="104" t="n">
        <v>-7.6</v>
      </c>
      <c r="E59" s="104" t="n">
        <v>27.8</v>
      </c>
      <c r="F59" s="104" t="n">
        <v>1.2</v>
      </c>
      <c r="G59" s="106" t="n">
        <v>27.44</v>
      </c>
      <c r="H59" s="104" t="n">
        <v>1.6</v>
      </c>
      <c r="I59" s="106" t="n">
        <v>26.46</v>
      </c>
      <c r="J59" s="104" t="n">
        <v>1.7</v>
      </c>
      <c r="K59" s="105" t="n">
        <v>3319</v>
      </c>
      <c r="L59" s="104" t="n">
        <v>2.8</v>
      </c>
      <c r="M59" s="105" t="n">
        <v>3201</v>
      </c>
      <c r="N59" s="104" t="n">
        <v>2.9</v>
      </c>
      <c r="O59" s="107" t="s">
        <v>925</v>
      </c>
      <c r="P59" s="107" t="s">
        <v>467</v>
      </c>
      <c r="Q59" s="105" t="n">
        <v>39831</v>
      </c>
      <c r="R59" s="104" t="n">
        <v>2.8</v>
      </c>
      <c r="S59" s="105" t="n">
        <v>38417</v>
      </c>
      <c r="T59" s="104" t="n">
        <v>2.9</v>
      </c>
      <c r="U59" s="107" t="s">
        <v>926</v>
      </c>
      <c r="V59" s="107" t="s">
        <v>467</v>
      </c>
    </row>
    <row r="60" customFormat="false" ht="11.45" hidden="false" customHeight="true" outlineLevel="0" collapsed="false">
      <c r="A60" s="102" t="n">
        <f aca="false">IF(D60&lt;&gt;"",COUNTA($D$12:D60),"")</f>
        <v>45</v>
      </c>
      <c r="B60" s="103" t="s">
        <v>729</v>
      </c>
      <c r="C60" s="104" t="n">
        <v>14.2</v>
      </c>
      <c r="D60" s="104" t="n">
        <v>-11</v>
      </c>
      <c r="E60" s="104" t="n">
        <v>31</v>
      </c>
      <c r="F60" s="104" t="n">
        <v>-0.5</v>
      </c>
      <c r="G60" s="106" t="n">
        <v>20.22</v>
      </c>
      <c r="H60" s="104" t="n">
        <v>0</v>
      </c>
      <c r="I60" s="106" t="n">
        <v>19.2</v>
      </c>
      <c r="J60" s="104" t="n">
        <v>0.5</v>
      </c>
      <c r="K60" s="105" t="n">
        <v>2720</v>
      </c>
      <c r="L60" s="104" t="n">
        <v>-0.5</v>
      </c>
      <c r="M60" s="105" t="n">
        <v>2582</v>
      </c>
      <c r="N60" s="104" t="n">
        <v>-0.1</v>
      </c>
      <c r="O60" s="107" t="s">
        <v>927</v>
      </c>
      <c r="P60" s="107" t="s">
        <v>390</v>
      </c>
      <c r="Q60" s="105" t="n">
        <v>32635</v>
      </c>
      <c r="R60" s="104" t="n">
        <v>-0.5</v>
      </c>
      <c r="S60" s="105" t="n">
        <v>30987</v>
      </c>
      <c r="T60" s="104" t="n">
        <v>-0.1</v>
      </c>
      <c r="U60" s="107" t="s">
        <v>928</v>
      </c>
      <c r="V60" s="107" t="s">
        <v>390</v>
      </c>
    </row>
    <row r="61" customFormat="false" ht="11.45" hidden="false" customHeight="true" outlineLevel="0" collapsed="false">
      <c r="A61" s="102" t="n">
        <f aca="false">IF(D61&lt;&gt;"",COUNTA($D$12:D61),"")</f>
        <v>46</v>
      </c>
      <c r="B61" s="103" t="s">
        <v>88</v>
      </c>
      <c r="C61" s="104" t="n">
        <v>48.4</v>
      </c>
      <c r="D61" s="104" t="n">
        <v>-4.1</v>
      </c>
      <c r="E61" s="104" t="n">
        <v>29.6</v>
      </c>
      <c r="F61" s="104" t="n">
        <v>-0.6</v>
      </c>
      <c r="G61" s="106" t="n">
        <v>13.32</v>
      </c>
      <c r="H61" s="104" t="n">
        <v>0.1</v>
      </c>
      <c r="I61" s="106" t="n">
        <v>12.61</v>
      </c>
      <c r="J61" s="104" t="n">
        <v>0.7</v>
      </c>
      <c r="K61" s="105" t="n">
        <v>1715</v>
      </c>
      <c r="L61" s="104" t="n">
        <v>-0.5</v>
      </c>
      <c r="M61" s="105" t="n">
        <v>1623</v>
      </c>
      <c r="N61" s="104" t="n">
        <v>0.1</v>
      </c>
      <c r="O61" s="107" t="s">
        <v>813</v>
      </c>
      <c r="P61" s="107" t="s">
        <v>462</v>
      </c>
      <c r="Q61" s="105" t="n">
        <v>20579</v>
      </c>
      <c r="R61" s="104" t="n">
        <v>-0.5</v>
      </c>
      <c r="S61" s="105" t="n">
        <v>19482</v>
      </c>
      <c r="T61" s="104" t="n">
        <v>0.1</v>
      </c>
      <c r="U61" s="107" t="s">
        <v>929</v>
      </c>
      <c r="V61" s="107" t="s">
        <v>462</v>
      </c>
    </row>
    <row r="62" customFormat="false" ht="11.45" hidden="false" customHeight="true" outlineLevel="0" collapsed="false">
      <c r="A62" s="102" t="n">
        <f aca="false">IF(D62&lt;&gt;"",COUNTA($D$12:D62),"")</f>
        <v>47</v>
      </c>
      <c r="B62" s="103" t="s">
        <v>89</v>
      </c>
      <c r="C62" s="104" t="n">
        <v>18.4</v>
      </c>
      <c r="D62" s="104" t="n">
        <v>-17.9</v>
      </c>
      <c r="E62" s="104" t="n">
        <v>27.9</v>
      </c>
      <c r="F62" s="104" t="n">
        <v>-4.5</v>
      </c>
      <c r="G62" s="106" t="n">
        <v>10.38</v>
      </c>
      <c r="H62" s="104" t="n">
        <v>-1.6</v>
      </c>
      <c r="I62" s="106" t="n">
        <v>9.87</v>
      </c>
      <c r="J62" s="104" t="n">
        <v>-1.6</v>
      </c>
      <c r="K62" s="105" t="n">
        <v>1257</v>
      </c>
      <c r="L62" s="104" t="n">
        <v>-6</v>
      </c>
      <c r="M62" s="105" t="n">
        <v>1196</v>
      </c>
      <c r="N62" s="104" t="n">
        <v>-6</v>
      </c>
      <c r="O62" s="107" t="s">
        <v>28</v>
      </c>
      <c r="P62" s="107" t="s">
        <v>28</v>
      </c>
      <c r="Q62" s="105" t="n">
        <v>15085</v>
      </c>
      <c r="R62" s="104" t="n">
        <v>-6</v>
      </c>
      <c r="S62" s="105" t="n">
        <v>14351</v>
      </c>
      <c r="T62" s="104" t="n">
        <v>-6</v>
      </c>
      <c r="U62" s="107" t="s">
        <v>28</v>
      </c>
      <c r="V62" s="107" t="s">
        <v>28</v>
      </c>
    </row>
    <row r="63" customFormat="false" ht="11.45" hidden="false" customHeight="true" outlineLevel="0" collapsed="false">
      <c r="A63" s="102" t="n">
        <f aca="false">IF(D63&lt;&gt;"",COUNTA($D$12:D63),"")</f>
        <v>48</v>
      </c>
      <c r="B63" s="103" t="s">
        <v>90</v>
      </c>
      <c r="C63" s="104" t="n">
        <v>11.4</v>
      </c>
      <c r="D63" s="104" t="n">
        <v>-15.2</v>
      </c>
      <c r="E63" s="104" t="n">
        <v>25.5</v>
      </c>
      <c r="F63" s="104" t="n">
        <v>-4.5</v>
      </c>
      <c r="G63" s="106" t="n">
        <v>8.63</v>
      </c>
      <c r="H63" s="104" t="n">
        <v>-0.3</v>
      </c>
      <c r="I63" s="106" t="n">
        <v>8.43</v>
      </c>
      <c r="J63" s="104" t="n">
        <v>0.7</v>
      </c>
      <c r="K63" s="105" t="n">
        <v>954</v>
      </c>
      <c r="L63" s="104" t="n">
        <v>-4.8</v>
      </c>
      <c r="M63" s="105" t="n">
        <v>932</v>
      </c>
      <c r="N63" s="104" t="n">
        <v>-3.8</v>
      </c>
      <c r="O63" s="107" t="s">
        <v>28</v>
      </c>
      <c r="P63" s="107" t="s">
        <v>28</v>
      </c>
      <c r="Q63" s="105" t="n">
        <v>11451</v>
      </c>
      <c r="R63" s="104" t="n">
        <v>-4.8</v>
      </c>
      <c r="S63" s="105" t="n">
        <v>11188</v>
      </c>
      <c r="T63" s="104" t="n">
        <v>-3.8</v>
      </c>
      <c r="U63" s="107" t="s">
        <v>28</v>
      </c>
      <c r="V63" s="107" t="s">
        <v>28</v>
      </c>
    </row>
    <row r="64" customFormat="false" ht="11.45" hidden="false" customHeight="true" outlineLevel="0" collapsed="false">
      <c r="A64" s="102" t="n">
        <f aca="false">IF(D64&lt;&gt;"",COUNTA($D$12:D64),"")</f>
        <v>49</v>
      </c>
      <c r="B64" s="103" t="s">
        <v>45</v>
      </c>
      <c r="C64" s="104" t="n">
        <v>13.9</v>
      </c>
      <c r="D64" s="104" t="n">
        <v>-6.3</v>
      </c>
      <c r="E64" s="104" t="n">
        <v>27.9</v>
      </c>
      <c r="F64" s="104" t="n">
        <v>-1.6</v>
      </c>
      <c r="G64" s="106" t="n">
        <v>14.33</v>
      </c>
      <c r="H64" s="104" t="n">
        <v>1.9</v>
      </c>
      <c r="I64" s="106" t="n">
        <v>13.75</v>
      </c>
      <c r="J64" s="104" t="n">
        <v>2.1</v>
      </c>
      <c r="K64" s="105" t="n">
        <v>1739</v>
      </c>
      <c r="L64" s="104" t="n">
        <v>0.2</v>
      </c>
      <c r="M64" s="105" t="n">
        <v>1668</v>
      </c>
      <c r="N64" s="104" t="n">
        <v>0.4</v>
      </c>
      <c r="O64" s="107" t="s">
        <v>518</v>
      </c>
      <c r="P64" s="107" t="s">
        <v>366</v>
      </c>
      <c r="Q64" s="105" t="n">
        <v>20868</v>
      </c>
      <c r="R64" s="104" t="n">
        <v>0.2</v>
      </c>
      <c r="S64" s="105" t="n">
        <v>20019</v>
      </c>
      <c r="T64" s="104" t="n">
        <v>0.4</v>
      </c>
      <c r="U64" s="107" t="s">
        <v>519</v>
      </c>
      <c r="V64" s="107" t="s">
        <v>366</v>
      </c>
    </row>
    <row r="65" customFormat="false" ht="11.45" hidden="false" customHeight="true" outlineLevel="0" collapsed="false">
      <c r="A65" s="102" t="n">
        <f aca="false">IF(D65&lt;&gt;"",COUNTA($D$12:D65),"")</f>
        <v>50</v>
      </c>
      <c r="B65" s="103" t="s">
        <v>731</v>
      </c>
      <c r="C65" s="104" t="n">
        <v>14.1</v>
      </c>
      <c r="D65" s="104" t="n">
        <v>-3.2</v>
      </c>
      <c r="E65" s="104" t="n">
        <v>25.5</v>
      </c>
      <c r="F65" s="104" t="n">
        <v>2</v>
      </c>
      <c r="G65" s="106" t="n">
        <v>28.54</v>
      </c>
      <c r="H65" s="104" t="n">
        <v>0.6</v>
      </c>
      <c r="I65" s="106" t="n">
        <v>27.4</v>
      </c>
      <c r="J65" s="104" t="n">
        <v>0.6</v>
      </c>
      <c r="K65" s="105" t="n">
        <v>3158</v>
      </c>
      <c r="L65" s="104" t="n">
        <v>2.6</v>
      </c>
      <c r="M65" s="105" t="n">
        <v>3031</v>
      </c>
      <c r="N65" s="104" t="n">
        <v>2.5</v>
      </c>
      <c r="O65" s="107" t="s">
        <v>209</v>
      </c>
      <c r="P65" s="107" t="s">
        <v>545</v>
      </c>
      <c r="Q65" s="105" t="n">
        <v>37891</v>
      </c>
      <c r="R65" s="104" t="n">
        <v>2.6</v>
      </c>
      <c r="S65" s="105" t="n">
        <v>36375</v>
      </c>
      <c r="T65" s="104" t="n">
        <v>2.5</v>
      </c>
      <c r="U65" s="107" t="s">
        <v>930</v>
      </c>
      <c r="V65" s="107" t="s">
        <v>545</v>
      </c>
    </row>
    <row r="66" customFormat="false" ht="11.45" hidden="false" customHeight="true" outlineLevel="0" collapsed="false">
      <c r="A66" s="102" t="n">
        <f aca="false">IF(D66&lt;&gt;"",COUNTA($D$12:D66),"")</f>
        <v>51</v>
      </c>
      <c r="B66" s="103" t="s">
        <v>729</v>
      </c>
      <c r="C66" s="104" t="n">
        <v>10.4</v>
      </c>
      <c r="D66" s="104" t="n">
        <v>-2.8</v>
      </c>
      <c r="E66" s="104" t="n">
        <v>29.5</v>
      </c>
      <c r="F66" s="104" t="n">
        <v>-0.8</v>
      </c>
      <c r="G66" s="106" t="n">
        <v>22.21</v>
      </c>
      <c r="H66" s="104" t="n">
        <v>0.3</v>
      </c>
      <c r="I66" s="106" t="n">
        <v>21.15</v>
      </c>
      <c r="J66" s="104" t="n">
        <v>0.9</v>
      </c>
      <c r="K66" s="105" t="n">
        <v>2845</v>
      </c>
      <c r="L66" s="104" t="n">
        <v>-0.5</v>
      </c>
      <c r="M66" s="105" t="n">
        <v>2709</v>
      </c>
      <c r="N66" s="104" t="n">
        <v>0.1</v>
      </c>
      <c r="O66" s="107" t="s">
        <v>774</v>
      </c>
      <c r="P66" s="107" t="s">
        <v>679</v>
      </c>
      <c r="Q66" s="105" t="n">
        <v>34144</v>
      </c>
      <c r="R66" s="104" t="n">
        <v>-0.5</v>
      </c>
      <c r="S66" s="105" t="n">
        <v>32512</v>
      </c>
      <c r="T66" s="104" t="n">
        <v>0.1</v>
      </c>
      <c r="U66" s="107" t="s">
        <v>775</v>
      </c>
      <c r="V66" s="107" t="s">
        <v>679</v>
      </c>
    </row>
    <row r="67" customFormat="false" ht="11.45" hidden="false" customHeight="true" outlineLevel="0" collapsed="false">
      <c r="A67" s="102" t="n">
        <f aca="false">IF(D67&lt;&gt;"",COUNTA($D$12:D67),"")</f>
        <v>52</v>
      </c>
      <c r="B67" s="103" t="s">
        <v>88</v>
      </c>
      <c r="C67" s="104" t="n">
        <v>31.4</v>
      </c>
      <c r="D67" s="104" t="n">
        <v>-8.8</v>
      </c>
      <c r="E67" s="104" t="n">
        <v>29.1</v>
      </c>
      <c r="F67" s="104" t="n">
        <v>-2</v>
      </c>
      <c r="G67" s="106" t="n">
        <v>12.78</v>
      </c>
      <c r="H67" s="104" t="n">
        <v>2.1</v>
      </c>
      <c r="I67" s="106" t="n">
        <v>12.15</v>
      </c>
      <c r="J67" s="104" t="n">
        <v>1.9</v>
      </c>
      <c r="K67" s="105" t="n">
        <v>1616</v>
      </c>
      <c r="L67" s="104" t="n">
        <v>0.1</v>
      </c>
      <c r="M67" s="105" t="n">
        <v>1536</v>
      </c>
      <c r="N67" s="104" t="n">
        <v>-0.2</v>
      </c>
      <c r="O67" s="107" t="s">
        <v>757</v>
      </c>
      <c r="P67" s="107" t="s">
        <v>931</v>
      </c>
      <c r="Q67" s="105" t="n">
        <v>19391</v>
      </c>
      <c r="R67" s="104" t="n">
        <v>0.1</v>
      </c>
      <c r="S67" s="105" t="n">
        <v>18430</v>
      </c>
      <c r="T67" s="104" t="n">
        <v>-0.2</v>
      </c>
      <c r="U67" s="107" t="s">
        <v>758</v>
      </c>
      <c r="V67" s="107" t="s">
        <v>931</v>
      </c>
    </row>
    <row r="68" customFormat="false" ht="11.45" hidden="false" customHeight="true" outlineLevel="0" collapsed="false">
      <c r="A68" s="102" t="n">
        <f aca="false">IF(D68&lt;&gt;"",COUNTA($D$12:D68),"")</f>
        <v>53</v>
      </c>
      <c r="B68" s="103" t="s">
        <v>89</v>
      </c>
      <c r="C68" s="104" t="n">
        <v>21.9</v>
      </c>
      <c r="D68" s="104" t="n">
        <v>-15.7</v>
      </c>
      <c r="E68" s="104" t="n">
        <v>29.4</v>
      </c>
      <c r="F68" s="104" t="n">
        <v>-1</v>
      </c>
      <c r="G68" s="106" t="n">
        <v>10.23</v>
      </c>
      <c r="H68" s="104" t="n">
        <v>1.4</v>
      </c>
      <c r="I68" s="106" t="n">
        <v>9.83</v>
      </c>
      <c r="J68" s="104" t="n">
        <v>1.5</v>
      </c>
      <c r="K68" s="105" t="n">
        <v>1305</v>
      </c>
      <c r="L68" s="104" t="n">
        <v>0.3</v>
      </c>
      <c r="M68" s="105" t="n">
        <v>1254</v>
      </c>
      <c r="N68" s="104" t="n">
        <v>0.4</v>
      </c>
      <c r="O68" s="107" t="s">
        <v>28</v>
      </c>
      <c r="P68" s="107" t="s">
        <v>28</v>
      </c>
      <c r="Q68" s="105" t="n">
        <v>15658</v>
      </c>
      <c r="R68" s="104" t="n">
        <v>0.3</v>
      </c>
      <c r="S68" s="105" t="n">
        <v>15044</v>
      </c>
      <c r="T68" s="104" t="n">
        <v>0.4</v>
      </c>
      <c r="U68" s="107" t="s">
        <v>28</v>
      </c>
      <c r="V68" s="107" t="s">
        <v>28</v>
      </c>
    </row>
    <row r="69" customFormat="false" ht="11.45" hidden="false" customHeight="true" outlineLevel="0" collapsed="false">
      <c r="A69" s="102" t="n">
        <f aca="false">IF(D69&lt;&gt;"",COUNTA($D$12:D69),"")</f>
        <v>54</v>
      </c>
      <c r="B69" s="103" t="s">
        <v>90</v>
      </c>
      <c r="C69" s="104" t="n">
        <v>22.3</v>
      </c>
      <c r="D69" s="104" t="n">
        <v>5.2</v>
      </c>
      <c r="E69" s="104" t="n">
        <v>25.7</v>
      </c>
      <c r="F69" s="104" t="n">
        <v>-2.4</v>
      </c>
      <c r="G69" s="106" t="n">
        <v>8.3</v>
      </c>
      <c r="H69" s="104" t="n">
        <v>-2.4</v>
      </c>
      <c r="I69" s="106" t="n">
        <v>8.2</v>
      </c>
      <c r="J69" s="104" t="n">
        <v>-1.2</v>
      </c>
      <c r="K69" s="105" t="n">
        <v>927</v>
      </c>
      <c r="L69" s="104" t="n">
        <v>-4.8</v>
      </c>
      <c r="M69" s="105" t="n">
        <v>915</v>
      </c>
      <c r="N69" s="104" t="n">
        <v>-3.6</v>
      </c>
      <c r="O69" s="107" t="s">
        <v>28</v>
      </c>
      <c r="P69" s="107" t="s">
        <v>28</v>
      </c>
      <c r="Q69" s="105" t="n">
        <v>11119</v>
      </c>
      <c r="R69" s="104" t="n">
        <v>-4.8</v>
      </c>
      <c r="S69" s="105" t="n">
        <v>10984</v>
      </c>
      <c r="T69" s="104" t="n">
        <v>-3.6</v>
      </c>
      <c r="U69" s="107" t="s">
        <v>28</v>
      </c>
      <c r="V69" s="107" t="s">
        <v>28</v>
      </c>
    </row>
    <row r="70" customFormat="false" ht="11.45" hidden="false" customHeight="true" outlineLevel="0" collapsed="false">
      <c r="A70" s="102" t="n">
        <f aca="false">IF(D70&lt;&gt;"",COUNTA($D$12:D70),"")</f>
        <v>55</v>
      </c>
      <c r="B70" s="103" t="s">
        <v>47</v>
      </c>
      <c r="C70" s="104" t="n">
        <v>86.1</v>
      </c>
      <c r="D70" s="104" t="n">
        <v>-10</v>
      </c>
      <c r="E70" s="104" t="n">
        <v>29</v>
      </c>
      <c r="F70" s="104" t="n">
        <v>-1.4</v>
      </c>
      <c r="G70" s="106" t="n">
        <v>14.44</v>
      </c>
      <c r="H70" s="104" t="n">
        <v>1</v>
      </c>
      <c r="I70" s="106" t="n">
        <v>13.73</v>
      </c>
      <c r="J70" s="104" t="n">
        <v>1.4</v>
      </c>
      <c r="K70" s="105" t="n">
        <v>1822</v>
      </c>
      <c r="L70" s="104" t="n">
        <v>-0.4</v>
      </c>
      <c r="M70" s="105" t="n">
        <v>1733</v>
      </c>
      <c r="N70" s="104" t="n">
        <v>0</v>
      </c>
      <c r="O70" s="105" t="n">
        <v>89</v>
      </c>
      <c r="P70" s="104" t="n">
        <v>-7.9</v>
      </c>
      <c r="Q70" s="105" t="n">
        <v>21866</v>
      </c>
      <c r="R70" s="104" t="n">
        <v>-0.4</v>
      </c>
      <c r="S70" s="105" t="n">
        <v>20797</v>
      </c>
      <c r="T70" s="104" t="n">
        <v>0</v>
      </c>
      <c r="U70" s="105" t="n">
        <v>1069</v>
      </c>
      <c r="V70" s="104" t="n">
        <v>-7.9</v>
      </c>
    </row>
    <row r="71" customFormat="false" ht="11.45" hidden="false" customHeight="true" outlineLevel="0" collapsed="false">
      <c r="A71" s="102" t="n">
        <f aca="false">IF(D71&lt;&gt;"",COUNTA($D$12:D71),"")</f>
        <v>56</v>
      </c>
      <c r="B71" s="103" t="s">
        <v>731</v>
      </c>
      <c r="C71" s="104" t="n">
        <v>6.7</v>
      </c>
      <c r="D71" s="104" t="n">
        <v>-9</v>
      </c>
      <c r="E71" s="104" t="n">
        <v>28.7</v>
      </c>
      <c r="F71" s="104" t="n">
        <v>1.1</v>
      </c>
      <c r="G71" s="106" t="n">
        <v>27.1</v>
      </c>
      <c r="H71" s="104" t="n">
        <v>1.9</v>
      </c>
      <c r="I71" s="106" t="n">
        <v>26.18</v>
      </c>
      <c r="J71" s="104" t="n">
        <v>2</v>
      </c>
      <c r="K71" s="105" t="n">
        <v>3374</v>
      </c>
      <c r="L71" s="104" t="n">
        <v>3</v>
      </c>
      <c r="M71" s="105" t="n">
        <v>3259</v>
      </c>
      <c r="N71" s="104" t="n">
        <v>3.1</v>
      </c>
      <c r="O71" s="107" t="s">
        <v>932</v>
      </c>
      <c r="P71" s="107" t="s">
        <v>671</v>
      </c>
      <c r="Q71" s="105" t="n">
        <v>40492</v>
      </c>
      <c r="R71" s="104" t="n">
        <v>3</v>
      </c>
      <c r="S71" s="105" t="n">
        <v>39114</v>
      </c>
      <c r="T71" s="104" t="n">
        <v>3.1</v>
      </c>
      <c r="U71" s="107" t="s">
        <v>326</v>
      </c>
      <c r="V71" s="107" t="s">
        <v>671</v>
      </c>
    </row>
    <row r="72" customFormat="false" ht="11.45" hidden="false" customHeight="true" outlineLevel="0" collapsed="false">
      <c r="A72" s="102" t="n">
        <f aca="false">IF(D72&lt;&gt;"",COUNTA($D$12:D72),"")</f>
        <v>57</v>
      </c>
      <c r="B72" s="103" t="s">
        <v>729</v>
      </c>
      <c r="C72" s="104" t="n">
        <v>14.8</v>
      </c>
      <c r="D72" s="104" t="n">
        <v>-11.8</v>
      </c>
      <c r="E72" s="104" t="n">
        <v>31.1</v>
      </c>
      <c r="F72" s="104" t="n">
        <v>-0.5</v>
      </c>
      <c r="G72" s="106" t="n">
        <v>20</v>
      </c>
      <c r="H72" s="104" t="n">
        <v>-0.1</v>
      </c>
      <c r="I72" s="106" t="n">
        <v>18.99</v>
      </c>
      <c r="J72" s="104" t="n">
        <v>0.3</v>
      </c>
      <c r="K72" s="105" t="n">
        <v>2705</v>
      </c>
      <c r="L72" s="104" t="n">
        <v>-0.6</v>
      </c>
      <c r="M72" s="105" t="n">
        <v>2568</v>
      </c>
      <c r="N72" s="104" t="n">
        <v>-0.2</v>
      </c>
      <c r="O72" s="107" t="s">
        <v>927</v>
      </c>
      <c r="P72" s="107" t="s">
        <v>191</v>
      </c>
      <c r="Q72" s="105" t="n">
        <v>32463</v>
      </c>
      <c r="R72" s="104" t="n">
        <v>-0.6</v>
      </c>
      <c r="S72" s="105" t="n">
        <v>30814</v>
      </c>
      <c r="T72" s="104" t="n">
        <v>-0.2</v>
      </c>
      <c r="U72" s="107" t="s">
        <v>933</v>
      </c>
      <c r="V72" s="107" t="s">
        <v>191</v>
      </c>
    </row>
    <row r="73" customFormat="false" ht="11.45" hidden="false" customHeight="true" outlineLevel="0" collapsed="false">
      <c r="A73" s="102" t="n">
        <f aca="false">IF(D73&lt;&gt;"",COUNTA($D$12:D73),"")</f>
        <v>58</v>
      </c>
      <c r="B73" s="103" t="s">
        <v>88</v>
      </c>
      <c r="C73" s="104" t="n">
        <v>51.1</v>
      </c>
      <c r="D73" s="104" t="n">
        <v>-3.6</v>
      </c>
      <c r="E73" s="104" t="n">
        <v>29.7</v>
      </c>
      <c r="F73" s="104" t="n">
        <v>-0.5</v>
      </c>
      <c r="G73" s="106" t="n">
        <v>13.37</v>
      </c>
      <c r="H73" s="104" t="n">
        <v>-0.1</v>
      </c>
      <c r="I73" s="106" t="n">
        <v>12.65</v>
      </c>
      <c r="J73" s="104" t="n">
        <v>0.5</v>
      </c>
      <c r="K73" s="105" t="n">
        <v>1725</v>
      </c>
      <c r="L73" s="104" t="n">
        <v>-0.6</v>
      </c>
      <c r="M73" s="105" t="n">
        <v>1632</v>
      </c>
      <c r="N73" s="104" t="n">
        <v>0.1</v>
      </c>
      <c r="O73" s="107" t="s">
        <v>934</v>
      </c>
      <c r="P73" s="107" t="s">
        <v>136</v>
      </c>
      <c r="Q73" s="105" t="n">
        <v>20697</v>
      </c>
      <c r="R73" s="104" t="n">
        <v>-0.6</v>
      </c>
      <c r="S73" s="105" t="n">
        <v>19586</v>
      </c>
      <c r="T73" s="104" t="n">
        <v>0.1</v>
      </c>
      <c r="U73" s="107" t="s">
        <v>935</v>
      </c>
      <c r="V73" s="107" t="s">
        <v>136</v>
      </c>
    </row>
    <row r="74" customFormat="false" ht="11.45" hidden="false" customHeight="true" outlineLevel="0" collapsed="false">
      <c r="A74" s="102" t="n">
        <f aca="false">IF(D74&lt;&gt;"",COUNTA($D$12:D74),"")</f>
        <v>59</v>
      </c>
      <c r="B74" s="103" t="s">
        <v>89</v>
      </c>
      <c r="C74" s="104" t="n">
        <v>17.8</v>
      </c>
      <c r="D74" s="104" t="n">
        <v>-18.3</v>
      </c>
      <c r="E74" s="104" t="n">
        <v>27.6</v>
      </c>
      <c r="F74" s="104" t="n">
        <v>-5.2</v>
      </c>
      <c r="G74" s="106" t="n">
        <v>10.41</v>
      </c>
      <c r="H74" s="104" t="n">
        <v>-2.1</v>
      </c>
      <c r="I74" s="106" t="n">
        <v>9.89</v>
      </c>
      <c r="J74" s="104" t="n">
        <v>-2.2</v>
      </c>
      <c r="K74" s="105" t="n">
        <v>1248</v>
      </c>
      <c r="L74" s="104" t="n">
        <v>-7.2</v>
      </c>
      <c r="M74" s="105" t="n">
        <v>1184</v>
      </c>
      <c r="N74" s="104" t="n">
        <v>-7.2</v>
      </c>
      <c r="O74" s="107" t="s">
        <v>28</v>
      </c>
      <c r="P74" s="107" t="s">
        <v>28</v>
      </c>
      <c r="Q74" s="105" t="n">
        <v>14970</v>
      </c>
      <c r="R74" s="104" t="n">
        <v>-7.2</v>
      </c>
      <c r="S74" s="105" t="n">
        <v>14213</v>
      </c>
      <c r="T74" s="104" t="n">
        <v>-7.2</v>
      </c>
      <c r="U74" s="107" t="s">
        <v>28</v>
      </c>
      <c r="V74" s="107" t="s">
        <v>28</v>
      </c>
    </row>
    <row r="75" customFormat="false" ht="11.45" hidden="false" customHeight="true" outlineLevel="0" collapsed="false">
      <c r="A75" s="102" t="n">
        <f aca="false">IF(D75&lt;&gt;"",COUNTA($D$12:D75),"")</f>
        <v>60</v>
      </c>
      <c r="B75" s="103" t="s">
        <v>90</v>
      </c>
      <c r="C75" s="104" t="n">
        <v>9.6</v>
      </c>
      <c r="D75" s="104" t="n">
        <v>-21</v>
      </c>
      <c r="E75" s="104" t="n">
        <v>25.4</v>
      </c>
      <c r="F75" s="104" t="n">
        <v>-5.1</v>
      </c>
      <c r="G75" s="106" t="n">
        <v>8.75</v>
      </c>
      <c r="H75" s="104" t="n">
        <v>0.6</v>
      </c>
      <c r="I75" s="106" t="n">
        <v>8.51</v>
      </c>
      <c r="J75" s="104" t="n">
        <v>1.5</v>
      </c>
      <c r="K75" s="105" t="n">
        <v>965</v>
      </c>
      <c r="L75" s="104" t="n">
        <v>-4.5</v>
      </c>
      <c r="M75" s="105" t="n">
        <v>939</v>
      </c>
      <c r="N75" s="104" t="n">
        <v>-3.6</v>
      </c>
      <c r="O75" s="107" t="s">
        <v>28</v>
      </c>
      <c r="P75" s="107" t="s">
        <v>28</v>
      </c>
      <c r="Q75" s="105" t="n">
        <v>11575</v>
      </c>
      <c r="R75" s="104" t="n">
        <v>-4.5</v>
      </c>
      <c r="S75" s="105" t="n">
        <v>11265</v>
      </c>
      <c r="T75" s="104" t="n">
        <v>-3.6</v>
      </c>
      <c r="U75" s="107" t="s">
        <v>28</v>
      </c>
      <c r="V75" s="107" t="s">
        <v>28</v>
      </c>
    </row>
  </sheetData>
  <mergeCells count="49">
    <mergeCell ref="A1:B1"/>
    <mergeCell ref="C1:J1"/>
    <mergeCell ref="K1:P1"/>
    <mergeCell ref="Q1:V1"/>
    <mergeCell ref="A2:B2"/>
    <mergeCell ref="C2:J2"/>
    <mergeCell ref="K2:P2"/>
    <mergeCell ref="Q2:V2"/>
    <mergeCell ref="A3:A9"/>
    <mergeCell ref="B3:B9"/>
    <mergeCell ref="C3:C8"/>
    <mergeCell ref="D3:D8"/>
    <mergeCell ref="E3:E8"/>
    <mergeCell ref="F3:F8"/>
    <mergeCell ref="G3:J3"/>
    <mergeCell ref="K3:P3"/>
    <mergeCell ref="Q3:V3"/>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C9:D9"/>
    <mergeCell ref="C11:J11"/>
    <mergeCell ref="K11:P11"/>
    <mergeCell ref="Q11:V11"/>
    <mergeCell ref="C15:J15"/>
    <mergeCell ref="K15:P15"/>
    <mergeCell ref="Q15:V15"/>
    <mergeCell ref="C34:J34"/>
    <mergeCell ref="K34:P34"/>
    <mergeCell ref="Q34:V34"/>
    <mergeCell ref="C38:J38"/>
    <mergeCell ref="K38:P38"/>
    <mergeCell ref="Q38:V38"/>
    <mergeCell ref="C57:J57"/>
    <mergeCell ref="K57:P57"/>
    <mergeCell ref="Q57:V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3 00&amp;R&amp;7&amp;P</oddFooter>
  </headerFooter>
  <rowBreaks count="1" manualBreakCount="1">
    <brk id="37"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erdienste und Arbeitszeiten</dc:subject>
  <dc:title>N133J Verdienste und Arbeitszeiten im Produzierenden Gewerbe und im Dienstleistungsbereich 2013</dc:title>
</cp:coreProperties>
</file>