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2</xdr:row>
                <xdr:rowOff>6</xdr:rowOff>
              </xdr:from>
              <xdr:to>
                <xdr:col>4</xdr:col>
                <xdr:colOff>34</xdr:colOff>
                <xdr:row>14</xdr:row>
                <xdr:rowOff>1</xdr:rowOff>
              </xdr:to>
            </anchor>
          </commentPr>
        </mc:Choice>
        <mc:Fallback/>
      </mc:AlternateContent>
    </comment>
    <comment ref="B16" authorId="0">
      <text>
        <r>
          <rPr>
            <sz val="7"/>
            <color rgb="FF000000"/>
            <rFont val="Arial"/>
            <family val="2"/>
          </rPr>
          <t xml:space="preserve">Ort mit Peloidkurbetrieb
</t>
        </r>
      </text>
      <mc:AlternateContent>
        <mc:Choice Requires="v2">
          <commentPr autoFill="true" autoScale="false" colHidden="false" locked="false" rowHidden="false" textHAlign="justify" textVAlign="top">
            <anchor moveWithCells="false" sizeWithCells="false">
              <xdr:from>
                <xdr:col>2</xdr:col>
                <xdr:colOff>13</xdr:colOff>
                <xdr:row>13</xdr:row>
                <xdr:rowOff>11</xdr:rowOff>
              </xdr:from>
              <xdr:to>
                <xdr:col>5</xdr:col>
                <xdr:colOff>16</xdr:colOff>
                <xdr:row>15</xdr:row>
                <xdr:rowOff>1</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19</xdr:colOff>
                <xdr:row>16</xdr:row>
                <xdr:rowOff>5</xdr:rowOff>
              </xdr:to>
            </anchor>
          </commentPr>
        </mc:Choice>
        <mc:Fallback/>
      </mc:AlternateContent>
    </comment>
    <comment ref="B25" authorId="0">
      <text>
        <r>
          <rPr>
            <sz val="7"/>
            <color rgb="FF000000"/>
            <rFont val="Arial"/>
            <family val="2"/>
          </rPr>
          <t xml:space="preserve">auch Kneippkurort
</t>
        </r>
      </text>
      <mc:AlternateContent>
        <mc:Choice Requires="v2">
          <commentPr autoFill="true" autoScale="false" colHidden="false" locked="false" rowHidden="false" textHAlign="justify" textVAlign="top">
            <anchor moveWithCells="false" sizeWithCells="false">
              <xdr:from>
                <xdr:col>2</xdr:col>
                <xdr:colOff>13</xdr:colOff>
                <xdr:row>22</xdr:row>
                <xdr:rowOff>11</xdr:rowOff>
              </xdr:from>
              <xdr:to>
                <xdr:col>4</xdr:col>
                <xdr:colOff>13</xdr:colOff>
                <xdr:row>24</xdr:row>
                <xdr:rowOff>3</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0</xdr:colOff>
                <xdr:row>25</xdr:row>
                <xdr:rowOff>9</xdr:rowOff>
              </xdr:from>
              <xdr:to>
                <xdr:col>4</xdr:col>
                <xdr:colOff>37</xdr:colOff>
                <xdr:row>26</xdr:row>
                <xdr:rowOff>11</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3</xdr:colOff>
                <xdr:row>38</xdr:row>
                <xdr:rowOff>11</xdr:rowOff>
              </xdr:from>
              <xdr:to>
                <xdr:col>5</xdr:col>
                <xdr:colOff>16</xdr:colOff>
                <xdr:row>40</xdr:row>
                <xdr:rowOff>1</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3</xdr:colOff>
                <xdr:row>46</xdr:row>
                <xdr:rowOff>11</xdr:rowOff>
              </xdr:from>
              <xdr:to>
                <xdr:col>5</xdr:col>
                <xdr:colOff>16</xdr:colOff>
                <xdr:row>48</xdr:row>
                <xdr:rowOff>1</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11</xdr:rowOff>
              </xdr:from>
              <xdr:to>
                <xdr:col>8</xdr:col>
                <xdr:colOff>6</xdr:colOff>
                <xdr:row>51</xdr:row>
                <xdr:rowOff>7</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5</xdr:col>
                <xdr:colOff>19</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4</xdr:col>
                <xdr:colOff>30</xdr:colOff>
                <xdr:row>77</xdr:row>
                <xdr:rowOff>8</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3</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6</xdr:col>
                <xdr:colOff>24</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6</xdr:col>
                <xdr:colOff>18</xdr:colOff>
                <xdr:row>47</xdr:row>
                <xdr:rowOff>3</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10</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7</xdr:col>
                <xdr:colOff>1</xdr:colOff>
                <xdr:row>57</xdr:row>
                <xdr:rowOff>7</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6</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6</xdr:col>
                <xdr:colOff>6</xdr:colOff>
                <xdr:row>65</xdr:row>
                <xdr:rowOff>5</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4</xdr:colOff>
                <xdr:row>1</xdr:row>
                <xdr:rowOff>38</xdr:rowOff>
              </xdr:from>
              <xdr:to>
                <xdr:col>13</xdr:col>
                <xdr:colOff>50</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5</xdr:col>
                <xdr:colOff>8</xdr:colOff>
                <xdr:row>3</xdr:row>
                <xdr:rowOff>13</xdr:rowOff>
              </xdr:from>
              <xdr:to>
                <xdr:col>9</xdr:col>
                <xdr:colOff>44</xdr:colOff>
                <xdr:row>5</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5</xdr:colOff>
                <xdr:row>72</xdr:row>
                <xdr:rowOff>7</xdr:rowOff>
              </xdr:from>
              <xdr:to>
                <xdr:col>6</xdr:col>
                <xdr:colOff>6</xdr:colOff>
                <xdr:row>74</xdr:row>
                <xdr:rowOff>1</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8</xdr:colOff>
                <xdr:row>81</xdr:row>
                <xdr:rowOff>5</xdr:rowOff>
              </xdr:from>
              <xdr:to>
                <xdr:col>5</xdr:col>
                <xdr:colOff>45</xdr:colOff>
                <xdr:row>82</xdr:row>
                <xdr:rowOff>13</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7</xdr:colOff>
                <xdr:row>2</xdr:row>
                <xdr:rowOff>13</xdr:rowOff>
              </xdr:from>
              <xdr:to>
                <xdr:col>8</xdr:col>
                <xdr:colOff>25</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7</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7</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12</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49</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6</xdr:row>
                <xdr:rowOff>1</xdr:rowOff>
              </xdr:from>
              <xdr:to>
                <xdr:col>6</xdr:col>
                <xdr:colOff>33</xdr:colOff>
                <xdr:row>107</xdr:row>
                <xdr:rowOff>8</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5</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5</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12</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4</xdr:colOff>
                <xdr:row>15</xdr:row>
                <xdr:rowOff>10</xdr:rowOff>
              </xdr:to>
            </anchor>
          </commentPr>
        </mc:Choice>
        <mc:Fallback/>
      </mc:AlternateContent>
    </comment>
    <comment ref="B17" authorId="0">
      <text>
        <r>
          <rPr>
            <sz val="7"/>
            <color rgb="FF000000"/>
            <rFont val="Arial"/>
            <family val="2"/>
          </rPr>
          <t xml:space="preserve">Ort mit Peloidkurbetrieb
</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16</xdr:colOff>
                <xdr:row>16</xdr:row>
                <xdr:rowOff>10</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16</xdr:colOff>
                <xdr:row>17</xdr:row>
                <xdr:rowOff>5</xdr:rowOff>
              </xdr:to>
            </anchor>
          </commentPr>
        </mc:Choice>
        <mc:Fallback/>
      </mc:AlternateContent>
    </comment>
    <comment ref="B26" authorId="0">
      <text>
        <r>
          <rPr>
            <sz val="7"/>
            <color rgb="FF000000"/>
            <rFont val="Arial"/>
            <family val="2"/>
          </rPr>
          <t xml:space="preserve">auch Kneippkurort
</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3</xdr:colOff>
                <xdr:row>25</xdr:row>
                <xdr:rowOff>12</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xdr:col>
                <xdr:colOff>49</xdr:colOff>
                <xdr:row>28</xdr:row>
                <xdr:rowOff>3</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10</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7</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8</xdr:colOff>
                <xdr:row>40</xdr:row>
                <xdr:rowOff>3</xdr:rowOff>
              </xdr:to>
            </anchor>
          </commentPr>
        </mc:Choice>
        <mc:Fallback/>
      </mc:AlternateContent>
    </comment>
    <comment ref="B42"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5</xdr:col>
                <xdr:colOff>16</xdr:colOff>
                <xdr:row>41</xdr:row>
                <xdr:rowOff>10</xdr:rowOff>
              </xdr:to>
            </anchor>
          </commentPr>
        </mc:Choice>
        <mc:Fallback/>
      </mc:AlternateContent>
    </comment>
    <comment ref="B50"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5</xdr:col>
                <xdr:colOff>16</xdr:colOff>
                <xdr:row>49</xdr:row>
                <xdr:rowOff>10</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1</xdr:rowOff>
              </xdr:from>
              <xdr:to>
                <xdr:col>8</xdr:col>
                <xdr:colOff>11</xdr:colOff>
                <xdr:row>53</xdr:row>
                <xdr:rowOff>13</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4</xdr:colOff>
                <xdr:row>51</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6</xdr:colOff>
                <xdr:row>78</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12</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
</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14</xdr:rowOff>
              </xdr:to>
            </anchor>
          </commentPr>
        </mc:Choice>
        <mc:Fallback/>
      </mc:AlternateContent>
    </comment>
    <comment ref="B3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31</xdr:colOff>
                <xdr:row>32</xdr:row>
                <xdr:rowOff>5</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94</xdr:colOff>
                <xdr:row>49</xdr:row>
                <xdr:rowOff>13</xdr:rowOff>
              </xdr:from>
              <xdr:to>
                <xdr:col>4</xdr:col>
                <xdr:colOff>1</xdr:colOff>
                <xdr:row>50</xdr:row>
                <xdr:rowOff>13</xdr:rowOff>
              </xdr:to>
            </anchor>
          </commentPr>
        </mc:Choice>
        <mc:Fallback/>
      </mc:AlternateContent>
    </comment>
    <comment ref="D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6</xdr:rowOff>
              </xdr:to>
            </anchor>
          </commentPr>
        </mc:Choice>
        <mc:Fallback/>
      </mc:AlternateContent>
    </comment>
    <comment ref="F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32</xdr:colOff>
                <xdr:row>7</xdr:row>
                <xdr:rowOff>4</xdr:rowOff>
              </xdr:to>
            </anchor>
          </commentPr>
        </mc:Choice>
        <mc:Fallback/>
      </mc:AlternateContent>
    </comment>
    <comment ref="H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32</xdr:colOff>
                <xdr:row>7</xdr:row>
                <xdr:rowOff>4</xdr:rowOff>
              </xdr:to>
            </anchor>
          </commentPr>
        </mc:Choice>
        <mc:Fallback/>
      </mc:AlternateContent>
    </comment>
    <comment ref="J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10</xdr:col>
                <xdr:colOff>16</xdr:colOff>
                <xdr:row>5</xdr:row>
                <xdr:rowOff>0</xdr:rowOff>
              </xdr:from>
              <xdr:to>
                <xdr:col>12</xdr:col>
                <xdr:colOff>33</xdr:colOff>
                <xdr:row>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2</xdr:col>
                <xdr:colOff>42</xdr:colOff>
                <xdr:row>1</xdr:row>
                <xdr:rowOff>37</xdr:rowOff>
              </xdr:from>
              <xdr:to>
                <xdr:col>6</xdr:col>
                <xdr:colOff>2</xdr:colOff>
                <xdr:row>3</xdr:row>
                <xdr:rowOff>12</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41</xdr:colOff>
                <xdr:row>1</xdr:row>
                <xdr:rowOff>37</xdr:rowOff>
              </xdr:from>
              <xdr:to>
                <xdr:col>14</xdr:col>
                <xdr:colOff>56</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1</xdr:row>
                <xdr:rowOff>2</xdr:rowOff>
              </xdr:from>
              <xdr:to>
                <xdr:col>6</xdr:col>
                <xdr:colOff>24</xdr:colOff>
                <xdr:row>42</xdr:row>
                <xdr:rowOff>8</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5</xdr:row>
                <xdr:rowOff>2</xdr:rowOff>
              </xdr:from>
              <xdr:to>
                <xdr:col>6</xdr:col>
                <xdr:colOff>18</xdr:colOff>
                <xdr:row>46</xdr:row>
                <xdr:rowOff>4</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6</xdr:col>
                <xdr:colOff>10</xdr:colOff>
                <xdr:row>53</xdr:row>
                <xdr:rowOff>1</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5</xdr:row>
                <xdr:rowOff>3</xdr:rowOff>
              </xdr:from>
              <xdr:to>
                <xdr:col>7</xdr:col>
                <xdr:colOff>1</xdr:colOff>
                <xdr:row>57</xdr:row>
                <xdr:rowOff>1</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2</xdr:row>
                <xdr:rowOff>14</xdr:rowOff>
              </xdr:from>
              <xdr:to>
                <xdr:col>6</xdr:col>
                <xdr:colOff>6</xdr:colOff>
                <xdr:row>64</xdr:row>
                <xdr:rowOff>11</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6</xdr:col>
                <xdr:colOff>6</xdr:colOff>
                <xdr:row>68</xdr:row>
                <xdr:rowOff>10</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sharedStrings.xml><?xml version="1.0" encoding="utf-8"?>
<sst xmlns="http://schemas.openxmlformats.org/spreadsheetml/2006/main" count="1946" uniqueCount="498">
  <si>
    <t xml:space="preserve">Statistische Berichte</t>
  </si>
  <si>
    <t xml:space="preserve">Tourismus, Gastgewerbe</t>
  </si>
  <si>
    <t xml:space="preserve">G IV - m</t>
  </si>
  <si>
    <t xml:space="preserve">Tourismus</t>
  </si>
  <si>
    <t xml:space="preserve">in Mecklenburg-Vorpommern</t>
  </si>
  <si>
    <t xml:space="preserve">Januar 2014</t>
  </si>
  <si>
    <t xml:space="preserve">(vorläufige Ergebnisse)</t>
  </si>
  <si>
    <t xml:space="preserve">Bestell-Nr.:</t>
  </si>
  <si>
    <t xml:space="preserve">G413 2014 01</t>
  </si>
  <si>
    <t xml:space="preserve">Herausgabe:</t>
  </si>
  <si>
    <t xml:space="preserve">28. April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 Camping)</t>
  </si>
  <si>
    <t xml:space="preserve">Tabelle 2.1</t>
  </si>
  <si>
    <t xml:space="preserve">Betriebsart
Ständiger Wohnsitz der
Gäste innerhalb/außerhalb
Deutschlands</t>
  </si>
  <si>
    <t xml:space="preserve">Januar - Januar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Pensionen</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gt;1000</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t xml:space="preserve">   Schwerin, Landeshauptstadt</t>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Hansestad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Unterkünfte, Schlafgelegenheiten und deren Auslastung 
in Beherbergungsbetrieben (einschl. Camping)</t>
  </si>
  <si>
    <t xml:space="preserve">Tabelle 4.1</t>
  </si>
  <si>
    <t xml:space="preserve">Betriebsart
Betriebe
mit … bis … 
Schlafgelegenheiten</t>
  </si>
  <si>
    <t xml:space="preserve">Januar -
Januar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Tabelle 4.2</t>
  </si>
  <si>
    <t xml:space="preserve">Reisegebiet
Betriebsart</t>
  </si>
  <si>
    <r>
      <rPr>
        <sz val="8"/>
        <color rgb="FF000000"/>
        <rFont val="Arial"/>
        <family val="2"/>
      </rPr>
      <t xml:space="preserve">durch-
schnitt-
liche
Aus-
las-
tung</t>
    </r>
    <r>
      <rPr>
        <sz val="6"/>
        <color rgb="FF000000"/>
        <rFont val="Arial"/>
        <family val="2"/>
      </rPr>
      <t xml:space="preserve"> 7)</t>
    </r>
  </si>
  <si>
    <t xml:space="preserve">  Hotels, Gasthöfe und Pensionen</t>
  </si>
  <si>
    <t xml:space="preserve">    (Hotellerie)</t>
  </si>
  <si>
    <t xml:space="preserve">    Hotels (ohne Hotels garnis)</t>
  </si>
  <si>
    <t xml:space="preserve">    Hotels garnis</t>
  </si>
  <si>
    <t xml:space="preserve">  Ferienunterkünfte, Campingplätze</t>
  </si>
  <si>
    <t xml:space="preserve">    und sonstige tourismusrelevante</t>
  </si>
  <si>
    <t xml:space="preserve">    Unterkünfte</t>
  </si>
  <si>
    <t xml:space="preserve">  Rügen/Hiddensee</t>
  </si>
  <si>
    <t xml:space="preserve">    Hotels, Gasthöfe und Pensionen</t>
  </si>
  <si>
    <t xml:space="preserve">      (Hotellerie)</t>
  </si>
  <si>
    <t xml:space="preserve">    Ferienunterkünfte, Camping-</t>
  </si>
  <si>
    <t xml:space="preserve">      plätze und sonstige touris-</t>
  </si>
  <si>
    <t xml:space="preserve">      musrelevante Unterkünfte</t>
  </si>
  <si>
    <t xml:space="preserve">  Vorpommern</t>
  </si>
  <si>
    <t xml:space="preserve">  Mecklenburgische </t>
  </si>
  <si>
    <t xml:space="preserve">    Ostseeküste</t>
  </si>
  <si>
    <t xml:space="preserve">  Westmecklenburg</t>
  </si>
  <si>
    <t xml:space="preserve">  Mecklenburgische Schweiz</t>
  </si>
  <si>
    <t xml:space="preserve">    und Seenplatte</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4.3</t>
  </si>
  <si>
    <t xml:space="preserve">nach Gemeindegruppen und Betriebsarten</t>
  </si>
  <si>
    <t xml:space="preserve">Gemeindegruppe
Betriebsart</t>
  </si>
  <si>
    <t xml:space="preserve">  Heilbäder</t>
  </si>
  <si>
    <t xml:space="preserve">  Seebäder zusammen</t>
  </si>
  <si>
    <t xml:space="preserve">    Seebäder</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Seeheilbäder</t>
  </si>
  <si>
    <t xml:space="preserve">  Luftkurorte</t>
  </si>
  <si>
    <t xml:space="preserve">  Erholungsorte</t>
  </si>
  <si>
    <t xml:space="preserve">  sonstige Gemeinden</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Rostock, Hansestadt</t>
  </si>
  <si>
    <t xml:space="preserve">  Schwerin, Landeshauptstadt</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t xml:space="preserve">    Hotels, Gasthöfe u. Pensionen</t>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4.5</t>
  </si>
  <si>
    <t xml:space="preserve">Gemeindegruppe
Gemeinde/Gemeindeil</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 ##0"/>
    <numFmt numFmtId="173" formatCode="#\ ##0.0"/>
    <numFmt numFmtId="174" formatCode="#,##0.0\ ;&quot;- &quot;#,##0.0\ ;0.0\ ;@\ "/>
    <numFmt numFmtId="175" formatCode="\+0.0;\-0.0"/>
    <numFmt numFmtId="176" formatCode="General"/>
    <numFmt numFmtId="177" formatCode="#,##0.0&quot;    &quot;;&quot;- &quot;#,##0.0&quot;    &quot;;0.0&quot;    &quot;;@&quot;    &quot;"/>
  </numFmts>
  <fonts count="4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11"/>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sz val="9"/>
      <color rgb="FF000000"/>
      <name val="Tahoma"/>
      <family val="2"/>
    </font>
    <font>
      <sz val="8"/>
      <color rgb="FF000000"/>
      <name val="Arial"/>
      <family val="2"/>
    </font>
    <font>
      <b val="true"/>
      <sz val="9"/>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8" fillId="0" borderId="16" xfId="0" applyFont="true" applyBorder="true" applyAlignment="true" applyProtection="false">
      <alignment horizontal="left"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5" fontId="34" fillId="0" borderId="1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left"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7" xfId="0" applyFont="tru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5" fontId="33"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2" fontId="33" fillId="0" borderId="0" xfId="0" applyFont="true" applyBorder="true" applyAlignment="true" applyProtection="false">
      <alignment horizontal="right" vertical="center" textRotation="0" wrapText="true" indent="0" shrinkToFit="false"/>
      <protection locked="true" hidden="false"/>
    </xf>
    <xf numFmtId="173" fontId="33" fillId="0" borderId="0" xfId="0" applyFont="true" applyBorder="true" applyAlignment="true" applyProtection="false">
      <alignment horizontal="right"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true" applyProtection="false">
      <alignment horizontal="left" vertical="bottom" textRotation="0" wrapText="true" indent="0" shrinkToFit="false"/>
      <protection locked="true" hidden="false"/>
    </xf>
    <xf numFmtId="164" fontId="38" fillId="0" borderId="6" xfId="0" applyFont="true" applyBorder="true" applyAlignment="true" applyProtection="false">
      <alignment horizontal="left" vertical="bottom" textRotation="0" wrapText="tru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75" fontId="33" fillId="0" borderId="0" xfId="0" applyFont="true" applyBorder="true" applyAlignment="true" applyProtection="false">
      <alignment horizontal="right" vertical="bottom" textRotation="0" wrapText="true" indent="1"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3" fontId="33" fillId="0" borderId="0" xfId="0" applyFont="true" applyBorder="true" applyAlignment="true" applyProtection="false">
      <alignment horizontal="righ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5" fontId="33" fillId="0" borderId="6"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1" fontId="28" fillId="0" borderId="10" xfId="20" applyFont="true" applyBorder="true" applyAlignment="true" applyProtection="false">
      <alignment horizontal="right" vertical="bottom" textRotation="0" wrapText="false" indent="0" shrinkToFit="false"/>
      <protection locked="true" hidden="false"/>
    </xf>
    <xf numFmtId="169" fontId="28" fillId="0" borderId="0" xfId="20" applyFont="true" applyBorder="true" applyAlignment="true" applyProtection="false">
      <alignment horizontal="right" vertical="bottom" textRotation="0" wrapText="false" indent="0" shrinkToFit="false"/>
      <protection locked="true" hidden="false"/>
    </xf>
    <xf numFmtId="170" fontId="28" fillId="0" borderId="0" xfId="20" applyFont="true" applyBorder="true" applyAlignment="true" applyProtection="false">
      <alignment horizontal="right" vertical="bottom" textRotation="0" wrapText="false" indent="0" shrinkToFit="false"/>
      <protection locked="true" hidden="false"/>
    </xf>
    <xf numFmtId="171" fontId="28" fillId="0" borderId="0" xfId="2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true" indent="0" shrinkToFit="false"/>
      <protection locked="true" hidden="false"/>
    </xf>
    <xf numFmtId="165" fontId="33"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95400</xdr:rowOff>
    </xdr:to>
    <xdr:sp>
      <xdr:nvSpPr>
        <xdr:cNvPr id="1" name="Textfeld 1"/>
        <xdr:cNvSpPr/>
      </xdr:nvSpPr>
      <xdr:spPr>
        <a:xfrm>
          <a:off x="0" y="380880"/>
          <a:ext cx="6457320" cy="7258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innen oder Leiter/-innen der Betriebe.</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2</xdr:row>
      <xdr:rowOff>152280</xdr:rowOff>
    </xdr:to>
    <xdr:sp>
      <xdr:nvSpPr>
        <xdr:cNvPr id="2" name="Textfeld 2"/>
        <xdr:cNvSpPr/>
      </xdr:nvSpPr>
      <xdr:spPr>
        <a:xfrm>
          <a:off x="0" y="8534520"/>
          <a:ext cx="6457320" cy="60958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oder Gemeindeteil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3.14"/>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7.85"/>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271</v>
      </c>
      <c r="B2" s="152"/>
      <c r="C2" s="153" t="s">
        <v>56</v>
      </c>
      <c r="D2" s="153"/>
      <c r="E2" s="153"/>
      <c r="F2" s="153"/>
      <c r="G2" s="153"/>
      <c r="H2" s="153"/>
      <c r="I2" s="153"/>
      <c r="J2" s="153"/>
      <c r="K2" s="153"/>
      <c r="L2" s="153"/>
    </row>
    <row r="3" customFormat="false" ht="11.45" hidden="false" customHeight="true" outlineLevel="0" collapsed="false">
      <c r="A3" s="128" t="s">
        <v>113</v>
      </c>
      <c r="B3" s="129" t="s">
        <v>2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71"/>
      <c r="D13" s="172"/>
      <c r="E13" s="171"/>
      <c r="F13" s="172"/>
      <c r="G13" s="173"/>
      <c r="H13" s="171"/>
      <c r="I13" s="174"/>
      <c r="J13" s="171"/>
      <c r="K13" s="172"/>
      <c r="L13" s="173"/>
    </row>
    <row r="14" s="127" customFormat="true" ht="11.45" hidden="false" customHeight="true" outlineLevel="0" collapsed="false">
      <c r="A14" s="175" t="str">
        <f aca="false">IF(C14&lt;&gt;"",COUNTA($C$14:C14),"")</f>
        <v/>
      </c>
      <c r="B14" s="176" t="s">
        <v>273</v>
      </c>
      <c r="C14" s="171"/>
      <c r="D14" s="172"/>
      <c r="E14" s="171"/>
      <c r="F14" s="172"/>
      <c r="G14" s="177"/>
      <c r="H14" s="171"/>
      <c r="I14" s="172"/>
      <c r="J14" s="171"/>
      <c r="K14" s="172"/>
      <c r="L14" s="177"/>
    </row>
    <row r="15" s="127" customFormat="true" ht="11.45" hidden="false" customHeight="true" outlineLevel="0" collapsed="false">
      <c r="A15" s="116" t="n">
        <f aca="false">IF(C15&lt;&gt;"",COUNTA($C$14:C15),"")</f>
        <v>1</v>
      </c>
      <c r="B15" s="178" t="s">
        <v>274</v>
      </c>
      <c r="C15" s="138" t="n">
        <v>1459</v>
      </c>
      <c r="D15" s="169" t="n">
        <v>29.1</v>
      </c>
      <c r="E15" s="138" t="n">
        <v>8338</v>
      </c>
      <c r="F15" s="169" t="n">
        <v>29.2</v>
      </c>
      <c r="G15" s="169" t="n">
        <v>5.7</v>
      </c>
      <c r="H15" s="138" t="n">
        <v>1459</v>
      </c>
      <c r="I15" s="169" t="n">
        <v>29.1</v>
      </c>
      <c r="J15" s="138" t="n">
        <v>8338</v>
      </c>
      <c r="K15" s="169" t="n">
        <v>29.2</v>
      </c>
      <c r="L15" s="169" t="n">
        <v>5.7</v>
      </c>
      <c r="M15" s="156"/>
    </row>
    <row r="16" customFormat="false" ht="11.45" hidden="false" customHeight="true" outlineLevel="0" collapsed="false">
      <c r="A16" s="116" t="n">
        <f aca="false">IF(C16&lt;&gt;"",COUNTA($C$14:C16),"")</f>
        <v>2</v>
      </c>
      <c r="B16" s="178" t="s">
        <v>275</v>
      </c>
      <c r="C16" s="138" t="s">
        <v>22</v>
      </c>
      <c r="D16" s="169" t="s">
        <v>22</v>
      </c>
      <c r="E16" s="138" t="s">
        <v>22</v>
      </c>
      <c r="F16" s="169" t="s">
        <v>22</v>
      </c>
      <c r="G16" s="169" t="s">
        <v>22</v>
      </c>
      <c r="H16" s="138" t="s">
        <v>22</v>
      </c>
      <c r="I16" s="169" t="s">
        <v>22</v>
      </c>
      <c r="J16" s="138" t="s">
        <v>22</v>
      </c>
      <c r="K16" s="169" t="s">
        <v>22</v>
      </c>
      <c r="L16" s="169" t="s">
        <v>22</v>
      </c>
      <c r="M16" s="157"/>
    </row>
    <row r="17" customFormat="false" ht="11.45" hidden="false" customHeight="true" outlineLevel="0" collapsed="false">
      <c r="A17" s="116" t="n">
        <f aca="false">IF(C17&lt;&gt;"",COUNTA($C$14:C17),"")</f>
        <v>3</v>
      </c>
      <c r="B17" s="178" t="s">
        <v>276</v>
      </c>
      <c r="C17" s="138" t="n">
        <v>1987</v>
      </c>
      <c r="D17" s="169" t="n">
        <v>-16.9</v>
      </c>
      <c r="E17" s="138" t="n">
        <v>12866</v>
      </c>
      <c r="F17" s="169" t="n">
        <v>-3.8</v>
      </c>
      <c r="G17" s="169" t="n">
        <v>6.5</v>
      </c>
      <c r="H17" s="138" t="n">
        <v>1987</v>
      </c>
      <c r="I17" s="169" t="n">
        <v>-16.9</v>
      </c>
      <c r="J17" s="138" t="n">
        <v>12866</v>
      </c>
      <c r="K17" s="169" t="n">
        <v>-3.8</v>
      </c>
      <c r="L17" s="169" t="n">
        <v>6.5</v>
      </c>
      <c r="M17" s="157"/>
    </row>
    <row r="18" s="127" customFormat="true" ht="11.45" hidden="false" customHeight="true" outlineLevel="0" collapsed="false">
      <c r="A18" s="116" t="str">
        <f aca="false">IF(C18&lt;&gt;"",COUNTA($C$14:C18),"")</f>
        <v/>
      </c>
      <c r="B18" s="178"/>
      <c r="C18" s="138"/>
      <c r="D18" s="169"/>
      <c r="E18" s="138"/>
      <c r="F18" s="169"/>
      <c r="G18" s="169"/>
      <c r="H18" s="138"/>
      <c r="I18" s="169"/>
      <c r="J18" s="138"/>
      <c r="K18" s="169"/>
      <c r="L18" s="169"/>
      <c r="M18" s="156"/>
    </row>
    <row r="19" customFormat="false" ht="11.45" hidden="false" customHeight="true" outlineLevel="0" collapsed="false">
      <c r="A19" s="116" t="str">
        <f aca="false">IF(C19&lt;&gt;"",COUNTA($C$14:C19),"")</f>
        <v/>
      </c>
      <c r="B19" s="176" t="s">
        <v>277</v>
      </c>
      <c r="C19" s="138"/>
      <c r="D19" s="169"/>
      <c r="E19" s="138"/>
      <c r="F19" s="169"/>
      <c r="G19" s="169"/>
      <c r="H19" s="138"/>
      <c r="I19" s="169"/>
      <c r="J19" s="138"/>
      <c r="K19" s="169"/>
      <c r="L19" s="169"/>
      <c r="M19" s="157"/>
    </row>
    <row r="20" customFormat="false" ht="11.45" hidden="false" customHeight="true" outlineLevel="0" collapsed="false">
      <c r="A20" s="116" t="n">
        <f aca="false">IF(C20&lt;&gt;"",COUNTA($C$14:C20),"")</f>
        <v>4</v>
      </c>
      <c r="B20" s="178" t="s">
        <v>278</v>
      </c>
      <c r="C20" s="138" t="n">
        <v>1776</v>
      </c>
      <c r="D20" s="169" t="n">
        <v>-0.3</v>
      </c>
      <c r="E20" s="138" t="n">
        <v>6395</v>
      </c>
      <c r="F20" s="169" t="n">
        <v>1.5</v>
      </c>
      <c r="G20" s="169" t="n">
        <v>3.6</v>
      </c>
      <c r="H20" s="138" t="n">
        <v>1776</v>
      </c>
      <c r="I20" s="169" t="n">
        <v>-0.3</v>
      </c>
      <c r="J20" s="138" t="n">
        <v>6395</v>
      </c>
      <c r="K20" s="169" t="n">
        <v>1.5</v>
      </c>
      <c r="L20" s="169" t="n">
        <v>3.6</v>
      </c>
      <c r="M20" s="157"/>
    </row>
    <row r="21" customFormat="false" ht="11.45" hidden="false" customHeight="true" outlineLevel="0" collapsed="false">
      <c r="A21" s="116" t="n">
        <f aca="false">IF(C21&lt;&gt;"",COUNTA($C$14:C21),"")</f>
        <v>5</v>
      </c>
      <c r="B21" s="178" t="s">
        <v>279</v>
      </c>
      <c r="C21" s="138" t="n">
        <v>1900</v>
      </c>
      <c r="D21" s="169" t="n">
        <v>69.3</v>
      </c>
      <c r="E21" s="138" t="n">
        <v>11378</v>
      </c>
      <c r="F21" s="169" t="n">
        <v>30.6</v>
      </c>
      <c r="G21" s="169" t="n">
        <v>6</v>
      </c>
      <c r="H21" s="138" t="n">
        <v>1900</v>
      </c>
      <c r="I21" s="169" t="n">
        <v>69.3</v>
      </c>
      <c r="J21" s="138" t="n">
        <v>11378</v>
      </c>
      <c r="K21" s="169" t="n">
        <v>30.6</v>
      </c>
      <c r="L21" s="169" t="n">
        <v>6</v>
      </c>
      <c r="M21" s="157"/>
    </row>
    <row r="22" customFormat="false" ht="11.45" hidden="false" customHeight="true" outlineLevel="0" collapsed="false">
      <c r="A22" s="116" t="n">
        <f aca="false">IF(C22&lt;&gt;"",COUNTA($C$14:C22),"")</f>
        <v>6</v>
      </c>
      <c r="B22" s="178" t="s">
        <v>280</v>
      </c>
      <c r="C22" s="138" t="n">
        <v>11670</v>
      </c>
      <c r="D22" s="169" t="n">
        <v>4.7</v>
      </c>
      <c r="E22" s="138" t="n">
        <v>46228</v>
      </c>
      <c r="F22" s="169" t="n">
        <v>3.8</v>
      </c>
      <c r="G22" s="169" t="n">
        <v>4</v>
      </c>
      <c r="H22" s="138" t="n">
        <v>11670</v>
      </c>
      <c r="I22" s="169" t="n">
        <v>4.7</v>
      </c>
      <c r="J22" s="138" t="n">
        <v>46228</v>
      </c>
      <c r="K22" s="169" t="n">
        <v>3.8</v>
      </c>
      <c r="L22" s="169" t="n">
        <v>4</v>
      </c>
      <c r="M22" s="157"/>
    </row>
    <row r="23" customFormat="false" ht="11.45" hidden="false" customHeight="true" outlineLevel="0" collapsed="false">
      <c r="A23" s="116" t="n">
        <f aca="false">IF(C23&lt;&gt;"",COUNTA($C$14:C23),"")</f>
        <v>7</v>
      </c>
      <c r="B23" s="178" t="s">
        <v>281</v>
      </c>
      <c r="C23" s="138" t="n">
        <v>804</v>
      </c>
      <c r="D23" s="169" t="n">
        <v>-17</v>
      </c>
      <c r="E23" s="138" t="n">
        <v>5997</v>
      </c>
      <c r="F23" s="169" t="n">
        <v>-5.4</v>
      </c>
      <c r="G23" s="169" t="n">
        <v>7.5</v>
      </c>
      <c r="H23" s="138" t="n">
        <v>804</v>
      </c>
      <c r="I23" s="169" t="n">
        <v>-17</v>
      </c>
      <c r="J23" s="138" t="n">
        <v>5997</v>
      </c>
      <c r="K23" s="169" t="n">
        <v>-5.4</v>
      </c>
      <c r="L23" s="169" t="n">
        <v>7.5</v>
      </c>
      <c r="M23" s="157"/>
    </row>
    <row r="24" customFormat="false" ht="11.45" hidden="false" customHeight="true" outlineLevel="0" collapsed="false">
      <c r="A24" s="116" t="n">
        <f aca="false">IF(C24&lt;&gt;"",COUNTA($C$14:C24),"")</f>
        <v>8</v>
      </c>
      <c r="B24" s="178" t="s">
        <v>282</v>
      </c>
      <c r="C24" s="138" t="n">
        <v>2512</v>
      </c>
      <c r="D24" s="169" t="n">
        <v>41.5</v>
      </c>
      <c r="E24" s="138" t="n">
        <v>8355</v>
      </c>
      <c r="F24" s="169" t="n">
        <v>27.6</v>
      </c>
      <c r="G24" s="169" t="n">
        <v>3.3</v>
      </c>
      <c r="H24" s="138" t="n">
        <v>2512</v>
      </c>
      <c r="I24" s="169" t="n">
        <v>41.5</v>
      </c>
      <c r="J24" s="138" t="n">
        <v>8355</v>
      </c>
      <c r="K24" s="169" t="n">
        <v>27.6</v>
      </c>
      <c r="L24" s="169" t="n">
        <v>3.3</v>
      </c>
      <c r="M24" s="157"/>
    </row>
    <row r="25" s="127" customFormat="true" ht="11.45" hidden="false" customHeight="true" outlineLevel="0" collapsed="false">
      <c r="A25" s="116" t="n">
        <f aca="false">IF(C25&lt;&gt;"",COUNTA($C$14:C25),"")</f>
        <v>9</v>
      </c>
      <c r="B25" s="178" t="s">
        <v>283</v>
      </c>
      <c r="C25" s="138" t="n">
        <v>2231</v>
      </c>
      <c r="D25" s="169" t="n">
        <v>9.5</v>
      </c>
      <c r="E25" s="138" t="n">
        <v>12873</v>
      </c>
      <c r="F25" s="169" t="n">
        <v>4.1</v>
      </c>
      <c r="G25" s="169" t="n">
        <v>5.8</v>
      </c>
      <c r="H25" s="138" t="n">
        <v>2231</v>
      </c>
      <c r="I25" s="169" t="n">
        <v>9.5</v>
      </c>
      <c r="J25" s="138" t="n">
        <v>12873</v>
      </c>
      <c r="K25" s="169" t="n">
        <v>4.1</v>
      </c>
      <c r="L25" s="169" t="n">
        <v>5.8</v>
      </c>
      <c r="M25" s="156"/>
    </row>
    <row r="26" customFormat="false" ht="11.45" hidden="false" customHeight="true" outlineLevel="0" collapsed="false">
      <c r="A26" s="116" t="n">
        <f aca="false">IF(C26&lt;&gt;"",COUNTA($C$14:C26),"")</f>
        <v>10</v>
      </c>
      <c r="B26" s="178" t="s">
        <v>284</v>
      </c>
      <c r="C26" s="138" t="n">
        <v>625</v>
      </c>
      <c r="D26" s="169" t="n">
        <v>20.9</v>
      </c>
      <c r="E26" s="138" t="n">
        <v>2555</v>
      </c>
      <c r="F26" s="169" t="n">
        <v>-3.9</v>
      </c>
      <c r="G26" s="169" t="n">
        <v>4.1</v>
      </c>
      <c r="H26" s="138" t="n">
        <v>625</v>
      </c>
      <c r="I26" s="169" t="n">
        <v>20.9</v>
      </c>
      <c r="J26" s="138" t="n">
        <v>2555</v>
      </c>
      <c r="K26" s="169" t="n">
        <v>-3.9</v>
      </c>
      <c r="L26" s="169" t="n">
        <v>4.1</v>
      </c>
      <c r="M26" s="157"/>
    </row>
    <row r="27" customFormat="false" ht="11.45" hidden="false" customHeight="true" outlineLevel="0" collapsed="false">
      <c r="A27" s="116" t="n">
        <f aca="false">IF(C27&lt;&gt;"",COUNTA($C$14:C27),"")</f>
        <v>11</v>
      </c>
      <c r="B27" s="178" t="s">
        <v>285</v>
      </c>
      <c r="C27" s="138" t="n">
        <v>677</v>
      </c>
      <c r="D27" s="169" t="n">
        <v>14.7</v>
      </c>
      <c r="E27" s="138" t="n">
        <v>2964</v>
      </c>
      <c r="F27" s="169" t="n">
        <v>33.9</v>
      </c>
      <c r="G27" s="169" t="n">
        <v>4.4</v>
      </c>
      <c r="H27" s="138" t="n">
        <v>677</v>
      </c>
      <c r="I27" s="169" t="n">
        <v>14.7</v>
      </c>
      <c r="J27" s="138" t="n">
        <v>2964</v>
      </c>
      <c r="K27" s="169" t="n">
        <v>33.9</v>
      </c>
      <c r="L27" s="169" t="n">
        <v>4.4</v>
      </c>
      <c r="M27" s="157"/>
    </row>
    <row r="28" s="127" customFormat="true" ht="11.45" hidden="false" customHeight="true" outlineLevel="0" collapsed="false">
      <c r="A28" s="116" t="n">
        <f aca="false">IF(C28&lt;&gt;"",COUNTA($C$14:C28),"")</f>
        <v>12</v>
      </c>
      <c r="B28" s="178" t="s">
        <v>286</v>
      </c>
      <c r="C28" s="138" t="n">
        <v>1492</v>
      </c>
      <c r="D28" s="169" t="n">
        <v>6.2</v>
      </c>
      <c r="E28" s="138" t="n">
        <v>5314</v>
      </c>
      <c r="F28" s="169" t="n">
        <v>-8.3</v>
      </c>
      <c r="G28" s="169" t="n">
        <v>3.6</v>
      </c>
      <c r="H28" s="138" t="n">
        <v>1492</v>
      </c>
      <c r="I28" s="169" t="n">
        <v>6.2</v>
      </c>
      <c r="J28" s="138" t="n">
        <v>5314</v>
      </c>
      <c r="K28" s="169" t="n">
        <v>-8.3</v>
      </c>
      <c r="L28" s="169" t="n">
        <v>3.6</v>
      </c>
      <c r="M28" s="156"/>
    </row>
    <row r="29" customFormat="false" ht="11.45" hidden="false" customHeight="true" outlineLevel="0" collapsed="false">
      <c r="A29" s="116" t="n">
        <f aca="false">IF(C29&lt;&gt;"",COUNTA($C$14:C29),"")</f>
        <v>13</v>
      </c>
      <c r="B29" s="178" t="s">
        <v>287</v>
      </c>
      <c r="C29" s="138" t="n">
        <v>13967</v>
      </c>
      <c r="D29" s="169" t="n">
        <v>13.3</v>
      </c>
      <c r="E29" s="138" t="n">
        <v>57019</v>
      </c>
      <c r="F29" s="169" t="n">
        <v>8.4</v>
      </c>
      <c r="G29" s="169" t="n">
        <v>4.1</v>
      </c>
      <c r="H29" s="138" t="n">
        <v>13967</v>
      </c>
      <c r="I29" s="169" t="n">
        <v>13.3</v>
      </c>
      <c r="J29" s="138" t="n">
        <v>57019</v>
      </c>
      <c r="K29" s="169" t="n">
        <v>8.4</v>
      </c>
      <c r="L29" s="169" t="n">
        <v>4.1</v>
      </c>
      <c r="M29" s="157"/>
    </row>
    <row r="30" customFormat="false" ht="11.45" hidden="false" customHeight="true" outlineLevel="0" collapsed="false">
      <c r="A30" s="116" t="n">
        <f aca="false">IF(C30&lt;&gt;"",COUNTA($C$14:C30),"")</f>
        <v>14</v>
      </c>
      <c r="B30" s="178" t="s">
        <v>288</v>
      </c>
      <c r="C30" s="138" t="n">
        <v>1438</v>
      </c>
      <c r="D30" s="169" t="n">
        <v>22.2</v>
      </c>
      <c r="E30" s="138" t="n">
        <v>12543</v>
      </c>
      <c r="F30" s="169" t="n">
        <v>33.9</v>
      </c>
      <c r="G30" s="169" t="n">
        <v>8.7</v>
      </c>
      <c r="H30" s="138" t="n">
        <v>1438</v>
      </c>
      <c r="I30" s="169" t="n">
        <v>22.2</v>
      </c>
      <c r="J30" s="138" t="n">
        <v>12543</v>
      </c>
      <c r="K30" s="169" t="n">
        <v>33.9</v>
      </c>
      <c r="L30" s="169" t="n">
        <v>8.7</v>
      </c>
      <c r="M30" s="157"/>
    </row>
    <row r="31" customFormat="false" ht="11.45" hidden="false" customHeight="true" outlineLevel="0" collapsed="false">
      <c r="A31" s="116" t="n">
        <f aca="false">IF(C31&lt;&gt;"",COUNTA($C$14:C31),"")</f>
        <v>15</v>
      </c>
      <c r="B31" s="178" t="s">
        <v>289</v>
      </c>
      <c r="C31" s="138" t="n">
        <v>535</v>
      </c>
      <c r="D31" s="169" t="n">
        <v>39</v>
      </c>
      <c r="E31" s="138" t="n">
        <v>1492</v>
      </c>
      <c r="F31" s="169" t="n">
        <v>16.5</v>
      </c>
      <c r="G31" s="169" t="n">
        <v>2.8</v>
      </c>
      <c r="H31" s="138" t="n">
        <v>535</v>
      </c>
      <c r="I31" s="169" t="n">
        <v>39</v>
      </c>
      <c r="J31" s="138" t="n">
        <v>1492</v>
      </c>
      <c r="K31" s="169" t="n">
        <v>16.5</v>
      </c>
      <c r="L31" s="169" t="n">
        <v>2.8</v>
      </c>
      <c r="M31" s="157"/>
    </row>
    <row r="32" s="127" customFormat="true" ht="11.45" hidden="false" customHeight="true" outlineLevel="0" collapsed="false">
      <c r="A32" s="116" t="n">
        <f aca="false">IF(C32&lt;&gt;"",COUNTA($C$14:C32),"")</f>
        <v>16</v>
      </c>
      <c r="B32" s="178" t="s">
        <v>290</v>
      </c>
      <c r="C32" s="138" t="n">
        <v>486</v>
      </c>
      <c r="D32" s="169" t="n">
        <v>23</v>
      </c>
      <c r="E32" s="138" t="n">
        <v>2584</v>
      </c>
      <c r="F32" s="169" t="n">
        <v>4.7</v>
      </c>
      <c r="G32" s="169" t="n">
        <v>5.3</v>
      </c>
      <c r="H32" s="138" t="n">
        <v>486</v>
      </c>
      <c r="I32" s="169" t="n">
        <v>23</v>
      </c>
      <c r="J32" s="138" t="n">
        <v>2584</v>
      </c>
      <c r="K32" s="169" t="n">
        <v>4.7</v>
      </c>
      <c r="L32" s="169" t="n">
        <v>5.3</v>
      </c>
      <c r="M32" s="156"/>
    </row>
    <row r="33" customFormat="false" ht="11.45" hidden="false" customHeight="true" outlineLevel="0" collapsed="false">
      <c r="A33" s="116" t="n">
        <f aca="false">IF(C33&lt;&gt;"",COUNTA($C$14:C33),"")</f>
        <v>17</v>
      </c>
      <c r="B33" s="178" t="s">
        <v>291</v>
      </c>
      <c r="C33" s="138" t="n">
        <v>1223</v>
      </c>
      <c r="D33" s="169" t="n">
        <v>248.4</v>
      </c>
      <c r="E33" s="138" t="n">
        <v>9428</v>
      </c>
      <c r="F33" s="169" t="n">
        <v>39.2</v>
      </c>
      <c r="G33" s="169" t="n">
        <v>7.7</v>
      </c>
      <c r="H33" s="138" t="n">
        <v>1223</v>
      </c>
      <c r="I33" s="169" t="n">
        <v>248.4</v>
      </c>
      <c r="J33" s="138" t="n">
        <v>9428</v>
      </c>
      <c r="K33" s="169" t="n">
        <v>39.2</v>
      </c>
      <c r="L33" s="169" t="n">
        <v>7.7</v>
      </c>
      <c r="M33" s="157"/>
    </row>
    <row r="34" customFormat="false" ht="11.45" hidden="false" customHeight="true" outlineLevel="0" collapsed="false">
      <c r="A34" s="116" t="n">
        <f aca="false">IF(C34&lt;&gt;"",COUNTA($C$14:C34),"")</f>
        <v>18</v>
      </c>
      <c r="B34" s="178" t="s">
        <v>292</v>
      </c>
      <c r="C34" s="138" t="n">
        <v>1221</v>
      </c>
      <c r="D34" s="169" t="n">
        <v>13.8</v>
      </c>
      <c r="E34" s="138" t="n">
        <v>9590</v>
      </c>
      <c r="F34" s="169" t="n">
        <v>-2.7</v>
      </c>
      <c r="G34" s="169" t="n">
        <v>7.9</v>
      </c>
      <c r="H34" s="138" t="n">
        <v>1221</v>
      </c>
      <c r="I34" s="169" t="n">
        <v>13.8</v>
      </c>
      <c r="J34" s="138" t="n">
        <v>9590</v>
      </c>
      <c r="K34" s="169" t="n">
        <v>-2.7</v>
      </c>
      <c r="L34" s="169" t="n">
        <v>7.9</v>
      </c>
      <c r="M34" s="157"/>
    </row>
    <row r="35" customFormat="false" ht="11.45" hidden="false" customHeight="true" outlineLevel="0" collapsed="false">
      <c r="A35" s="116" t="n">
        <f aca="false">IF(C35&lt;&gt;"",COUNTA($C$14:C35),"")</f>
        <v>19</v>
      </c>
      <c r="B35" s="178" t="s">
        <v>293</v>
      </c>
      <c r="C35" s="138" t="n">
        <v>1228</v>
      </c>
      <c r="D35" s="169" t="n">
        <v>-9.3</v>
      </c>
      <c r="E35" s="138" t="n">
        <v>10120</v>
      </c>
      <c r="F35" s="169" t="n">
        <v>1.7</v>
      </c>
      <c r="G35" s="169" t="n">
        <v>8.2</v>
      </c>
      <c r="H35" s="138" t="n">
        <v>1228</v>
      </c>
      <c r="I35" s="169" t="n">
        <v>-9.3</v>
      </c>
      <c r="J35" s="138" t="n">
        <v>10120</v>
      </c>
      <c r="K35" s="169" t="n">
        <v>1.7</v>
      </c>
      <c r="L35" s="169" t="n">
        <v>8.2</v>
      </c>
      <c r="M35" s="157"/>
    </row>
    <row r="36" customFormat="false" ht="11.45" hidden="false" customHeight="true" outlineLevel="0" collapsed="false">
      <c r="A36" s="116" t="n">
        <f aca="false">IF(C36&lt;&gt;"",COUNTA($C$14:C36),"")</f>
        <v>20</v>
      </c>
      <c r="B36" s="178" t="s">
        <v>294</v>
      </c>
      <c r="C36" s="138" t="n">
        <v>3461</v>
      </c>
      <c r="D36" s="169" t="n">
        <v>15.9</v>
      </c>
      <c r="E36" s="138" t="n">
        <v>19823</v>
      </c>
      <c r="F36" s="169" t="n">
        <v>11.5</v>
      </c>
      <c r="G36" s="169" t="n">
        <v>5.7</v>
      </c>
      <c r="H36" s="138" t="n">
        <v>3461</v>
      </c>
      <c r="I36" s="169" t="n">
        <v>15.9</v>
      </c>
      <c r="J36" s="138" t="n">
        <v>19823</v>
      </c>
      <c r="K36" s="169" t="n">
        <v>11.5</v>
      </c>
      <c r="L36" s="169" t="n">
        <v>5.7</v>
      </c>
      <c r="M36" s="157"/>
    </row>
    <row r="37" customFormat="false" ht="11.45" hidden="false" customHeight="true" outlineLevel="0" collapsed="false">
      <c r="A37" s="116" t="n">
        <f aca="false">IF(C37&lt;&gt;"",COUNTA($C$14:C37),"")</f>
        <v>21</v>
      </c>
      <c r="B37" s="178" t="s">
        <v>295</v>
      </c>
      <c r="C37" s="138" t="n">
        <v>81</v>
      </c>
      <c r="D37" s="169" t="n">
        <v>39.7</v>
      </c>
      <c r="E37" s="138" t="n">
        <v>441</v>
      </c>
      <c r="F37" s="169" t="n">
        <v>75</v>
      </c>
      <c r="G37" s="169" t="n">
        <v>5.4</v>
      </c>
      <c r="H37" s="138" t="n">
        <v>81</v>
      </c>
      <c r="I37" s="169" t="n">
        <v>39.7</v>
      </c>
      <c r="J37" s="138" t="n">
        <v>441</v>
      </c>
      <c r="K37" s="169" t="n">
        <v>75</v>
      </c>
      <c r="L37" s="169" t="n">
        <v>5.4</v>
      </c>
      <c r="M37" s="157"/>
    </row>
    <row r="38" s="127" customFormat="true" ht="11.45" hidden="false" customHeight="true" outlineLevel="0" collapsed="false">
      <c r="A38" s="116" t="n">
        <f aca="false">IF(C38&lt;&gt;"",COUNTA($C$14:C38),"")</f>
        <v>22</v>
      </c>
      <c r="B38" s="178" t="s">
        <v>296</v>
      </c>
      <c r="C38" s="138" t="n">
        <v>1094</v>
      </c>
      <c r="D38" s="169" t="n">
        <v>22.1</v>
      </c>
      <c r="E38" s="138" t="n">
        <v>9769</v>
      </c>
      <c r="F38" s="169" t="n">
        <v>16.7</v>
      </c>
      <c r="G38" s="169" t="n">
        <v>8.9</v>
      </c>
      <c r="H38" s="138" t="n">
        <v>1094</v>
      </c>
      <c r="I38" s="169" t="n">
        <v>22.1</v>
      </c>
      <c r="J38" s="138" t="n">
        <v>9769</v>
      </c>
      <c r="K38" s="169" t="n">
        <v>16.7</v>
      </c>
      <c r="L38" s="169" t="n">
        <v>8.9</v>
      </c>
      <c r="M38" s="156"/>
    </row>
    <row r="39" customFormat="false" ht="11.45" hidden="false" customHeight="true" outlineLevel="0" collapsed="false">
      <c r="A39" s="116" t="n">
        <f aca="false">IF(C39&lt;&gt;"",COUNTA($C$14:C39),"")</f>
        <v>23</v>
      </c>
      <c r="B39" s="178" t="s">
        <v>297</v>
      </c>
      <c r="C39" s="138" t="n">
        <v>566</v>
      </c>
      <c r="D39" s="169" t="n">
        <v>-12.1</v>
      </c>
      <c r="E39" s="138" t="n">
        <v>6542</v>
      </c>
      <c r="F39" s="169" t="n">
        <v>-0.6</v>
      </c>
      <c r="G39" s="169" t="n">
        <v>11.6</v>
      </c>
      <c r="H39" s="138" t="n">
        <v>566</v>
      </c>
      <c r="I39" s="169" t="n">
        <v>-12.1</v>
      </c>
      <c r="J39" s="138" t="n">
        <v>6542</v>
      </c>
      <c r="K39" s="169" t="n">
        <v>-0.6</v>
      </c>
      <c r="L39" s="169" t="n">
        <v>11.6</v>
      </c>
      <c r="M39" s="157"/>
    </row>
    <row r="40" customFormat="false" ht="11.45" hidden="false" customHeight="true" outlineLevel="0" collapsed="false">
      <c r="A40" s="116" t="n">
        <f aca="false">IF(C40&lt;&gt;"",COUNTA($C$14:C40),"")</f>
        <v>24</v>
      </c>
      <c r="B40" s="178" t="s">
        <v>298</v>
      </c>
      <c r="C40" s="138" t="n">
        <v>840</v>
      </c>
      <c r="D40" s="169" t="n">
        <v>11.9</v>
      </c>
      <c r="E40" s="138" t="n">
        <v>2123</v>
      </c>
      <c r="F40" s="169" t="n">
        <v>20.9</v>
      </c>
      <c r="G40" s="169" t="n">
        <v>2.5</v>
      </c>
      <c r="H40" s="138" t="n">
        <v>840</v>
      </c>
      <c r="I40" s="169" t="n">
        <v>11.9</v>
      </c>
      <c r="J40" s="138" t="n">
        <v>2123</v>
      </c>
      <c r="K40" s="169" t="n">
        <v>20.9</v>
      </c>
      <c r="L40" s="169" t="n">
        <v>2.5</v>
      </c>
      <c r="M40" s="157"/>
    </row>
    <row r="41" s="121" customFormat="true" ht="11.45" hidden="false" customHeight="true" outlineLevel="0" collapsed="false">
      <c r="A41" s="116" t="n">
        <f aca="false">IF(C41&lt;&gt;"",COUNTA($C$14:C41),"")</f>
        <v>25</v>
      </c>
      <c r="B41" s="178" t="s">
        <v>299</v>
      </c>
      <c r="C41" s="138" t="n">
        <v>19124</v>
      </c>
      <c r="D41" s="169" t="n">
        <v>23.2</v>
      </c>
      <c r="E41" s="138" t="n">
        <v>49308</v>
      </c>
      <c r="F41" s="169" t="n">
        <v>27</v>
      </c>
      <c r="G41" s="169" t="n">
        <v>2.6</v>
      </c>
      <c r="H41" s="138" t="n">
        <v>19124</v>
      </c>
      <c r="I41" s="169" t="n">
        <v>23.2</v>
      </c>
      <c r="J41" s="138" t="n">
        <v>49308</v>
      </c>
      <c r="K41" s="169" t="n">
        <v>27</v>
      </c>
      <c r="L41" s="169" t="n">
        <v>2.6</v>
      </c>
      <c r="M41" s="158"/>
    </row>
    <row r="42" s="127" customFormat="true" ht="11.45" hidden="false" customHeight="true" outlineLevel="0" collapsed="false">
      <c r="A42" s="116" t="n">
        <f aca="false">IF(C42&lt;&gt;"",COUNTA($C$14:C42),"")</f>
        <v>26</v>
      </c>
      <c r="B42" s="178" t="s">
        <v>300</v>
      </c>
      <c r="C42" s="138" t="n">
        <v>2234</v>
      </c>
      <c r="D42" s="169" t="n">
        <v>30.3</v>
      </c>
      <c r="E42" s="138" t="n">
        <v>10864</v>
      </c>
      <c r="F42" s="169" t="n">
        <v>15.7</v>
      </c>
      <c r="G42" s="169" t="n">
        <v>4.9</v>
      </c>
      <c r="H42" s="138" t="n">
        <v>2234</v>
      </c>
      <c r="I42" s="169" t="n">
        <v>30.3</v>
      </c>
      <c r="J42" s="138" t="n">
        <v>10864</v>
      </c>
      <c r="K42" s="169" t="n">
        <v>15.7</v>
      </c>
      <c r="L42" s="169" t="n">
        <v>4.9</v>
      </c>
      <c r="M42" s="156"/>
    </row>
    <row r="43" customFormat="false" ht="11.45" hidden="false" customHeight="true" outlineLevel="0" collapsed="false">
      <c r="A43" s="116" t="n">
        <f aca="false">IF(C43&lt;&gt;"",COUNTA($C$14:C43),"")</f>
        <v>27</v>
      </c>
      <c r="B43" s="178" t="s">
        <v>301</v>
      </c>
      <c r="C43" s="138" t="n">
        <v>580</v>
      </c>
      <c r="D43" s="169" t="n">
        <v>184.3</v>
      </c>
      <c r="E43" s="138" t="n">
        <v>2450</v>
      </c>
      <c r="F43" s="169" t="n">
        <v>154.4</v>
      </c>
      <c r="G43" s="169" t="n">
        <v>4.2</v>
      </c>
      <c r="H43" s="138" t="n">
        <v>580</v>
      </c>
      <c r="I43" s="169" t="n">
        <v>184.3</v>
      </c>
      <c r="J43" s="138" t="n">
        <v>2450</v>
      </c>
      <c r="K43" s="169" t="n">
        <v>154.4</v>
      </c>
      <c r="L43" s="169" t="n">
        <v>4.2</v>
      </c>
      <c r="M43" s="157"/>
    </row>
    <row r="44" customFormat="false" ht="11.45" hidden="false" customHeight="true" outlineLevel="0" collapsed="false">
      <c r="A44" s="116" t="n">
        <f aca="false">IF(C44&lt;&gt;"",COUNTA($C$14:C44),"")</f>
        <v>28</v>
      </c>
      <c r="B44" s="178" t="s">
        <v>302</v>
      </c>
      <c r="C44" s="138" t="n">
        <v>7064</v>
      </c>
      <c r="D44" s="169" t="n">
        <v>-1.9</v>
      </c>
      <c r="E44" s="138" t="n">
        <v>23021</v>
      </c>
      <c r="F44" s="169" t="n">
        <v>-6.2</v>
      </c>
      <c r="G44" s="169" t="n">
        <v>3.3</v>
      </c>
      <c r="H44" s="138" t="n">
        <v>7064</v>
      </c>
      <c r="I44" s="169" t="n">
        <v>-1.9</v>
      </c>
      <c r="J44" s="138" t="n">
        <v>23021</v>
      </c>
      <c r="K44" s="169" t="n">
        <v>-6.2</v>
      </c>
      <c r="L44" s="169" t="n">
        <v>3.3</v>
      </c>
    </row>
    <row r="45" customFormat="false" ht="11.45" hidden="false" customHeight="true" outlineLevel="0" collapsed="false">
      <c r="A45" s="116" t="str">
        <f aca="false">IF(C45&lt;&gt;"",COUNTA($C$14:C45),"")</f>
        <v/>
      </c>
      <c r="B45" s="178"/>
      <c r="C45" s="138"/>
      <c r="D45" s="169"/>
      <c r="E45" s="138"/>
      <c r="F45" s="169"/>
      <c r="G45" s="169"/>
      <c r="H45" s="138"/>
      <c r="I45" s="169"/>
      <c r="J45" s="138"/>
      <c r="K45" s="169"/>
      <c r="L45" s="169"/>
    </row>
    <row r="46" customFormat="false" ht="11.45" hidden="false" customHeight="true" outlineLevel="0" collapsed="false">
      <c r="A46" s="116" t="str">
        <f aca="false">IF(C46&lt;&gt;"",COUNTA($C$14:C46),"")</f>
        <v/>
      </c>
      <c r="B46" s="176" t="s">
        <v>303</v>
      </c>
      <c r="C46" s="138"/>
      <c r="D46" s="169"/>
      <c r="E46" s="138"/>
      <c r="F46" s="169"/>
      <c r="G46" s="169"/>
      <c r="H46" s="138"/>
      <c r="I46" s="169"/>
      <c r="J46" s="138"/>
      <c r="K46" s="169"/>
      <c r="L46" s="169"/>
    </row>
    <row r="47" customFormat="false" ht="11.45" hidden="false" customHeight="true" outlineLevel="0" collapsed="false">
      <c r="A47" s="116" t="n">
        <f aca="false">IF(C47&lt;&gt;"",COUNTA($C$14:C47),"")</f>
        <v>29</v>
      </c>
      <c r="B47" s="178" t="s">
        <v>304</v>
      </c>
      <c r="C47" s="138" t="n">
        <v>6227</v>
      </c>
      <c r="D47" s="169" t="n">
        <v>15.9</v>
      </c>
      <c r="E47" s="138" t="n">
        <v>30438</v>
      </c>
      <c r="F47" s="169" t="n">
        <v>2.8</v>
      </c>
      <c r="G47" s="169" t="n">
        <v>4.9</v>
      </c>
      <c r="H47" s="138" t="n">
        <v>6227</v>
      </c>
      <c r="I47" s="169" t="n">
        <v>15.9</v>
      </c>
      <c r="J47" s="138" t="n">
        <v>30438</v>
      </c>
      <c r="K47" s="169" t="n">
        <v>2.8</v>
      </c>
      <c r="L47" s="169" t="n">
        <v>4.9</v>
      </c>
    </row>
    <row r="48" customFormat="false" ht="11.45" hidden="false" customHeight="true" outlineLevel="0" collapsed="false">
      <c r="A48" s="116" t="n">
        <f aca="false">IF(C48&lt;&gt;"",COUNTA($C$14:C48),"")</f>
        <v>30</v>
      </c>
      <c r="B48" s="178" t="s">
        <v>305</v>
      </c>
      <c r="C48" s="138" t="n">
        <v>3397</v>
      </c>
      <c r="D48" s="169" t="n">
        <v>2.7</v>
      </c>
      <c r="E48" s="138" t="n">
        <v>22641</v>
      </c>
      <c r="F48" s="169" t="n">
        <v>-9.2</v>
      </c>
      <c r="G48" s="169" t="n">
        <v>6.7</v>
      </c>
      <c r="H48" s="138" t="n">
        <v>3397</v>
      </c>
      <c r="I48" s="169" t="n">
        <v>2.7</v>
      </c>
      <c r="J48" s="138" t="n">
        <v>22641</v>
      </c>
      <c r="K48" s="169" t="n">
        <v>-9.2</v>
      </c>
      <c r="L48" s="169" t="n">
        <v>6.7</v>
      </c>
    </row>
    <row r="49" customFormat="false" ht="11.45" hidden="false" customHeight="true" outlineLevel="0" collapsed="false">
      <c r="A49" s="116" t="n">
        <f aca="false">IF(C49&lt;&gt;"",COUNTA($C$14:C49),"")</f>
        <v>31</v>
      </c>
      <c r="B49" s="178" t="s">
        <v>306</v>
      </c>
      <c r="C49" s="138" t="n">
        <v>1545</v>
      </c>
      <c r="D49" s="169" t="n">
        <v>-2.7</v>
      </c>
      <c r="E49" s="138" t="n">
        <v>10728</v>
      </c>
      <c r="F49" s="169" t="n">
        <v>-3.7</v>
      </c>
      <c r="G49" s="169" t="n">
        <v>6.9</v>
      </c>
      <c r="H49" s="138" t="n">
        <v>1545</v>
      </c>
      <c r="I49" s="169" t="n">
        <v>-2.7</v>
      </c>
      <c r="J49" s="138" t="n">
        <v>10728</v>
      </c>
      <c r="K49" s="169" t="n">
        <v>-3.7</v>
      </c>
      <c r="L49" s="169" t="n">
        <v>6.9</v>
      </c>
    </row>
    <row r="50" customFormat="false" ht="11.45" hidden="false" customHeight="true" outlineLevel="0" collapsed="false">
      <c r="A50" s="116" t="n">
        <f aca="false">IF(C50&lt;&gt;"",COUNTA($C$14:C50),"")</f>
        <v>32</v>
      </c>
      <c r="B50" s="178" t="s">
        <v>307</v>
      </c>
      <c r="C50" s="138" t="n">
        <v>16915</v>
      </c>
      <c r="D50" s="169" t="n">
        <v>-4.8</v>
      </c>
      <c r="E50" s="138" t="n">
        <v>76250</v>
      </c>
      <c r="F50" s="169" t="n">
        <v>-1.6</v>
      </c>
      <c r="G50" s="169" t="n">
        <v>4.5</v>
      </c>
      <c r="H50" s="138" t="n">
        <v>16915</v>
      </c>
      <c r="I50" s="169" t="n">
        <v>-4.8</v>
      </c>
      <c r="J50" s="138" t="n">
        <v>76250</v>
      </c>
      <c r="K50" s="169" t="n">
        <v>-1.6</v>
      </c>
      <c r="L50" s="169" t="n">
        <v>4.5</v>
      </c>
    </row>
    <row r="51" customFormat="false" ht="11.45" hidden="false" customHeight="true" outlineLevel="0" collapsed="false">
      <c r="A51" s="116" t="n">
        <f aca="false">IF(C51&lt;&gt;"",COUNTA($C$14:C51),"")</f>
        <v>33</v>
      </c>
      <c r="B51" s="178" t="s">
        <v>308</v>
      </c>
      <c r="C51" s="138" t="n">
        <v>5314</v>
      </c>
      <c r="D51" s="169" t="n">
        <v>29.7</v>
      </c>
      <c r="E51" s="138" t="n">
        <v>24268</v>
      </c>
      <c r="F51" s="169" t="n">
        <v>32.7</v>
      </c>
      <c r="G51" s="169" t="n">
        <v>4.6</v>
      </c>
      <c r="H51" s="138" t="n">
        <v>5314</v>
      </c>
      <c r="I51" s="169" t="n">
        <v>29.7</v>
      </c>
      <c r="J51" s="138" t="n">
        <v>24268</v>
      </c>
      <c r="K51" s="169" t="n">
        <v>32.7</v>
      </c>
      <c r="L51" s="169" t="n">
        <v>4.6</v>
      </c>
    </row>
    <row r="52" customFormat="false" ht="11.45" hidden="false" customHeight="true" outlineLevel="0" collapsed="false">
      <c r="A52" s="116" t="str">
        <f aca="false">IF(C52&lt;&gt;"",COUNTA($C$14:C52),"")</f>
        <v/>
      </c>
      <c r="B52" s="178"/>
      <c r="C52" s="138"/>
      <c r="D52" s="169"/>
      <c r="E52" s="138"/>
      <c r="F52" s="169"/>
      <c r="G52" s="169"/>
      <c r="H52" s="138"/>
      <c r="I52" s="169"/>
      <c r="J52" s="138"/>
      <c r="K52" s="169"/>
      <c r="L52" s="169"/>
    </row>
    <row r="53" customFormat="false" ht="11.45" hidden="false" customHeight="true" outlineLevel="0" collapsed="false">
      <c r="A53" s="116" t="str">
        <f aca="false">IF(C53&lt;&gt;"",COUNTA($C$14:C53),"")</f>
        <v/>
      </c>
      <c r="B53" s="176" t="s">
        <v>309</v>
      </c>
      <c r="C53" s="138"/>
      <c r="D53" s="169"/>
      <c r="E53" s="138"/>
      <c r="F53" s="169"/>
      <c r="G53" s="169"/>
      <c r="H53" s="138"/>
      <c r="I53" s="169"/>
      <c r="J53" s="138"/>
      <c r="K53" s="169"/>
      <c r="L53" s="169"/>
    </row>
    <row r="54" customFormat="false" ht="11.45" hidden="false" customHeight="true" outlineLevel="0" collapsed="false">
      <c r="A54" s="116" t="n">
        <f aca="false">IF(C54&lt;&gt;"",COUNTA($C$14:C54),"")</f>
        <v>34</v>
      </c>
      <c r="B54" s="178" t="s">
        <v>310</v>
      </c>
      <c r="C54" s="138" t="n">
        <v>201</v>
      </c>
      <c r="D54" s="169" t="n">
        <v>-2</v>
      </c>
      <c r="E54" s="138" t="n">
        <v>414</v>
      </c>
      <c r="F54" s="169" t="n">
        <v>36.6</v>
      </c>
      <c r="G54" s="169" t="n">
        <v>2.1</v>
      </c>
      <c r="H54" s="138" t="n">
        <v>201</v>
      </c>
      <c r="I54" s="169" t="n">
        <v>-2</v>
      </c>
      <c r="J54" s="138" t="n">
        <v>414</v>
      </c>
      <c r="K54" s="169" t="n">
        <v>36.6</v>
      </c>
      <c r="L54" s="169" t="n">
        <v>2.1</v>
      </c>
    </row>
    <row r="55" customFormat="false" ht="11.45" hidden="false" customHeight="true" outlineLevel="0" collapsed="false">
      <c r="A55" s="116" t="n">
        <f aca="false">IF(C55&lt;&gt;"",COUNTA($C$14:C55),"")</f>
        <v>35</v>
      </c>
      <c r="B55" s="178" t="s">
        <v>311</v>
      </c>
      <c r="C55" s="138" t="n">
        <v>1172</v>
      </c>
      <c r="D55" s="169" t="n">
        <v>49.9</v>
      </c>
      <c r="E55" s="138" t="n">
        <v>6036</v>
      </c>
      <c r="F55" s="169" t="n">
        <v>8.9</v>
      </c>
      <c r="G55" s="169" t="n">
        <v>5.2</v>
      </c>
      <c r="H55" s="138" t="n">
        <v>1172</v>
      </c>
      <c r="I55" s="169" t="n">
        <v>49.9</v>
      </c>
      <c r="J55" s="138" t="n">
        <v>6036</v>
      </c>
      <c r="K55" s="169" t="n">
        <v>8.9</v>
      </c>
      <c r="L55" s="169" t="n">
        <v>5.2</v>
      </c>
    </row>
    <row r="56" customFormat="false" ht="11.45" hidden="false" customHeight="true" outlineLevel="0" collapsed="false">
      <c r="A56" s="116" t="n">
        <f aca="false">IF(C56&lt;&gt;"",COUNTA($C$14:C56),"")</f>
        <v>36</v>
      </c>
      <c r="B56" s="178" t="s">
        <v>312</v>
      </c>
      <c r="C56" s="138" t="n">
        <v>2958</v>
      </c>
      <c r="D56" s="169" t="n">
        <v>5.3</v>
      </c>
      <c r="E56" s="138" t="n">
        <v>18338</v>
      </c>
      <c r="F56" s="169" t="n">
        <v>11.2</v>
      </c>
      <c r="G56" s="169" t="n">
        <v>6.2</v>
      </c>
      <c r="H56" s="138" t="n">
        <v>2958</v>
      </c>
      <c r="I56" s="169" t="n">
        <v>5.3</v>
      </c>
      <c r="J56" s="138" t="n">
        <v>18338</v>
      </c>
      <c r="K56" s="169" t="n">
        <v>11.2</v>
      </c>
      <c r="L56" s="169" t="n">
        <v>6.2</v>
      </c>
    </row>
    <row r="57" customFormat="false" ht="11.45" hidden="false" customHeight="true" outlineLevel="0" collapsed="false">
      <c r="A57" s="116" t="str">
        <f aca="false">IF(C57&lt;&gt;"",COUNTA($C$14:C57),"")</f>
        <v/>
      </c>
      <c r="B57" s="179"/>
      <c r="C57" s="138"/>
      <c r="D57" s="169"/>
      <c r="E57" s="138"/>
      <c r="F57" s="169"/>
      <c r="G57" s="169"/>
      <c r="H57" s="138"/>
      <c r="I57" s="169"/>
      <c r="J57" s="138"/>
      <c r="K57" s="169"/>
      <c r="L57" s="169"/>
    </row>
    <row r="58" customFormat="false" ht="11.45" hidden="false" customHeight="true" outlineLevel="0" collapsed="false">
      <c r="A58" s="116" t="str">
        <f aca="false">IF(C58&lt;&gt;"",COUNTA($C$14:C58),"")</f>
        <v/>
      </c>
      <c r="B58" s="176" t="s">
        <v>313</v>
      </c>
      <c r="C58" s="138"/>
      <c r="D58" s="169"/>
      <c r="E58" s="138"/>
      <c r="F58" s="169"/>
      <c r="G58" s="169"/>
      <c r="H58" s="138"/>
      <c r="I58" s="169"/>
      <c r="J58" s="138"/>
      <c r="K58" s="169"/>
      <c r="L58" s="169"/>
    </row>
    <row r="59" customFormat="false" ht="11.45" hidden="false" customHeight="true" outlineLevel="0" collapsed="false">
      <c r="A59" s="116" t="n">
        <f aca="false">IF(C59&lt;&gt;"",COUNTA($C$14:C59),"")</f>
        <v>37</v>
      </c>
      <c r="B59" s="178" t="s">
        <v>314</v>
      </c>
      <c r="C59" s="138" t="n">
        <v>382</v>
      </c>
      <c r="D59" s="169" t="n">
        <v>86.3</v>
      </c>
      <c r="E59" s="138" t="n">
        <v>2190</v>
      </c>
      <c r="F59" s="169" t="n">
        <v>146.1</v>
      </c>
      <c r="G59" s="169" t="n">
        <v>5.7</v>
      </c>
      <c r="H59" s="138" t="n">
        <v>382</v>
      </c>
      <c r="I59" s="169" t="n">
        <v>86.3</v>
      </c>
      <c r="J59" s="138" t="n">
        <v>2190</v>
      </c>
      <c r="K59" s="169" t="n">
        <v>146.1</v>
      </c>
      <c r="L59" s="169" t="n">
        <v>5.7</v>
      </c>
    </row>
    <row r="60" customFormat="false" ht="11.45" hidden="false" customHeight="true" outlineLevel="0" collapsed="false">
      <c r="A60" s="116" t="n">
        <f aca="false">IF(C60&lt;&gt;"",COUNTA($C$14:C60),"")</f>
        <v>38</v>
      </c>
      <c r="B60" s="178" t="s">
        <v>315</v>
      </c>
      <c r="C60" s="138" t="n">
        <v>96</v>
      </c>
      <c r="D60" s="169" t="n">
        <v>15.7</v>
      </c>
      <c r="E60" s="138" t="n">
        <v>554</v>
      </c>
      <c r="F60" s="169" t="n">
        <v>28.8</v>
      </c>
      <c r="G60" s="169" t="n">
        <v>5.8</v>
      </c>
      <c r="H60" s="138" t="n">
        <v>96</v>
      </c>
      <c r="I60" s="169" t="n">
        <v>15.7</v>
      </c>
      <c r="J60" s="138" t="n">
        <v>554</v>
      </c>
      <c r="K60" s="169" t="n">
        <v>28.8</v>
      </c>
      <c r="L60" s="169" t="n">
        <v>5.8</v>
      </c>
    </row>
    <row r="61" customFormat="false" ht="11.45" hidden="false" customHeight="true" outlineLevel="0" collapsed="false">
      <c r="A61" s="116" t="n">
        <f aca="false">IF(C61&lt;&gt;"",COUNTA($C$14:C61),"")</f>
        <v>39</v>
      </c>
      <c r="B61" s="178" t="s">
        <v>316</v>
      </c>
      <c r="C61" s="138" t="n">
        <v>585</v>
      </c>
      <c r="D61" s="169" t="n">
        <v>-3.6</v>
      </c>
      <c r="E61" s="138" t="n">
        <v>9586</v>
      </c>
      <c r="F61" s="169" t="n">
        <v>-2.5</v>
      </c>
      <c r="G61" s="169" t="n">
        <v>16.4</v>
      </c>
      <c r="H61" s="138" t="n">
        <v>585</v>
      </c>
      <c r="I61" s="169" t="n">
        <v>-3.6</v>
      </c>
      <c r="J61" s="138" t="n">
        <v>9586</v>
      </c>
      <c r="K61" s="169" t="n">
        <v>-2.5</v>
      </c>
      <c r="L61" s="169" t="n">
        <v>16.4</v>
      </c>
    </row>
    <row r="62" customFormat="false" ht="11.45" hidden="false" customHeight="true" outlineLevel="0" collapsed="false">
      <c r="A62" s="116" t="n">
        <f aca="false">IF(C62&lt;&gt;"",COUNTA($C$14:C62),"")</f>
        <v>40</v>
      </c>
      <c r="B62" s="178" t="s">
        <v>317</v>
      </c>
      <c r="C62" s="138" t="n">
        <v>107</v>
      </c>
      <c r="D62" s="169" t="n">
        <v>154.8</v>
      </c>
      <c r="E62" s="138" t="n">
        <v>534</v>
      </c>
      <c r="F62" s="169" t="n">
        <v>31.9</v>
      </c>
      <c r="G62" s="169" t="n">
        <v>5</v>
      </c>
      <c r="H62" s="138" t="n">
        <v>107</v>
      </c>
      <c r="I62" s="169" t="n">
        <v>154.8</v>
      </c>
      <c r="J62" s="138" t="n">
        <v>534</v>
      </c>
      <c r="K62" s="169" t="n">
        <v>31.9</v>
      </c>
      <c r="L62" s="169" t="n">
        <v>5</v>
      </c>
    </row>
    <row r="63" customFormat="false" ht="11.45" hidden="false" customHeight="true" outlineLevel="0" collapsed="false">
      <c r="A63" s="116" t="n">
        <f aca="false">IF(C63&lt;&gt;"",COUNTA($C$14:C63),"")</f>
        <v>41</v>
      </c>
      <c r="B63" s="178" t="s">
        <v>318</v>
      </c>
      <c r="C63" s="138" t="n">
        <v>838</v>
      </c>
      <c r="D63" s="169" t="n">
        <v>25.3</v>
      </c>
      <c r="E63" s="138" t="n">
        <v>7207</v>
      </c>
      <c r="F63" s="169" t="n">
        <v>14.2</v>
      </c>
      <c r="G63" s="169" t="n">
        <v>8.6</v>
      </c>
      <c r="H63" s="138" t="n">
        <v>838</v>
      </c>
      <c r="I63" s="169" t="n">
        <v>25.3</v>
      </c>
      <c r="J63" s="138" t="n">
        <v>7207</v>
      </c>
      <c r="K63" s="169" t="n">
        <v>14.2</v>
      </c>
      <c r="L63" s="169" t="n">
        <v>8.6</v>
      </c>
    </row>
    <row r="64" customFormat="false" ht="11.45" hidden="false" customHeight="true" outlineLevel="0" collapsed="false">
      <c r="A64" s="116" t="n">
        <f aca="false">IF(C64&lt;&gt;"",COUNTA($C$14:C64),"")</f>
        <v>42</v>
      </c>
      <c r="B64" s="178" t="s">
        <v>319</v>
      </c>
      <c r="C64" s="138" t="n">
        <v>3499</v>
      </c>
      <c r="D64" s="169" t="n">
        <v>-7.8</v>
      </c>
      <c r="E64" s="138" t="n">
        <v>9699</v>
      </c>
      <c r="F64" s="169" t="n">
        <v>-5.6</v>
      </c>
      <c r="G64" s="169" t="n">
        <v>2.8</v>
      </c>
      <c r="H64" s="138" t="n">
        <v>3499</v>
      </c>
      <c r="I64" s="169" t="n">
        <v>-7.8</v>
      </c>
      <c r="J64" s="138" t="n">
        <v>9699</v>
      </c>
      <c r="K64" s="169" t="n">
        <v>-5.6</v>
      </c>
      <c r="L64" s="169" t="n">
        <v>2.8</v>
      </c>
    </row>
    <row r="65" customFormat="false" ht="11.45" hidden="false" customHeight="true" outlineLevel="0" collapsed="false">
      <c r="A65" s="116" t="n">
        <f aca="false">IF(C65&lt;&gt;"",COUNTA($C$14:C65),"")</f>
        <v>43</v>
      </c>
      <c r="B65" s="178" t="s">
        <v>320</v>
      </c>
      <c r="C65" s="138" t="n">
        <v>1556</v>
      </c>
      <c r="D65" s="169" t="n">
        <v>4.9</v>
      </c>
      <c r="E65" s="138" t="n">
        <v>10063</v>
      </c>
      <c r="F65" s="169" t="n">
        <v>0.4</v>
      </c>
      <c r="G65" s="169" t="n">
        <v>6.5</v>
      </c>
      <c r="H65" s="138" t="n">
        <v>1556</v>
      </c>
      <c r="I65" s="169" t="n">
        <v>4.9</v>
      </c>
      <c r="J65" s="138" t="n">
        <v>10063</v>
      </c>
      <c r="K65" s="169" t="n">
        <v>0.4</v>
      </c>
      <c r="L65" s="169" t="n">
        <v>6.5</v>
      </c>
    </row>
    <row r="66" customFormat="false" ht="11.45" hidden="false" customHeight="true" outlineLevel="0" collapsed="false">
      <c r="A66" s="116" t="n">
        <f aca="false">IF(C66&lt;&gt;"",COUNTA($C$14:C66),"")</f>
        <v>44</v>
      </c>
      <c r="B66" s="178" t="s">
        <v>321</v>
      </c>
      <c r="C66" s="138" t="n">
        <v>18</v>
      </c>
      <c r="D66" s="169" t="n">
        <v>20</v>
      </c>
      <c r="E66" s="138" t="n">
        <v>108</v>
      </c>
      <c r="F66" s="169" t="n">
        <v>71.4</v>
      </c>
      <c r="G66" s="169" t="n">
        <v>6</v>
      </c>
      <c r="H66" s="138" t="n">
        <v>18</v>
      </c>
      <c r="I66" s="169" t="n">
        <v>20</v>
      </c>
      <c r="J66" s="138" t="n">
        <v>108</v>
      </c>
      <c r="K66" s="169" t="n">
        <v>71.4</v>
      </c>
      <c r="L66" s="169" t="n">
        <v>6</v>
      </c>
    </row>
    <row r="67" customFormat="false" ht="11.45" hidden="false" customHeight="true" outlineLevel="0" collapsed="false">
      <c r="A67" s="116" t="n">
        <f aca="false">IF(C67&lt;&gt;"",COUNTA($C$14:C67),"")</f>
        <v>45</v>
      </c>
      <c r="B67" s="178" t="s">
        <v>322</v>
      </c>
      <c r="C67" s="138" t="n">
        <v>261</v>
      </c>
      <c r="D67" s="169" t="n">
        <v>8.8</v>
      </c>
      <c r="E67" s="138" t="n">
        <v>1045</v>
      </c>
      <c r="F67" s="169" t="n">
        <v>30.3</v>
      </c>
      <c r="G67" s="169" t="n">
        <v>4</v>
      </c>
      <c r="H67" s="138" t="n">
        <v>261</v>
      </c>
      <c r="I67" s="169" t="n">
        <v>8.8</v>
      </c>
      <c r="J67" s="138" t="n">
        <v>1045</v>
      </c>
      <c r="K67" s="169" t="n">
        <v>30.3</v>
      </c>
      <c r="L67" s="169" t="n">
        <v>4</v>
      </c>
    </row>
    <row r="68" customFormat="false" ht="11.45" hidden="false" customHeight="true" outlineLevel="0" collapsed="false">
      <c r="A68" s="116" t="n">
        <f aca="false">IF(C68&lt;&gt;"",COUNTA($C$14:C68),"")</f>
        <v>46</v>
      </c>
      <c r="B68" s="178" t="s">
        <v>323</v>
      </c>
      <c r="C68" s="138" t="n">
        <v>1033</v>
      </c>
      <c r="D68" s="169" t="n">
        <v>72.5</v>
      </c>
      <c r="E68" s="138" t="n">
        <v>3164</v>
      </c>
      <c r="F68" s="169" t="n">
        <v>14.3</v>
      </c>
      <c r="G68" s="169" t="n">
        <v>3.1</v>
      </c>
      <c r="H68" s="138" t="n">
        <v>1033</v>
      </c>
      <c r="I68" s="169" t="n">
        <v>72.5</v>
      </c>
      <c r="J68" s="138" t="n">
        <v>3164</v>
      </c>
      <c r="K68" s="169" t="n">
        <v>14.3</v>
      </c>
      <c r="L68" s="169" t="n">
        <v>3.1</v>
      </c>
    </row>
    <row r="69" customFormat="false" ht="11.45" hidden="false" customHeight="true" outlineLevel="0" collapsed="false">
      <c r="A69" s="116" t="n">
        <f aca="false">IF(C69&lt;&gt;"",COUNTA($C$14:C69),"")</f>
        <v>47</v>
      </c>
      <c r="B69" s="178" t="s">
        <v>324</v>
      </c>
      <c r="C69" s="138" t="n">
        <v>683</v>
      </c>
      <c r="D69" s="169" t="n">
        <v>34.7</v>
      </c>
      <c r="E69" s="138" t="n">
        <v>2748</v>
      </c>
      <c r="F69" s="169" t="n">
        <v>12.5</v>
      </c>
      <c r="G69" s="169" t="n">
        <v>4</v>
      </c>
      <c r="H69" s="138" t="n">
        <v>683</v>
      </c>
      <c r="I69" s="169" t="n">
        <v>34.7</v>
      </c>
      <c r="J69" s="138" t="n">
        <v>2748</v>
      </c>
      <c r="K69" s="169" t="n">
        <v>12.5</v>
      </c>
      <c r="L69" s="169" t="n">
        <v>4</v>
      </c>
    </row>
    <row r="70" customFormat="false" ht="11.45" hidden="false" customHeight="true" outlineLevel="0" collapsed="false">
      <c r="A70" s="116" t="n">
        <f aca="false">IF(C70&lt;&gt;"",COUNTA($C$14:C70),"")</f>
        <v>48</v>
      </c>
      <c r="B70" s="178" t="s">
        <v>325</v>
      </c>
      <c r="C70" s="138" t="n">
        <v>20</v>
      </c>
      <c r="D70" s="169" t="n">
        <v>-4.8</v>
      </c>
      <c r="E70" s="138" t="n">
        <v>39</v>
      </c>
      <c r="F70" s="169" t="n">
        <v>-42.7</v>
      </c>
      <c r="G70" s="169" t="n">
        <v>2</v>
      </c>
      <c r="H70" s="138" t="n">
        <v>20</v>
      </c>
      <c r="I70" s="169" t="n">
        <v>-4.8</v>
      </c>
      <c r="J70" s="138" t="n">
        <v>39</v>
      </c>
      <c r="K70" s="169" t="n">
        <v>-42.7</v>
      </c>
      <c r="L70" s="169" t="n">
        <v>2</v>
      </c>
    </row>
    <row r="71" customFormat="false" ht="11.45" hidden="false" customHeight="true" outlineLevel="0" collapsed="false">
      <c r="A71" s="116" t="n">
        <f aca="false">IF(C71&lt;&gt;"",COUNTA($C$14:C71),"")</f>
        <v>49</v>
      </c>
      <c r="B71" s="178" t="s">
        <v>326</v>
      </c>
      <c r="C71" s="138" t="n">
        <v>1191</v>
      </c>
      <c r="D71" s="169" t="n">
        <v>-6.7</v>
      </c>
      <c r="E71" s="138" t="n">
        <v>3965</v>
      </c>
      <c r="F71" s="169" t="n">
        <v>-4.1</v>
      </c>
      <c r="G71" s="169" t="n">
        <v>3.3</v>
      </c>
      <c r="H71" s="138" t="n">
        <v>1191</v>
      </c>
      <c r="I71" s="169" t="n">
        <v>-6.7</v>
      </c>
      <c r="J71" s="138" t="n">
        <v>3965</v>
      </c>
      <c r="K71" s="169" t="n">
        <v>-4.1</v>
      </c>
      <c r="L71" s="169" t="n">
        <v>3.3</v>
      </c>
    </row>
    <row r="72" customFormat="false" ht="11.45" hidden="false" customHeight="true" outlineLevel="0" collapsed="false">
      <c r="A72" s="116" t="n">
        <f aca="false">IF(C72&lt;&gt;"",COUNTA($C$14:C72),"")</f>
        <v>50</v>
      </c>
      <c r="B72" s="178" t="s">
        <v>327</v>
      </c>
      <c r="C72" s="138" t="n">
        <v>290</v>
      </c>
      <c r="D72" s="169" t="n">
        <v>417.9</v>
      </c>
      <c r="E72" s="138" t="n">
        <v>1249</v>
      </c>
      <c r="F72" s="169" t="n">
        <v>250.8</v>
      </c>
      <c r="G72" s="169" t="n">
        <v>4.3</v>
      </c>
      <c r="H72" s="138" t="n">
        <v>290</v>
      </c>
      <c r="I72" s="169" t="n">
        <v>417.9</v>
      </c>
      <c r="J72" s="138" t="n">
        <v>1249</v>
      </c>
      <c r="K72" s="169" t="n">
        <v>250.8</v>
      </c>
      <c r="L72" s="169" t="n">
        <v>4.3</v>
      </c>
    </row>
    <row r="73" customFormat="false" ht="11.45" hidden="false" customHeight="true" outlineLevel="0" collapsed="false">
      <c r="A73" s="116" t="n">
        <f aca="false">IF(C73&lt;&gt;"",COUNTA($C$14:C73),"")</f>
        <v>51</v>
      </c>
      <c r="B73" s="178" t="s">
        <v>328</v>
      </c>
      <c r="C73" s="138" t="n">
        <v>430</v>
      </c>
      <c r="D73" s="169" t="n">
        <v>63.5</v>
      </c>
      <c r="E73" s="138" t="n">
        <v>2207</v>
      </c>
      <c r="F73" s="169" t="n">
        <v>17.9</v>
      </c>
      <c r="G73" s="169" t="n">
        <v>5.1</v>
      </c>
      <c r="H73" s="138" t="n">
        <v>430</v>
      </c>
      <c r="I73" s="169" t="n">
        <v>63.5</v>
      </c>
      <c r="J73" s="138" t="n">
        <v>2207</v>
      </c>
      <c r="K73" s="169" t="n">
        <v>17.9</v>
      </c>
      <c r="L73" s="169" t="n">
        <v>5.1</v>
      </c>
    </row>
    <row r="74" customFormat="false" ht="11.45" hidden="false" customHeight="true" outlineLevel="0" collapsed="false">
      <c r="A74" s="116" t="n">
        <v>52</v>
      </c>
      <c r="B74" s="178" t="s">
        <v>329</v>
      </c>
      <c r="C74" s="138" t="n">
        <v>256</v>
      </c>
      <c r="D74" s="169" t="n">
        <v>23.1</v>
      </c>
      <c r="E74" s="138" t="n">
        <v>694</v>
      </c>
      <c r="F74" s="169" t="n">
        <v>51.2</v>
      </c>
      <c r="G74" s="169" t="n">
        <v>2.7</v>
      </c>
      <c r="H74" s="138" t="n">
        <v>256</v>
      </c>
      <c r="I74" s="169" t="n">
        <v>23.1</v>
      </c>
      <c r="J74" s="138" t="n">
        <v>694</v>
      </c>
      <c r="K74" s="169" t="n">
        <v>51.2</v>
      </c>
      <c r="L74" s="169" t="n">
        <v>2.7</v>
      </c>
    </row>
    <row r="75" customFormat="false" ht="11.45" hidden="false" customHeight="true" outlineLevel="0" collapsed="false">
      <c r="A75" s="116" t="n">
        <f aca="false">IF(C75&lt;&gt;"",COUNTA($C$14:C75),"")</f>
        <v>53</v>
      </c>
      <c r="B75" s="178" t="s">
        <v>330</v>
      </c>
      <c r="C75" s="138" t="n">
        <v>356</v>
      </c>
      <c r="D75" s="169" t="n">
        <v>-6.1</v>
      </c>
      <c r="E75" s="138" t="n">
        <v>1345</v>
      </c>
      <c r="F75" s="169" t="n">
        <v>-15</v>
      </c>
      <c r="G75" s="169" t="n">
        <v>3.8</v>
      </c>
      <c r="H75" s="138" t="n">
        <v>356</v>
      </c>
      <c r="I75" s="169" t="n">
        <v>-6.1</v>
      </c>
      <c r="J75" s="138" t="n">
        <v>1345</v>
      </c>
      <c r="K75" s="169" t="n">
        <v>-15</v>
      </c>
      <c r="L75" s="169" t="n">
        <v>3.8</v>
      </c>
    </row>
    <row r="76" customFormat="false" ht="11.45" hidden="false" customHeight="true" outlineLevel="0" collapsed="false">
      <c r="A76" s="116" t="n">
        <f aca="false">IF(C76&lt;&gt;"",COUNTA($C$14:C76),"")</f>
        <v>54</v>
      </c>
      <c r="B76" s="178" t="s">
        <v>331</v>
      </c>
      <c r="C76" s="138" t="n">
        <v>2715</v>
      </c>
      <c r="D76" s="169" t="n">
        <v>66.5</v>
      </c>
      <c r="E76" s="138" t="n">
        <v>6915</v>
      </c>
      <c r="F76" s="169" t="n">
        <v>26.6</v>
      </c>
      <c r="G76" s="169" t="n">
        <v>2.5</v>
      </c>
      <c r="H76" s="138" t="n">
        <v>2715</v>
      </c>
      <c r="I76" s="169" t="n">
        <v>66.5</v>
      </c>
      <c r="J76" s="138" t="n">
        <v>6915</v>
      </c>
      <c r="K76" s="169" t="n">
        <v>26.6</v>
      </c>
      <c r="L76" s="169" t="n">
        <v>2.5</v>
      </c>
    </row>
    <row r="77" customFormat="false" ht="11.45" hidden="false" customHeight="true" outlineLevel="0" collapsed="false">
      <c r="A77" s="116" t="n">
        <f aca="false">IF(C77&lt;&gt;"",COUNTA($C$14:C77),"")</f>
        <v>55</v>
      </c>
      <c r="B77" s="178" t="s">
        <v>332</v>
      </c>
      <c r="C77" s="138" t="n">
        <v>227</v>
      </c>
      <c r="D77" s="169" t="n">
        <v>28.2</v>
      </c>
      <c r="E77" s="138" t="n">
        <v>459</v>
      </c>
      <c r="F77" s="169" t="n">
        <v>44.8</v>
      </c>
      <c r="G77" s="169" t="n">
        <v>2</v>
      </c>
      <c r="H77" s="138" t="n">
        <v>227</v>
      </c>
      <c r="I77" s="169" t="n">
        <v>28.2</v>
      </c>
      <c r="J77" s="138" t="n">
        <v>459</v>
      </c>
      <c r="K77" s="169" t="n">
        <v>44.8</v>
      </c>
      <c r="L77" s="169" t="n">
        <v>2</v>
      </c>
    </row>
    <row r="78" customFormat="false" ht="11.45" hidden="false" customHeight="true" outlineLevel="0" collapsed="false">
      <c r="A78" s="116" t="n">
        <f aca="false">IF(C78&lt;&gt;"",COUNTA($C$14:C78),"")</f>
        <v>56</v>
      </c>
      <c r="B78" s="178" t="s">
        <v>333</v>
      </c>
      <c r="C78" s="138" t="n">
        <v>235</v>
      </c>
      <c r="D78" s="169" t="n">
        <v>-10.7</v>
      </c>
      <c r="E78" s="138" t="n">
        <v>1007</v>
      </c>
      <c r="F78" s="169" t="n">
        <v>-13.6</v>
      </c>
      <c r="G78" s="169" t="n">
        <v>4.3</v>
      </c>
      <c r="H78" s="138" t="n">
        <v>235</v>
      </c>
      <c r="I78" s="169" t="n">
        <v>-10.7</v>
      </c>
      <c r="J78" s="138" t="n">
        <v>1007</v>
      </c>
      <c r="K78" s="169" t="n">
        <v>-13.6</v>
      </c>
      <c r="L78" s="169" t="n">
        <v>4.3</v>
      </c>
    </row>
    <row r="79" customFormat="false" ht="11.45" hidden="false" customHeight="true" outlineLevel="0" collapsed="false">
      <c r="A79" s="116" t="n">
        <f aca="false">IF(C79&lt;&gt;"",COUNTA($C$14:C79),"")</f>
        <v>57</v>
      </c>
      <c r="B79" s="178" t="s">
        <v>334</v>
      </c>
      <c r="C79" s="138" t="n">
        <v>296</v>
      </c>
      <c r="D79" s="169" t="n">
        <v>-6.9</v>
      </c>
      <c r="E79" s="138" t="n">
        <v>1426</v>
      </c>
      <c r="F79" s="169" t="n">
        <v>4.9</v>
      </c>
      <c r="G79" s="169" t="n">
        <v>4.8</v>
      </c>
      <c r="H79" s="138" t="n">
        <v>296</v>
      </c>
      <c r="I79" s="169" t="n">
        <v>-6.9</v>
      </c>
      <c r="J79" s="138" t="n">
        <v>1426</v>
      </c>
      <c r="K79" s="169" t="n">
        <v>4.9</v>
      </c>
      <c r="L79" s="169" t="n">
        <v>4.8</v>
      </c>
    </row>
    <row r="80" customFormat="false" ht="11.45" hidden="false" customHeight="true" outlineLevel="0" collapsed="false">
      <c r="A80" s="116" t="n">
        <f aca="false">IF(C80&lt;&gt;"",COUNTA($C$14:C80),"")</f>
        <v>58</v>
      </c>
      <c r="B80" s="178" t="s">
        <v>335</v>
      </c>
      <c r="C80" s="138" t="n">
        <v>757</v>
      </c>
      <c r="D80" s="169" t="n">
        <v>52.9</v>
      </c>
      <c r="E80" s="138" t="n">
        <v>12088</v>
      </c>
      <c r="F80" s="169" t="n">
        <v>76.5</v>
      </c>
      <c r="G80" s="169" t="n">
        <v>16</v>
      </c>
      <c r="H80" s="138" t="n">
        <v>757</v>
      </c>
      <c r="I80" s="169" t="n">
        <v>52.9</v>
      </c>
      <c r="J80" s="138" t="n">
        <v>12088</v>
      </c>
      <c r="K80" s="169" t="n">
        <v>76.5</v>
      </c>
      <c r="L80" s="169" t="n">
        <v>16</v>
      </c>
    </row>
    <row r="81" customFormat="false" ht="11.45" hidden="false" customHeight="true" outlineLevel="0" collapsed="false">
      <c r="A81" s="116" t="n">
        <f aca="false">IF(C81&lt;&gt;"",COUNTA($C$14:C81),"")</f>
        <v>59</v>
      </c>
      <c r="B81" s="178" t="s">
        <v>336</v>
      </c>
      <c r="C81" s="138" t="n">
        <v>7</v>
      </c>
      <c r="D81" s="169" t="n">
        <v>-79.4</v>
      </c>
      <c r="E81" s="138" t="n">
        <v>397</v>
      </c>
      <c r="F81" s="169" t="n">
        <v>177.6</v>
      </c>
      <c r="G81" s="169" t="n">
        <v>56.7</v>
      </c>
      <c r="H81" s="138" t="n">
        <v>7</v>
      </c>
      <c r="I81" s="169" t="n">
        <v>-79.4</v>
      </c>
      <c r="J81" s="138" t="n">
        <v>397</v>
      </c>
      <c r="K81" s="169" t="n">
        <v>177.6</v>
      </c>
      <c r="L81" s="169" t="n">
        <v>56.7</v>
      </c>
    </row>
    <row r="82" customFormat="false" ht="11.45" hidden="false" customHeight="true" outlineLevel="0" collapsed="false">
      <c r="A82" s="116" t="str">
        <f aca="false">IF(C82&lt;&gt;"",COUNTA($C$14:C82),"")</f>
        <v/>
      </c>
      <c r="B82" s="178"/>
      <c r="C82" s="138"/>
      <c r="D82" s="169"/>
      <c r="E82" s="138"/>
      <c r="F82" s="169"/>
      <c r="G82" s="169"/>
      <c r="H82" s="138"/>
      <c r="I82" s="169"/>
      <c r="J82" s="138"/>
      <c r="K82" s="169"/>
      <c r="L82" s="169"/>
    </row>
    <row r="83" customFormat="false" ht="11.45" hidden="false" customHeight="true" outlineLevel="0" collapsed="false">
      <c r="A83" s="116"/>
      <c r="B83" s="176" t="s">
        <v>337</v>
      </c>
      <c r="C83" s="138"/>
      <c r="D83" s="169"/>
      <c r="E83" s="138"/>
      <c r="F83" s="169"/>
      <c r="G83" s="169"/>
      <c r="H83" s="138"/>
      <c r="I83" s="169"/>
      <c r="J83" s="138"/>
      <c r="K83" s="169"/>
      <c r="L83" s="169"/>
    </row>
    <row r="84" customFormat="false" ht="11.45" hidden="false" customHeight="true" outlineLevel="0" collapsed="false">
      <c r="A84" s="116" t="str">
        <f aca="false">IF(C84&lt;&gt;"",COUNTA($C$14:C84),"")</f>
        <v/>
      </c>
      <c r="B84" s="176" t="s">
        <v>338</v>
      </c>
      <c r="C84" s="138"/>
      <c r="D84" s="169"/>
      <c r="E84" s="138"/>
      <c r="F84" s="169"/>
      <c r="G84" s="169"/>
      <c r="H84" s="138"/>
      <c r="I84" s="169"/>
      <c r="J84" s="138"/>
      <c r="K84" s="169"/>
      <c r="L84" s="169"/>
    </row>
    <row r="85" customFormat="false" ht="11.45" hidden="false" customHeight="true" outlineLevel="0" collapsed="false">
      <c r="A85" s="116" t="n">
        <f aca="false">IF(C85&lt;&gt;"",COUNTA($C$14:C85),"")</f>
        <v>60</v>
      </c>
      <c r="B85" s="178" t="s">
        <v>339</v>
      </c>
      <c r="C85" s="138" t="n">
        <v>688</v>
      </c>
      <c r="D85" s="169" t="n">
        <v>-19.4</v>
      </c>
      <c r="E85" s="138" t="n">
        <v>1084</v>
      </c>
      <c r="F85" s="169" t="n">
        <v>-22.2</v>
      </c>
      <c r="G85" s="169" t="n">
        <v>1.6</v>
      </c>
      <c r="H85" s="138" t="n">
        <v>688</v>
      </c>
      <c r="I85" s="169" t="n">
        <v>-19.4</v>
      </c>
      <c r="J85" s="138" t="n">
        <v>1084</v>
      </c>
      <c r="K85" s="169" t="n">
        <v>-22.2</v>
      </c>
      <c r="L85" s="169" t="n">
        <v>1.6</v>
      </c>
    </row>
    <row r="86" customFormat="false" ht="11.45" hidden="false" customHeight="true" outlineLevel="0" collapsed="false">
      <c r="A86" s="116" t="n">
        <f aca="false">IF(C86&lt;&gt;"",COUNTA($C$14:C86),"")</f>
        <v>61</v>
      </c>
      <c r="B86" s="178" t="s">
        <v>340</v>
      </c>
      <c r="C86" s="138" t="n">
        <v>721</v>
      </c>
      <c r="D86" s="169" t="n">
        <v>23.9</v>
      </c>
      <c r="E86" s="138" t="n">
        <v>1769</v>
      </c>
      <c r="F86" s="169" t="n">
        <v>56</v>
      </c>
      <c r="G86" s="169" t="n">
        <v>2.5</v>
      </c>
      <c r="H86" s="138" t="n">
        <v>721</v>
      </c>
      <c r="I86" s="169" t="n">
        <v>23.9</v>
      </c>
      <c r="J86" s="138" t="n">
        <v>1769</v>
      </c>
      <c r="K86" s="169" t="n">
        <v>56</v>
      </c>
      <c r="L86" s="169" t="n">
        <v>2.5</v>
      </c>
    </row>
    <row r="87" customFormat="false" ht="11.45" hidden="false" customHeight="true" outlineLevel="0" collapsed="false">
      <c r="A87" s="116" t="n">
        <f aca="false">IF(C87&lt;&gt;"",COUNTA($C$14:C87),"")</f>
        <v>62</v>
      </c>
      <c r="B87" s="178" t="s">
        <v>341</v>
      </c>
      <c r="C87" s="138" t="n">
        <v>976</v>
      </c>
      <c r="D87" s="169" t="n">
        <v>-9.6</v>
      </c>
      <c r="E87" s="138" t="n">
        <v>1845</v>
      </c>
      <c r="F87" s="169" t="n">
        <v>10.5</v>
      </c>
      <c r="G87" s="169" t="n">
        <v>1.9</v>
      </c>
      <c r="H87" s="138" t="n">
        <v>976</v>
      </c>
      <c r="I87" s="169" t="n">
        <v>-9.6</v>
      </c>
      <c r="J87" s="138" t="n">
        <v>1845</v>
      </c>
      <c r="K87" s="169" t="n">
        <v>10.5</v>
      </c>
      <c r="L87" s="169" t="n">
        <v>1.9</v>
      </c>
    </row>
    <row r="88" customFormat="false" ht="11.45" hidden="false" customHeight="true" outlineLevel="0" collapsed="false">
      <c r="A88" s="116" t="n">
        <f aca="false">IF(C88&lt;&gt;"",COUNTA($C$14:C88),"")</f>
        <v>63</v>
      </c>
      <c r="B88" s="178" t="s">
        <v>342</v>
      </c>
      <c r="C88" s="138" t="n">
        <v>366</v>
      </c>
      <c r="D88" s="169" t="n">
        <v>-35.8</v>
      </c>
      <c r="E88" s="138" t="n">
        <v>652</v>
      </c>
      <c r="F88" s="169" t="n">
        <v>-50.2</v>
      </c>
      <c r="G88" s="169" t="n">
        <v>1.8</v>
      </c>
      <c r="H88" s="138" t="n">
        <v>366</v>
      </c>
      <c r="I88" s="169" t="n">
        <v>-35.8</v>
      </c>
      <c r="J88" s="138" t="n">
        <v>652</v>
      </c>
      <c r="K88" s="169" t="n">
        <v>-50.2</v>
      </c>
      <c r="L88" s="169" t="n">
        <v>1.8</v>
      </c>
    </row>
    <row r="89" customFormat="false" ht="11.45" hidden="false" customHeight="true" outlineLevel="0" collapsed="false">
      <c r="A89" s="116" t="n">
        <f aca="false">IF(C89&lt;&gt;"",COUNTA($C$14:C89),"")</f>
        <v>64</v>
      </c>
      <c r="B89" s="178" t="s">
        <v>343</v>
      </c>
      <c r="C89" s="138" t="n">
        <v>380</v>
      </c>
      <c r="D89" s="169" t="n">
        <v>19.9</v>
      </c>
      <c r="E89" s="138" t="n">
        <v>712</v>
      </c>
      <c r="F89" s="169" t="n">
        <v>34.8</v>
      </c>
      <c r="G89" s="169" t="n">
        <v>1.9</v>
      </c>
      <c r="H89" s="138" t="n">
        <v>380</v>
      </c>
      <c r="I89" s="169" t="n">
        <v>19.9</v>
      </c>
      <c r="J89" s="138" t="n">
        <v>712</v>
      </c>
      <c r="K89" s="169" t="n">
        <v>34.8</v>
      </c>
      <c r="L89" s="169" t="n">
        <v>1.9</v>
      </c>
    </row>
    <row r="90" customFormat="false" ht="11.45" hidden="false" customHeight="true" outlineLevel="0" collapsed="false">
      <c r="A90" s="116" t="n">
        <f aca="false">IF(C90&lt;&gt;"",COUNTA($C$14:C90),"")</f>
        <v>65</v>
      </c>
      <c r="B90" s="178" t="s">
        <v>344</v>
      </c>
      <c r="C90" s="138" t="n">
        <v>2724</v>
      </c>
      <c r="D90" s="169" t="n">
        <v>-4.3</v>
      </c>
      <c r="E90" s="138" t="n">
        <v>5596</v>
      </c>
      <c r="F90" s="169" t="n">
        <v>2.6</v>
      </c>
      <c r="G90" s="169" t="n">
        <v>2.1</v>
      </c>
      <c r="H90" s="138" t="n">
        <v>2724</v>
      </c>
      <c r="I90" s="169" t="n">
        <v>-4.3</v>
      </c>
      <c r="J90" s="138" t="n">
        <v>5596</v>
      </c>
      <c r="K90" s="169" t="n">
        <v>2.6</v>
      </c>
      <c r="L90" s="169" t="n">
        <v>2.1</v>
      </c>
    </row>
    <row r="91" customFormat="false" ht="11.45" hidden="false" customHeight="true" outlineLevel="0" collapsed="false">
      <c r="A91" s="116" t="n">
        <f aca="false">IF(C91&lt;&gt;"",COUNTA($C$14:C91),"")</f>
        <v>66</v>
      </c>
      <c r="B91" s="178" t="s">
        <v>345</v>
      </c>
      <c r="C91" s="138" t="n">
        <v>219</v>
      </c>
      <c r="D91" s="169" t="n">
        <v>0</v>
      </c>
      <c r="E91" s="138" t="n">
        <v>785</v>
      </c>
      <c r="F91" s="169" t="n">
        <v>7.4</v>
      </c>
      <c r="G91" s="169" t="n">
        <v>3.6</v>
      </c>
      <c r="H91" s="138" t="n">
        <v>219</v>
      </c>
      <c r="I91" s="169" t="n">
        <v>0</v>
      </c>
      <c r="J91" s="138" t="n">
        <v>785</v>
      </c>
      <c r="K91" s="169" t="n">
        <v>7.4</v>
      </c>
      <c r="L91" s="169" t="n">
        <v>3.6</v>
      </c>
    </row>
    <row r="92" customFormat="false" ht="11.45" hidden="false" customHeight="true" outlineLevel="0" collapsed="false">
      <c r="A92" s="116" t="n">
        <f aca="false">IF(C92&lt;&gt;"",COUNTA($C$14:C92),"")</f>
        <v>67</v>
      </c>
      <c r="B92" s="178" t="s">
        <v>346</v>
      </c>
      <c r="C92" s="138" t="n">
        <v>807</v>
      </c>
      <c r="D92" s="169" t="n">
        <v>10.9</v>
      </c>
      <c r="E92" s="138" t="n">
        <v>1424</v>
      </c>
      <c r="F92" s="169" t="n">
        <v>10.7</v>
      </c>
      <c r="G92" s="169" t="n">
        <v>1.8</v>
      </c>
      <c r="H92" s="138" t="n">
        <v>807</v>
      </c>
      <c r="I92" s="169" t="n">
        <v>10.9</v>
      </c>
      <c r="J92" s="138" t="n">
        <v>1424</v>
      </c>
      <c r="K92" s="169" t="n">
        <v>10.7</v>
      </c>
      <c r="L92" s="169" t="n">
        <v>1.8</v>
      </c>
    </row>
    <row r="93" customFormat="false" ht="11.45" hidden="false" customHeight="true" outlineLevel="0" collapsed="false">
      <c r="A93" s="116" t="n">
        <f aca="false">IF(C93&lt;&gt;"",COUNTA($C$14:C93),"")</f>
        <v>68</v>
      </c>
      <c r="B93" s="178" t="s">
        <v>347</v>
      </c>
      <c r="C93" s="138" t="n">
        <v>462</v>
      </c>
      <c r="D93" s="169" t="n">
        <v>55</v>
      </c>
      <c r="E93" s="138" t="n">
        <v>1101</v>
      </c>
      <c r="F93" s="169" t="n">
        <v>88.2</v>
      </c>
      <c r="G93" s="169" t="n">
        <v>2.4</v>
      </c>
      <c r="H93" s="138" t="n">
        <v>462</v>
      </c>
      <c r="I93" s="169" t="n">
        <v>55</v>
      </c>
      <c r="J93" s="138" t="n">
        <v>1101</v>
      </c>
      <c r="K93" s="169" t="n">
        <v>88.2</v>
      </c>
      <c r="L93" s="169" t="n">
        <v>2.4</v>
      </c>
    </row>
    <row r="94" customFormat="false" ht="11.45" hidden="false" customHeight="true" outlineLevel="0" collapsed="false">
      <c r="A94" s="116" t="n">
        <f aca="false">IF(C94&lt;&gt;"",COUNTA($C$14:C94),"")</f>
        <v>69</v>
      </c>
      <c r="B94" s="178" t="s">
        <v>348</v>
      </c>
      <c r="C94" s="138" t="n">
        <v>915</v>
      </c>
      <c r="D94" s="169" t="n">
        <v>-7.5</v>
      </c>
      <c r="E94" s="138" t="n">
        <v>1677</v>
      </c>
      <c r="F94" s="169" t="n">
        <v>-21.5</v>
      </c>
      <c r="G94" s="169" t="n">
        <v>1.8</v>
      </c>
      <c r="H94" s="138" t="n">
        <v>915</v>
      </c>
      <c r="I94" s="169" t="n">
        <v>-7.5</v>
      </c>
      <c r="J94" s="138" t="n">
        <v>1677</v>
      </c>
      <c r="K94" s="169" t="n">
        <v>-21.5</v>
      </c>
      <c r="L94" s="169" t="n">
        <v>1.8</v>
      </c>
    </row>
    <row r="95" customFormat="false" ht="11.45" hidden="false" customHeight="true" outlineLevel="0" collapsed="false">
      <c r="A95" s="116" t="n">
        <f aca="false">IF(C95&lt;&gt;"",COUNTA($C$14:C95),"")</f>
        <v>70</v>
      </c>
      <c r="B95" s="178" t="s">
        <v>349</v>
      </c>
      <c r="C95" s="138" t="n">
        <v>457</v>
      </c>
      <c r="D95" s="169" t="n">
        <v>-30.5</v>
      </c>
      <c r="E95" s="138" t="n">
        <v>2022</v>
      </c>
      <c r="F95" s="169" t="n">
        <v>54.2</v>
      </c>
      <c r="G95" s="169" t="n">
        <v>4.4</v>
      </c>
      <c r="H95" s="138" t="n">
        <v>457</v>
      </c>
      <c r="I95" s="169" t="n">
        <v>-30.5</v>
      </c>
      <c r="J95" s="138" t="n">
        <v>2022</v>
      </c>
      <c r="K95" s="169" t="n">
        <v>54.2</v>
      </c>
      <c r="L95" s="169" t="n">
        <v>4.4</v>
      </c>
    </row>
    <row r="96" customFormat="false" ht="11.45" hidden="false" customHeight="true" outlineLevel="0" collapsed="false">
      <c r="A96" s="116" t="n">
        <f aca="false">IF(C96&lt;&gt;"",COUNTA($C$14:C96),"")</f>
        <v>71</v>
      </c>
      <c r="B96" s="178" t="s">
        <v>350</v>
      </c>
      <c r="C96" s="138" t="n">
        <v>348</v>
      </c>
      <c r="D96" s="169" t="n">
        <v>-9.6</v>
      </c>
      <c r="E96" s="138" t="n">
        <v>539</v>
      </c>
      <c r="F96" s="169" t="n">
        <v>-13.4</v>
      </c>
      <c r="G96" s="169" t="n">
        <v>1.5</v>
      </c>
      <c r="H96" s="138" t="n">
        <v>348</v>
      </c>
      <c r="I96" s="169" t="n">
        <v>-9.6</v>
      </c>
      <c r="J96" s="138" t="n">
        <v>539</v>
      </c>
      <c r="K96" s="169" t="n">
        <v>-13.4</v>
      </c>
      <c r="L96" s="169" t="n">
        <v>1.5</v>
      </c>
    </row>
    <row r="97" customFormat="false" ht="11.45" hidden="false" customHeight="true" outlineLevel="0" collapsed="false">
      <c r="A97" s="116" t="n">
        <f aca="false">IF(C97&lt;&gt;"",COUNTA($C$14:C97),"")</f>
        <v>72</v>
      </c>
      <c r="B97" s="178" t="s">
        <v>351</v>
      </c>
      <c r="C97" s="138" t="n">
        <v>464</v>
      </c>
      <c r="D97" s="169" t="n">
        <v>75.8</v>
      </c>
      <c r="E97" s="138" t="n">
        <v>1167</v>
      </c>
      <c r="F97" s="169" t="n">
        <v>54.2</v>
      </c>
      <c r="G97" s="169" t="n">
        <v>2.5</v>
      </c>
      <c r="H97" s="138" t="n">
        <v>464</v>
      </c>
      <c r="I97" s="169" t="n">
        <v>75.8</v>
      </c>
      <c r="J97" s="138" t="n">
        <v>1167</v>
      </c>
      <c r="K97" s="169" t="n">
        <v>54.2</v>
      </c>
      <c r="L97" s="169" t="n">
        <v>2.5</v>
      </c>
    </row>
    <row r="98" customFormat="false" ht="11.45" hidden="false" customHeight="true" outlineLevel="0" collapsed="false">
      <c r="A98" s="116" t="n">
        <f aca="false">IF(C98&lt;&gt;"",COUNTA($C$14:C98),"")</f>
        <v>73</v>
      </c>
      <c r="B98" s="178" t="s">
        <v>352</v>
      </c>
      <c r="C98" s="138" t="n">
        <v>1430</v>
      </c>
      <c r="D98" s="169" t="n">
        <v>-14</v>
      </c>
      <c r="E98" s="138" t="n">
        <v>5170</v>
      </c>
      <c r="F98" s="169" t="n">
        <v>-15</v>
      </c>
      <c r="G98" s="169" t="n">
        <v>3.6</v>
      </c>
      <c r="H98" s="138" t="n">
        <v>1430</v>
      </c>
      <c r="I98" s="169" t="n">
        <v>-14</v>
      </c>
      <c r="J98" s="138" t="n">
        <v>5170</v>
      </c>
      <c r="K98" s="169" t="n">
        <v>-15</v>
      </c>
      <c r="L98" s="169" t="n">
        <v>3.6</v>
      </c>
    </row>
    <row r="99" customFormat="false" ht="11.45" hidden="false" customHeight="true" outlineLevel="0" collapsed="false">
      <c r="A99" s="116" t="n">
        <f aca="false">IF(C99&lt;&gt;"",COUNTA($C$14:C99),"")</f>
        <v>74</v>
      </c>
      <c r="B99" s="178" t="s">
        <v>353</v>
      </c>
      <c r="C99" s="138" t="n">
        <v>646</v>
      </c>
      <c r="D99" s="169" t="n">
        <v>32.4</v>
      </c>
      <c r="E99" s="138" t="n">
        <v>1396</v>
      </c>
      <c r="F99" s="169" t="n">
        <v>23</v>
      </c>
      <c r="G99" s="169" t="n">
        <v>2.2</v>
      </c>
      <c r="H99" s="138" t="n">
        <v>646</v>
      </c>
      <c r="I99" s="169" t="n">
        <v>32.4</v>
      </c>
      <c r="J99" s="138" t="n">
        <v>1396</v>
      </c>
      <c r="K99" s="169" t="n">
        <v>23</v>
      </c>
      <c r="L99" s="169" t="n">
        <v>2.2</v>
      </c>
    </row>
    <row r="100" customFormat="false" ht="11.45" hidden="false" customHeight="true" outlineLevel="0" collapsed="false">
      <c r="A100" s="116" t="n">
        <f aca="false">IF(C100&lt;&gt;"",COUNTA($C$14:C100),"")</f>
        <v>75</v>
      </c>
      <c r="B100" s="178" t="s">
        <v>354</v>
      </c>
      <c r="C100" s="138" t="n">
        <v>1848</v>
      </c>
      <c r="D100" s="169" t="n">
        <v>0.7</v>
      </c>
      <c r="E100" s="138" t="n">
        <v>3729</v>
      </c>
      <c r="F100" s="169" t="n">
        <v>-1.9</v>
      </c>
      <c r="G100" s="169" t="n">
        <v>2</v>
      </c>
      <c r="H100" s="138" t="n">
        <v>1848</v>
      </c>
      <c r="I100" s="169" t="n">
        <v>0.7</v>
      </c>
      <c r="J100" s="138" t="n">
        <v>3729</v>
      </c>
      <c r="K100" s="169" t="n">
        <v>-1.9</v>
      </c>
      <c r="L100" s="169" t="n">
        <v>2</v>
      </c>
    </row>
    <row r="101" customFormat="false" ht="11.45" hidden="false" customHeight="true" outlineLevel="0" collapsed="false">
      <c r="A101" s="116" t="n">
        <f aca="false">IF(C101&lt;&gt;"",COUNTA($C$14:C101),"")</f>
        <v>76</v>
      </c>
      <c r="B101" s="178" t="s">
        <v>355</v>
      </c>
      <c r="C101" s="138" t="n">
        <v>120</v>
      </c>
      <c r="D101" s="169" t="n">
        <v>22.4</v>
      </c>
      <c r="E101" s="138" t="n">
        <v>217</v>
      </c>
      <c r="F101" s="169" t="n">
        <v>29.2</v>
      </c>
      <c r="G101" s="169" t="n">
        <v>1.8</v>
      </c>
      <c r="H101" s="138" t="n">
        <v>120</v>
      </c>
      <c r="I101" s="169" t="n">
        <v>22.4</v>
      </c>
      <c r="J101" s="138" t="n">
        <v>217</v>
      </c>
      <c r="K101" s="169" t="n">
        <v>29.2</v>
      </c>
      <c r="L101" s="169" t="n">
        <v>1.8</v>
      </c>
    </row>
    <row r="102" customFormat="false" ht="11.45" hidden="false" customHeight="true" outlineLevel="0" collapsed="false">
      <c r="A102" s="116" t="n">
        <f aca="false">IF(C102&lt;&gt;"",COUNTA($C$14:C102),"")</f>
        <v>77</v>
      </c>
      <c r="B102" s="178" t="s">
        <v>356</v>
      </c>
      <c r="C102" s="138" t="n">
        <v>229</v>
      </c>
      <c r="D102" s="169" t="n">
        <v>780.8</v>
      </c>
      <c r="E102" s="138" t="n">
        <v>529</v>
      </c>
      <c r="F102" s="169" t="n">
        <v>413.6</v>
      </c>
      <c r="G102" s="169" t="n">
        <v>2.3</v>
      </c>
      <c r="H102" s="138" t="n">
        <v>229</v>
      </c>
      <c r="I102" s="169" t="n">
        <v>780.8</v>
      </c>
      <c r="J102" s="138" t="n">
        <v>529</v>
      </c>
      <c r="K102" s="169" t="n">
        <v>413.6</v>
      </c>
      <c r="L102" s="169" t="n">
        <v>2.3</v>
      </c>
    </row>
    <row r="103" customFormat="false" ht="11.45" hidden="false" customHeight="true" outlineLevel="0" collapsed="false">
      <c r="A103" s="116" t="n">
        <f aca="false">IF(C103&lt;&gt;"",COUNTA($C$14:C103),"")</f>
        <v>78</v>
      </c>
      <c r="B103" s="178" t="s">
        <v>357</v>
      </c>
      <c r="C103" s="138" t="n">
        <v>110</v>
      </c>
      <c r="D103" s="169" t="n">
        <v>120</v>
      </c>
      <c r="E103" s="138" t="n">
        <v>291</v>
      </c>
      <c r="F103" s="169" t="n">
        <v>174.5</v>
      </c>
      <c r="G103" s="169" t="n">
        <v>2.6</v>
      </c>
      <c r="H103" s="138" t="n">
        <v>110</v>
      </c>
      <c r="I103" s="169" t="n">
        <v>120</v>
      </c>
      <c r="J103" s="138" t="n">
        <v>291</v>
      </c>
      <c r="K103" s="169" t="n">
        <v>174.5</v>
      </c>
      <c r="L103" s="169" t="n">
        <v>2.6</v>
      </c>
    </row>
    <row r="104" customFormat="false" ht="11.45" hidden="false" customHeight="true" outlineLevel="0" collapsed="false">
      <c r="A104" s="116" t="n">
        <f aca="false">IF(C104&lt;&gt;"",COUNTA($C$14:C104),"")</f>
        <v>79</v>
      </c>
      <c r="B104" s="178" t="s">
        <v>358</v>
      </c>
      <c r="C104" s="138" t="n">
        <v>291</v>
      </c>
      <c r="D104" s="169" t="n">
        <v>5.8</v>
      </c>
      <c r="E104" s="138" t="n">
        <v>1173</v>
      </c>
      <c r="F104" s="169" t="n">
        <v>-40.8</v>
      </c>
      <c r="G104" s="169" t="n">
        <v>4</v>
      </c>
      <c r="H104" s="138" t="n">
        <v>291</v>
      </c>
      <c r="I104" s="169" t="n">
        <v>5.8</v>
      </c>
      <c r="J104" s="138" t="n">
        <v>1173</v>
      </c>
      <c r="K104" s="169" t="n">
        <v>-40.8</v>
      </c>
      <c r="L104" s="169" t="n">
        <v>4</v>
      </c>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57</v>
      </c>
      <c r="B1" s="150"/>
      <c r="C1" s="123" t="s">
        <v>359</v>
      </c>
      <c r="D1" s="123"/>
      <c r="E1" s="123"/>
      <c r="F1" s="123"/>
      <c r="G1" s="123"/>
      <c r="H1" s="123"/>
      <c r="I1" s="123"/>
      <c r="J1" s="123"/>
      <c r="K1" s="123"/>
      <c r="L1" s="123"/>
    </row>
    <row r="2" s="127" customFormat="true" ht="30" hidden="false" customHeight="true" outlineLevel="0" collapsed="false">
      <c r="A2" s="152" t="s">
        <v>360</v>
      </c>
      <c r="B2" s="152"/>
      <c r="C2" s="153" t="s">
        <v>48</v>
      </c>
      <c r="D2" s="153"/>
      <c r="E2" s="153"/>
      <c r="F2" s="153"/>
      <c r="G2" s="153"/>
      <c r="H2" s="153"/>
      <c r="I2" s="153"/>
      <c r="J2" s="153"/>
      <c r="K2" s="153"/>
      <c r="L2" s="153"/>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80"/>
      <c r="D13" s="137"/>
      <c r="E13" s="138"/>
      <c r="F13" s="137"/>
      <c r="G13" s="137"/>
      <c r="H13" s="138"/>
      <c r="I13" s="137"/>
      <c r="J13" s="138"/>
      <c r="K13" s="137"/>
      <c r="L13" s="137"/>
    </row>
    <row r="14" s="127" customFormat="true" ht="11.45" hidden="false" customHeight="true" outlineLevel="0" collapsed="false">
      <c r="A14" s="116" t="n">
        <f aca="false">IF(C14&lt;&gt;"",COUNTA($C$14:C14),"")</f>
        <v>1</v>
      </c>
      <c r="B14" s="139" t="s">
        <v>146</v>
      </c>
      <c r="C14" s="181" t="n">
        <v>1257</v>
      </c>
      <c r="D14" s="141" t="n">
        <v>85.1</v>
      </c>
      <c r="E14" s="142" t="n">
        <v>12240</v>
      </c>
      <c r="F14" s="141" t="n">
        <v>115.5</v>
      </c>
      <c r="G14" s="141" t="n">
        <v>9.7</v>
      </c>
      <c r="H14" s="142" t="n">
        <v>1257</v>
      </c>
      <c r="I14" s="141" t="n">
        <v>85.1</v>
      </c>
      <c r="J14" s="142" t="n">
        <v>12240</v>
      </c>
      <c r="K14" s="141" t="n">
        <v>115.5</v>
      </c>
      <c r="L14" s="141" t="n">
        <v>9.7</v>
      </c>
    </row>
    <row r="15" s="127" customFormat="true" ht="11.45" hidden="false" customHeight="true" outlineLevel="0" collapsed="false">
      <c r="A15" s="116" t="n">
        <f aca="false">IF(C15&lt;&gt;"",COUNTA($C$14:C15),"")</f>
        <v>2</v>
      </c>
      <c r="B15" s="144" t="s">
        <v>147</v>
      </c>
      <c r="C15" s="180" t="n">
        <v>1236</v>
      </c>
      <c r="D15" s="137" t="n">
        <v>83.1</v>
      </c>
      <c r="E15" s="138" t="n">
        <v>12138</v>
      </c>
      <c r="F15" s="137" t="n">
        <v>113.9</v>
      </c>
      <c r="G15" s="137" t="n">
        <v>9.8</v>
      </c>
      <c r="H15" s="138" t="n">
        <v>1236</v>
      </c>
      <c r="I15" s="137" t="n">
        <v>83.1</v>
      </c>
      <c r="J15" s="138" t="n">
        <v>12138</v>
      </c>
      <c r="K15" s="137" t="n">
        <v>113.9</v>
      </c>
      <c r="L15" s="137" t="n">
        <v>9.8</v>
      </c>
      <c r="M15" s="156"/>
    </row>
    <row r="16" customFormat="false" ht="11.45" hidden="false" customHeight="true" outlineLevel="0" collapsed="false">
      <c r="A16" s="116" t="n">
        <f aca="false">IF(C16&lt;&gt;"",COUNTA($C$14:C16),"")</f>
        <v>3</v>
      </c>
      <c r="B16" s="144" t="s">
        <v>148</v>
      </c>
      <c r="C16" s="180" t="n">
        <v>21</v>
      </c>
      <c r="D16" s="137" t="n">
        <v>425</v>
      </c>
      <c r="E16" s="138" t="n">
        <v>102</v>
      </c>
      <c r="F16" s="137" t="s">
        <v>166</v>
      </c>
      <c r="G16" s="137" t="n">
        <v>4.9</v>
      </c>
      <c r="H16" s="138" t="n">
        <v>21</v>
      </c>
      <c r="I16" s="137" t="n">
        <v>425</v>
      </c>
      <c r="J16" s="138" t="n">
        <v>102</v>
      </c>
      <c r="K16" s="137" t="s">
        <v>166</v>
      </c>
      <c r="L16" s="137" t="n">
        <v>4.9</v>
      </c>
      <c r="M16" s="157"/>
    </row>
    <row r="17" customFormat="false" ht="11.45" hidden="false" customHeight="true" outlineLevel="0" collapsed="false">
      <c r="A17" s="116" t="str">
        <f aca="false">IF(C17&lt;&gt;"",COUNTA($C$14:C17),"")</f>
        <v/>
      </c>
      <c r="B17" s="144"/>
      <c r="C17" s="180"/>
      <c r="D17" s="137"/>
      <c r="E17" s="138"/>
      <c r="F17" s="137"/>
      <c r="G17" s="137"/>
      <c r="H17" s="138"/>
      <c r="I17" s="137"/>
      <c r="J17" s="138"/>
      <c r="K17" s="137"/>
      <c r="L17" s="137"/>
      <c r="M17" s="157"/>
    </row>
    <row r="18" s="127" customFormat="true" ht="11.45" hidden="false" customHeight="true" outlineLevel="0" collapsed="false">
      <c r="A18" s="116" t="n">
        <f aca="false">IF(C18&lt;&gt;"",COUNTA($C$14:C18),"")</f>
        <v>4</v>
      </c>
      <c r="B18" s="139" t="s">
        <v>174</v>
      </c>
      <c r="C18" s="181" t="n">
        <v>86</v>
      </c>
      <c r="D18" s="141" t="n">
        <v>186.7</v>
      </c>
      <c r="E18" s="142" t="n">
        <v>422</v>
      </c>
      <c r="F18" s="141" t="n">
        <v>358.7</v>
      </c>
      <c r="G18" s="141" t="n">
        <v>4.9</v>
      </c>
      <c r="H18" s="142" t="n">
        <v>86</v>
      </c>
      <c r="I18" s="141" t="n">
        <v>186.7</v>
      </c>
      <c r="J18" s="142" t="n">
        <v>422</v>
      </c>
      <c r="K18" s="141" t="n">
        <v>358.7</v>
      </c>
      <c r="L18" s="141" t="n">
        <v>4.9</v>
      </c>
      <c r="M18" s="156"/>
    </row>
    <row r="19" customFormat="false" ht="11.45" hidden="false" customHeight="true" outlineLevel="0" collapsed="false">
      <c r="A19" s="116" t="n">
        <f aca="false">IF(C19&lt;&gt;"",COUNTA($C$14:C19),"")</f>
        <v>5</v>
      </c>
      <c r="B19" s="144" t="s">
        <v>151</v>
      </c>
      <c r="C19" s="180" t="n">
        <v>80</v>
      </c>
      <c r="D19" s="137" t="n">
        <v>166.7</v>
      </c>
      <c r="E19" s="138" t="n">
        <v>371</v>
      </c>
      <c r="F19" s="137" t="n">
        <v>303.3</v>
      </c>
      <c r="G19" s="137" t="n">
        <v>4.6</v>
      </c>
      <c r="H19" s="138" t="n">
        <v>80</v>
      </c>
      <c r="I19" s="137" t="n">
        <v>166.7</v>
      </c>
      <c r="J19" s="138" t="n">
        <v>371</v>
      </c>
      <c r="K19" s="137" t="n">
        <v>303.3</v>
      </c>
      <c r="L19" s="137" t="n">
        <v>4.6</v>
      </c>
      <c r="M19" s="157"/>
    </row>
    <row r="20" customFormat="false" ht="11.45" hidden="false" customHeight="true" outlineLevel="0" collapsed="false">
      <c r="A20" s="116" t="n">
        <f aca="false">IF(C20&lt;&gt;"",COUNTA($C$14:C20),"")</f>
        <v>6</v>
      </c>
      <c r="B20" s="144" t="s">
        <v>152</v>
      </c>
      <c r="C20" s="180" t="n">
        <v>6</v>
      </c>
      <c r="D20" s="137" t="s">
        <v>26</v>
      </c>
      <c r="E20" s="138" t="n">
        <v>51</v>
      </c>
      <c r="F20" s="137" t="s">
        <v>26</v>
      </c>
      <c r="G20" s="137" t="n">
        <v>8.5</v>
      </c>
      <c r="H20" s="138" t="n">
        <v>6</v>
      </c>
      <c r="I20" s="137" t="s">
        <v>26</v>
      </c>
      <c r="J20" s="138" t="n">
        <v>51</v>
      </c>
      <c r="K20" s="137" t="s">
        <v>26</v>
      </c>
      <c r="L20" s="137" t="n">
        <v>8.5</v>
      </c>
      <c r="M20" s="157"/>
    </row>
    <row r="21" customFormat="false" ht="11.45" hidden="false" customHeight="true" outlineLevel="0" collapsed="false">
      <c r="A21" s="116" t="str">
        <f aca="false">IF(C21&lt;&gt;"",COUNTA($C$14:C21),"")</f>
        <v/>
      </c>
      <c r="B21" s="144"/>
      <c r="C21" s="180"/>
      <c r="D21" s="137"/>
      <c r="E21" s="138"/>
      <c r="F21" s="137"/>
      <c r="G21" s="137"/>
      <c r="H21" s="138"/>
      <c r="I21" s="137"/>
      <c r="J21" s="138"/>
      <c r="K21" s="137"/>
      <c r="L21" s="137"/>
      <c r="M21" s="157"/>
    </row>
    <row r="22" s="127" customFormat="true" ht="11.45" hidden="false" customHeight="true" outlineLevel="0" collapsed="false">
      <c r="A22" s="116" t="n">
        <f aca="false">IF(C22&lt;&gt;"",COUNTA($C$14:C22),"")</f>
        <v>7</v>
      </c>
      <c r="B22" s="139" t="s">
        <v>175</v>
      </c>
      <c r="C22" s="181" t="n">
        <v>579</v>
      </c>
      <c r="D22" s="141" t="n">
        <v>142.3</v>
      </c>
      <c r="E22" s="142" t="n">
        <v>5890</v>
      </c>
      <c r="F22" s="141" t="n">
        <v>190.7</v>
      </c>
      <c r="G22" s="141" t="n">
        <v>10.2</v>
      </c>
      <c r="H22" s="142" t="n">
        <v>579</v>
      </c>
      <c r="I22" s="141" t="n">
        <v>142.3</v>
      </c>
      <c r="J22" s="142" t="n">
        <v>5890</v>
      </c>
      <c r="K22" s="141" t="n">
        <v>190.7</v>
      </c>
      <c r="L22" s="141" t="n">
        <v>10.2</v>
      </c>
      <c r="M22" s="156"/>
    </row>
    <row r="23" customFormat="false" ht="11.45" hidden="false" customHeight="true" outlineLevel="0" collapsed="false">
      <c r="A23" s="116" t="n">
        <f aca="false">IF(C23&lt;&gt;"",COUNTA($C$14:C23),"")</f>
        <v>8</v>
      </c>
      <c r="B23" s="144" t="s">
        <v>151</v>
      </c>
      <c r="C23" s="180" t="n">
        <v>574</v>
      </c>
      <c r="D23" s="137" t="n">
        <v>142.2</v>
      </c>
      <c r="E23" s="138" t="n">
        <v>5880</v>
      </c>
      <c r="F23" s="137" t="n">
        <v>190.5</v>
      </c>
      <c r="G23" s="137" t="n">
        <v>10.2</v>
      </c>
      <c r="H23" s="138" t="n">
        <v>574</v>
      </c>
      <c r="I23" s="137" t="n">
        <v>142.2</v>
      </c>
      <c r="J23" s="138" t="n">
        <v>5880</v>
      </c>
      <c r="K23" s="137" t="n">
        <v>190.5</v>
      </c>
      <c r="L23" s="137" t="n">
        <v>10.2</v>
      </c>
      <c r="M23" s="157"/>
    </row>
    <row r="24" customFormat="false" ht="11.45" hidden="false" customHeight="true" outlineLevel="0" collapsed="false">
      <c r="A24" s="116" t="n">
        <f aca="false">IF(C24&lt;&gt;"",COUNTA($C$14:C24),"")</f>
        <v>9</v>
      </c>
      <c r="B24" s="144" t="s">
        <v>152</v>
      </c>
      <c r="C24" s="180" t="n">
        <v>5</v>
      </c>
      <c r="D24" s="137" t="n">
        <v>150</v>
      </c>
      <c r="E24" s="138" t="n">
        <v>10</v>
      </c>
      <c r="F24" s="137" t="n">
        <v>400</v>
      </c>
      <c r="G24" s="137" t="n">
        <v>2</v>
      </c>
      <c r="H24" s="138" t="n">
        <v>5</v>
      </c>
      <c r="I24" s="137" t="n">
        <v>150</v>
      </c>
      <c r="J24" s="138" t="n">
        <v>10</v>
      </c>
      <c r="K24" s="137" t="n">
        <v>400</v>
      </c>
      <c r="L24" s="137" t="n">
        <v>2</v>
      </c>
      <c r="M24" s="157"/>
    </row>
    <row r="25" customFormat="false" ht="11.45" hidden="false" customHeight="true" outlineLevel="0" collapsed="false">
      <c r="A25" s="116" t="str">
        <f aca="false">IF(C25&lt;&gt;"",COUNTA($C$14:C25),"")</f>
        <v/>
      </c>
      <c r="B25" s="144"/>
      <c r="C25" s="180"/>
      <c r="D25" s="137"/>
      <c r="E25" s="138"/>
      <c r="F25" s="137"/>
      <c r="G25" s="137"/>
      <c r="H25" s="138"/>
      <c r="I25" s="137"/>
      <c r="J25" s="138"/>
      <c r="K25" s="137"/>
      <c r="L25" s="137"/>
      <c r="M25" s="157"/>
    </row>
    <row r="26" customFormat="false" ht="11.45" hidden="false" customHeight="true" outlineLevel="0" collapsed="false">
      <c r="A26" s="116"/>
      <c r="B26" s="139" t="s">
        <v>176</v>
      </c>
      <c r="C26" s="180"/>
      <c r="D26" s="137"/>
      <c r="E26" s="138"/>
      <c r="F26" s="137"/>
      <c r="G26" s="137"/>
      <c r="H26" s="138"/>
      <c r="I26" s="137"/>
      <c r="J26" s="138"/>
      <c r="K26" s="137"/>
      <c r="L26" s="137"/>
      <c r="M26" s="157"/>
    </row>
    <row r="27" s="127" customFormat="true" ht="11.45" hidden="false" customHeight="true" outlineLevel="0" collapsed="false">
      <c r="A27" s="116" t="n">
        <f aca="false">IF(C27&lt;&gt;"",COUNTA($C$14:C27),"")</f>
        <v>10</v>
      </c>
      <c r="B27" s="139" t="s">
        <v>177</v>
      </c>
      <c r="C27" s="181" t="n">
        <v>276</v>
      </c>
      <c r="D27" s="141" t="n">
        <v>-16.9</v>
      </c>
      <c r="E27" s="142" t="n">
        <v>4456</v>
      </c>
      <c r="F27" s="141" t="n">
        <v>58.2</v>
      </c>
      <c r="G27" s="141" t="n">
        <v>16.1</v>
      </c>
      <c r="H27" s="142" t="n">
        <v>276</v>
      </c>
      <c r="I27" s="141" t="n">
        <v>-16.9</v>
      </c>
      <c r="J27" s="142" t="n">
        <v>4456</v>
      </c>
      <c r="K27" s="141" t="n">
        <v>58.2</v>
      </c>
      <c r="L27" s="141" t="n">
        <v>16.1</v>
      </c>
      <c r="M27" s="156"/>
    </row>
    <row r="28" customFormat="false" ht="11.45" hidden="false" customHeight="true" outlineLevel="0" collapsed="false">
      <c r="A28" s="116" t="n">
        <f aca="false">IF(C28&lt;&gt;"",COUNTA($C$14:C28),"")</f>
        <v>11</v>
      </c>
      <c r="B28" s="144" t="s">
        <v>151</v>
      </c>
      <c r="C28" s="180" t="n">
        <v>272</v>
      </c>
      <c r="D28" s="137" t="n">
        <v>-18.1</v>
      </c>
      <c r="E28" s="138" t="n">
        <v>4434</v>
      </c>
      <c r="F28" s="137" t="n">
        <v>57.5</v>
      </c>
      <c r="G28" s="137" t="n">
        <v>16.3</v>
      </c>
      <c r="H28" s="138" t="n">
        <v>272</v>
      </c>
      <c r="I28" s="137" t="n">
        <v>-18.1</v>
      </c>
      <c r="J28" s="138" t="n">
        <v>4434</v>
      </c>
      <c r="K28" s="137" t="n">
        <v>57.5</v>
      </c>
      <c r="L28" s="137" t="n">
        <v>16.3</v>
      </c>
      <c r="M28" s="157"/>
    </row>
    <row r="29" customFormat="false" ht="11.45" hidden="false" customHeight="true" outlineLevel="0" collapsed="false">
      <c r="A29" s="116" t="n">
        <f aca="false">IF(C29&lt;&gt;"",COUNTA($C$14:C29),"")</f>
        <v>12</v>
      </c>
      <c r="B29" s="144" t="s">
        <v>152</v>
      </c>
      <c r="C29" s="180" t="n">
        <v>4</v>
      </c>
      <c r="D29" s="137" t="s">
        <v>26</v>
      </c>
      <c r="E29" s="138" t="n">
        <v>22</v>
      </c>
      <c r="F29" s="137" t="s">
        <v>26</v>
      </c>
      <c r="G29" s="137" t="n">
        <v>5.5</v>
      </c>
      <c r="H29" s="138" t="n">
        <v>4</v>
      </c>
      <c r="I29" s="137" t="s">
        <v>26</v>
      </c>
      <c r="J29" s="138" t="n">
        <v>22</v>
      </c>
      <c r="K29" s="137" t="s">
        <v>26</v>
      </c>
      <c r="L29" s="137" t="n">
        <v>5.5</v>
      </c>
      <c r="M29" s="157"/>
    </row>
    <row r="30" customFormat="false" ht="11.45" hidden="false" customHeight="true" outlineLevel="0" collapsed="false">
      <c r="A30" s="116" t="str">
        <f aca="false">IF(C30&lt;&gt;"",COUNTA($C$14:C30),"")</f>
        <v/>
      </c>
      <c r="B30" s="144"/>
      <c r="C30" s="180"/>
      <c r="D30" s="137"/>
      <c r="E30" s="138"/>
      <c r="F30" s="137"/>
      <c r="G30" s="137"/>
      <c r="H30" s="138"/>
      <c r="I30" s="137"/>
      <c r="J30" s="138"/>
      <c r="K30" s="137"/>
      <c r="L30" s="137"/>
      <c r="M30" s="157"/>
    </row>
    <row r="31" s="127" customFormat="true" ht="11.45" hidden="false" customHeight="true" outlineLevel="0" collapsed="false">
      <c r="A31" s="116" t="n">
        <f aca="false">IF(C31&lt;&gt;"",COUNTA($C$14:C31),"")</f>
        <v>13</v>
      </c>
      <c r="B31" s="139" t="s">
        <v>178</v>
      </c>
      <c r="C31" s="181" t="n">
        <v>92</v>
      </c>
      <c r="D31" s="141" t="s">
        <v>166</v>
      </c>
      <c r="E31" s="142" t="n">
        <v>307</v>
      </c>
      <c r="F31" s="141" t="n">
        <v>567.4</v>
      </c>
      <c r="G31" s="141" t="n">
        <v>3.3</v>
      </c>
      <c r="H31" s="142" t="n">
        <v>92</v>
      </c>
      <c r="I31" s="141" t="s">
        <v>166</v>
      </c>
      <c r="J31" s="142" t="n">
        <v>307</v>
      </c>
      <c r="K31" s="141" t="n">
        <v>567.4</v>
      </c>
      <c r="L31" s="141" t="n">
        <v>3.3</v>
      </c>
      <c r="M31" s="156"/>
    </row>
    <row r="32" customFormat="false" ht="11.45" hidden="false" customHeight="true" outlineLevel="0" collapsed="false">
      <c r="A32" s="116" t="n">
        <f aca="false">IF(C32&lt;&gt;"",COUNTA($C$14:C32),"")</f>
        <v>14</v>
      </c>
      <c r="B32" s="144" t="s">
        <v>151</v>
      </c>
      <c r="C32" s="180" t="n">
        <v>89</v>
      </c>
      <c r="D32" s="137" t="s">
        <v>166</v>
      </c>
      <c r="E32" s="138" t="n">
        <v>294</v>
      </c>
      <c r="F32" s="137" t="n">
        <v>539.1</v>
      </c>
      <c r="G32" s="137" t="n">
        <v>3.3</v>
      </c>
      <c r="H32" s="138" t="n">
        <v>89</v>
      </c>
      <c r="I32" s="137" t="s">
        <v>166</v>
      </c>
      <c r="J32" s="138" t="n">
        <v>294</v>
      </c>
      <c r="K32" s="137" t="n">
        <v>539.1</v>
      </c>
      <c r="L32" s="137" t="n">
        <v>3.3</v>
      </c>
      <c r="M32" s="157"/>
    </row>
    <row r="33" customFormat="false" ht="11.45" hidden="false" customHeight="true" outlineLevel="0" collapsed="false">
      <c r="A33" s="116" t="n">
        <f aca="false">IF(C33&lt;&gt;"",COUNTA($C$14:C33),"")</f>
        <v>15</v>
      </c>
      <c r="B33" s="144" t="s">
        <v>152</v>
      </c>
      <c r="C33" s="180" t="n">
        <v>3</v>
      </c>
      <c r="D33" s="137" t="s">
        <v>26</v>
      </c>
      <c r="E33" s="138" t="n">
        <v>13</v>
      </c>
      <c r="F33" s="137" t="s">
        <v>26</v>
      </c>
      <c r="G33" s="137" t="n">
        <v>4.3</v>
      </c>
      <c r="H33" s="138" t="n">
        <v>3</v>
      </c>
      <c r="I33" s="137" t="s">
        <v>26</v>
      </c>
      <c r="J33" s="138" t="n">
        <v>13</v>
      </c>
      <c r="K33" s="137" t="s">
        <v>26</v>
      </c>
      <c r="L33" s="137" t="n">
        <v>4.3</v>
      </c>
      <c r="M33" s="157"/>
    </row>
    <row r="34" customFormat="false" ht="11.45" hidden="false" customHeight="true" outlineLevel="0" collapsed="false">
      <c r="A34" s="116" t="str">
        <f aca="false">IF(C34&lt;&gt;"",COUNTA($C$14:C34),"")</f>
        <v/>
      </c>
      <c r="B34" s="144"/>
      <c r="C34" s="180"/>
      <c r="D34" s="137"/>
      <c r="E34" s="138"/>
      <c r="F34" s="137"/>
      <c r="G34" s="137"/>
      <c r="H34" s="138"/>
      <c r="I34" s="137"/>
      <c r="J34" s="138"/>
      <c r="K34" s="137"/>
      <c r="L34" s="137"/>
      <c r="M34" s="157"/>
    </row>
    <row r="35" customFormat="false" ht="11.45" hidden="false" customHeight="true" outlineLevel="0" collapsed="false">
      <c r="A35" s="116"/>
      <c r="B35" s="139" t="s">
        <v>179</v>
      </c>
      <c r="C35" s="180"/>
      <c r="D35" s="137"/>
      <c r="E35" s="138"/>
      <c r="F35" s="137"/>
      <c r="G35" s="137"/>
      <c r="H35" s="138"/>
      <c r="I35" s="137"/>
      <c r="J35" s="138"/>
      <c r="K35" s="137"/>
      <c r="L35" s="137"/>
      <c r="M35" s="157"/>
    </row>
    <row r="36" s="127" customFormat="true" ht="11.45" hidden="false" customHeight="true" outlineLevel="0" collapsed="false">
      <c r="A36" s="116" t="n">
        <f aca="false">IF(C36&lt;&gt;"",COUNTA($C$14:C36),"")</f>
        <v>16</v>
      </c>
      <c r="B36" s="139" t="s">
        <v>180</v>
      </c>
      <c r="C36" s="181" t="n">
        <v>224</v>
      </c>
      <c r="D36" s="141" t="n">
        <v>206.8</v>
      </c>
      <c r="E36" s="142" t="n">
        <v>1165</v>
      </c>
      <c r="F36" s="141" t="n">
        <v>66.7</v>
      </c>
      <c r="G36" s="141" t="n">
        <v>5.2</v>
      </c>
      <c r="H36" s="142" t="n">
        <v>224</v>
      </c>
      <c r="I36" s="141" t="n">
        <v>206.8</v>
      </c>
      <c r="J36" s="142" t="n">
        <v>1165</v>
      </c>
      <c r="K36" s="141" t="n">
        <v>66.7</v>
      </c>
      <c r="L36" s="141" t="n">
        <v>5.2</v>
      </c>
      <c r="M36" s="156"/>
    </row>
    <row r="37" customFormat="false" ht="11.45" hidden="false" customHeight="true" outlineLevel="0" collapsed="false">
      <c r="A37" s="116" t="n">
        <f aca="false">IF(C37&lt;&gt;"",COUNTA($C$14:C37),"")</f>
        <v>17</v>
      </c>
      <c r="B37" s="144" t="s">
        <v>151</v>
      </c>
      <c r="C37" s="180" t="n">
        <v>221</v>
      </c>
      <c r="D37" s="137" t="n">
        <v>211.3</v>
      </c>
      <c r="E37" s="138" t="n">
        <v>1159</v>
      </c>
      <c r="F37" s="137" t="n">
        <v>66.3</v>
      </c>
      <c r="G37" s="137" t="n">
        <v>5.2</v>
      </c>
      <c r="H37" s="138" t="n">
        <v>221</v>
      </c>
      <c r="I37" s="137" t="n">
        <v>211.3</v>
      </c>
      <c r="J37" s="138" t="n">
        <v>1159</v>
      </c>
      <c r="K37" s="137" t="n">
        <v>66.3</v>
      </c>
      <c r="L37" s="137" t="n">
        <v>5.2</v>
      </c>
      <c r="M37" s="157"/>
    </row>
    <row r="38" customFormat="false" ht="11.45" hidden="false" customHeight="true" outlineLevel="0" collapsed="false">
      <c r="A38" s="116" t="n">
        <f aca="false">IF(C38&lt;&gt;"",COUNTA($C$14:C38),"")</f>
        <v>18</v>
      </c>
      <c r="B38" s="144" t="s">
        <v>152</v>
      </c>
      <c r="C38" s="180" t="n">
        <v>3</v>
      </c>
      <c r="D38" s="137" t="n">
        <v>50</v>
      </c>
      <c r="E38" s="138" t="n">
        <v>6</v>
      </c>
      <c r="F38" s="137" t="n">
        <v>200</v>
      </c>
      <c r="G38" s="137" t="n">
        <v>2</v>
      </c>
      <c r="H38" s="138" t="n">
        <v>3</v>
      </c>
      <c r="I38" s="137" t="n">
        <v>50</v>
      </c>
      <c r="J38" s="138" t="n">
        <v>6</v>
      </c>
      <c r="K38" s="137" t="n">
        <v>200</v>
      </c>
      <c r="L38" s="137" t="n">
        <v>2</v>
      </c>
      <c r="M38" s="157"/>
    </row>
    <row r="39" customFormat="false" ht="11.45" hidden="false" customHeight="true" outlineLevel="0" collapsed="false">
      <c r="A39" s="116" t="str">
        <f aca="false">IF(C39&lt;&gt;"",COUNTA($C$14:C39),"")</f>
        <v/>
      </c>
      <c r="B39" s="144" t="s">
        <v>181</v>
      </c>
      <c r="C39" s="180"/>
      <c r="D39" s="137"/>
      <c r="E39" s="138"/>
      <c r="F39" s="137"/>
      <c r="G39" s="137"/>
      <c r="H39" s="138"/>
      <c r="I39" s="137"/>
      <c r="J39" s="138"/>
      <c r="K39" s="137"/>
      <c r="L39" s="137"/>
      <c r="M39" s="157"/>
    </row>
    <row r="40" customFormat="false" ht="11.45" hidden="false" customHeight="true" outlineLevel="0" collapsed="false">
      <c r="A40" s="116" t="str">
        <f aca="false">IF(C40&lt;&gt;"",COUNTA($C$14:C40),"")</f>
        <v/>
      </c>
      <c r="B40" s="144" t="s">
        <v>182</v>
      </c>
      <c r="C40" s="180"/>
      <c r="D40" s="137"/>
      <c r="E40" s="138"/>
      <c r="F40" s="137"/>
      <c r="G40" s="137"/>
      <c r="H40" s="138"/>
      <c r="I40" s="137"/>
      <c r="J40" s="138"/>
      <c r="K40" s="137"/>
      <c r="L40" s="137"/>
      <c r="M40" s="157"/>
    </row>
    <row r="41" customFormat="false" ht="11.45" hidden="false" customHeight="true" outlineLevel="0" collapsed="false">
      <c r="A41" s="116" t="str">
        <f aca="false">IF(C41&lt;&gt;"",COUNTA($C$14:C41),"")</f>
        <v/>
      </c>
      <c r="B41" s="144"/>
      <c r="C41" s="180"/>
      <c r="D41" s="137"/>
      <c r="E41" s="138"/>
      <c r="F41" s="137"/>
      <c r="G41" s="137"/>
      <c r="H41" s="138"/>
      <c r="I41" s="137"/>
      <c r="J41" s="138"/>
      <c r="K41" s="137"/>
      <c r="L41" s="137"/>
      <c r="M41" s="157"/>
    </row>
    <row r="42" s="127" customFormat="true" ht="11.45" hidden="false" customHeight="true" outlineLevel="0" collapsed="false">
      <c r="A42" s="116" t="n">
        <f aca="false">IF(C42&lt;&gt;"",COUNTA($C$14:C42),"")</f>
        <v>19</v>
      </c>
      <c r="B42" s="139" t="s">
        <v>183</v>
      </c>
      <c r="C42" s="181" t="n">
        <v>456</v>
      </c>
      <c r="D42" s="141" t="n">
        <v>173.1</v>
      </c>
      <c r="E42" s="142" t="n">
        <v>4200</v>
      </c>
      <c r="F42" s="141" t="n">
        <v>141.1</v>
      </c>
      <c r="G42" s="141" t="n">
        <v>9.2</v>
      </c>
      <c r="H42" s="142" t="n">
        <v>456</v>
      </c>
      <c r="I42" s="141" t="n">
        <v>173.1</v>
      </c>
      <c r="J42" s="142" t="n">
        <v>4200</v>
      </c>
      <c r="K42" s="141" t="n">
        <v>141.1</v>
      </c>
      <c r="L42" s="141" t="n">
        <v>9.2</v>
      </c>
      <c r="M42" s="156"/>
    </row>
    <row r="43" customFormat="false" ht="11.45" hidden="false" customHeight="true" outlineLevel="0" collapsed="false">
      <c r="A43" s="116" t="n">
        <f aca="false">IF(C43&lt;&gt;"",COUNTA($C$14:C43),"")</f>
        <v>20</v>
      </c>
      <c r="B43" s="144" t="s">
        <v>151</v>
      </c>
      <c r="C43" s="180" t="n">
        <v>454</v>
      </c>
      <c r="D43" s="137" t="n">
        <v>175.2</v>
      </c>
      <c r="E43" s="138" t="n">
        <v>4194</v>
      </c>
      <c r="F43" s="137" t="n">
        <v>141</v>
      </c>
      <c r="G43" s="137" t="n">
        <v>9.2</v>
      </c>
      <c r="H43" s="138" t="n">
        <v>454</v>
      </c>
      <c r="I43" s="137" t="n">
        <v>175.2</v>
      </c>
      <c r="J43" s="138" t="n">
        <v>4194</v>
      </c>
      <c r="K43" s="137" t="n">
        <v>141</v>
      </c>
      <c r="L43" s="137" t="n">
        <v>9.2</v>
      </c>
      <c r="M43" s="157"/>
    </row>
    <row r="44" customFormat="false" ht="11.45" hidden="false" customHeight="true" outlineLevel="0" collapsed="false">
      <c r="A44" s="116" t="n">
        <f aca="false">IF(C44&lt;&gt;"",COUNTA($C$14:C44),"")</f>
        <v>21</v>
      </c>
      <c r="B44" s="144" t="s">
        <v>152</v>
      </c>
      <c r="C44" s="180" t="n">
        <v>2</v>
      </c>
      <c r="D44" s="137" t="n">
        <v>0</v>
      </c>
      <c r="E44" s="138" t="n">
        <v>6</v>
      </c>
      <c r="F44" s="137" t="n">
        <v>200</v>
      </c>
      <c r="G44" s="137" t="n">
        <v>3</v>
      </c>
      <c r="H44" s="138" t="n">
        <v>2</v>
      </c>
      <c r="I44" s="137" t="n">
        <v>0</v>
      </c>
      <c r="J44" s="138" t="n">
        <v>6</v>
      </c>
      <c r="K44" s="137" t="n">
        <v>200</v>
      </c>
      <c r="L44" s="137" t="n">
        <v>3</v>
      </c>
      <c r="M44" s="157"/>
    </row>
    <row r="45" s="121" customFormat="true" ht="11.45" hidden="false" customHeight="true" outlineLevel="0" collapsed="false">
      <c r="A45" s="116" t="str">
        <f aca="false">IF(C45&lt;&gt;"",COUNTA($C$14:C45),"")</f>
        <v/>
      </c>
      <c r="B45" s="144"/>
      <c r="C45" s="180"/>
      <c r="D45" s="137"/>
      <c r="E45" s="138"/>
      <c r="F45" s="137"/>
      <c r="G45" s="137"/>
      <c r="H45" s="138"/>
      <c r="I45" s="137"/>
      <c r="J45" s="138"/>
      <c r="K45" s="137"/>
      <c r="L45" s="137"/>
      <c r="M45" s="158"/>
    </row>
    <row r="46" s="127" customFormat="true" ht="11.45" hidden="false" customHeight="true" outlineLevel="0" collapsed="false">
      <c r="A46" s="116" t="n">
        <f aca="false">IF(C46&lt;&gt;"",COUNTA($C$14:C46),"")</f>
        <v>22</v>
      </c>
      <c r="B46" s="139" t="s">
        <v>184</v>
      </c>
      <c r="C46" s="181" t="n">
        <v>95</v>
      </c>
      <c r="D46" s="141" t="n">
        <v>35.7</v>
      </c>
      <c r="E46" s="142" t="n">
        <v>1367</v>
      </c>
      <c r="F46" s="141" t="n">
        <v>388.2</v>
      </c>
      <c r="G46" s="141" t="n">
        <v>14.4</v>
      </c>
      <c r="H46" s="142" t="n">
        <v>95</v>
      </c>
      <c r="I46" s="141" t="n">
        <v>35.7</v>
      </c>
      <c r="J46" s="142" t="n">
        <v>1367</v>
      </c>
      <c r="K46" s="141" t="n">
        <v>388.2</v>
      </c>
      <c r="L46" s="141" t="n">
        <v>14.4</v>
      </c>
      <c r="M46" s="156"/>
    </row>
    <row r="47" customFormat="false" ht="11.45" hidden="false" customHeight="true" outlineLevel="0" collapsed="false">
      <c r="A47" s="116" t="n">
        <f aca="false">IF(C47&lt;&gt;"",COUNTA($C$14:C47),"")</f>
        <v>23</v>
      </c>
      <c r="B47" s="144" t="s">
        <v>151</v>
      </c>
      <c r="C47" s="180" t="n">
        <v>92</v>
      </c>
      <c r="D47" s="137" t="n">
        <v>31.4</v>
      </c>
      <c r="E47" s="138" t="n">
        <v>1363</v>
      </c>
      <c r="F47" s="137" t="n">
        <v>386.8</v>
      </c>
      <c r="G47" s="137" t="n">
        <v>14.8</v>
      </c>
      <c r="H47" s="138" t="n">
        <v>92</v>
      </c>
      <c r="I47" s="137" t="n">
        <v>31.4</v>
      </c>
      <c r="J47" s="138" t="n">
        <v>1363</v>
      </c>
      <c r="K47" s="137" t="n">
        <v>386.8</v>
      </c>
      <c r="L47" s="137" t="n">
        <v>14.8</v>
      </c>
      <c r="M47" s="157"/>
    </row>
    <row r="48" customFormat="false" ht="11.45" hidden="false" customHeight="true" outlineLevel="0" collapsed="false">
      <c r="A48" s="116" t="n">
        <f aca="false">IF(C48&lt;&gt;"",COUNTA($C$14:C48),"")</f>
        <v>24</v>
      </c>
      <c r="B48" s="144" t="s">
        <v>152</v>
      </c>
      <c r="C48" s="180" t="n">
        <v>3</v>
      </c>
      <c r="D48" s="137" t="s">
        <v>26</v>
      </c>
      <c r="E48" s="138" t="n">
        <v>4</v>
      </c>
      <c r="F48" s="137" t="s">
        <v>26</v>
      </c>
      <c r="G48" s="137" t="n">
        <v>1.3</v>
      </c>
      <c r="H48" s="138" t="n">
        <v>3</v>
      </c>
      <c r="I48" s="137" t="s">
        <v>26</v>
      </c>
      <c r="J48" s="138" t="n">
        <v>4</v>
      </c>
      <c r="K48" s="137" t="s">
        <v>26</v>
      </c>
      <c r="L48" s="137" t="n">
        <v>1.3</v>
      </c>
      <c r="M48" s="157"/>
    </row>
    <row r="49" customFormat="false" ht="11.45" hidden="false" customHeight="true" outlineLevel="0" collapsed="false">
      <c r="B49" s="159"/>
      <c r="C49" s="160"/>
      <c r="D49" s="161"/>
      <c r="E49" s="160"/>
      <c r="F49" s="161"/>
      <c r="G49" s="161"/>
      <c r="H49" s="160"/>
      <c r="I49" s="161"/>
      <c r="J49" s="160"/>
      <c r="K49" s="161"/>
      <c r="L49" s="161"/>
      <c r="M49" s="157"/>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57</v>
      </c>
      <c r="B1" s="150"/>
      <c r="C1" s="123" t="s">
        <v>359</v>
      </c>
      <c r="D1" s="123"/>
      <c r="E1" s="123"/>
      <c r="F1" s="123"/>
      <c r="G1" s="123"/>
      <c r="H1" s="123"/>
      <c r="I1" s="123"/>
      <c r="J1" s="123"/>
      <c r="K1" s="123"/>
      <c r="L1" s="123"/>
    </row>
    <row r="2" s="127" customFormat="true" ht="30" hidden="false" customHeight="true" outlineLevel="0" collapsed="false">
      <c r="A2" s="152" t="s">
        <v>361</v>
      </c>
      <c r="B2" s="152"/>
      <c r="C2" s="153" t="s">
        <v>195</v>
      </c>
      <c r="D2" s="153"/>
      <c r="E2" s="153"/>
      <c r="F2" s="153"/>
      <c r="G2" s="153"/>
      <c r="H2" s="153"/>
      <c r="I2" s="153"/>
      <c r="J2" s="153"/>
      <c r="K2" s="153"/>
      <c r="L2" s="153"/>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82"/>
      <c r="D13" s="137"/>
      <c r="E13" s="183"/>
      <c r="F13" s="137"/>
      <c r="G13" s="184"/>
      <c r="H13" s="185"/>
      <c r="I13" s="137"/>
      <c r="J13" s="185"/>
      <c r="K13" s="137"/>
      <c r="L13" s="184"/>
    </row>
    <row r="14" s="127" customFormat="true" ht="11.45" hidden="false" customHeight="true" outlineLevel="0" collapsed="false">
      <c r="A14" s="116" t="n">
        <f aca="false">IF(C14&lt;&gt;"",COUNTA($C$14:C14),"")</f>
        <v>1</v>
      </c>
      <c r="B14" s="139" t="s">
        <v>146</v>
      </c>
      <c r="C14" s="186" t="n">
        <v>1257</v>
      </c>
      <c r="D14" s="141" t="n">
        <v>85.1</v>
      </c>
      <c r="E14" s="187" t="n">
        <v>12240</v>
      </c>
      <c r="F14" s="141" t="n">
        <v>115.5</v>
      </c>
      <c r="G14" s="188" t="n">
        <v>9.7</v>
      </c>
      <c r="H14" s="189" t="n">
        <v>1257</v>
      </c>
      <c r="I14" s="141" t="n">
        <v>85.1</v>
      </c>
      <c r="J14" s="189" t="n">
        <v>12240</v>
      </c>
      <c r="K14" s="141" t="n">
        <v>115.5</v>
      </c>
      <c r="L14" s="188" t="n">
        <v>9.7</v>
      </c>
    </row>
    <row r="15" s="127" customFormat="true" ht="11.45" hidden="false" customHeight="true" outlineLevel="0" collapsed="false">
      <c r="A15" s="116" t="n">
        <f aca="false">IF(C15&lt;&gt;"",COUNTA($C$14:C15),"")</f>
        <v>2</v>
      </c>
      <c r="B15" s="144" t="s">
        <v>147</v>
      </c>
      <c r="C15" s="182" t="n">
        <v>1236</v>
      </c>
      <c r="D15" s="137" t="n">
        <v>83.1</v>
      </c>
      <c r="E15" s="183" t="n">
        <v>12138</v>
      </c>
      <c r="F15" s="137" t="n">
        <v>113.9</v>
      </c>
      <c r="G15" s="184" t="n">
        <v>9.8</v>
      </c>
      <c r="H15" s="185" t="n">
        <v>1236</v>
      </c>
      <c r="I15" s="137" t="n">
        <v>83.1</v>
      </c>
      <c r="J15" s="185" t="n">
        <v>12138</v>
      </c>
      <c r="K15" s="137" t="n">
        <v>113.9</v>
      </c>
      <c r="L15" s="184" t="n">
        <v>9.8</v>
      </c>
      <c r="M15" s="156"/>
    </row>
    <row r="16" customFormat="false" ht="11.45" hidden="false" customHeight="true" outlineLevel="0" collapsed="false">
      <c r="A16" s="116" t="n">
        <f aca="false">IF(C16&lt;&gt;"",COUNTA($C$14:C16),"")</f>
        <v>3</v>
      </c>
      <c r="B16" s="144" t="s">
        <v>148</v>
      </c>
      <c r="C16" s="182" t="n">
        <v>21</v>
      </c>
      <c r="D16" s="137" t="n">
        <v>425</v>
      </c>
      <c r="E16" s="183" t="n">
        <v>102</v>
      </c>
      <c r="F16" s="137" t="s">
        <v>166</v>
      </c>
      <c r="G16" s="184" t="n">
        <v>4.9</v>
      </c>
      <c r="H16" s="185" t="n">
        <v>21</v>
      </c>
      <c r="I16" s="137" t="n">
        <v>425</v>
      </c>
      <c r="J16" s="185" t="n">
        <v>102</v>
      </c>
      <c r="K16" s="137" t="s">
        <v>166</v>
      </c>
      <c r="L16" s="184" t="n">
        <v>4.9</v>
      </c>
      <c r="M16" s="157"/>
    </row>
    <row r="17" customFormat="false" ht="11.45" hidden="false" customHeight="true" outlineLevel="0" collapsed="false">
      <c r="A17" s="116" t="str">
        <f aca="false">IF(C17&lt;&gt;"",COUNTA($C$14:C17),"")</f>
        <v/>
      </c>
      <c r="B17" s="144"/>
      <c r="C17" s="182"/>
      <c r="D17" s="137"/>
      <c r="E17" s="183"/>
      <c r="F17" s="137"/>
      <c r="G17" s="184"/>
      <c r="H17" s="185"/>
      <c r="I17" s="137"/>
      <c r="J17" s="185"/>
      <c r="K17" s="137"/>
      <c r="L17" s="184"/>
      <c r="M17" s="157"/>
    </row>
    <row r="18" s="127" customFormat="true" ht="11.45" hidden="false" customHeight="true" outlineLevel="0" collapsed="false">
      <c r="A18" s="116" t="n">
        <f aca="false">IF(C18&lt;&gt;"",COUNTA($C$14:C18),"")</f>
        <v>4</v>
      </c>
      <c r="B18" s="139" t="s">
        <v>197</v>
      </c>
      <c r="C18" s="186" t="s">
        <v>22</v>
      </c>
      <c r="D18" s="141" t="s">
        <v>22</v>
      </c>
      <c r="E18" s="187" t="s">
        <v>22</v>
      </c>
      <c r="F18" s="141" t="s">
        <v>22</v>
      </c>
      <c r="G18" s="188" t="s">
        <v>22</v>
      </c>
      <c r="H18" s="189" t="s">
        <v>22</v>
      </c>
      <c r="I18" s="141" t="s">
        <v>22</v>
      </c>
      <c r="J18" s="189" t="s">
        <v>22</v>
      </c>
      <c r="K18" s="141" t="s">
        <v>22</v>
      </c>
      <c r="L18" s="188" t="s">
        <v>22</v>
      </c>
      <c r="M18" s="156"/>
    </row>
    <row r="19" customFormat="false" ht="11.45" hidden="false" customHeight="true" outlineLevel="0" collapsed="false">
      <c r="A19" s="116" t="n">
        <f aca="false">IF(C19&lt;&gt;"",COUNTA($C$14:C19),"")</f>
        <v>5</v>
      </c>
      <c r="B19" s="144" t="s">
        <v>151</v>
      </c>
      <c r="C19" s="182" t="s">
        <v>22</v>
      </c>
      <c r="D19" s="137" t="s">
        <v>22</v>
      </c>
      <c r="E19" s="183" t="s">
        <v>22</v>
      </c>
      <c r="F19" s="137" t="s">
        <v>22</v>
      </c>
      <c r="G19" s="184" t="s">
        <v>22</v>
      </c>
      <c r="H19" s="185" t="s">
        <v>22</v>
      </c>
      <c r="I19" s="137" t="s">
        <v>22</v>
      </c>
      <c r="J19" s="185" t="s">
        <v>22</v>
      </c>
      <c r="K19" s="137" t="s">
        <v>22</v>
      </c>
      <c r="L19" s="184" t="s">
        <v>22</v>
      </c>
      <c r="M19" s="157"/>
    </row>
    <row r="20" customFormat="false" ht="11.45" hidden="false" customHeight="true" outlineLevel="0" collapsed="false">
      <c r="A20" s="116" t="n">
        <f aca="false">IF(C20&lt;&gt;"",COUNTA($C$14:C20),"")</f>
        <v>6</v>
      </c>
      <c r="B20" s="144" t="s">
        <v>152</v>
      </c>
      <c r="C20" s="182" t="s">
        <v>22</v>
      </c>
      <c r="D20" s="137" t="s">
        <v>22</v>
      </c>
      <c r="E20" s="183" t="s">
        <v>22</v>
      </c>
      <c r="F20" s="137" t="s">
        <v>22</v>
      </c>
      <c r="G20" s="184" t="s">
        <v>22</v>
      </c>
      <c r="H20" s="185" t="s">
        <v>22</v>
      </c>
      <c r="I20" s="137" t="s">
        <v>22</v>
      </c>
      <c r="J20" s="185" t="s">
        <v>22</v>
      </c>
      <c r="K20" s="137" t="s">
        <v>22</v>
      </c>
      <c r="L20" s="184" t="s">
        <v>22</v>
      </c>
      <c r="M20" s="157"/>
    </row>
    <row r="21" customFormat="false" ht="11.45" hidden="false" customHeight="true" outlineLevel="0" collapsed="false">
      <c r="A21" s="116" t="str">
        <f aca="false">IF(C21&lt;&gt;"",COUNTA($C$14:C21),"")</f>
        <v/>
      </c>
      <c r="B21" s="144"/>
      <c r="C21" s="182"/>
      <c r="D21" s="137"/>
      <c r="E21" s="183"/>
      <c r="F21" s="137"/>
      <c r="G21" s="184"/>
      <c r="H21" s="185"/>
      <c r="I21" s="137"/>
      <c r="J21" s="185"/>
      <c r="K21" s="137"/>
      <c r="L21" s="184"/>
      <c r="M21" s="157"/>
    </row>
    <row r="22" customFormat="false" ht="11.45" hidden="false" customHeight="true" outlineLevel="0" collapsed="false">
      <c r="A22" s="116" t="n">
        <f aca="false">IF(C22&lt;&gt;"",COUNTA($C$14:C22),"")</f>
        <v>7</v>
      </c>
      <c r="B22" s="139" t="s">
        <v>198</v>
      </c>
      <c r="C22" s="186" t="s">
        <v>22</v>
      </c>
      <c r="D22" s="141" t="s">
        <v>22</v>
      </c>
      <c r="E22" s="187" t="s">
        <v>22</v>
      </c>
      <c r="F22" s="141" t="s">
        <v>22</v>
      </c>
      <c r="G22" s="188" t="s">
        <v>22</v>
      </c>
      <c r="H22" s="189" t="s">
        <v>22</v>
      </c>
      <c r="I22" s="141" t="s">
        <v>22</v>
      </c>
      <c r="J22" s="189" t="s">
        <v>22</v>
      </c>
      <c r="K22" s="141" t="s">
        <v>22</v>
      </c>
      <c r="L22" s="188" t="s">
        <v>22</v>
      </c>
      <c r="M22" s="157"/>
    </row>
    <row r="23" customFormat="false" ht="11.45" hidden="false" customHeight="true" outlineLevel="0" collapsed="false">
      <c r="A23" s="116" t="n">
        <f aca="false">IF(C23&lt;&gt;"",COUNTA($C$14:C23),"")</f>
        <v>8</v>
      </c>
      <c r="B23" s="144" t="s">
        <v>151</v>
      </c>
      <c r="C23" s="182" t="s">
        <v>22</v>
      </c>
      <c r="D23" s="137" t="s">
        <v>22</v>
      </c>
      <c r="E23" s="183" t="s">
        <v>22</v>
      </c>
      <c r="F23" s="137" t="s">
        <v>22</v>
      </c>
      <c r="G23" s="184" t="s">
        <v>22</v>
      </c>
      <c r="H23" s="185" t="s">
        <v>22</v>
      </c>
      <c r="I23" s="137" t="s">
        <v>22</v>
      </c>
      <c r="J23" s="185" t="s">
        <v>22</v>
      </c>
      <c r="K23" s="137" t="s">
        <v>22</v>
      </c>
      <c r="L23" s="184" t="s">
        <v>22</v>
      </c>
      <c r="M23" s="157"/>
    </row>
    <row r="24" customFormat="false" ht="11.45" hidden="false" customHeight="true" outlineLevel="0" collapsed="false">
      <c r="A24" s="116" t="n">
        <f aca="false">IF(C24&lt;&gt;"",COUNTA($C$14:C24),"")</f>
        <v>9</v>
      </c>
      <c r="B24" s="144" t="s">
        <v>152</v>
      </c>
      <c r="C24" s="182" t="s">
        <v>22</v>
      </c>
      <c r="D24" s="137" t="s">
        <v>22</v>
      </c>
      <c r="E24" s="183" t="s">
        <v>22</v>
      </c>
      <c r="F24" s="137" t="s">
        <v>22</v>
      </c>
      <c r="G24" s="184" t="s">
        <v>22</v>
      </c>
      <c r="H24" s="185" t="s">
        <v>22</v>
      </c>
      <c r="I24" s="137" t="s">
        <v>22</v>
      </c>
      <c r="J24" s="185" t="s">
        <v>22</v>
      </c>
      <c r="K24" s="137" t="s">
        <v>22</v>
      </c>
      <c r="L24" s="184" t="s">
        <v>22</v>
      </c>
      <c r="M24" s="157"/>
    </row>
    <row r="25" s="127" customFormat="true" ht="11.45" hidden="false" customHeight="true" outlineLevel="0" collapsed="false">
      <c r="A25" s="116" t="str">
        <f aca="false">IF(C25&lt;&gt;"",COUNTA($C$14:C25),"")</f>
        <v/>
      </c>
      <c r="B25" s="144"/>
      <c r="C25" s="182"/>
      <c r="D25" s="137"/>
      <c r="E25" s="183"/>
      <c r="F25" s="137"/>
      <c r="G25" s="184"/>
      <c r="H25" s="185"/>
      <c r="I25" s="137"/>
      <c r="J25" s="185"/>
      <c r="K25" s="137"/>
      <c r="L25" s="184"/>
      <c r="M25" s="156"/>
    </row>
    <row r="26" s="127" customFormat="true" ht="11.45" hidden="false" customHeight="true" outlineLevel="0" collapsed="false">
      <c r="A26" s="116"/>
      <c r="B26" s="139" t="s">
        <v>199</v>
      </c>
      <c r="C26" s="182"/>
      <c r="D26" s="137"/>
      <c r="E26" s="183"/>
      <c r="F26" s="137"/>
      <c r="G26" s="184"/>
      <c r="H26" s="185"/>
      <c r="I26" s="137"/>
      <c r="J26" s="185"/>
      <c r="K26" s="137"/>
      <c r="L26" s="184"/>
      <c r="M26" s="156"/>
    </row>
    <row r="27" customFormat="false" ht="11.45" hidden="false" customHeight="true" outlineLevel="0" collapsed="false">
      <c r="A27" s="116" t="n">
        <f aca="false">IF(C27&lt;&gt;"",COUNTA($C$14:C27),"")</f>
        <v>10</v>
      </c>
      <c r="B27" s="139" t="s">
        <v>200</v>
      </c>
      <c r="C27" s="186" t="n">
        <v>221</v>
      </c>
      <c r="D27" s="141" t="n">
        <v>229.9</v>
      </c>
      <c r="E27" s="187" t="n">
        <v>1151</v>
      </c>
      <c r="F27" s="141" t="n">
        <v>79</v>
      </c>
      <c r="G27" s="188" t="n">
        <v>5.2</v>
      </c>
      <c r="H27" s="189" t="n">
        <v>221</v>
      </c>
      <c r="I27" s="141" t="n">
        <v>229.9</v>
      </c>
      <c r="J27" s="189" t="n">
        <v>1151</v>
      </c>
      <c r="K27" s="141" t="n">
        <v>79</v>
      </c>
      <c r="L27" s="188" t="n">
        <v>5.2</v>
      </c>
      <c r="M27" s="157"/>
    </row>
    <row r="28" customFormat="false" ht="11.45" hidden="false" customHeight="true" outlineLevel="0" collapsed="false">
      <c r="A28" s="116" t="n">
        <f aca="false">IF(C28&lt;&gt;"",COUNTA($C$14:C28),"")</f>
        <v>11</v>
      </c>
      <c r="B28" s="144" t="s">
        <v>151</v>
      </c>
      <c r="C28" s="182" t="n">
        <v>218</v>
      </c>
      <c r="D28" s="137" t="n">
        <v>235.4</v>
      </c>
      <c r="E28" s="183" t="n">
        <v>1145</v>
      </c>
      <c r="F28" s="137" t="n">
        <v>78.6</v>
      </c>
      <c r="G28" s="184" t="n">
        <v>5.3</v>
      </c>
      <c r="H28" s="185" t="n">
        <v>218</v>
      </c>
      <c r="I28" s="137" t="n">
        <v>235.4</v>
      </c>
      <c r="J28" s="185" t="n">
        <v>1145</v>
      </c>
      <c r="K28" s="137" t="n">
        <v>78.6</v>
      </c>
      <c r="L28" s="184" t="n">
        <v>5.3</v>
      </c>
      <c r="M28" s="157"/>
    </row>
    <row r="29" s="127" customFormat="true" ht="11.45" hidden="false" customHeight="true" outlineLevel="0" collapsed="false">
      <c r="A29" s="116" t="n">
        <f aca="false">IF(C29&lt;&gt;"",COUNTA($C$14:C29),"")</f>
        <v>12</v>
      </c>
      <c r="B29" s="144" t="s">
        <v>152</v>
      </c>
      <c r="C29" s="182" t="n">
        <v>3</v>
      </c>
      <c r="D29" s="137" t="n">
        <v>50</v>
      </c>
      <c r="E29" s="183" t="n">
        <v>6</v>
      </c>
      <c r="F29" s="137" t="n">
        <v>200</v>
      </c>
      <c r="G29" s="184" t="n">
        <v>2</v>
      </c>
      <c r="H29" s="185" t="n">
        <v>3</v>
      </c>
      <c r="I29" s="137" t="n">
        <v>50</v>
      </c>
      <c r="J29" s="185" t="n">
        <v>6</v>
      </c>
      <c r="K29" s="137" t="n">
        <v>200</v>
      </c>
      <c r="L29" s="184" t="n">
        <v>2</v>
      </c>
      <c r="M29" s="156"/>
    </row>
    <row r="30" customFormat="false" ht="11.45" hidden="false" customHeight="true" outlineLevel="0" collapsed="false">
      <c r="A30" s="116" t="str">
        <f aca="false">IF(C30&lt;&gt;"",COUNTA($C$14:C30),"")</f>
        <v/>
      </c>
      <c r="B30" s="144"/>
      <c r="C30" s="182"/>
      <c r="D30" s="137"/>
      <c r="E30" s="183"/>
      <c r="F30" s="137"/>
      <c r="G30" s="184"/>
      <c r="H30" s="185"/>
      <c r="I30" s="137"/>
      <c r="J30" s="185"/>
      <c r="K30" s="137"/>
      <c r="L30" s="184"/>
      <c r="M30" s="157"/>
    </row>
    <row r="31" customFormat="false" ht="11.45" hidden="false" customHeight="true" outlineLevel="0" collapsed="false">
      <c r="A31" s="116" t="n">
        <f aca="false">IF(C31&lt;&gt;"",COUNTA($C$14:C31),"")</f>
        <v>13</v>
      </c>
      <c r="B31" s="139" t="s">
        <v>201</v>
      </c>
      <c r="C31" s="186" t="n">
        <v>76</v>
      </c>
      <c r="D31" s="141" t="n">
        <v>-24.8</v>
      </c>
      <c r="E31" s="187" t="n">
        <v>2234</v>
      </c>
      <c r="F31" s="141" t="n">
        <v>25.9</v>
      </c>
      <c r="G31" s="188" t="n">
        <v>29.4</v>
      </c>
      <c r="H31" s="189" t="n">
        <v>76</v>
      </c>
      <c r="I31" s="141" t="n">
        <v>-24.8</v>
      </c>
      <c r="J31" s="189" t="n">
        <v>2234</v>
      </c>
      <c r="K31" s="141" t="n">
        <v>25.9</v>
      </c>
      <c r="L31" s="188" t="n">
        <v>29.4</v>
      </c>
      <c r="M31" s="157"/>
    </row>
    <row r="32" customFormat="false" ht="11.45" hidden="false" customHeight="true" outlineLevel="0" collapsed="false">
      <c r="A32" s="116" t="n">
        <f aca="false">IF(C32&lt;&gt;"",COUNTA($C$14:C32),"")</f>
        <v>14</v>
      </c>
      <c r="B32" s="144" t="s">
        <v>151</v>
      </c>
      <c r="C32" s="182" t="n">
        <v>76</v>
      </c>
      <c r="D32" s="137" t="n">
        <v>-24.8</v>
      </c>
      <c r="E32" s="183" t="n">
        <v>2232</v>
      </c>
      <c r="F32" s="137" t="n">
        <v>25.7</v>
      </c>
      <c r="G32" s="184" t="n">
        <v>29.4</v>
      </c>
      <c r="H32" s="185" t="n">
        <v>76</v>
      </c>
      <c r="I32" s="137" t="n">
        <v>-24.8</v>
      </c>
      <c r="J32" s="185" t="n">
        <v>2232</v>
      </c>
      <c r="K32" s="137" t="n">
        <v>25.7</v>
      </c>
      <c r="L32" s="184" t="n">
        <v>29.4</v>
      </c>
      <c r="M32" s="157"/>
    </row>
    <row r="33" s="127" customFormat="true" ht="11.45" hidden="false" customHeight="true" outlineLevel="0" collapsed="false">
      <c r="A33" s="116" t="n">
        <f aca="false">IF(C33&lt;&gt;"",COUNTA($C$14:C33),"")</f>
        <v>15</v>
      </c>
      <c r="B33" s="144" t="s">
        <v>152</v>
      </c>
      <c r="C33" s="182" t="n">
        <v>0</v>
      </c>
      <c r="D33" s="137" t="s">
        <v>26</v>
      </c>
      <c r="E33" s="183" t="n">
        <v>2</v>
      </c>
      <c r="F33" s="137" t="s">
        <v>26</v>
      </c>
      <c r="G33" s="137" t="s">
        <v>26</v>
      </c>
      <c r="H33" s="185" t="n">
        <v>0</v>
      </c>
      <c r="I33" s="137" t="s">
        <v>26</v>
      </c>
      <c r="J33" s="185" t="n">
        <v>2</v>
      </c>
      <c r="K33" s="137" t="s">
        <v>26</v>
      </c>
      <c r="L33" s="137" t="s">
        <v>26</v>
      </c>
      <c r="M33" s="156"/>
    </row>
    <row r="34" customFormat="false" ht="11.45" hidden="false" customHeight="true" outlineLevel="0" collapsed="false">
      <c r="A34" s="116" t="str">
        <f aca="false">IF(C34&lt;&gt;"",COUNTA($C$14:C34),"")</f>
        <v/>
      </c>
      <c r="B34" s="144"/>
      <c r="C34" s="182"/>
      <c r="D34" s="137"/>
      <c r="E34" s="183"/>
      <c r="F34" s="137"/>
      <c r="G34" s="184"/>
      <c r="H34" s="185"/>
      <c r="I34" s="137"/>
      <c r="J34" s="185"/>
      <c r="K34" s="137"/>
      <c r="L34" s="184"/>
      <c r="M34" s="157"/>
    </row>
    <row r="35" customFormat="false" ht="11.45" hidden="false" customHeight="true" outlineLevel="0" collapsed="false">
      <c r="A35" s="116" t="n">
        <f aca="false">IF(C35&lt;&gt;"",COUNTA($C$14:C35),"")</f>
        <v>16</v>
      </c>
      <c r="B35" s="139" t="s">
        <v>202</v>
      </c>
      <c r="C35" s="186" t="n">
        <v>542</v>
      </c>
      <c r="D35" s="141" t="n">
        <v>175.1</v>
      </c>
      <c r="E35" s="187" t="n">
        <v>4622</v>
      </c>
      <c r="F35" s="141" t="n">
        <v>152</v>
      </c>
      <c r="G35" s="188" t="n">
        <v>8.5</v>
      </c>
      <c r="H35" s="189" t="n">
        <v>542</v>
      </c>
      <c r="I35" s="141" t="n">
        <v>175.1</v>
      </c>
      <c r="J35" s="189" t="n">
        <v>4622</v>
      </c>
      <c r="K35" s="141" t="n">
        <v>152</v>
      </c>
      <c r="L35" s="188" t="n">
        <v>8.5</v>
      </c>
      <c r="M35" s="157"/>
    </row>
    <row r="36" customFormat="false" ht="11.45" hidden="false" customHeight="true" outlineLevel="0" collapsed="false">
      <c r="A36" s="116" t="n">
        <f aca="false">IF(C36&lt;&gt;"",COUNTA($C$14:C36),"")</f>
        <v>17</v>
      </c>
      <c r="B36" s="144" t="s">
        <v>151</v>
      </c>
      <c r="C36" s="182" t="n">
        <v>534</v>
      </c>
      <c r="D36" s="137" t="n">
        <v>173.8</v>
      </c>
      <c r="E36" s="183" t="n">
        <v>4565</v>
      </c>
      <c r="F36" s="137" t="n">
        <v>149.2</v>
      </c>
      <c r="G36" s="184" t="n">
        <v>8.5</v>
      </c>
      <c r="H36" s="185" t="n">
        <v>534</v>
      </c>
      <c r="I36" s="137" t="n">
        <v>173.8</v>
      </c>
      <c r="J36" s="185" t="n">
        <v>4565</v>
      </c>
      <c r="K36" s="137" t="n">
        <v>149.2</v>
      </c>
      <c r="L36" s="184" t="n">
        <v>8.5</v>
      </c>
      <c r="M36" s="157"/>
    </row>
    <row r="37" customFormat="false" ht="11.45" hidden="false" customHeight="true" outlineLevel="0" collapsed="false">
      <c r="A37" s="116" t="n">
        <f aca="false">IF(C37&lt;&gt;"",COUNTA($C$14:C37),"")</f>
        <v>18</v>
      </c>
      <c r="B37" s="144" t="s">
        <v>152</v>
      </c>
      <c r="C37" s="182" t="n">
        <v>8</v>
      </c>
      <c r="D37" s="137" t="n">
        <v>300</v>
      </c>
      <c r="E37" s="183" t="n">
        <v>57</v>
      </c>
      <c r="F37" s="137" t="s">
        <v>166</v>
      </c>
      <c r="G37" s="184" t="n">
        <v>7.1</v>
      </c>
      <c r="H37" s="185" t="n">
        <v>8</v>
      </c>
      <c r="I37" s="137" t="n">
        <v>300</v>
      </c>
      <c r="J37" s="185" t="n">
        <v>57</v>
      </c>
      <c r="K37" s="137" t="s">
        <v>166</v>
      </c>
      <c r="L37" s="184" t="n">
        <v>7.1</v>
      </c>
      <c r="M37" s="157"/>
    </row>
    <row r="38" customFormat="false" ht="11.45" hidden="false" customHeight="true" outlineLevel="0" collapsed="false">
      <c r="A38" s="116" t="str">
        <f aca="false">IF(C38&lt;&gt;"",COUNTA($C$14:C38),"")</f>
        <v/>
      </c>
      <c r="B38" s="190"/>
      <c r="C38" s="182"/>
      <c r="D38" s="137"/>
      <c r="E38" s="183"/>
      <c r="F38" s="137"/>
      <c r="G38" s="184"/>
      <c r="H38" s="185"/>
      <c r="I38" s="137"/>
      <c r="J38" s="185"/>
      <c r="K38" s="137"/>
      <c r="L38" s="184"/>
      <c r="M38" s="157"/>
    </row>
    <row r="39" s="127" customFormat="true" ht="11.45" hidden="false" customHeight="true" outlineLevel="0" collapsed="false">
      <c r="A39" s="116" t="n">
        <f aca="false">IF(C39&lt;&gt;"",COUNTA($C$14:C39),"")</f>
        <v>19</v>
      </c>
      <c r="B39" s="139" t="s">
        <v>203</v>
      </c>
      <c r="C39" s="186" t="n">
        <v>179</v>
      </c>
      <c r="D39" s="141" t="n">
        <v>30.7</v>
      </c>
      <c r="E39" s="187" t="n">
        <v>748</v>
      </c>
      <c r="F39" s="141" t="n">
        <v>-3.6</v>
      </c>
      <c r="G39" s="188" t="n">
        <v>4.2</v>
      </c>
      <c r="H39" s="189" t="n">
        <v>179</v>
      </c>
      <c r="I39" s="141" t="n">
        <v>30.7</v>
      </c>
      <c r="J39" s="189" t="n">
        <v>748</v>
      </c>
      <c r="K39" s="141" t="n">
        <v>-3.6</v>
      </c>
      <c r="L39" s="188" t="n">
        <v>4.2</v>
      </c>
      <c r="M39" s="156"/>
    </row>
    <row r="40" customFormat="false" ht="11.45" hidden="false" customHeight="true" outlineLevel="0" collapsed="false">
      <c r="A40" s="116" t="n">
        <f aca="false">IF(C40&lt;&gt;"",COUNTA($C$14:C40),"")</f>
        <v>20</v>
      </c>
      <c r="B40" s="144" t="s">
        <v>151</v>
      </c>
      <c r="C40" s="182" t="n">
        <v>175</v>
      </c>
      <c r="D40" s="137" t="n">
        <v>27.7</v>
      </c>
      <c r="E40" s="183" t="n">
        <v>728</v>
      </c>
      <c r="F40" s="137" t="n">
        <v>-6.2</v>
      </c>
      <c r="G40" s="184" t="n">
        <v>4.2</v>
      </c>
      <c r="H40" s="185" t="n">
        <v>175</v>
      </c>
      <c r="I40" s="137" t="n">
        <v>27.7</v>
      </c>
      <c r="J40" s="185" t="n">
        <v>728</v>
      </c>
      <c r="K40" s="137" t="n">
        <v>-6.2</v>
      </c>
      <c r="L40" s="184" t="n">
        <v>4.2</v>
      </c>
      <c r="M40" s="157"/>
    </row>
    <row r="41" customFormat="false" ht="11.45" hidden="false" customHeight="true" outlineLevel="0" collapsed="false">
      <c r="A41" s="116" t="n">
        <f aca="false">IF(C41&lt;&gt;"",COUNTA($C$14:C41),"")</f>
        <v>21</v>
      </c>
      <c r="B41" s="144" t="s">
        <v>152</v>
      </c>
      <c r="C41" s="182" t="n">
        <v>4</v>
      </c>
      <c r="D41" s="137" t="s">
        <v>26</v>
      </c>
      <c r="E41" s="183" t="n">
        <v>20</v>
      </c>
      <c r="F41" s="137" t="s">
        <v>26</v>
      </c>
      <c r="G41" s="184" t="n">
        <v>5</v>
      </c>
      <c r="H41" s="185" t="n">
        <v>4</v>
      </c>
      <c r="I41" s="137" t="s">
        <v>26</v>
      </c>
      <c r="J41" s="185" t="n">
        <v>20</v>
      </c>
      <c r="K41" s="137" t="s">
        <v>26</v>
      </c>
      <c r="L41" s="184" t="n">
        <v>5</v>
      </c>
      <c r="M41" s="157"/>
    </row>
    <row r="42" s="121" customFormat="true" ht="11.45" hidden="false" customHeight="true" outlineLevel="0" collapsed="false">
      <c r="A42" s="116" t="str">
        <f aca="false">IF(C42&lt;&gt;"",COUNTA($C$14:C42),"")</f>
        <v/>
      </c>
      <c r="B42" s="144"/>
      <c r="C42" s="182"/>
      <c r="D42" s="137"/>
      <c r="E42" s="183"/>
      <c r="F42" s="137"/>
      <c r="G42" s="184"/>
      <c r="H42" s="185"/>
      <c r="I42" s="137"/>
      <c r="J42" s="185"/>
      <c r="K42" s="137"/>
      <c r="L42" s="184"/>
      <c r="M42" s="158"/>
    </row>
    <row r="43" s="127" customFormat="true" ht="11.45" hidden="false" customHeight="true" outlineLevel="0" collapsed="false">
      <c r="A43" s="116" t="n">
        <f aca="false">IF(C43&lt;&gt;"",COUNTA($C$14:C43),"")</f>
        <v>22</v>
      </c>
      <c r="B43" s="139" t="s">
        <v>204</v>
      </c>
      <c r="C43" s="186" t="n">
        <v>123</v>
      </c>
      <c r="D43" s="141" t="n">
        <v>70.8</v>
      </c>
      <c r="E43" s="187" t="n">
        <v>1690</v>
      </c>
      <c r="F43" s="141" t="n">
        <v>495.1</v>
      </c>
      <c r="G43" s="188" t="n">
        <v>13.7</v>
      </c>
      <c r="H43" s="189" t="n">
        <v>123</v>
      </c>
      <c r="I43" s="141" t="n">
        <v>70.8</v>
      </c>
      <c r="J43" s="189" t="n">
        <v>1690</v>
      </c>
      <c r="K43" s="141" t="n">
        <v>495.1</v>
      </c>
      <c r="L43" s="188" t="n">
        <v>13.7</v>
      </c>
      <c r="M43" s="156"/>
    </row>
    <row r="44" customFormat="false" ht="11.45" hidden="false" customHeight="true" outlineLevel="0" collapsed="false">
      <c r="A44" s="116" t="n">
        <f aca="false">IF(C44&lt;&gt;"",COUNTA($C$14:C44),"")</f>
        <v>23</v>
      </c>
      <c r="B44" s="144" t="s">
        <v>151</v>
      </c>
      <c r="C44" s="182" t="n">
        <v>120</v>
      </c>
      <c r="D44" s="137" t="n">
        <v>66.7</v>
      </c>
      <c r="E44" s="183" t="n">
        <v>1686</v>
      </c>
      <c r="F44" s="137" t="n">
        <v>493.7</v>
      </c>
      <c r="G44" s="184" t="n">
        <v>14.1</v>
      </c>
      <c r="H44" s="185" t="n">
        <v>120</v>
      </c>
      <c r="I44" s="137" t="n">
        <v>66.7</v>
      </c>
      <c r="J44" s="185" t="n">
        <v>1686</v>
      </c>
      <c r="K44" s="137" t="n">
        <v>493.7</v>
      </c>
      <c r="L44" s="184" t="n">
        <v>14.1</v>
      </c>
      <c r="M44" s="157"/>
    </row>
    <row r="45" customFormat="false" ht="11.25" hidden="false" customHeight="false" outlineLevel="0" collapsed="false">
      <c r="A45" s="116" t="n">
        <f aca="false">IF(C45&lt;&gt;"",COUNTA($C$14:C45),"")</f>
        <v>24</v>
      </c>
      <c r="B45" s="144" t="s">
        <v>152</v>
      </c>
      <c r="C45" s="182" t="n">
        <v>3</v>
      </c>
      <c r="D45" s="137" t="s">
        <v>26</v>
      </c>
      <c r="E45" s="183" t="n">
        <v>4</v>
      </c>
      <c r="F45" s="137" t="s">
        <v>26</v>
      </c>
      <c r="G45" s="184" t="n">
        <v>1.3</v>
      </c>
      <c r="H45" s="185" t="n">
        <v>3</v>
      </c>
      <c r="I45" s="137" t="s">
        <v>26</v>
      </c>
      <c r="J45" s="185" t="n">
        <v>4</v>
      </c>
      <c r="K45" s="137" t="s">
        <v>26</v>
      </c>
      <c r="L45" s="184" t="n">
        <v>1.3</v>
      </c>
    </row>
    <row r="46" customFormat="false" ht="11.25" hidden="false" customHeight="false" outlineLevel="0" collapsed="false">
      <c r="A46" s="116" t="str">
        <f aca="false">IF(C46&lt;&gt;"",COUNTA($C$14:C46),"")</f>
        <v/>
      </c>
      <c r="B46" s="144"/>
      <c r="C46" s="182"/>
      <c r="D46" s="137"/>
      <c r="E46" s="183"/>
      <c r="F46" s="137"/>
      <c r="G46" s="184"/>
      <c r="H46" s="185"/>
      <c r="I46" s="137"/>
      <c r="J46" s="185"/>
      <c r="K46" s="137"/>
      <c r="L46" s="184"/>
    </row>
    <row r="47" customFormat="false" ht="11.25" hidden="false" customHeight="false" outlineLevel="0" collapsed="false">
      <c r="A47" s="116" t="n">
        <f aca="false">IF(C47&lt;&gt;"",COUNTA($C$14:C47),"")</f>
        <v>25</v>
      </c>
      <c r="B47" s="139" t="s">
        <v>205</v>
      </c>
      <c r="C47" s="186" t="s">
        <v>22</v>
      </c>
      <c r="D47" s="188" t="s">
        <v>22</v>
      </c>
      <c r="E47" s="187" t="s">
        <v>22</v>
      </c>
      <c r="F47" s="188" t="s">
        <v>22</v>
      </c>
      <c r="G47" s="188" t="s">
        <v>22</v>
      </c>
      <c r="H47" s="189" t="s">
        <v>22</v>
      </c>
      <c r="I47" s="188" t="s">
        <v>22</v>
      </c>
      <c r="J47" s="189" t="s">
        <v>22</v>
      </c>
      <c r="K47" s="188" t="s">
        <v>22</v>
      </c>
      <c r="L47" s="188" t="s">
        <v>22</v>
      </c>
    </row>
    <row r="48" customFormat="false" ht="11.25" hidden="false" customHeight="false" outlineLevel="0" collapsed="false">
      <c r="A48" s="116" t="n">
        <f aca="false">IF(C48&lt;&gt;"",COUNTA($C$14:C48),"")</f>
        <v>26</v>
      </c>
      <c r="B48" s="144" t="s">
        <v>151</v>
      </c>
      <c r="C48" s="182" t="s">
        <v>22</v>
      </c>
      <c r="D48" s="184" t="s">
        <v>22</v>
      </c>
      <c r="E48" s="183" t="s">
        <v>22</v>
      </c>
      <c r="F48" s="184" t="s">
        <v>22</v>
      </c>
      <c r="G48" s="184" t="s">
        <v>22</v>
      </c>
      <c r="H48" s="185" t="s">
        <v>22</v>
      </c>
      <c r="I48" s="184" t="s">
        <v>22</v>
      </c>
      <c r="J48" s="185" t="s">
        <v>22</v>
      </c>
      <c r="K48" s="184" t="s">
        <v>22</v>
      </c>
      <c r="L48" s="184" t="s">
        <v>22</v>
      </c>
    </row>
    <row r="49" customFormat="false" ht="11.25" hidden="false" customHeight="false" outlineLevel="0" collapsed="false">
      <c r="A49" s="116" t="n">
        <f aca="false">IF(C49&lt;&gt;"",COUNTA($C$14:C49),"")</f>
        <v>27</v>
      </c>
      <c r="B49" s="144" t="s">
        <v>152</v>
      </c>
      <c r="C49" s="182" t="s">
        <v>22</v>
      </c>
      <c r="D49" s="137" t="s">
        <v>22</v>
      </c>
      <c r="E49" s="183" t="s">
        <v>22</v>
      </c>
      <c r="F49" s="137" t="s">
        <v>22</v>
      </c>
      <c r="G49" s="184" t="s">
        <v>22</v>
      </c>
      <c r="H49" s="185" t="s">
        <v>22</v>
      </c>
      <c r="I49" s="137" t="s">
        <v>22</v>
      </c>
      <c r="J49" s="185" t="s">
        <v>22</v>
      </c>
      <c r="K49" s="137" t="s">
        <v>22</v>
      </c>
      <c r="L49" s="184" t="s">
        <v>22</v>
      </c>
    </row>
    <row r="50" customFormat="false" ht="11.25" hidden="false" customHeight="false" outlineLevel="0" collapsed="false">
      <c r="A50" s="116" t="str">
        <f aca="false">IF(C50&lt;&gt;"",COUNTA($C$14:C50),"")</f>
        <v/>
      </c>
      <c r="B50" s="139"/>
      <c r="C50" s="182"/>
      <c r="D50" s="184"/>
      <c r="E50" s="183"/>
      <c r="F50" s="184"/>
      <c r="G50" s="184"/>
      <c r="H50" s="185"/>
      <c r="I50" s="184"/>
      <c r="J50" s="185"/>
      <c r="K50" s="184"/>
      <c r="L50" s="184"/>
    </row>
    <row r="51" customFormat="false" ht="11.25" hidden="false" customHeight="false" outlineLevel="0" collapsed="false">
      <c r="A51" s="116" t="str">
        <f aca="false">IF(C51&lt;&gt;"",COUNTA($C$14:C51),"")</f>
        <v/>
      </c>
      <c r="B51" s="144" t="s">
        <v>182</v>
      </c>
      <c r="C51" s="186"/>
      <c r="D51" s="188"/>
      <c r="E51" s="187"/>
      <c r="F51" s="188"/>
      <c r="G51" s="188"/>
      <c r="H51" s="189"/>
      <c r="I51" s="188"/>
      <c r="J51" s="189"/>
      <c r="K51" s="188"/>
      <c r="L51" s="188"/>
    </row>
    <row r="52" customFormat="false" ht="6" hidden="false" customHeight="true" outlineLevel="0" collapsed="false">
      <c r="A52" s="116" t="str">
        <f aca="false">IF(C52&lt;&gt;"",COUNTA($C$14:C52),"")</f>
        <v/>
      </c>
      <c r="B52" s="144"/>
      <c r="C52" s="182"/>
      <c r="D52" s="184"/>
      <c r="E52" s="183"/>
      <c r="F52" s="184"/>
      <c r="G52" s="184"/>
      <c r="H52" s="185"/>
      <c r="I52" s="184"/>
      <c r="J52" s="185"/>
      <c r="K52" s="184"/>
      <c r="L52" s="184"/>
    </row>
    <row r="53" customFormat="false" ht="11.25" hidden="false" customHeight="true" outlineLevel="0" collapsed="false">
      <c r="A53" s="116" t="n">
        <f aca="false">IF(C53&lt;&gt;"",COUNTA($C$14:C53),"")</f>
        <v>28</v>
      </c>
      <c r="B53" s="167" t="s">
        <v>206</v>
      </c>
      <c r="C53" s="186" t="s">
        <v>19</v>
      </c>
      <c r="D53" s="188" t="s">
        <v>19</v>
      </c>
      <c r="E53" s="187" t="s">
        <v>19</v>
      </c>
      <c r="F53" s="188" t="s">
        <v>19</v>
      </c>
      <c r="G53" s="188" t="s">
        <v>19</v>
      </c>
      <c r="H53" s="189" t="s">
        <v>19</v>
      </c>
      <c r="I53" s="188" t="s">
        <v>19</v>
      </c>
      <c r="J53" s="189" t="s">
        <v>19</v>
      </c>
      <c r="K53" s="188" t="s">
        <v>19</v>
      </c>
      <c r="L53" s="188" t="s">
        <v>19</v>
      </c>
    </row>
    <row r="54" customFormat="false" ht="11.25" hidden="false" customHeight="false" outlineLevel="0" collapsed="false">
      <c r="A54" s="116" t="n">
        <f aca="false">IF(C54&lt;&gt;"",COUNTA($C$14:C54),"")</f>
        <v>29</v>
      </c>
      <c r="B54" s="168" t="s">
        <v>151</v>
      </c>
      <c r="C54" s="182" t="s">
        <v>19</v>
      </c>
      <c r="D54" s="184" t="s">
        <v>19</v>
      </c>
      <c r="E54" s="183" t="s">
        <v>19</v>
      </c>
      <c r="F54" s="184" t="s">
        <v>19</v>
      </c>
      <c r="G54" s="184" t="s">
        <v>19</v>
      </c>
      <c r="H54" s="185" t="s">
        <v>19</v>
      </c>
      <c r="I54" s="184" t="s">
        <v>19</v>
      </c>
      <c r="J54" s="185" t="s">
        <v>19</v>
      </c>
      <c r="K54" s="184" t="s">
        <v>19</v>
      </c>
      <c r="L54" s="184" t="s">
        <v>19</v>
      </c>
    </row>
    <row r="55" customFormat="false" ht="11.25" hidden="false" customHeight="false" outlineLevel="0" collapsed="false">
      <c r="A55" s="116" t="n">
        <f aca="false">IF(C55&lt;&gt;"",COUNTA($C$14:C55),"")</f>
        <v>30</v>
      </c>
      <c r="B55" s="168" t="s">
        <v>152</v>
      </c>
      <c r="C55" s="182" t="s">
        <v>19</v>
      </c>
      <c r="D55" s="184" t="s">
        <v>19</v>
      </c>
      <c r="E55" s="183" t="s">
        <v>19</v>
      </c>
      <c r="F55" s="184" t="s">
        <v>19</v>
      </c>
      <c r="G55" s="184" t="s">
        <v>19</v>
      </c>
      <c r="H55" s="185" t="s">
        <v>19</v>
      </c>
      <c r="I55" s="184" t="s">
        <v>19</v>
      </c>
      <c r="J55" s="185" t="s">
        <v>19</v>
      </c>
      <c r="K55" s="184" t="s">
        <v>19</v>
      </c>
      <c r="L55" s="184" t="s">
        <v>19</v>
      </c>
    </row>
    <row r="56" customFormat="false" ht="6" hidden="false" customHeight="true" outlineLevel="0" collapsed="false">
      <c r="A56" s="116" t="str">
        <f aca="false">IF(C56&lt;&gt;"",COUNTA($C$14:C56),"")</f>
        <v/>
      </c>
      <c r="B56" s="168"/>
      <c r="C56" s="182"/>
      <c r="D56" s="184"/>
      <c r="E56" s="183"/>
      <c r="F56" s="184"/>
      <c r="G56" s="184"/>
      <c r="H56" s="185"/>
      <c r="I56" s="184"/>
      <c r="J56" s="185"/>
      <c r="K56" s="184"/>
      <c r="L56" s="184"/>
    </row>
    <row r="57" customFormat="false" ht="11.25" hidden="false" customHeight="true" outlineLevel="0" collapsed="false">
      <c r="A57" s="116" t="n">
        <f aca="false">IF(C57&lt;&gt;"",COUNTA($C$14:C57),"")</f>
        <v>31</v>
      </c>
      <c r="B57" s="167" t="s">
        <v>207</v>
      </c>
      <c r="C57" s="186" t="s">
        <v>22</v>
      </c>
      <c r="D57" s="188" t="s">
        <v>22</v>
      </c>
      <c r="E57" s="187" t="s">
        <v>22</v>
      </c>
      <c r="F57" s="188" t="s">
        <v>22</v>
      </c>
      <c r="G57" s="188" t="s">
        <v>22</v>
      </c>
      <c r="H57" s="189" t="s">
        <v>22</v>
      </c>
      <c r="I57" s="188" t="s">
        <v>22</v>
      </c>
      <c r="J57" s="189" t="s">
        <v>22</v>
      </c>
      <c r="K57" s="188" t="s">
        <v>22</v>
      </c>
      <c r="L57" s="188" t="s">
        <v>22</v>
      </c>
    </row>
    <row r="58" customFormat="false" ht="11.25" hidden="false" customHeight="false" outlineLevel="0" collapsed="false">
      <c r="A58" s="116" t="n">
        <f aca="false">IF(C58&lt;&gt;"",COUNTA($C$14:C58),"")</f>
        <v>32</v>
      </c>
      <c r="B58" s="168" t="s">
        <v>151</v>
      </c>
      <c r="C58" s="182" t="s">
        <v>22</v>
      </c>
      <c r="D58" s="184" t="s">
        <v>22</v>
      </c>
      <c r="E58" s="183" t="s">
        <v>22</v>
      </c>
      <c r="F58" s="184" t="s">
        <v>22</v>
      </c>
      <c r="G58" s="184" t="s">
        <v>22</v>
      </c>
      <c r="H58" s="185" t="s">
        <v>22</v>
      </c>
      <c r="I58" s="184" t="s">
        <v>22</v>
      </c>
      <c r="J58" s="185" t="s">
        <v>22</v>
      </c>
      <c r="K58" s="184" t="s">
        <v>22</v>
      </c>
      <c r="L58" s="184" t="s">
        <v>22</v>
      </c>
    </row>
    <row r="59" customFormat="false" ht="11.25" hidden="false" customHeight="false" outlineLevel="0" collapsed="false">
      <c r="A59" s="116" t="n">
        <f aca="false">IF(C59&lt;&gt;"",COUNTA($C$14:C59),"")</f>
        <v>33</v>
      </c>
      <c r="B59" s="168" t="s">
        <v>152</v>
      </c>
      <c r="C59" s="182" t="s">
        <v>22</v>
      </c>
      <c r="D59" s="184" t="s">
        <v>22</v>
      </c>
      <c r="E59" s="183" t="s">
        <v>22</v>
      </c>
      <c r="F59" s="184" t="s">
        <v>22</v>
      </c>
      <c r="G59" s="184" t="s">
        <v>22</v>
      </c>
      <c r="H59" s="185" t="s">
        <v>22</v>
      </c>
      <c r="I59" s="184" t="s">
        <v>22</v>
      </c>
      <c r="J59" s="185" t="s">
        <v>22</v>
      </c>
      <c r="K59" s="184" t="s">
        <v>22</v>
      </c>
      <c r="L59" s="184" t="s">
        <v>22</v>
      </c>
    </row>
    <row r="60" customFormat="false" ht="6" hidden="false" customHeight="true" outlineLevel="0" collapsed="false">
      <c r="A60" s="116" t="str">
        <f aca="false">IF(C60&lt;&gt;"",COUNTA($C$14:C60),"")</f>
        <v/>
      </c>
      <c r="B60" s="168"/>
      <c r="C60" s="182"/>
      <c r="D60" s="184"/>
      <c r="E60" s="183"/>
      <c r="F60" s="184"/>
      <c r="G60" s="184"/>
      <c r="H60" s="185"/>
      <c r="I60" s="184"/>
      <c r="J60" s="185"/>
      <c r="K60" s="184"/>
      <c r="L60" s="184"/>
    </row>
    <row r="61" customFormat="false" ht="11.25" hidden="false" customHeight="false" outlineLevel="0" collapsed="false">
      <c r="A61" s="116" t="n">
        <f aca="false">IF(C61&lt;&gt;"",COUNTA($C$14:C61),"")</f>
        <v>34</v>
      </c>
      <c r="B61" s="167" t="s">
        <v>208</v>
      </c>
      <c r="C61" s="186" t="s">
        <v>19</v>
      </c>
      <c r="D61" s="188" t="s">
        <v>19</v>
      </c>
      <c r="E61" s="187" t="s">
        <v>19</v>
      </c>
      <c r="F61" s="188" t="s">
        <v>19</v>
      </c>
      <c r="G61" s="188" t="s">
        <v>19</v>
      </c>
      <c r="H61" s="189" t="s">
        <v>19</v>
      </c>
      <c r="I61" s="188" t="s">
        <v>19</v>
      </c>
      <c r="J61" s="189" t="s">
        <v>19</v>
      </c>
      <c r="K61" s="188" t="s">
        <v>19</v>
      </c>
      <c r="L61" s="188" t="s">
        <v>19</v>
      </c>
    </row>
    <row r="62" customFormat="false" ht="11.25" hidden="false" customHeight="false" outlineLevel="0" collapsed="false">
      <c r="A62" s="116" t="n">
        <f aca="false">IF(C62&lt;&gt;"",COUNTA($C$14:C62),"")</f>
        <v>35</v>
      </c>
      <c r="B62" s="168" t="s">
        <v>151</v>
      </c>
      <c r="C62" s="182" t="s">
        <v>19</v>
      </c>
      <c r="D62" s="184" t="s">
        <v>19</v>
      </c>
      <c r="E62" s="183" t="s">
        <v>19</v>
      </c>
      <c r="F62" s="184" t="s">
        <v>19</v>
      </c>
      <c r="G62" s="184" t="s">
        <v>19</v>
      </c>
      <c r="H62" s="185" t="s">
        <v>19</v>
      </c>
      <c r="I62" s="184" t="s">
        <v>19</v>
      </c>
      <c r="J62" s="185" t="s">
        <v>19</v>
      </c>
      <c r="K62" s="184" t="s">
        <v>19</v>
      </c>
      <c r="L62" s="184" t="s">
        <v>19</v>
      </c>
    </row>
    <row r="63" customFormat="false" ht="11.25" hidden="false" customHeight="false" outlineLevel="0" collapsed="false">
      <c r="A63" s="116" t="n">
        <f aca="false">IF(C63&lt;&gt;"",COUNTA($C$14:C63),"")</f>
        <v>36</v>
      </c>
      <c r="B63" s="168" t="s">
        <v>152</v>
      </c>
      <c r="C63" s="182" t="s">
        <v>19</v>
      </c>
      <c r="D63" s="184" t="s">
        <v>19</v>
      </c>
      <c r="E63" s="183" t="s">
        <v>19</v>
      </c>
      <c r="F63" s="184" t="s">
        <v>19</v>
      </c>
      <c r="G63" s="184" t="s">
        <v>19</v>
      </c>
      <c r="H63" s="185" t="s">
        <v>19</v>
      </c>
      <c r="I63" s="184" t="s">
        <v>19</v>
      </c>
      <c r="J63" s="185" t="s">
        <v>19</v>
      </c>
      <c r="K63" s="184" t="s">
        <v>19</v>
      </c>
      <c r="L63" s="184" t="s">
        <v>19</v>
      </c>
    </row>
    <row r="64" customFormat="false" ht="6" hidden="false" customHeight="true" outlineLevel="0" collapsed="false">
      <c r="A64" s="116" t="str">
        <f aca="false">IF(C64&lt;&gt;"",COUNTA($C$14:C64),"")</f>
        <v/>
      </c>
      <c r="B64" s="168"/>
      <c r="C64" s="182"/>
      <c r="D64" s="184"/>
      <c r="E64" s="183"/>
      <c r="F64" s="184"/>
      <c r="G64" s="184"/>
      <c r="H64" s="185"/>
      <c r="I64" s="184"/>
      <c r="J64" s="185"/>
      <c r="K64" s="184"/>
      <c r="L64" s="184"/>
    </row>
    <row r="65" customFormat="false" ht="11.25" hidden="false" customHeight="false" outlineLevel="0" collapsed="false">
      <c r="A65" s="116" t="n">
        <f aca="false">IF(C65&lt;&gt;"",COUNTA($C$14:C65),"")</f>
        <v>37</v>
      </c>
      <c r="B65" s="167" t="s">
        <v>209</v>
      </c>
      <c r="C65" s="186" t="s">
        <v>19</v>
      </c>
      <c r="D65" s="188" t="s">
        <v>19</v>
      </c>
      <c r="E65" s="187" t="s">
        <v>19</v>
      </c>
      <c r="F65" s="188" t="s">
        <v>19</v>
      </c>
      <c r="G65" s="188" t="s">
        <v>19</v>
      </c>
      <c r="H65" s="189" t="s">
        <v>19</v>
      </c>
      <c r="I65" s="188" t="s">
        <v>19</v>
      </c>
      <c r="J65" s="189" t="s">
        <v>19</v>
      </c>
      <c r="K65" s="188" t="s">
        <v>19</v>
      </c>
      <c r="L65" s="188" t="s">
        <v>19</v>
      </c>
    </row>
    <row r="66" customFormat="false" ht="11.25" hidden="false" customHeight="false" outlineLevel="0" collapsed="false">
      <c r="A66" s="116" t="n">
        <f aca="false">IF(C66&lt;&gt;"",COUNTA($C$14:C66),"")</f>
        <v>38</v>
      </c>
      <c r="B66" s="168" t="s">
        <v>151</v>
      </c>
      <c r="C66" s="182" t="s">
        <v>19</v>
      </c>
      <c r="D66" s="184" t="s">
        <v>19</v>
      </c>
      <c r="E66" s="183" t="s">
        <v>19</v>
      </c>
      <c r="F66" s="184" t="s">
        <v>19</v>
      </c>
      <c r="G66" s="184" t="s">
        <v>19</v>
      </c>
      <c r="H66" s="185" t="s">
        <v>19</v>
      </c>
      <c r="I66" s="184" t="s">
        <v>19</v>
      </c>
      <c r="J66" s="185" t="s">
        <v>19</v>
      </c>
      <c r="K66" s="184" t="s">
        <v>19</v>
      </c>
      <c r="L66" s="184" t="s">
        <v>19</v>
      </c>
    </row>
    <row r="67" customFormat="false" ht="11.25" hidden="false" customHeight="false" outlineLevel="0" collapsed="false">
      <c r="A67" s="116" t="n">
        <f aca="false">IF(C67&lt;&gt;"",COUNTA($C$14:C67),"")</f>
        <v>39</v>
      </c>
      <c r="B67" s="168" t="s">
        <v>152</v>
      </c>
      <c r="C67" s="182" t="s">
        <v>19</v>
      </c>
      <c r="D67" s="184" t="s">
        <v>19</v>
      </c>
      <c r="E67" s="183" t="s">
        <v>19</v>
      </c>
      <c r="F67" s="184" t="s">
        <v>19</v>
      </c>
      <c r="G67" s="184" t="s">
        <v>19</v>
      </c>
      <c r="H67" s="185" t="s">
        <v>19</v>
      </c>
      <c r="I67" s="184" t="s">
        <v>19</v>
      </c>
      <c r="J67" s="185" t="s">
        <v>19</v>
      </c>
      <c r="K67" s="184" t="s">
        <v>19</v>
      </c>
      <c r="L67" s="184"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M17" activeCellId="0" sqref="M17"/>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363</v>
      </c>
      <c r="B2" s="125"/>
      <c r="C2" s="126" t="s">
        <v>64</v>
      </c>
      <c r="D2" s="126"/>
      <c r="E2" s="126"/>
      <c r="F2" s="126"/>
      <c r="G2" s="126"/>
      <c r="H2" s="126"/>
      <c r="I2" s="126"/>
      <c r="J2" s="126"/>
      <c r="K2" s="126"/>
    </row>
    <row r="3" customFormat="false" ht="11.45" hidden="false" customHeight="true" outlineLevel="0" collapsed="false">
      <c r="A3" s="128" t="s">
        <v>113</v>
      </c>
      <c r="B3" s="129" t="s">
        <v>364</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1" t="s">
        <v>370</v>
      </c>
      <c r="J5" s="191"/>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192"/>
      <c r="E14" s="137"/>
      <c r="F14" s="193"/>
      <c r="G14" s="137"/>
      <c r="H14" s="194"/>
      <c r="I14" s="192"/>
      <c r="J14" s="137"/>
      <c r="K14" s="137"/>
    </row>
    <row r="15" s="143" customFormat="true" ht="11.45" hidden="false" customHeight="true" outlineLevel="0" collapsed="false">
      <c r="A15" s="116" t="n">
        <f aca="false">IF(C15&lt;&gt;"",COUNTA($C$15:C15),"")</f>
        <v>1</v>
      </c>
      <c r="B15" s="139" t="s">
        <v>146</v>
      </c>
      <c r="C15" s="140" t="n">
        <v>2987</v>
      </c>
      <c r="D15" s="195" t="n">
        <v>2424</v>
      </c>
      <c r="E15" s="141" t="n">
        <v>7.4</v>
      </c>
      <c r="F15" s="196" t="n">
        <v>208077</v>
      </c>
      <c r="G15" s="141" t="n">
        <v>5.8</v>
      </c>
      <c r="H15" s="197" t="n">
        <v>14.1</v>
      </c>
      <c r="I15" s="195" t="n">
        <v>296860</v>
      </c>
      <c r="J15" s="141" t="n">
        <v>70.1</v>
      </c>
      <c r="K15" s="141" t="n">
        <v>14.1</v>
      </c>
    </row>
    <row r="16" s="143" customFormat="true" ht="11.45" hidden="false" customHeight="true" outlineLevel="0" collapsed="false">
      <c r="A16" s="116" t="n">
        <f aca="false">IF(C16&lt;&gt;"",COUNTA($C$15:C16),"")</f>
        <v>2</v>
      </c>
      <c r="B16" s="144" t="s">
        <v>375</v>
      </c>
      <c r="C16" s="136" t="n">
        <v>1256</v>
      </c>
      <c r="D16" s="192" t="n">
        <v>1014</v>
      </c>
      <c r="E16" s="137" t="n">
        <v>8</v>
      </c>
      <c r="F16" s="193" t="n">
        <v>17894</v>
      </c>
      <c r="G16" s="137" t="n">
        <v>6.1</v>
      </c>
      <c r="H16" s="194" t="n">
        <v>8.1</v>
      </c>
      <c r="I16" s="192" t="n">
        <v>22715</v>
      </c>
      <c r="J16" s="137" t="n">
        <v>78.8</v>
      </c>
      <c r="K16" s="137" t="n">
        <v>8.1</v>
      </c>
      <c r="L16" s="145"/>
      <c r="M16" s="145"/>
    </row>
    <row r="17" s="147" customFormat="true" ht="11.45" hidden="false" customHeight="true" outlineLevel="0" collapsed="false">
      <c r="A17" s="116" t="n">
        <f aca="false">IF(C17&lt;&gt;"",COUNTA($C$15:C17),"")</f>
        <v>3</v>
      </c>
      <c r="B17" s="144" t="s">
        <v>376</v>
      </c>
      <c r="C17" s="136" t="n">
        <v>1113</v>
      </c>
      <c r="D17" s="192" t="n">
        <v>945</v>
      </c>
      <c r="E17" s="137" t="n">
        <v>6.5</v>
      </c>
      <c r="F17" s="193" t="n">
        <v>46604</v>
      </c>
      <c r="G17" s="137" t="n">
        <v>4.9</v>
      </c>
      <c r="H17" s="194" t="n">
        <v>11.6</v>
      </c>
      <c r="I17" s="192" t="n">
        <v>57753</v>
      </c>
      <c r="J17" s="137" t="n">
        <v>80.7</v>
      </c>
      <c r="K17" s="137" t="n">
        <v>11.6</v>
      </c>
      <c r="L17" s="146"/>
      <c r="M17" s="146"/>
    </row>
    <row r="18" s="147" customFormat="true" ht="11.45" hidden="false" customHeight="true" outlineLevel="0" collapsed="false">
      <c r="A18" s="116" t="n">
        <f aca="false">IF(C18&lt;&gt;"",COUNTA($C$15:C18),"")</f>
        <v>4</v>
      </c>
      <c r="B18" s="144" t="s">
        <v>377</v>
      </c>
      <c r="C18" s="136" t="n">
        <v>618</v>
      </c>
      <c r="D18" s="192" t="n">
        <v>465</v>
      </c>
      <c r="E18" s="137" t="n">
        <v>7.9</v>
      </c>
      <c r="F18" s="193" t="n">
        <v>143579</v>
      </c>
      <c r="G18" s="137" t="n">
        <v>6.1</v>
      </c>
      <c r="H18" s="194" t="n">
        <v>15.7</v>
      </c>
      <c r="I18" s="192" t="n">
        <v>216392</v>
      </c>
      <c r="J18" s="137" t="n">
        <v>66.4</v>
      </c>
      <c r="K18" s="137" t="n">
        <v>15.7</v>
      </c>
      <c r="L18" s="146"/>
      <c r="M18" s="146"/>
    </row>
    <row r="19" s="143" customFormat="true" ht="11.45" hidden="false" customHeight="true" outlineLevel="0" collapsed="false">
      <c r="A19" s="116" t="str">
        <f aca="false">IF(C19&lt;&gt;"",COUNTA($C$15:C19),"")</f>
        <v/>
      </c>
      <c r="B19" s="144"/>
      <c r="C19" s="136"/>
      <c r="D19" s="192"/>
      <c r="E19" s="137"/>
      <c r="F19" s="193"/>
      <c r="G19" s="137"/>
      <c r="H19" s="194"/>
      <c r="I19" s="192"/>
      <c r="J19" s="137"/>
      <c r="K19" s="137"/>
      <c r="L19" s="145"/>
      <c r="M19" s="145"/>
    </row>
    <row r="20" s="143" customFormat="true" ht="11.45" hidden="false" customHeight="true" outlineLevel="0" collapsed="false">
      <c r="A20" s="116"/>
      <c r="B20" s="139" t="s">
        <v>149</v>
      </c>
      <c r="C20" s="136"/>
      <c r="D20" s="192"/>
      <c r="E20" s="137"/>
      <c r="F20" s="193"/>
      <c r="G20" s="137"/>
      <c r="H20" s="194"/>
      <c r="I20" s="192"/>
      <c r="J20" s="137"/>
      <c r="K20" s="137"/>
      <c r="L20" s="145"/>
      <c r="M20" s="145"/>
    </row>
    <row r="21" s="147" customFormat="true" ht="11.45" hidden="false" customHeight="true" outlineLevel="0" collapsed="false">
      <c r="A21" s="116" t="n">
        <f aca="false">IF(C21&lt;&gt;"",COUNTA($C$15:C21),"")</f>
        <v>5</v>
      </c>
      <c r="B21" s="139" t="s">
        <v>378</v>
      </c>
      <c r="C21" s="140" t="n">
        <v>1417</v>
      </c>
      <c r="D21" s="195" t="n">
        <v>1222</v>
      </c>
      <c r="E21" s="141" t="n">
        <v>6.4</v>
      </c>
      <c r="F21" s="196" t="n">
        <v>79402</v>
      </c>
      <c r="G21" s="141" t="n">
        <v>3.9</v>
      </c>
      <c r="H21" s="197" t="n">
        <v>19.9</v>
      </c>
      <c r="I21" s="195" t="n">
        <v>89881</v>
      </c>
      <c r="J21" s="141" t="n">
        <v>88.3</v>
      </c>
      <c r="K21" s="141" t="n">
        <v>19.9</v>
      </c>
      <c r="L21" s="146"/>
      <c r="M21" s="146"/>
    </row>
    <row r="22" s="147" customFormat="true" ht="11.45" hidden="false" customHeight="true" outlineLevel="0" collapsed="false">
      <c r="A22" s="116" t="n">
        <f aca="false">IF(C22&lt;&gt;"",COUNTA($C$15:C22),"")</f>
        <v>6</v>
      </c>
      <c r="B22" s="144" t="s">
        <v>379</v>
      </c>
      <c r="C22" s="136" t="n">
        <v>600</v>
      </c>
      <c r="D22" s="192" t="n">
        <v>484</v>
      </c>
      <c r="E22" s="137" t="n">
        <v>6.8</v>
      </c>
      <c r="F22" s="193" t="n">
        <v>8885</v>
      </c>
      <c r="G22" s="137" t="n">
        <v>4.3</v>
      </c>
      <c r="H22" s="194" t="n">
        <v>11.2</v>
      </c>
      <c r="I22" s="192" t="n">
        <v>11301</v>
      </c>
      <c r="J22" s="137" t="n">
        <v>78.6</v>
      </c>
      <c r="K22" s="137" t="n">
        <v>11.2</v>
      </c>
      <c r="L22" s="146"/>
      <c r="M22" s="146"/>
    </row>
    <row r="23" s="147" customFormat="true" ht="11.45" hidden="false" customHeight="true" outlineLevel="0" collapsed="false">
      <c r="A23" s="116" t="n">
        <f aca="false">IF(C23&lt;&gt;"",COUNTA($C$15:C23),"")</f>
        <v>7</v>
      </c>
      <c r="B23" s="144" t="s">
        <v>380</v>
      </c>
      <c r="C23" s="136" t="n">
        <v>598</v>
      </c>
      <c r="D23" s="192" t="n">
        <v>529</v>
      </c>
      <c r="E23" s="137" t="n">
        <v>7.1</v>
      </c>
      <c r="F23" s="193" t="n">
        <v>26461</v>
      </c>
      <c r="G23" s="137" t="n">
        <v>4.4</v>
      </c>
      <c r="H23" s="194" t="n">
        <v>14.5</v>
      </c>
      <c r="I23" s="192" t="n">
        <v>30965</v>
      </c>
      <c r="J23" s="137" t="n">
        <v>85.5</v>
      </c>
      <c r="K23" s="137" t="n">
        <v>14.5</v>
      </c>
      <c r="L23" s="146"/>
      <c r="M23" s="146"/>
    </row>
    <row r="24" s="147" customFormat="true" ht="11.45" hidden="false" customHeight="true" outlineLevel="0" collapsed="false">
      <c r="A24" s="116" t="n">
        <f aca="false">IF(C24&lt;&gt;"",COUNTA($C$15:C24),"")</f>
        <v>8</v>
      </c>
      <c r="B24" s="144" t="s">
        <v>381</v>
      </c>
      <c r="C24" s="136" t="n">
        <v>219</v>
      </c>
      <c r="D24" s="192" t="n">
        <v>209</v>
      </c>
      <c r="E24" s="137" t="n">
        <v>4</v>
      </c>
      <c r="F24" s="193" t="n">
        <v>44056</v>
      </c>
      <c r="G24" s="137" t="n">
        <v>3.5</v>
      </c>
      <c r="H24" s="194" t="n">
        <v>24.7</v>
      </c>
      <c r="I24" s="192" t="n">
        <v>47615</v>
      </c>
      <c r="J24" s="137" t="n">
        <v>92.5</v>
      </c>
      <c r="K24" s="137" t="n">
        <v>24.7</v>
      </c>
      <c r="L24" s="146"/>
      <c r="M24" s="146"/>
    </row>
    <row r="25" s="147" customFormat="true" ht="8.1" hidden="false" customHeight="true" outlineLevel="0" collapsed="false">
      <c r="A25" s="116" t="str">
        <f aca="false">IF(C25&lt;&gt;"",COUNTA($C$15:C25),"")</f>
        <v/>
      </c>
      <c r="B25" s="144"/>
      <c r="C25" s="136"/>
      <c r="D25" s="192"/>
      <c r="E25" s="137"/>
      <c r="F25" s="193"/>
      <c r="G25" s="137"/>
      <c r="H25" s="194"/>
      <c r="I25" s="192"/>
      <c r="J25" s="137"/>
      <c r="K25" s="137"/>
      <c r="L25" s="146"/>
      <c r="M25" s="146"/>
    </row>
    <row r="26" s="147" customFormat="true" ht="11.45" hidden="false" customHeight="true" outlineLevel="0" collapsed="false">
      <c r="A26" s="116" t="n">
        <f aca="false">IF(C26&lt;&gt;"",COUNTA($C$15:C26),"")</f>
        <v>9</v>
      </c>
      <c r="B26" s="144" t="s">
        <v>153</v>
      </c>
      <c r="C26" s="136" t="n">
        <v>644</v>
      </c>
      <c r="D26" s="192" t="n">
        <v>590</v>
      </c>
      <c r="E26" s="137" t="n">
        <v>5.2</v>
      </c>
      <c r="F26" s="193" t="n">
        <v>58693</v>
      </c>
      <c r="G26" s="137" t="n">
        <v>2.6</v>
      </c>
      <c r="H26" s="194" t="n">
        <v>22.3</v>
      </c>
      <c r="I26" s="192" t="n">
        <v>64176</v>
      </c>
      <c r="J26" s="137" t="n">
        <v>91.5</v>
      </c>
      <c r="K26" s="137" t="n">
        <v>22.3</v>
      </c>
      <c r="L26" s="146"/>
      <c r="M26" s="146"/>
    </row>
    <row r="27" s="147" customFormat="true" ht="11.45" hidden="false" customHeight="true" outlineLevel="0" collapsed="false">
      <c r="A27" s="116" t="n">
        <f aca="false">IF(C27&lt;&gt;"",COUNTA($C$15:C27),"")</f>
        <v>10</v>
      </c>
      <c r="B27" s="144" t="s">
        <v>382</v>
      </c>
      <c r="C27" s="136" t="n">
        <v>116</v>
      </c>
      <c r="D27" s="192" t="n">
        <v>100</v>
      </c>
      <c r="E27" s="137" t="n">
        <v>6.4</v>
      </c>
      <c r="F27" s="193" t="n">
        <v>2066</v>
      </c>
      <c r="G27" s="137" t="n">
        <v>5.4</v>
      </c>
      <c r="H27" s="194" t="n">
        <v>14.8</v>
      </c>
      <c r="I27" s="192" t="n">
        <v>2442</v>
      </c>
      <c r="J27" s="137" t="n">
        <v>84.6</v>
      </c>
      <c r="K27" s="137" t="n">
        <v>14.8</v>
      </c>
      <c r="L27" s="146"/>
      <c r="M27" s="146"/>
    </row>
    <row r="28" s="147" customFormat="true" ht="11.45" hidden="false" customHeight="true" outlineLevel="0" collapsed="false">
      <c r="A28" s="116" t="n">
        <f aca="false">IF(C28&lt;&gt;"",COUNTA($C$15:C28),"")</f>
        <v>11</v>
      </c>
      <c r="B28" s="144" t="s">
        <v>383</v>
      </c>
      <c r="C28" s="136" t="n">
        <v>336</v>
      </c>
      <c r="D28" s="192" t="n">
        <v>303</v>
      </c>
      <c r="E28" s="137" t="n">
        <v>6.3</v>
      </c>
      <c r="F28" s="193" t="n">
        <v>16320</v>
      </c>
      <c r="G28" s="137" t="n">
        <v>3.1</v>
      </c>
      <c r="H28" s="194" t="n">
        <v>15.7</v>
      </c>
      <c r="I28" s="192" t="n">
        <v>18781</v>
      </c>
      <c r="J28" s="137" t="n">
        <v>86.9</v>
      </c>
      <c r="K28" s="137" t="n">
        <v>15.7</v>
      </c>
      <c r="L28" s="146"/>
      <c r="M28" s="146"/>
    </row>
    <row r="29" s="147" customFormat="true" ht="11.45" hidden="false" customHeight="true" outlineLevel="0" collapsed="false">
      <c r="A29" s="116" t="n">
        <f aca="false">IF(C29&lt;&gt;"",COUNTA($C$15:C29),"")</f>
        <v>12</v>
      </c>
      <c r="B29" s="144" t="s">
        <v>384</v>
      </c>
      <c r="C29" s="136" t="n">
        <v>192</v>
      </c>
      <c r="D29" s="192" t="n">
        <v>187</v>
      </c>
      <c r="E29" s="137" t="n">
        <v>2.7</v>
      </c>
      <c r="F29" s="193" t="n">
        <v>40307</v>
      </c>
      <c r="G29" s="137" t="n">
        <v>2.3</v>
      </c>
      <c r="H29" s="194" t="n">
        <v>25.3</v>
      </c>
      <c r="I29" s="192" t="n">
        <v>42953</v>
      </c>
      <c r="J29" s="137" t="n">
        <v>93.8</v>
      </c>
      <c r="K29" s="137" t="n">
        <v>25.3</v>
      </c>
      <c r="L29" s="146"/>
      <c r="M29" s="146"/>
    </row>
    <row r="30" s="147" customFormat="true" ht="8.1" hidden="false" customHeight="true" outlineLevel="0" collapsed="false">
      <c r="A30" s="116" t="str">
        <f aca="false">IF(C30&lt;&gt;"",COUNTA($C$15:C30),"")</f>
        <v/>
      </c>
      <c r="B30" s="144"/>
      <c r="C30" s="136"/>
      <c r="D30" s="192"/>
      <c r="E30" s="137"/>
      <c r="F30" s="193"/>
      <c r="G30" s="137"/>
      <c r="H30" s="194"/>
      <c r="I30" s="192"/>
      <c r="J30" s="137"/>
      <c r="K30" s="137"/>
      <c r="L30" s="146"/>
      <c r="M30" s="146"/>
    </row>
    <row r="31" s="147" customFormat="true" ht="11.45" hidden="false" customHeight="true" outlineLevel="0" collapsed="false">
      <c r="A31" s="116" t="n">
        <f aca="false">IF(C31&lt;&gt;"",COUNTA($C$15:C31),"")</f>
        <v>13</v>
      </c>
      <c r="B31" s="144" t="s">
        <v>156</v>
      </c>
      <c r="C31" s="136" t="n">
        <v>256</v>
      </c>
      <c r="D31" s="192" t="n">
        <v>198</v>
      </c>
      <c r="E31" s="137" t="n">
        <v>6.5</v>
      </c>
      <c r="F31" s="193" t="n">
        <v>8761</v>
      </c>
      <c r="G31" s="137" t="n">
        <v>12.6</v>
      </c>
      <c r="H31" s="194" t="n">
        <v>15.9</v>
      </c>
      <c r="I31" s="192" t="n">
        <v>10845</v>
      </c>
      <c r="J31" s="137" t="n">
        <v>80.8</v>
      </c>
      <c r="K31" s="137" t="n">
        <v>15.9</v>
      </c>
      <c r="L31" s="146"/>
      <c r="M31" s="146"/>
    </row>
    <row r="32" s="147" customFormat="true" ht="11.45" hidden="false" customHeight="true" outlineLevel="0" collapsed="false">
      <c r="A32" s="116" t="n">
        <f aca="false">IF(C32&lt;&gt;"",COUNTA($C$15:C32),"")</f>
        <v>14</v>
      </c>
      <c r="B32" s="144" t="s">
        <v>382</v>
      </c>
      <c r="C32" s="136" t="n">
        <v>134</v>
      </c>
      <c r="D32" s="192" t="n">
        <v>91</v>
      </c>
      <c r="E32" s="137" t="n">
        <v>0</v>
      </c>
      <c r="F32" s="193" t="n">
        <v>1829</v>
      </c>
      <c r="G32" s="137" t="n">
        <v>-1.8</v>
      </c>
      <c r="H32" s="194" t="n">
        <v>11.3</v>
      </c>
      <c r="I32" s="192" t="n">
        <v>2707</v>
      </c>
      <c r="J32" s="137" t="n">
        <v>67.6</v>
      </c>
      <c r="K32" s="137" t="n">
        <v>11.3</v>
      </c>
      <c r="L32" s="146"/>
      <c r="M32" s="146"/>
    </row>
    <row r="33" s="147" customFormat="true" ht="11.45" hidden="false" customHeight="true" outlineLevel="0" collapsed="false">
      <c r="A33" s="116" t="n">
        <f aca="false">IF(C33&lt;&gt;"",COUNTA($C$15:C33),"")</f>
        <v>15</v>
      </c>
      <c r="B33" s="144" t="s">
        <v>383</v>
      </c>
      <c r="C33" s="136" t="n">
        <v>107</v>
      </c>
      <c r="D33" s="192" t="n">
        <v>95</v>
      </c>
      <c r="E33" s="137" t="n">
        <v>10.5</v>
      </c>
      <c r="F33" s="193" t="n">
        <v>4483</v>
      </c>
      <c r="G33" s="137" t="n">
        <v>8.4</v>
      </c>
      <c r="H33" s="194" t="n">
        <v>16</v>
      </c>
      <c r="I33" s="192" t="n">
        <v>5250</v>
      </c>
      <c r="J33" s="137" t="n">
        <v>85.4</v>
      </c>
      <c r="K33" s="137" t="n">
        <v>16</v>
      </c>
      <c r="L33" s="146"/>
      <c r="M33" s="146"/>
    </row>
    <row r="34" s="147" customFormat="true" ht="11.45" hidden="false" customHeight="true" outlineLevel="0" collapsed="false">
      <c r="A34" s="116" t="n">
        <f aca="false">IF(C34&lt;&gt;"",COUNTA($C$15:C34),"")</f>
        <v>16</v>
      </c>
      <c r="B34" s="144" t="s">
        <v>384</v>
      </c>
      <c r="C34" s="136" t="n">
        <v>15</v>
      </c>
      <c r="D34" s="192" t="n">
        <v>12</v>
      </c>
      <c r="E34" s="137" t="n">
        <v>33.3</v>
      </c>
      <c r="F34" s="193" t="n">
        <v>2449</v>
      </c>
      <c r="G34" s="137" t="n">
        <v>37.3</v>
      </c>
      <c r="H34" s="194" t="n">
        <v>19.5</v>
      </c>
      <c r="I34" s="192" t="n">
        <v>2888</v>
      </c>
      <c r="J34" s="137" t="n">
        <v>84.8</v>
      </c>
      <c r="K34" s="137" t="n">
        <v>19.5</v>
      </c>
      <c r="L34" s="146"/>
      <c r="M34" s="146"/>
    </row>
    <row r="35" s="147" customFormat="true" ht="8.1" hidden="false" customHeight="true" outlineLevel="0" collapsed="false">
      <c r="A35" s="116" t="str">
        <f aca="false">IF(C35&lt;&gt;"",COUNTA($C$15:C35),"")</f>
        <v/>
      </c>
      <c r="B35" s="144"/>
      <c r="C35" s="136"/>
      <c r="D35" s="192"/>
      <c r="E35" s="137"/>
      <c r="F35" s="193"/>
      <c r="G35" s="137"/>
      <c r="H35" s="194"/>
      <c r="I35" s="192"/>
      <c r="J35" s="137"/>
      <c r="K35" s="137"/>
      <c r="L35" s="146"/>
      <c r="M35" s="146"/>
    </row>
    <row r="36" s="147" customFormat="true" ht="11.45" hidden="false" customHeight="true" outlineLevel="0" collapsed="false">
      <c r="A36" s="116" t="n">
        <f aca="false">IF(C36&lt;&gt;"",COUNTA($C$15:C36),"")</f>
        <v>17</v>
      </c>
      <c r="B36" s="144" t="s">
        <v>157</v>
      </c>
      <c r="C36" s="136" t="n">
        <v>216</v>
      </c>
      <c r="D36" s="192" t="n">
        <v>184</v>
      </c>
      <c r="E36" s="137" t="n">
        <v>4</v>
      </c>
      <c r="F36" s="193" t="n">
        <v>5349</v>
      </c>
      <c r="G36" s="137" t="n">
        <v>4</v>
      </c>
      <c r="H36" s="194" t="n">
        <v>13.6</v>
      </c>
      <c r="I36" s="192" t="n">
        <v>6606</v>
      </c>
      <c r="J36" s="137" t="n">
        <v>81</v>
      </c>
      <c r="K36" s="137" t="n">
        <v>13.6</v>
      </c>
      <c r="L36" s="146"/>
      <c r="M36" s="146"/>
    </row>
    <row r="37" s="147" customFormat="true" ht="11.45" hidden="false" customHeight="true" outlineLevel="0" collapsed="false">
      <c r="A37" s="116" t="n">
        <f aca="false">IF(C37&lt;&gt;"",COUNTA($C$15:C37),"")</f>
        <v>18</v>
      </c>
      <c r="B37" s="144" t="s">
        <v>382</v>
      </c>
      <c r="C37" s="136" t="n">
        <v>140</v>
      </c>
      <c r="D37" s="192" t="n">
        <v>118</v>
      </c>
      <c r="E37" s="137" t="n">
        <v>0</v>
      </c>
      <c r="F37" s="193" t="n">
        <v>2043</v>
      </c>
      <c r="G37" s="137" t="n">
        <v>-3.6</v>
      </c>
      <c r="H37" s="194" t="n">
        <v>11.8</v>
      </c>
      <c r="I37" s="192" t="n">
        <v>2479</v>
      </c>
      <c r="J37" s="137" t="n">
        <v>82.4</v>
      </c>
      <c r="K37" s="137" t="n">
        <v>11.8</v>
      </c>
      <c r="L37" s="146"/>
      <c r="M37" s="146"/>
    </row>
    <row r="38" s="147" customFormat="true" ht="11.45" hidden="false" customHeight="true" outlineLevel="0" collapsed="false">
      <c r="A38" s="116" t="n">
        <f aca="false">IF(C38&lt;&gt;"",COUNTA($C$15:C38),"")</f>
        <v>19</v>
      </c>
      <c r="B38" s="144" t="s">
        <v>383</v>
      </c>
      <c r="C38" s="136" t="n">
        <v>70</v>
      </c>
      <c r="D38" s="192" t="n">
        <v>61</v>
      </c>
      <c r="E38" s="137" t="n">
        <v>10.9</v>
      </c>
      <c r="F38" s="193" t="n">
        <v>2624</v>
      </c>
      <c r="G38" s="137" t="n">
        <v>9.6</v>
      </c>
      <c r="H38" s="194" t="n">
        <v>13.1</v>
      </c>
      <c r="I38" s="192" t="n">
        <v>3147</v>
      </c>
      <c r="J38" s="137" t="n">
        <v>83.4</v>
      </c>
      <c r="K38" s="137" t="n">
        <v>13.1</v>
      </c>
      <c r="L38" s="146"/>
      <c r="M38" s="146"/>
    </row>
    <row r="39" s="143" customFormat="true" ht="11.45" hidden="false" customHeight="true" outlineLevel="0" collapsed="false">
      <c r="A39" s="116" t="n">
        <f aca="false">IF(C39&lt;&gt;"",COUNTA($C$15:C39),"")</f>
        <v>20</v>
      </c>
      <c r="B39" s="144" t="s">
        <v>384</v>
      </c>
      <c r="C39" s="136" t="n">
        <v>6</v>
      </c>
      <c r="D39" s="192" t="n">
        <v>5</v>
      </c>
      <c r="E39" s="137" t="n">
        <v>25</v>
      </c>
      <c r="F39" s="193" t="n">
        <v>682</v>
      </c>
      <c r="G39" s="137" t="n">
        <v>8.3</v>
      </c>
      <c r="H39" s="194" t="n">
        <v>21.2</v>
      </c>
      <c r="I39" s="192" t="n">
        <v>980</v>
      </c>
      <c r="J39" s="137" t="n">
        <v>69.6</v>
      </c>
      <c r="K39" s="137" t="n">
        <v>21.2</v>
      </c>
      <c r="L39" s="145"/>
      <c r="M39" s="145"/>
    </row>
    <row r="40" s="143" customFormat="true" ht="8.1" hidden="false" customHeight="true" outlineLevel="0" collapsed="false">
      <c r="A40" s="116" t="str">
        <f aca="false">IF(C40&lt;&gt;"",COUNTA($C$15:C40),"")</f>
        <v/>
      </c>
      <c r="B40" s="144"/>
      <c r="C40" s="136"/>
      <c r="D40" s="192"/>
      <c r="E40" s="137"/>
      <c r="F40" s="193"/>
      <c r="G40" s="137"/>
      <c r="H40" s="194"/>
      <c r="I40" s="192"/>
      <c r="J40" s="137"/>
      <c r="K40" s="137"/>
      <c r="L40" s="145"/>
      <c r="M40" s="145"/>
    </row>
    <row r="41" s="147" customFormat="true" ht="11.45" hidden="false" customHeight="true" outlineLevel="0" collapsed="false">
      <c r="A41" s="116" t="n">
        <f aca="false">IF(C41&lt;&gt;"",COUNTA($C$15:C41),"")</f>
        <v>21</v>
      </c>
      <c r="B41" s="144" t="s">
        <v>158</v>
      </c>
      <c r="C41" s="136" t="n">
        <v>301</v>
      </c>
      <c r="D41" s="192" t="n">
        <v>250</v>
      </c>
      <c r="E41" s="137" t="n">
        <v>11.6</v>
      </c>
      <c r="F41" s="193" t="n">
        <v>6599</v>
      </c>
      <c r="G41" s="137" t="n">
        <v>4.6</v>
      </c>
      <c r="H41" s="194" t="n">
        <v>8.1</v>
      </c>
      <c r="I41" s="192" t="n">
        <v>8254</v>
      </c>
      <c r="J41" s="137" t="n">
        <v>79.9</v>
      </c>
      <c r="K41" s="137" t="n">
        <v>8.1</v>
      </c>
      <c r="L41" s="146"/>
      <c r="M41" s="146"/>
    </row>
    <row r="42" s="147" customFormat="true" ht="11.45" hidden="false" customHeight="true" outlineLevel="0" collapsed="false">
      <c r="A42" s="116" t="n">
        <f aca="false">IF(C42&lt;&gt;"",COUNTA($C$15:C42),"")</f>
        <v>22</v>
      </c>
      <c r="B42" s="144" t="s">
        <v>382</v>
      </c>
      <c r="C42" s="136" t="n">
        <v>210</v>
      </c>
      <c r="D42" s="192" t="n">
        <v>175</v>
      </c>
      <c r="E42" s="137" t="n">
        <v>16.7</v>
      </c>
      <c r="F42" s="193" t="n">
        <v>2947</v>
      </c>
      <c r="G42" s="137" t="n">
        <v>14.4</v>
      </c>
      <c r="H42" s="194" t="n">
        <v>8.3</v>
      </c>
      <c r="I42" s="192" t="n">
        <v>3673</v>
      </c>
      <c r="J42" s="137" t="n">
        <v>80.2</v>
      </c>
      <c r="K42" s="137" t="n">
        <v>8.3</v>
      </c>
      <c r="L42" s="146"/>
      <c r="M42" s="146"/>
    </row>
    <row r="43" s="147" customFormat="true" ht="11.45" hidden="false" customHeight="true" outlineLevel="0" collapsed="false">
      <c r="A43" s="116" t="n">
        <f aca="false">IF(C43&lt;&gt;"",COUNTA($C$15:C43),"")</f>
        <v>23</v>
      </c>
      <c r="B43" s="144" t="s">
        <v>383</v>
      </c>
      <c r="C43" s="136" t="n">
        <v>85</v>
      </c>
      <c r="D43" s="192" t="n">
        <v>70</v>
      </c>
      <c r="E43" s="137" t="n">
        <v>2.9</v>
      </c>
      <c r="F43" s="193" t="n">
        <v>3034</v>
      </c>
      <c r="G43" s="137" t="n">
        <v>1.3</v>
      </c>
      <c r="H43" s="194" t="n">
        <v>7.1</v>
      </c>
      <c r="I43" s="192" t="n">
        <v>3787</v>
      </c>
      <c r="J43" s="137" t="n">
        <v>80.1</v>
      </c>
      <c r="K43" s="137" t="n">
        <v>7.1</v>
      </c>
      <c r="L43" s="146"/>
      <c r="M43" s="146"/>
    </row>
    <row r="44" s="147" customFormat="true" ht="11.45" hidden="false" customHeight="true" outlineLevel="0" collapsed="false">
      <c r="A44" s="116" t="n">
        <f aca="false">IF(C44&lt;&gt;"",COUNTA($C$15:C44),"")</f>
        <v>24</v>
      </c>
      <c r="B44" s="144" t="s">
        <v>384</v>
      </c>
      <c r="C44" s="136" t="n">
        <v>6</v>
      </c>
      <c r="D44" s="192" t="n">
        <v>5</v>
      </c>
      <c r="E44" s="137" t="n">
        <v>-16.7</v>
      </c>
      <c r="F44" s="193" t="n">
        <v>618</v>
      </c>
      <c r="G44" s="137" t="n">
        <v>-16.3</v>
      </c>
      <c r="H44" s="194" t="n">
        <v>11.6</v>
      </c>
      <c r="I44" s="192" t="n">
        <v>794</v>
      </c>
      <c r="J44" s="137" t="n">
        <v>77.8</v>
      </c>
      <c r="K44" s="137" t="n">
        <v>11.6</v>
      </c>
      <c r="L44" s="146"/>
      <c r="M44" s="146"/>
    </row>
    <row r="45" s="147" customFormat="true" ht="11.45" hidden="false" customHeight="true" outlineLevel="0" collapsed="false">
      <c r="A45" s="116" t="str">
        <f aca="false">IF(C45&lt;&gt;"",COUNTA($C$15:C45),"")</f>
        <v/>
      </c>
      <c r="B45" s="144"/>
      <c r="C45" s="136"/>
      <c r="D45" s="192"/>
      <c r="E45" s="137"/>
      <c r="F45" s="193"/>
      <c r="G45" s="137"/>
      <c r="H45" s="194"/>
      <c r="I45" s="192"/>
      <c r="J45" s="137"/>
      <c r="K45" s="137"/>
      <c r="L45" s="146"/>
      <c r="M45" s="146"/>
    </row>
    <row r="46" s="147" customFormat="true" ht="11.45" hidden="false" customHeight="true" outlineLevel="0" collapsed="false">
      <c r="A46" s="116"/>
      <c r="B46" s="139" t="s">
        <v>159</v>
      </c>
      <c r="C46" s="136"/>
      <c r="D46" s="192"/>
      <c r="E46" s="137"/>
      <c r="F46" s="193"/>
      <c r="G46" s="137"/>
      <c r="H46" s="194"/>
      <c r="I46" s="192"/>
      <c r="J46" s="137"/>
      <c r="K46" s="137"/>
      <c r="L46" s="146"/>
      <c r="M46" s="146"/>
    </row>
    <row r="47" s="147" customFormat="true" ht="11.45" hidden="false" customHeight="true" outlineLevel="0" collapsed="false">
      <c r="A47" s="116" t="n">
        <f aca="false">IF(C47&lt;&gt;"",COUNTA($C$15:C47),"")</f>
        <v>25</v>
      </c>
      <c r="B47" s="139" t="s">
        <v>160</v>
      </c>
      <c r="C47" s="140" t="n">
        <v>1325</v>
      </c>
      <c r="D47" s="195" t="n">
        <v>1075</v>
      </c>
      <c r="E47" s="141" t="n">
        <v>5.9</v>
      </c>
      <c r="F47" s="196" t="n">
        <v>69475</v>
      </c>
      <c r="G47" s="141" t="n">
        <v>0</v>
      </c>
      <c r="H47" s="197" t="n">
        <v>7.8</v>
      </c>
      <c r="I47" s="195" t="n">
        <v>87037</v>
      </c>
      <c r="J47" s="141" t="n">
        <v>79.8</v>
      </c>
      <c r="K47" s="141" t="n">
        <v>7.8</v>
      </c>
      <c r="L47" s="146"/>
      <c r="M47" s="146"/>
    </row>
    <row r="48" s="147" customFormat="true" ht="11.45" hidden="false" customHeight="true" outlineLevel="0" collapsed="false">
      <c r="A48" s="116" t="n">
        <f aca="false">IF(C48&lt;&gt;"",COUNTA($C$15:C48),"")</f>
        <v>26</v>
      </c>
      <c r="B48" s="144" t="s">
        <v>385</v>
      </c>
      <c r="C48" s="136" t="n">
        <v>656</v>
      </c>
      <c r="D48" s="192" t="n">
        <v>530</v>
      </c>
      <c r="E48" s="137" t="n">
        <v>9.1</v>
      </c>
      <c r="F48" s="193" t="n">
        <v>9009</v>
      </c>
      <c r="G48" s="137" t="n">
        <v>7.9</v>
      </c>
      <c r="H48" s="194" t="n">
        <v>5.1</v>
      </c>
      <c r="I48" s="192" t="n">
        <v>11414</v>
      </c>
      <c r="J48" s="137" t="n">
        <v>78.9</v>
      </c>
      <c r="K48" s="137" t="n">
        <v>5.1</v>
      </c>
      <c r="L48" s="146"/>
      <c r="M48" s="146"/>
    </row>
    <row r="49" s="147" customFormat="true" ht="11.45" hidden="false" customHeight="true" outlineLevel="0" collapsed="false">
      <c r="A49" s="116" t="n">
        <f aca="false">IF(C49&lt;&gt;"",COUNTA($C$15:C49),"")</f>
        <v>27</v>
      </c>
      <c r="B49" s="144" t="s">
        <v>386</v>
      </c>
      <c r="C49" s="136" t="n">
        <v>486</v>
      </c>
      <c r="D49" s="192" t="n">
        <v>396</v>
      </c>
      <c r="E49" s="137" t="n">
        <v>3.9</v>
      </c>
      <c r="F49" s="193" t="n">
        <v>18744</v>
      </c>
      <c r="G49" s="137" t="n">
        <v>2.8</v>
      </c>
      <c r="H49" s="194" t="n">
        <v>7</v>
      </c>
      <c r="I49" s="192" t="n">
        <v>24757</v>
      </c>
      <c r="J49" s="137" t="n">
        <v>75.7</v>
      </c>
      <c r="K49" s="137" t="n">
        <v>7</v>
      </c>
      <c r="L49" s="146"/>
      <c r="M49" s="146"/>
    </row>
    <row r="50" s="147" customFormat="true" ht="11.45" hidden="false" customHeight="true" outlineLevel="0" collapsed="false">
      <c r="A50" s="116" t="n">
        <f aca="false">IF(C50&lt;&gt;"",COUNTA($C$15:C50),"")</f>
        <v>28</v>
      </c>
      <c r="B50" s="144" t="s">
        <v>387</v>
      </c>
      <c r="C50" s="136" t="n">
        <v>183</v>
      </c>
      <c r="D50" s="192" t="n">
        <v>149</v>
      </c>
      <c r="E50" s="137" t="n">
        <v>0.7</v>
      </c>
      <c r="F50" s="193" t="n">
        <v>41722</v>
      </c>
      <c r="G50" s="137" t="n">
        <v>-2.8</v>
      </c>
      <c r="H50" s="194" t="n">
        <v>8.8</v>
      </c>
      <c r="I50" s="192" t="n">
        <v>50866</v>
      </c>
      <c r="J50" s="137" t="n">
        <v>82</v>
      </c>
      <c r="K50" s="137" t="n">
        <v>8.8</v>
      </c>
      <c r="L50" s="146"/>
      <c r="M50" s="146"/>
    </row>
    <row r="51" s="147" customFormat="true" ht="8.1" hidden="false" customHeight="true" outlineLevel="0" collapsed="false">
      <c r="A51" s="116" t="str">
        <f aca="false">IF(C51&lt;&gt;"",COUNTA($C$15:C51),"")</f>
        <v/>
      </c>
      <c r="B51" s="144"/>
      <c r="C51" s="136"/>
      <c r="D51" s="192"/>
      <c r="E51" s="137"/>
      <c r="F51" s="193"/>
      <c r="G51" s="137"/>
      <c r="H51" s="194"/>
      <c r="I51" s="192"/>
      <c r="J51" s="137"/>
      <c r="K51" s="137"/>
      <c r="L51" s="146"/>
      <c r="M51" s="146"/>
    </row>
    <row r="52" s="147" customFormat="true" ht="11.45" hidden="false" customHeight="true" outlineLevel="0" collapsed="false">
      <c r="A52" s="116" t="n">
        <f aca="false">IF(C52&lt;&gt;"",COUNTA($C$15:C52),"")</f>
        <v>29</v>
      </c>
      <c r="B52" s="144" t="s">
        <v>161</v>
      </c>
      <c r="C52" s="136" t="n">
        <v>115</v>
      </c>
      <c r="D52" s="192" t="n">
        <v>94</v>
      </c>
      <c r="E52" s="137" t="n">
        <v>0</v>
      </c>
      <c r="F52" s="193" t="n">
        <v>6109</v>
      </c>
      <c r="G52" s="137" t="n">
        <v>2</v>
      </c>
      <c r="H52" s="194" t="n">
        <v>10.4</v>
      </c>
      <c r="I52" s="192" t="n">
        <v>8142</v>
      </c>
      <c r="J52" s="137" t="n">
        <v>75</v>
      </c>
      <c r="K52" s="137" t="n">
        <v>10.4</v>
      </c>
      <c r="L52" s="146"/>
      <c r="M52" s="146"/>
    </row>
    <row r="53" s="147" customFormat="true" ht="11.45" hidden="false" customHeight="true" outlineLevel="0" collapsed="false">
      <c r="A53" s="116" t="n">
        <f aca="false">IF(C53&lt;&gt;"",COUNTA($C$15:C53),"")</f>
        <v>30</v>
      </c>
      <c r="B53" s="144" t="s">
        <v>382</v>
      </c>
      <c r="C53" s="136" t="n">
        <v>20</v>
      </c>
      <c r="D53" s="192" t="n">
        <v>18</v>
      </c>
      <c r="E53" s="137" t="n">
        <v>5.9</v>
      </c>
      <c r="F53" s="193" t="n">
        <v>372</v>
      </c>
      <c r="G53" s="137" t="n">
        <v>12.4</v>
      </c>
      <c r="H53" s="194" t="n">
        <v>6.5</v>
      </c>
      <c r="I53" s="192" t="n">
        <v>421</v>
      </c>
      <c r="J53" s="137" t="n">
        <v>88.4</v>
      </c>
      <c r="K53" s="137" t="n">
        <v>6.5</v>
      </c>
      <c r="L53" s="146"/>
      <c r="M53" s="146"/>
    </row>
    <row r="54" s="147" customFormat="true" ht="11.45" hidden="false" customHeight="true" outlineLevel="0" collapsed="false">
      <c r="A54" s="116" t="n">
        <f aca="false">IF(C54&lt;&gt;"",COUNTA($C$15:C54),"")</f>
        <v>31</v>
      </c>
      <c r="B54" s="144" t="s">
        <v>383</v>
      </c>
      <c r="C54" s="136" t="n">
        <v>74</v>
      </c>
      <c r="D54" s="192" t="n">
        <v>60</v>
      </c>
      <c r="E54" s="137" t="n">
        <v>-1.6</v>
      </c>
      <c r="F54" s="193" t="n">
        <v>2875</v>
      </c>
      <c r="G54" s="137" t="n">
        <v>0.6</v>
      </c>
      <c r="H54" s="194" t="n">
        <v>10.7</v>
      </c>
      <c r="I54" s="192" t="n">
        <v>3679</v>
      </c>
      <c r="J54" s="137" t="n">
        <v>78.1</v>
      </c>
      <c r="K54" s="137" t="n">
        <v>10.7</v>
      </c>
      <c r="L54" s="146"/>
      <c r="M54" s="146"/>
    </row>
    <row r="55" s="147" customFormat="true" ht="11.45" hidden="false" customHeight="true" outlineLevel="0" collapsed="false">
      <c r="A55" s="116" t="n">
        <f aca="false">IF(C55&lt;&gt;"",COUNTA($C$15:C55),"")</f>
        <v>32</v>
      </c>
      <c r="B55" s="144" t="s">
        <v>384</v>
      </c>
      <c r="C55" s="136" t="n">
        <v>21</v>
      </c>
      <c r="D55" s="192" t="n">
        <v>16</v>
      </c>
      <c r="E55" s="137" t="n">
        <v>0</v>
      </c>
      <c r="F55" s="193" t="n">
        <v>2862</v>
      </c>
      <c r="G55" s="137" t="n">
        <v>2.1</v>
      </c>
      <c r="H55" s="194" t="n">
        <v>10.6</v>
      </c>
      <c r="I55" s="192" t="n">
        <v>4042</v>
      </c>
      <c r="J55" s="137" t="n">
        <v>70.8</v>
      </c>
      <c r="K55" s="137" t="n">
        <v>10.6</v>
      </c>
      <c r="L55" s="146"/>
      <c r="M55" s="146"/>
    </row>
    <row r="56" s="147" customFormat="true" ht="8.1" hidden="false" customHeight="true" outlineLevel="0" collapsed="false">
      <c r="A56" s="116" t="str">
        <f aca="false">IF(C56&lt;&gt;"",COUNTA($C$15:C56),"")</f>
        <v/>
      </c>
      <c r="B56" s="144"/>
      <c r="C56" s="136"/>
      <c r="D56" s="192"/>
      <c r="E56" s="137"/>
      <c r="F56" s="193"/>
      <c r="G56" s="137"/>
      <c r="H56" s="194"/>
      <c r="I56" s="192"/>
      <c r="J56" s="137"/>
      <c r="K56" s="137"/>
      <c r="L56" s="146"/>
      <c r="M56" s="146"/>
    </row>
    <row r="57" s="147" customFormat="true" ht="11.45" hidden="false" customHeight="true" outlineLevel="0" collapsed="false">
      <c r="A57" s="116" t="n">
        <f aca="false">IF(C57&lt;&gt;"",COUNTA($C$15:C57),"")</f>
        <v>33</v>
      </c>
      <c r="B57" s="144" t="s">
        <v>162</v>
      </c>
      <c r="C57" s="136" t="n">
        <v>22</v>
      </c>
      <c r="D57" s="192" t="n">
        <v>19</v>
      </c>
      <c r="E57" s="137" t="n">
        <v>11.8</v>
      </c>
      <c r="F57" s="193" t="n">
        <v>10521</v>
      </c>
      <c r="G57" s="137" t="n">
        <v>-2.8</v>
      </c>
      <c r="H57" s="194" t="n">
        <v>17.3</v>
      </c>
      <c r="I57" s="192" t="n">
        <v>11933</v>
      </c>
      <c r="J57" s="137" t="n">
        <v>88.2</v>
      </c>
      <c r="K57" s="137" t="n">
        <v>17.3</v>
      </c>
      <c r="L57" s="146"/>
      <c r="M57" s="146"/>
    </row>
    <row r="58" s="147" customFormat="true" ht="11.45" hidden="false" customHeight="true" outlineLevel="0" collapsed="false">
      <c r="A58" s="116" t="n">
        <f aca="false">IF(C58&lt;&gt;"",COUNTA($C$15:C58),"")</f>
        <v>34</v>
      </c>
      <c r="B58" s="144" t="s">
        <v>382</v>
      </c>
      <c r="C58" s="136" t="s">
        <v>19</v>
      </c>
      <c r="D58" s="192" t="s">
        <v>19</v>
      </c>
      <c r="E58" s="137" t="s">
        <v>19</v>
      </c>
      <c r="F58" s="193" t="s">
        <v>19</v>
      </c>
      <c r="G58" s="137" t="s">
        <v>19</v>
      </c>
      <c r="H58" s="194" t="s">
        <v>19</v>
      </c>
      <c r="I58" s="192" t="s">
        <v>19</v>
      </c>
      <c r="J58" s="137" t="s">
        <v>19</v>
      </c>
      <c r="K58" s="137" t="s">
        <v>19</v>
      </c>
      <c r="L58" s="146"/>
      <c r="M58" s="146"/>
    </row>
    <row r="59" s="143" customFormat="true" ht="11.45" hidden="false" customHeight="true" outlineLevel="0" collapsed="false">
      <c r="A59" s="116" t="n">
        <f aca="false">IF(C59&lt;&gt;"",COUNTA($C$15:C59),"")</f>
        <v>35</v>
      </c>
      <c r="B59" s="144" t="s">
        <v>383</v>
      </c>
      <c r="C59" s="136" t="n">
        <v>3</v>
      </c>
      <c r="D59" s="192" t="n">
        <v>2</v>
      </c>
      <c r="E59" s="137" t="n">
        <v>100</v>
      </c>
      <c r="F59" s="193" t="s">
        <v>22</v>
      </c>
      <c r="G59" s="137" t="s">
        <v>22</v>
      </c>
      <c r="H59" s="194" t="s">
        <v>22</v>
      </c>
      <c r="I59" s="192" t="s">
        <v>22</v>
      </c>
      <c r="J59" s="137" t="s">
        <v>22</v>
      </c>
      <c r="K59" s="137" t="s">
        <v>22</v>
      </c>
      <c r="L59" s="145"/>
      <c r="M59" s="145"/>
    </row>
    <row r="60" s="143" customFormat="true" ht="11.45" hidden="false" customHeight="true" outlineLevel="0" collapsed="false">
      <c r="A60" s="116" t="n">
        <f aca="false">IF(C60&lt;&gt;"",COUNTA($C$15:C60),"")</f>
        <v>36</v>
      </c>
      <c r="B60" s="144" t="s">
        <v>384</v>
      </c>
      <c r="C60" s="136" t="n">
        <v>19</v>
      </c>
      <c r="D60" s="192" t="n">
        <v>17</v>
      </c>
      <c r="E60" s="137" t="n">
        <v>6.3</v>
      </c>
      <c r="F60" s="193" t="s">
        <v>22</v>
      </c>
      <c r="G60" s="137" t="s">
        <v>22</v>
      </c>
      <c r="H60" s="194" t="s">
        <v>22</v>
      </c>
      <c r="I60" s="192" t="s">
        <v>22</v>
      </c>
      <c r="J60" s="137" t="s">
        <v>22</v>
      </c>
      <c r="K60" s="137" t="s">
        <v>22</v>
      </c>
      <c r="L60" s="145"/>
      <c r="M60" s="145"/>
    </row>
    <row r="61" s="147" customFormat="true" ht="8.1" hidden="false" customHeight="true" outlineLevel="0" collapsed="false">
      <c r="A61" s="116" t="str">
        <f aca="false">IF(C61&lt;&gt;"",COUNTA($C$15:C61),"")</f>
        <v/>
      </c>
      <c r="B61" s="144"/>
      <c r="C61" s="136"/>
      <c r="D61" s="192"/>
      <c r="E61" s="137"/>
      <c r="F61" s="193"/>
      <c r="G61" s="137"/>
      <c r="H61" s="194"/>
      <c r="I61" s="192"/>
      <c r="J61" s="137"/>
      <c r="K61" s="137"/>
      <c r="L61" s="146"/>
      <c r="M61" s="146"/>
    </row>
    <row r="62" s="147" customFormat="true" ht="11.45" hidden="false" customHeight="true" outlineLevel="0" collapsed="false">
      <c r="A62" s="116"/>
      <c r="B62" s="144" t="s">
        <v>388</v>
      </c>
      <c r="C62" s="136"/>
      <c r="D62" s="192"/>
      <c r="E62" s="137"/>
      <c r="F62" s="193"/>
      <c r="G62" s="137"/>
      <c r="H62" s="194"/>
      <c r="I62" s="192"/>
      <c r="J62" s="137"/>
      <c r="K62" s="137"/>
      <c r="L62" s="146"/>
      <c r="M62" s="146"/>
    </row>
    <row r="63" s="143" customFormat="true" ht="11.45" hidden="false" customHeight="true" outlineLevel="0" collapsed="false">
      <c r="A63" s="116" t="n">
        <f aca="false">IF(C63&lt;&gt;"",COUNTA($C$15:C63),"")</f>
        <v>37</v>
      </c>
      <c r="B63" s="144" t="s">
        <v>389</v>
      </c>
      <c r="C63" s="136" t="n">
        <v>1081</v>
      </c>
      <c r="D63" s="192" t="n">
        <v>883</v>
      </c>
      <c r="E63" s="137" t="n">
        <v>5.9</v>
      </c>
      <c r="F63" s="193" t="n">
        <v>46363</v>
      </c>
      <c r="G63" s="137" t="n">
        <v>-0.2</v>
      </c>
      <c r="H63" s="194" t="n">
        <v>5.6</v>
      </c>
      <c r="I63" s="192" t="n">
        <v>56916</v>
      </c>
      <c r="J63" s="137" t="n">
        <v>81.5</v>
      </c>
      <c r="K63" s="137" t="n">
        <v>5.6</v>
      </c>
      <c r="L63" s="145"/>
      <c r="M63" s="145"/>
    </row>
    <row r="64" s="143" customFormat="true" ht="11.45" hidden="false" customHeight="true" outlineLevel="0" collapsed="false">
      <c r="A64" s="116" t="n">
        <f aca="false">IF(C64&lt;&gt;"",COUNTA($C$15:C64),"")</f>
        <v>38</v>
      </c>
      <c r="B64" s="144" t="s">
        <v>382</v>
      </c>
      <c r="C64" s="136" t="n">
        <v>626</v>
      </c>
      <c r="D64" s="192" t="n">
        <v>504</v>
      </c>
      <c r="E64" s="137" t="n">
        <v>8.4</v>
      </c>
      <c r="F64" s="193" t="n">
        <v>8492</v>
      </c>
      <c r="G64" s="137" t="n">
        <v>7.2</v>
      </c>
      <c r="H64" s="194" t="n">
        <v>5</v>
      </c>
      <c r="I64" s="192" t="n">
        <v>10810</v>
      </c>
      <c r="J64" s="137" t="n">
        <v>78.6</v>
      </c>
      <c r="K64" s="137" t="n">
        <v>5</v>
      </c>
      <c r="L64" s="145"/>
      <c r="M64" s="145"/>
    </row>
    <row r="65" s="147" customFormat="true" ht="11.45" hidden="false" customHeight="true" outlineLevel="0" collapsed="false">
      <c r="A65" s="116" t="n">
        <f aca="false">IF(C65&lt;&gt;"",COUNTA($C$15:C65),"")</f>
        <v>39</v>
      </c>
      <c r="B65" s="144" t="s">
        <v>383</v>
      </c>
      <c r="C65" s="136" t="n">
        <v>353</v>
      </c>
      <c r="D65" s="192" t="n">
        <v>289</v>
      </c>
      <c r="E65" s="137" t="n">
        <v>3.2</v>
      </c>
      <c r="F65" s="193" t="n">
        <v>13478</v>
      </c>
      <c r="G65" s="137" t="n">
        <v>1.3</v>
      </c>
      <c r="H65" s="194" t="n">
        <v>6.4</v>
      </c>
      <c r="I65" s="192" t="n">
        <v>17672</v>
      </c>
      <c r="J65" s="137" t="n">
        <v>76.3</v>
      </c>
      <c r="K65" s="137" t="n">
        <v>6.4</v>
      </c>
      <c r="L65" s="146"/>
      <c r="M65" s="146"/>
    </row>
    <row r="66" s="147" customFormat="true" ht="11.45" hidden="false" customHeight="true" outlineLevel="0" collapsed="false">
      <c r="A66" s="116" t="n">
        <f aca="false">IF(C66&lt;&gt;"",COUNTA($C$15:C66),"")</f>
        <v>40</v>
      </c>
      <c r="B66" s="144" t="s">
        <v>384</v>
      </c>
      <c r="C66" s="136" t="n">
        <v>102</v>
      </c>
      <c r="D66" s="192" t="n">
        <v>90</v>
      </c>
      <c r="E66" s="137" t="n">
        <v>1.1</v>
      </c>
      <c r="F66" s="193" t="n">
        <v>24393</v>
      </c>
      <c r="G66" s="137" t="n">
        <v>-3.3</v>
      </c>
      <c r="H66" s="194" t="n">
        <v>5.3</v>
      </c>
      <c r="I66" s="192" t="n">
        <v>28434</v>
      </c>
      <c r="J66" s="137" t="n">
        <v>85.8</v>
      </c>
      <c r="K66" s="137" t="n">
        <v>5.3</v>
      </c>
      <c r="L66" s="146"/>
      <c r="M66" s="146"/>
    </row>
    <row r="67" s="147" customFormat="true" ht="8.1" hidden="false" customHeight="true" outlineLevel="0" collapsed="false">
      <c r="A67" s="116" t="str">
        <f aca="false">IF(C67&lt;&gt;"",COUNTA($C$15:C67),"")</f>
        <v/>
      </c>
      <c r="B67" s="144"/>
      <c r="C67" s="136"/>
      <c r="D67" s="192"/>
      <c r="E67" s="137"/>
      <c r="F67" s="193"/>
      <c r="G67" s="137"/>
      <c r="H67" s="194"/>
      <c r="I67" s="192"/>
      <c r="J67" s="137"/>
      <c r="K67" s="137"/>
      <c r="L67" s="146"/>
      <c r="M67" s="146"/>
    </row>
    <row r="68" s="147" customFormat="true" ht="11.45" hidden="false" customHeight="true" outlineLevel="0" collapsed="false">
      <c r="A68" s="116" t="n">
        <f aca="false">IF(C68&lt;&gt;"",COUNTA($C$15:C68),"")</f>
        <v>41</v>
      </c>
      <c r="B68" s="144" t="s">
        <v>164</v>
      </c>
      <c r="C68" s="136" t="n">
        <v>107</v>
      </c>
      <c r="D68" s="192" t="n">
        <v>79</v>
      </c>
      <c r="E68" s="137" t="n">
        <v>12.9</v>
      </c>
      <c r="F68" s="193" t="n">
        <v>6482</v>
      </c>
      <c r="G68" s="137" t="n">
        <v>3.8</v>
      </c>
      <c r="H68" s="194" t="n">
        <v>5.8</v>
      </c>
      <c r="I68" s="192" t="n">
        <v>10046</v>
      </c>
      <c r="J68" s="137" t="n">
        <v>64.5</v>
      </c>
      <c r="K68" s="137" t="n">
        <v>5.8</v>
      </c>
      <c r="L68" s="146"/>
      <c r="M68" s="146"/>
    </row>
    <row r="69" s="147" customFormat="true" ht="11.45" hidden="false" customHeight="true" outlineLevel="0" collapsed="false">
      <c r="A69" s="116" t="n">
        <f aca="false">IF(C69&lt;&gt;"",COUNTA($C$15:C69),"")</f>
        <v>42</v>
      </c>
      <c r="B69" s="144" t="s">
        <v>382</v>
      </c>
      <c r="C69" s="136" t="n">
        <v>10</v>
      </c>
      <c r="D69" s="192" t="n">
        <v>8</v>
      </c>
      <c r="E69" s="137" t="n">
        <v>100</v>
      </c>
      <c r="F69" s="193" t="n">
        <v>145</v>
      </c>
      <c r="G69" s="137" t="n">
        <v>59.3</v>
      </c>
      <c r="H69" s="194" t="n">
        <v>6.7</v>
      </c>
      <c r="I69" s="192" t="n">
        <v>183</v>
      </c>
      <c r="J69" s="137" t="n">
        <v>79.2</v>
      </c>
      <c r="K69" s="137" t="n">
        <v>6.7</v>
      </c>
      <c r="L69" s="146"/>
      <c r="M69" s="146"/>
    </row>
    <row r="70" s="147" customFormat="true" ht="11.45" hidden="false" customHeight="true" outlineLevel="0" collapsed="false">
      <c r="A70" s="116" t="n">
        <f aca="false">IF(C70&lt;&gt;"",COUNTA($C$15:C70),"")</f>
        <v>43</v>
      </c>
      <c r="B70" s="144" t="s">
        <v>383</v>
      </c>
      <c r="C70" s="136" t="n">
        <v>56</v>
      </c>
      <c r="D70" s="192" t="n">
        <v>45</v>
      </c>
      <c r="E70" s="137" t="n">
        <v>15.4</v>
      </c>
      <c r="F70" s="193" t="s">
        <v>22</v>
      </c>
      <c r="G70" s="137" t="s">
        <v>22</v>
      </c>
      <c r="H70" s="194" t="s">
        <v>22</v>
      </c>
      <c r="I70" s="192" t="s">
        <v>22</v>
      </c>
      <c r="J70" s="194" t="s">
        <v>22</v>
      </c>
      <c r="K70" s="194" t="s">
        <v>22</v>
      </c>
      <c r="L70" s="146"/>
      <c r="M70" s="146"/>
    </row>
    <row r="71" s="147" customFormat="true" ht="11.45" hidden="false" customHeight="true" outlineLevel="0" collapsed="false">
      <c r="A71" s="116" t="n">
        <f aca="false">IF(C71&lt;&gt;"",COUNTA($C$15:C71),"")</f>
        <v>44</v>
      </c>
      <c r="B71" s="144" t="s">
        <v>384</v>
      </c>
      <c r="C71" s="136" t="n">
        <v>41</v>
      </c>
      <c r="D71" s="192" t="n">
        <v>26</v>
      </c>
      <c r="E71" s="137" t="n">
        <v>-3.7</v>
      </c>
      <c r="F71" s="193" t="s">
        <v>22</v>
      </c>
      <c r="G71" s="137" t="s">
        <v>22</v>
      </c>
      <c r="H71" s="194" t="s">
        <v>22</v>
      </c>
      <c r="I71" s="192" t="s">
        <v>22</v>
      </c>
      <c r="J71" s="194" t="s">
        <v>22</v>
      </c>
      <c r="K71" s="194" t="s">
        <v>22</v>
      </c>
      <c r="L71" s="146"/>
      <c r="M71" s="146"/>
    </row>
    <row r="72" s="147" customFormat="true" ht="11.45" hidden="false" customHeight="true" outlineLevel="0" collapsed="false">
      <c r="A72" s="116" t="str">
        <f aca="false">IF(C72&lt;&gt;"",COUNTA($C$15:C72),"")</f>
        <v/>
      </c>
      <c r="B72" s="144"/>
      <c r="C72" s="136"/>
      <c r="D72" s="192"/>
      <c r="E72" s="137"/>
      <c r="F72" s="193"/>
      <c r="G72" s="137"/>
      <c r="H72" s="194"/>
      <c r="I72" s="192"/>
      <c r="J72" s="137"/>
      <c r="K72" s="137"/>
      <c r="L72" s="146"/>
      <c r="M72" s="146"/>
    </row>
    <row r="73" s="147" customFormat="true" ht="11.45" hidden="false" customHeight="true" outlineLevel="0" collapsed="false">
      <c r="A73" s="116" t="n">
        <f aca="false">IF(C73&lt;&gt;"",COUNTA($C$15:C73),"")</f>
        <v>45</v>
      </c>
      <c r="B73" s="139" t="s">
        <v>165</v>
      </c>
      <c r="C73" s="140" t="n">
        <v>197</v>
      </c>
      <c r="D73" s="195" t="n">
        <v>79</v>
      </c>
      <c r="E73" s="141" t="n">
        <v>71.7</v>
      </c>
      <c r="F73" s="196" t="n">
        <v>49200</v>
      </c>
      <c r="G73" s="141" t="n">
        <v>20.7</v>
      </c>
      <c r="H73" s="197" t="n">
        <v>0.9</v>
      </c>
      <c r="I73" s="195" t="n">
        <v>109884</v>
      </c>
      <c r="J73" s="141" t="n">
        <v>44.8</v>
      </c>
      <c r="K73" s="141" t="n">
        <v>0.9</v>
      </c>
      <c r="L73" s="146"/>
      <c r="M73" s="146"/>
    </row>
    <row r="74" s="147" customFormat="true" ht="11.45" hidden="false" customHeight="true" outlineLevel="0" collapsed="false">
      <c r="A74" s="116" t="n">
        <f aca="false">IF(C74&lt;&gt;"",COUNTA($C$15:C74),"")</f>
        <v>46</v>
      </c>
      <c r="B74" s="144" t="s">
        <v>385</v>
      </c>
      <c r="C74" s="136" t="s">
        <v>19</v>
      </c>
      <c r="D74" s="192" t="s">
        <v>19</v>
      </c>
      <c r="E74" s="137" t="s">
        <v>19</v>
      </c>
      <c r="F74" s="193" t="s">
        <v>19</v>
      </c>
      <c r="G74" s="137" t="s">
        <v>19</v>
      </c>
      <c r="H74" s="194" t="s">
        <v>19</v>
      </c>
      <c r="I74" s="192" t="s">
        <v>19</v>
      </c>
      <c r="J74" s="137" t="s">
        <v>19</v>
      </c>
      <c r="K74" s="137" t="s">
        <v>19</v>
      </c>
      <c r="L74" s="146"/>
      <c r="M74" s="146"/>
    </row>
    <row r="75" customFormat="false" ht="11.45" hidden="false" customHeight="true" outlineLevel="0" collapsed="false">
      <c r="A75" s="116" t="n">
        <f aca="false">IF(C75&lt;&gt;"",COUNTA($C$15:C75),"")</f>
        <v>47</v>
      </c>
      <c r="B75" s="144" t="s">
        <v>386</v>
      </c>
      <c r="C75" s="136" t="n">
        <v>22</v>
      </c>
      <c r="D75" s="192" t="n">
        <v>13</v>
      </c>
      <c r="E75" s="137" t="n">
        <v>160</v>
      </c>
      <c r="F75" s="193" t="n">
        <v>872</v>
      </c>
      <c r="G75" s="137" t="n">
        <v>165.9</v>
      </c>
      <c r="H75" s="194" t="n">
        <v>0.5</v>
      </c>
      <c r="I75" s="192" t="n">
        <v>1504</v>
      </c>
      <c r="J75" s="137" t="n">
        <v>58</v>
      </c>
      <c r="K75" s="137" t="n">
        <v>0.5</v>
      </c>
      <c r="L75" s="157"/>
      <c r="M75" s="157"/>
    </row>
    <row r="76" customFormat="false" ht="11.45" hidden="false" customHeight="true" outlineLevel="0" collapsed="false">
      <c r="A76" s="116" t="n">
        <f aca="false">IF(C76&lt;&gt;"",COUNTA($C$15:C76),"")</f>
        <v>48</v>
      </c>
      <c r="B76" s="144" t="s">
        <v>387</v>
      </c>
      <c r="C76" s="136" t="n">
        <v>175</v>
      </c>
      <c r="D76" s="192" t="n">
        <v>66</v>
      </c>
      <c r="E76" s="137" t="n">
        <v>61</v>
      </c>
      <c r="F76" s="193" t="n">
        <v>48328</v>
      </c>
      <c r="G76" s="137" t="n">
        <v>19.6</v>
      </c>
      <c r="H76" s="194" t="n">
        <v>0.9</v>
      </c>
      <c r="I76" s="192" t="n">
        <v>108380</v>
      </c>
      <c r="J76" s="137" t="n">
        <v>44.6</v>
      </c>
      <c r="K76" s="137" t="n">
        <v>0.9</v>
      </c>
    </row>
    <row r="77" customFormat="false" ht="11.45" hidden="false" customHeight="true" outlineLevel="0" collapsed="false">
      <c r="A77" s="116" t="str">
        <f aca="false">IF(C77&lt;&gt;"",COUNTA($C$15:C77),"")</f>
        <v/>
      </c>
      <c r="B77" s="144"/>
      <c r="C77" s="136"/>
      <c r="D77" s="192"/>
      <c r="E77" s="137"/>
      <c r="F77" s="193"/>
      <c r="G77" s="137"/>
      <c r="H77" s="194"/>
      <c r="I77" s="192"/>
      <c r="J77" s="137"/>
      <c r="K77" s="137"/>
    </row>
    <row r="78" customFormat="false" ht="11.45" hidden="false" customHeight="true" outlineLevel="0" collapsed="false">
      <c r="A78" s="116"/>
      <c r="B78" s="139" t="s">
        <v>390</v>
      </c>
      <c r="C78" s="136"/>
      <c r="D78" s="192"/>
      <c r="E78" s="137"/>
      <c r="F78" s="193"/>
      <c r="G78" s="137"/>
      <c r="H78" s="194"/>
      <c r="I78" s="192"/>
      <c r="J78" s="137"/>
      <c r="K78" s="137"/>
    </row>
    <row r="79" customFormat="false" ht="11.45" hidden="false" customHeight="true" outlineLevel="0" collapsed="false">
      <c r="A79" s="116" t="n">
        <f aca="false">IF(C79&lt;&gt;"",COUNTA($C$15:C79),"")</f>
        <v>49</v>
      </c>
      <c r="B79" s="139" t="s">
        <v>391</v>
      </c>
      <c r="C79" s="140" t="n">
        <v>48</v>
      </c>
      <c r="D79" s="195" t="n">
        <v>48</v>
      </c>
      <c r="E79" s="141" t="n">
        <v>0</v>
      </c>
      <c r="F79" s="196" t="n">
        <v>10000</v>
      </c>
      <c r="G79" s="141" t="n">
        <v>0.3</v>
      </c>
      <c r="H79" s="197" t="n">
        <v>73.1</v>
      </c>
      <c r="I79" s="195" t="n">
        <v>10058</v>
      </c>
      <c r="J79" s="141" t="n">
        <v>99.4</v>
      </c>
      <c r="K79" s="141" t="n">
        <v>73.1</v>
      </c>
    </row>
    <row r="80" customFormat="false" ht="11.45" hidden="false" customHeight="true" outlineLevel="0" collapsed="false">
      <c r="A80" s="116" t="n">
        <f aca="false">IF(C80&lt;&gt;"",COUNTA($C$15:C80),"")</f>
        <v>50</v>
      </c>
      <c r="B80" s="144" t="s">
        <v>385</v>
      </c>
      <c r="C80" s="136" t="s">
        <v>19</v>
      </c>
      <c r="D80" s="192" t="s">
        <v>19</v>
      </c>
      <c r="E80" s="137" t="s">
        <v>19</v>
      </c>
      <c r="F80" s="193" t="s">
        <v>19</v>
      </c>
      <c r="G80" s="137" t="s">
        <v>19</v>
      </c>
      <c r="H80" s="194" t="s">
        <v>19</v>
      </c>
      <c r="I80" s="192" t="s">
        <v>19</v>
      </c>
      <c r="J80" s="137" t="s">
        <v>19</v>
      </c>
      <c r="K80" s="137" t="s">
        <v>19</v>
      </c>
    </row>
    <row r="81" customFormat="false" ht="11.45" hidden="false" customHeight="true" outlineLevel="0" collapsed="false">
      <c r="A81" s="116" t="n">
        <f aca="false">IF(C81&lt;&gt;"",COUNTA($C$15:C81),"")</f>
        <v>51</v>
      </c>
      <c r="B81" s="144" t="s">
        <v>386</v>
      </c>
      <c r="C81" s="136" t="n">
        <v>7</v>
      </c>
      <c r="D81" s="192" t="n">
        <v>7</v>
      </c>
      <c r="E81" s="137" t="n">
        <v>0</v>
      </c>
      <c r="F81" s="193" t="n">
        <v>527</v>
      </c>
      <c r="G81" s="137" t="n">
        <v>4.6</v>
      </c>
      <c r="H81" s="194" t="n">
        <v>58.6</v>
      </c>
      <c r="I81" s="192" t="n">
        <v>527</v>
      </c>
      <c r="J81" s="137" t="n">
        <v>100</v>
      </c>
      <c r="K81" s="137" t="n">
        <v>58.6</v>
      </c>
    </row>
    <row r="82" customFormat="false" ht="11.45" hidden="false" customHeight="true" outlineLevel="0" collapsed="false">
      <c r="A82" s="116" t="n">
        <f aca="false">IF(C82&lt;&gt;"",COUNTA($C$15:C82),"")</f>
        <v>52</v>
      </c>
      <c r="B82" s="144" t="s">
        <v>387</v>
      </c>
      <c r="C82" s="198" t="n">
        <v>41</v>
      </c>
      <c r="D82" s="199" t="n">
        <v>41</v>
      </c>
      <c r="E82" s="137" t="n">
        <v>0</v>
      </c>
      <c r="F82" s="198" t="n">
        <v>9473</v>
      </c>
      <c r="G82" s="137" t="n">
        <v>0</v>
      </c>
      <c r="H82" s="200" t="n">
        <v>73.9</v>
      </c>
      <c r="I82" s="199" t="n">
        <v>9531</v>
      </c>
      <c r="J82" s="200" t="n">
        <v>99.4</v>
      </c>
      <c r="K82" s="200" t="n">
        <v>73.9</v>
      </c>
    </row>
    <row r="83" customFormat="false" ht="8.1" hidden="false" customHeight="true" outlineLevel="0" collapsed="false">
      <c r="A83" s="116" t="str">
        <f aca="false">IF(C83&lt;&gt;"",COUNTA($C$15:C83),"")</f>
        <v/>
      </c>
      <c r="B83" s="144"/>
      <c r="C83" s="198"/>
      <c r="D83" s="199"/>
      <c r="E83" s="137"/>
      <c r="F83" s="198"/>
      <c r="G83" s="137"/>
      <c r="H83" s="200"/>
      <c r="I83" s="199"/>
      <c r="J83" s="200"/>
      <c r="K83" s="200"/>
    </row>
    <row r="84" customFormat="false" ht="11.45" hidden="false" customHeight="true" outlineLevel="0" collapsed="false">
      <c r="A84" s="116"/>
      <c r="B84" s="144" t="s">
        <v>392</v>
      </c>
      <c r="C84" s="198"/>
      <c r="D84" s="199"/>
      <c r="E84" s="137"/>
      <c r="F84" s="198"/>
      <c r="G84" s="137"/>
      <c r="H84" s="200"/>
      <c r="I84" s="199"/>
      <c r="J84" s="200"/>
      <c r="K84" s="200"/>
    </row>
    <row r="85" customFormat="false" ht="11.45" hidden="false" customHeight="true" outlineLevel="0" collapsed="false">
      <c r="A85" s="116" t="n">
        <f aca="false">IF(C85&lt;&gt;"",COUNTA($C$15:C85),"")</f>
        <v>53</v>
      </c>
      <c r="B85" s="144" t="s">
        <v>393</v>
      </c>
      <c r="C85" s="136" t="n">
        <v>48</v>
      </c>
      <c r="D85" s="192" t="n">
        <v>48</v>
      </c>
      <c r="E85" s="137" t="n">
        <v>0</v>
      </c>
      <c r="F85" s="193" t="n">
        <v>10000</v>
      </c>
      <c r="G85" s="137" t="n">
        <v>0.3</v>
      </c>
      <c r="H85" s="194" t="n">
        <v>73.1</v>
      </c>
      <c r="I85" s="192" t="n">
        <v>10058</v>
      </c>
      <c r="J85" s="137" t="n">
        <v>99.4</v>
      </c>
      <c r="K85" s="137" t="n">
        <v>73.1</v>
      </c>
    </row>
    <row r="86" customFormat="false" ht="11.45" hidden="false" customHeight="true" outlineLevel="0" collapsed="false">
      <c r="A86" s="116" t="n">
        <f aca="false">IF(C86&lt;&gt;"",COUNTA($C$15:C86),"")</f>
        <v>54</v>
      </c>
      <c r="B86" s="144" t="s">
        <v>382</v>
      </c>
      <c r="C86" s="136" t="s">
        <v>19</v>
      </c>
      <c r="D86" s="192" t="s">
        <v>19</v>
      </c>
      <c r="E86" s="137" t="s">
        <v>19</v>
      </c>
      <c r="F86" s="193" t="s">
        <v>19</v>
      </c>
      <c r="G86" s="137" t="s">
        <v>19</v>
      </c>
      <c r="H86" s="194" t="s">
        <v>19</v>
      </c>
      <c r="I86" s="192" t="s">
        <v>19</v>
      </c>
      <c r="J86" s="137" t="s">
        <v>19</v>
      </c>
      <c r="K86" s="137" t="s">
        <v>19</v>
      </c>
    </row>
    <row r="87" customFormat="false" ht="11.45" hidden="false" customHeight="true" outlineLevel="0" collapsed="false">
      <c r="A87" s="116" t="n">
        <f aca="false">IF(C87&lt;&gt;"",COUNTA($C$15:C87),"")</f>
        <v>55</v>
      </c>
      <c r="B87" s="144" t="s">
        <v>383</v>
      </c>
      <c r="C87" s="136" t="n">
        <v>7</v>
      </c>
      <c r="D87" s="192" t="n">
        <v>7</v>
      </c>
      <c r="E87" s="137" t="n">
        <v>0</v>
      </c>
      <c r="F87" s="193" t="n">
        <v>527</v>
      </c>
      <c r="G87" s="137" t="n">
        <v>4.6</v>
      </c>
      <c r="H87" s="194" t="n">
        <v>58.6</v>
      </c>
      <c r="I87" s="192" t="n">
        <v>527</v>
      </c>
      <c r="J87" s="137" t="n">
        <v>100</v>
      </c>
      <c r="K87" s="137" t="n">
        <v>58.6</v>
      </c>
    </row>
    <row r="88" customFormat="false" ht="11.45" hidden="false" customHeight="true" outlineLevel="0" collapsed="false">
      <c r="A88" s="116" t="n">
        <f aca="false">IF(C88&lt;&gt;"",COUNTA($C$15:C88),"")</f>
        <v>56</v>
      </c>
      <c r="B88" s="144" t="s">
        <v>381</v>
      </c>
      <c r="C88" s="136" t="n">
        <v>41</v>
      </c>
      <c r="D88" s="192" t="n">
        <v>41</v>
      </c>
      <c r="E88" s="137" t="n">
        <v>0</v>
      </c>
      <c r="F88" s="193" t="n">
        <v>9473</v>
      </c>
      <c r="G88" s="137" t="n">
        <v>0</v>
      </c>
      <c r="H88" s="194" t="n">
        <v>73.9</v>
      </c>
      <c r="I88" s="192" t="n">
        <v>9531</v>
      </c>
      <c r="J88" s="137" t="n">
        <v>99.4</v>
      </c>
      <c r="K88" s="137" t="n">
        <v>73.9</v>
      </c>
    </row>
    <row r="89" customFormat="false" ht="8.1" hidden="false" customHeight="true" outlineLevel="0" collapsed="false">
      <c r="A89" s="116" t="str">
        <f aca="false">IF(C89&lt;&gt;"",COUNTA($C$15:C89),"")</f>
        <v/>
      </c>
      <c r="B89" s="144"/>
      <c r="C89" s="198"/>
      <c r="D89" s="199"/>
      <c r="E89" s="137"/>
      <c r="F89" s="198"/>
      <c r="G89" s="137"/>
      <c r="H89" s="200"/>
      <c r="I89" s="199"/>
      <c r="J89" s="200"/>
      <c r="K89" s="200"/>
    </row>
    <row r="90" customFormat="false" ht="11.45" hidden="false" customHeight="true" outlineLevel="0" collapsed="false">
      <c r="A90" s="116" t="n">
        <f aca="false">IF(C90&lt;&gt;"",COUNTA($C$15:C90),"")</f>
        <v>57</v>
      </c>
      <c r="B90" s="144" t="s">
        <v>171</v>
      </c>
      <c r="C90" s="136" t="s">
        <v>19</v>
      </c>
      <c r="D90" s="192" t="s">
        <v>19</v>
      </c>
      <c r="E90" s="137" t="s">
        <v>19</v>
      </c>
      <c r="F90" s="193" t="s">
        <v>19</v>
      </c>
      <c r="G90" s="137" t="s">
        <v>19</v>
      </c>
      <c r="H90" s="194" t="s">
        <v>19</v>
      </c>
      <c r="I90" s="192" t="s">
        <v>19</v>
      </c>
      <c r="J90" s="137" t="s">
        <v>19</v>
      </c>
      <c r="K90" s="137" t="s">
        <v>19</v>
      </c>
    </row>
    <row r="91" customFormat="false" ht="11.45" hidden="false" customHeight="true" outlineLevel="0" collapsed="false">
      <c r="A91" s="116" t="n">
        <f aca="false">IF(C91&lt;&gt;"",COUNTA($C$15:C91),"")</f>
        <v>58</v>
      </c>
      <c r="B91" s="144" t="s">
        <v>382</v>
      </c>
      <c r="C91" s="136" t="s">
        <v>19</v>
      </c>
      <c r="D91" s="192" t="s">
        <v>19</v>
      </c>
      <c r="E91" s="137" t="s">
        <v>19</v>
      </c>
      <c r="F91" s="193" t="s">
        <v>19</v>
      </c>
      <c r="G91" s="137" t="s">
        <v>19</v>
      </c>
      <c r="H91" s="194" t="s">
        <v>19</v>
      </c>
      <c r="I91" s="192" t="s">
        <v>19</v>
      </c>
      <c r="J91" s="137" t="s">
        <v>19</v>
      </c>
      <c r="K91" s="137" t="s">
        <v>19</v>
      </c>
    </row>
    <row r="92" customFormat="false" ht="11.45" hidden="false" customHeight="true" outlineLevel="0" collapsed="false">
      <c r="A92" s="116" t="n">
        <f aca="false">IF(C92&lt;&gt;"",COUNTA($C$15:C92),"")</f>
        <v>59</v>
      </c>
      <c r="B92" s="144" t="s">
        <v>383</v>
      </c>
      <c r="C92" s="136" t="s">
        <v>19</v>
      </c>
      <c r="D92" s="192" t="s">
        <v>19</v>
      </c>
      <c r="E92" s="137" t="s">
        <v>19</v>
      </c>
      <c r="F92" s="193" t="s">
        <v>19</v>
      </c>
      <c r="G92" s="137" t="s">
        <v>19</v>
      </c>
      <c r="H92" s="194" t="s">
        <v>19</v>
      </c>
      <c r="I92" s="192" t="s">
        <v>19</v>
      </c>
      <c r="J92" s="137" t="s">
        <v>19</v>
      </c>
      <c r="K92" s="137" t="s">
        <v>19</v>
      </c>
    </row>
    <row r="93" customFormat="false" ht="11.45" hidden="false" customHeight="true" outlineLevel="0" collapsed="false">
      <c r="A93" s="116" t="n">
        <f aca="false">IF(C93&lt;&gt;"",COUNTA($C$15:C93),"")</f>
        <v>60</v>
      </c>
      <c r="B93" s="144" t="s">
        <v>384</v>
      </c>
      <c r="C93" s="136" t="s">
        <v>19</v>
      </c>
      <c r="D93" s="192" t="s">
        <v>19</v>
      </c>
      <c r="E93" s="137" t="s">
        <v>19</v>
      </c>
      <c r="F93" s="193" t="s">
        <v>19</v>
      </c>
      <c r="G93" s="137" t="s">
        <v>19</v>
      </c>
      <c r="H93" s="194" t="s">
        <v>19</v>
      </c>
      <c r="I93" s="192" t="s">
        <v>19</v>
      </c>
      <c r="J93" s="137" t="s">
        <v>19</v>
      </c>
      <c r="K93" s="137" t="s">
        <v>19</v>
      </c>
    </row>
    <row r="94" customFormat="false" ht="11.45" hidden="false" customHeight="true" outlineLevel="0" collapsed="false">
      <c r="G94" s="201"/>
      <c r="H94" s="201"/>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4.28"/>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7.7"/>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96</v>
      </c>
      <c r="I5" s="191" t="s">
        <v>370</v>
      </c>
      <c r="J5" s="191"/>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2"/>
      <c r="D14" s="138"/>
      <c r="E14" s="165"/>
      <c r="F14" s="203"/>
      <c r="G14" s="165"/>
      <c r="H14" s="165"/>
      <c r="I14" s="138"/>
      <c r="J14" s="165"/>
      <c r="K14" s="165"/>
    </row>
    <row r="15" s="143" customFormat="true" ht="11.45" hidden="false" customHeight="true" outlineLevel="0" collapsed="false">
      <c r="A15" s="116" t="n">
        <f aca="false">IF(C15&lt;&gt;"",COUNTA($C$15:C15),"")</f>
        <v>1</v>
      </c>
      <c r="B15" s="139" t="s">
        <v>146</v>
      </c>
      <c r="C15" s="202" t="n">
        <v>2987</v>
      </c>
      <c r="D15" s="142" t="n">
        <v>2424</v>
      </c>
      <c r="E15" s="165" t="n">
        <v>7.4</v>
      </c>
      <c r="F15" s="203" t="n">
        <v>208077</v>
      </c>
      <c r="G15" s="165" t="n">
        <v>5.8</v>
      </c>
      <c r="H15" s="165" t="n">
        <v>14.1</v>
      </c>
      <c r="I15" s="142" t="n">
        <v>296860</v>
      </c>
      <c r="J15" s="165" t="n">
        <v>70.1</v>
      </c>
      <c r="K15" s="165" t="n">
        <v>14.1</v>
      </c>
    </row>
    <row r="16" s="143" customFormat="true" ht="11.45" hidden="false" customHeight="true" outlineLevel="0" collapsed="false">
      <c r="A16" s="116"/>
      <c r="B16" s="144" t="s">
        <v>397</v>
      </c>
      <c r="C16" s="202"/>
      <c r="D16" s="138"/>
      <c r="E16" s="165"/>
      <c r="F16" s="203"/>
      <c r="G16" s="165"/>
      <c r="H16" s="165"/>
      <c r="I16" s="138"/>
      <c r="J16" s="165"/>
      <c r="K16" s="165"/>
    </row>
    <row r="17" s="147" customFormat="true" ht="11.45" hidden="false" customHeight="true" outlineLevel="0" collapsed="false">
      <c r="A17" s="116" t="n">
        <f aca="false">IF(C17&lt;&gt;"",COUNTA($C$15:C17),"")</f>
        <v>2</v>
      </c>
      <c r="B17" s="144" t="s">
        <v>398</v>
      </c>
      <c r="C17" s="204" t="n">
        <v>1417</v>
      </c>
      <c r="D17" s="138" t="n">
        <v>1222</v>
      </c>
      <c r="E17" s="164" t="n">
        <v>6.4</v>
      </c>
      <c r="F17" s="205" t="n">
        <v>79402</v>
      </c>
      <c r="G17" s="164" t="n">
        <v>3.9</v>
      </c>
      <c r="H17" s="164" t="n">
        <v>19.9</v>
      </c>
      <c r="I17" s="138" t="n">
        <v>89881</v>
      </c>
      <c r="J17" s="164" t="n">
        <v>88.3</v>
      </c>
      <c r="K17" s="164" t="n">
        <v>19.9</v>
      </c>
      <c r="L17" s="146"/>
      <c r="M17" s="146"/>
    </row>
    <row r="18" s="147" customFormat="true" ht="11.45" hidden="false" customHeight="true" outlineLevel="0" collapsed="false">
      <c r="A18" s="116" t="n">
        <f aca="false">IF(C18&lt;&gt;"",COUNTA($C$15:C18),"")</f>
        <v>3</v>
      </c>
      <c r="B18" s="144" t="s">
        <v>399</v>
      </c>
      <c r="C18" s="204" t="n">
        <v>644</v>
      </c>
      <c r="D18" s="138" t="n">
        <v>590</v>
      </c>
      <c r="E18" s="164" t="n">
        <v>5.2</v>
      </c>
      <c r="F18" s="205" t="n">
        <v>58693</v>
      </c>
      <c r="G18" s="164" t="n">
        <v>2.6</v>
      </c>
      <c r="H18" s="164" t="n">
        <v>22.3</v>
      </c>
      <c r="I18" s="138" t="n">
        <v>64176</v>
      </c>
      <c r="J18" s="164" t="n">
        <v>91.5</v>
      </c>
      <c r="K18" s="164" t="n">
        <v>22.3</v>
      </c>
      <c r="L18" s="146"/>
      <c r="M18" s="146"/>
    </row>
    <row r="19" s="143" customFormat="true" ht="11.45" hidden="false" customHeight="true" outlineLevel="0" collapsed="false">
      <c r="A19" s="116" t="n">
        <f aca="false">IF(C19&lt;&gt;"",COUNTA($C$15:C19),"")</f>
        <v>4</v>
      </c>
      <c r="B19" s="144" t="s">
        <v>400</v>
      </c>
      <c r="C19" s="204" t="n">
        <v>256</v>
      </c>
      <c r="D19" s="138" t="n">
        <v>198</v>
      </c>
      <c r="E19" s="164" t="n">
        <v>6.5</v>
      </c>
      <c r="F19" s="205" t="n">
        <v>8761</v>
      </c>
      <c r="G19" s="164" t="n">
        <v>12.6</v>
      </c>
      <c r="H19" s="164" t="n">
        <v>15.9</v>
      </c>
      <c r="I19" s="138" t="n">
        <v>10845</v>
      </c>
      <c r="J19" s="164" t="n">
        <v>80.8</v>
      </c>
      <c r="K19" s="164" t="n">
        <v>15.9</v>
      </c>
      <c r="L19" s="145"/>
      <c r="M19" s="145"/>
    </row>
    <row r="20" s="143" customFormat="true" ht="11.85" hidden="false" customHeight="true" outlineLevel="0" collapsed="false">
      <c r="A20" s="116"/>
      <c r="B20" s="144" t="s">
        <v>401</v>
      </c>
      <c r="C20" s="204"/>
      <c r="D20" s="138"/>
      <c r="E20" s="164"/>
      <c r="F20" s="205"/>
      <c r="G20" s="164"/>
      <c r="H20" s="164"/>
      <c r="I20" s="138"/>
      <c r="J20" s="164"/>
      <c r="K20" s="164"/>
      <c r="L20" s="145"/>
      <c r="M20" s="145"/>
    </row>
    <row r="21" s="143" customFormat="true" ht="11.85" hidden="false" customHeight="true" outlineLevel="0" collapsed="false">
      <c r="A21" s="116"/>
      <c r="B21" s="144" t="s">
        <v>402</v>
      </c>
      <c r="C21" s="204"/>
      <c r="D21" s="138"/>
      <c r="E21" s="164"/>
      <c r="F21" s="205"/>
      <c r="G21" s="164"/>
      <c r="H21" s="164"/>
      <c r="I21" s="138"/>
      <c r="J21" s="164"/>
      <c r="K21" s="164"/>
      <c r="L21" s="145"/>
      <c r="M21" s="145"/>
    </row>
    <row r="22" s="147" customFormat="true" ht="11.85" hidden="false" customHeight="true" outlineLevel="0" collapsed="false">
      <c r="A22" s="116" t="n">
        <f aca="false">IF(C22&lt;&gt;"",COUNTA($C$15:C22),"")</f>
        <v>5</v>
      </c>
      <c r="B22" s="144" t="s">
        <v>403</v>
      </c>
      <c r="C22" s="204" t="n">
        <v>1570</v>
      </c>
      <c r="D22" s="138" t="n">
        <v>1202</v>
      </c>
      <c r="E22" s="164" t="n">
        <v>8.4</v>
      </c>
      <c r="F22" s="205" t="n">
        <v>128675</v>
      </c>
      <c r="G22" s="164" t="n">
        <v>7</v>
      </c>
      <c r="H22" s="164" t="n">
        <v>10.5</v>
      </c>
      <c r="I22" s="138" t="n">
        <v>206979</v>
      </c>
      <c r="J22" s="164" t="n">
        <v>62.2</v>
      </c>
      <c r="K22" s="164" t="n">
        <v>10.5</v>
      </c>
      <c r="L22" s="146"/>
      <c r="M22" s="146"/>
    </row>
    <row r="23" s="147" customFormat="true" ht="8.1" hidden="false" customHeight="true" outlineLevel="0" collapsed="false">
      <c r="A23" s="116" t="str">
        <f aca="false">IF(C23&lt;&gt;"",COUNTA($C$15:C23),"")</f>
        <v/>
      </c>
      <c r="B23" s="144"/>
      <c r="C23" s="204"/>
      <c r="D23" s="138"/>
      <c r="E23" s="164"/>
      <c r="F23" s="205"/>
      <c r="G23" s="164"/>
      <c r="H23" s="164"/>
      <c r="I23" s="138"/>
      <c r="J23" s="164"/>
      <c r="K23" s="164"/>
      <c r="L23" s="146"/>
      <c r="M23" s="146"/>
    </row>
    <row r="24" s="147" customFormat="true" ht="11.45" hidden="false" customHeight="true" outlineLevel="0" collapsed="false">
      <c r="A24" s="116" t="n">
        <f aca="false">IF(C24&lt;&gt;"",COUNTA($C$15:C24),"")</f>
        <v>6</v>
      </c>
      <c r="B24" s="139" t="s">
        <v>404</v>
      </c>
      <c r="C24" s="202" t="n">
        <v>686</v>
      </c>
      <c r="D24" s="142" t="n">
        <v>535</v>
      </c>
      <c r="E24" s="165" t="n">
        <v>6.2</v>
      </c>
      <c r="F24" s="203" t="n">
        <v>40740</v>
      </c>
      <c r="G24" s="165" t="n">
        <v>-3.1</v>
      </c>
      <c r="H24" s="165" t="n">
        <v>13.3</v>
      </c>
      <c r="I24" s="142" t="n">
        <v>62731</v>
      </c>
      <c r="J24" s="165" t="n">
        <v>64.9</v>
      </c>
      <c r="K24" s="165" t="n">
        <v>13.3</v>
      </c>
      <c r="L24" s="146"/>
      <c r="M24" s="146"/>
    </row>
    <row r="25" s="147" customFormat="true" ht="11.45" hidden="false" customHeight="true" outlineLevel="0" collapsed="false">
      <c r="A25" s="116"/>
      <c r="B25" s="144" t="s">
        <v>405</v>
      </c>
      <c r="C25" s="202"/>
      <c r="D25" s="138"/>
      <c r="E25" s="165"/>
      <c r="F25" s="203"/>
      <c r="G25" s="165"/>
      <c r="H25" s="165"/>
      <c r="I25" s="138"/>
      <c r="J25" s="165"/>
      <c r="K25" s="165"/>
      <c r="L25" s="146"/>
      <c r="M25" s="146"/>
    </row>
    <row r="26" s="147" customFormat="true" ht="11.45" hidden="false" customHeight="true" outlineLevel="0" collapsed="false">
      <c r="A26" s="116" t="n">
        <f aca="false">IF(C26&lt;&gt;"",COUNTA($C$15:C26),"")</f>
        <v>7</v>
      </c>
      <c r="B26" s="144" t="s">
        <v>406</v>
      </c>
      <c r="C26" s="204" t="n">
        <v>282</v>
      </c>
      <c r="D26" s="138" t="n">
        <v>225</v>
      </c>
      <c r="E26" s="164" t="n">
        <v>7.7</v>
      </c>
      <c r="F26" s="205" t="n">
        <v>15552</v>
      </c>
      <c r="G26" s="164" t="n">
        <v>1.4</v>
      </c>
      <c r="H26" s="164" t="n">
        <v>17</v>
      </c>
      <c r="I26" s="138" t="n">
        <v>18602</v>
      </c>
      <c r="J26" s="164" t="n">
        <v>83.6</v>
      </c>
      <c r="K26" s="164" t="n">
        <v>17</v>
      </c>
      <c r="L26" s="146"/>
      <c r="M26" s="146"/>
    </row>
    <row r="27" s="147" customFormat="true" ht="11.45" hidden="false" customHeight="true" outlineLevel="0" collapsed="false">
      <c r="A27" s="116" t="n">
        <f aca="false">IF(C27&lt;&gt;"",COUNTA($C$15:C27),"")</f>
        <v>8</v>
      </c>
      <c r="B27" s="144" t="s">
        <v>153</v>
      </c>
      <c r="C27" s="204" t="n">
        <v>124</v>
      </c>
      <c r="D27" s="138" t="n">
        <v>109</v>
      </c>
      <c r="E27" s="164" t="n">
        <v>5.8</v>
      </c>
      <c r="F27" s="205" t="n">
        <v>11681</v>
      </c>
      <c r="G27" s="164" t="n">
        <v>-0.9</v>
      </c>
      <c r="H27" s="164" t="n">
        <v>19.6</v>
      </c>
      <c r="I27" s="138" t="n">
        <v>13212</v>
      </c>
      <c r="J27" s="164" t="n">
        <v>88.4</v>
      </c>
      <c r="K27" s="164" t="n">
        <v>19.6</v>
      </c>
      <c r="L27" s="146"/>
      <c r="M27" s="146"/>
    </row>
    <row r="28" s="147" customFormat="true" ht="11.45" hidden="false" customHeight="true" outlineLevel="0" collapsed="false">
      <c r="A28" s="116" t="n">
        <f aca="false">IF(C28&lt;&gt;"",COUNTA($C$15:C28),"")</f>
        <v>9</v>
      </c>
      <c r="B28" s="144" t="s">
        <v>156</v>
      </c>
      <c r="C28" s="204" t="n">
        <v>51</v>
      </c>
      <c r="D28" s="138" t="n">
        <v>35</v>
      </c>
      <c r="E28" s="164" t="n">
        <v>12.9</v>
      </c>
      <c r="F28" s="205" t="n">
        <v>1245</v>
      </c>
      <c r="G28" s="164" t="n">
        <v>16.6</v>
      </c>
      <c r="H28" s="164" t="n">
        <v>10.9</v>
      </c>
      <c r="I28" s="138" t="n">
        <v>1970</v>
      </c>
      <c r="J28" s="164" t="n">
        <v>63.2</v>
      </c>
      <c r="K28" s="164" t="n">
        <v>10.9</v>
      </c>
      <c r="L28" s="146"/>
      <c r="M28" s="146"/>
    </row>
    <row r="29" s="147" customFormat="true" ht="11.45" hidden="false" customHeight="true" outlineLevel="0" collapsed="false">
      <c r="A29" s="116"/>
      <c r="B29" s="144" t="s">
        <v>407</v>
      </c>
      <c r="C29" s="204"/>
      <c r="D29" s="138"/>
      <c r="E29" s="164"/>
      <c r="F29" s="205"/>
      <c r="G29" s="164"/>
      <c r="H29" s="164"/>
      <c r="I29" s="138"/>
      <c r="J29" s="164"/>
      <c r="K29" s="164"/>
      <c r="L29" s="146"/>
      <c r="M29" s="146"/>
    </row>
    <row r="30" s="147" customFormat="true" ht="11.45" hidden="false" customHeight="true" outlineLevel="0" collapsed="false">
      <c r="A30" s="116"/>
      <c r="B30" s="144" t="s">
        <v>408</v>
      </c>
      <c r="C30" s="204"/>
      <c r="D30" s="138"/>
      <c r="E30" s="164"/>
      <c r="F30" s="205"/>
      <c r="G30" s="164"/>
      <c r="H30" s="164"/>
      <c r="I30" s="138"/>
      <c r="J30" s="164"/>
      <c r="K30" s="164"/>
      <c r="L30" s="146"/>
      <c r="M30" s="146"/>
    </row>
    <row r="31" s="147" customFormat="true" ht="11.45" hidden="false" customHeight="true" outlineLevel="0" collapsed="false">
      <c r="A31" s="116" t="n">
        <f aca="false">IF(C31&lt;&gt;"",COUNTA($C$15:C31),"")</f>
        <v>10</v>
      </c>
      <c r="B31" s="144" t="s">
        <v>409</v>
      </c>
      <c r="C31" s="204" t="n">
        <v>404</v>
      </c>
      <c r="D31" s="138" t="n">
        <v>310</v>
      </c>
      <c r="E31" s="164" t="n">
        <v>5.1</v>
      </c>
      <c r="F31" s="205" t="n">
        <v>25188</v>
      </c>
      <c r="G31" s="164" t="n">
        <v>-5.7</v>
      </c>
      <c r="H31" s="164" t="n">
        <v>11</v>
      </c>
      <c r="I31" s="138" t="n">
        <v>44129</v>
      </c>
      <c r="J31" s="164" t="n">
        <v>57.1</v>
      </c>
      <c r="K31" s="164" t="n">
        <v>11</v>
      </c>
      <c r="L31" s="146"/>
      <c r="M31" s="146"/>
    </row>
    <row r="32" s="147" customFormat="true" ht="8.1" hidden="false" customHeight="true" outlineLevel="0" collapsed="false">
      <c r="A32" s="116" t="str">
        <f aca="false">IF(C32&lt;&gt;"",COUNTA($C$15:C32),"")</f>
        <v/>
      </c>
      <c r="B32" s="144"/>
      <c r="C32" s="204"/>
      <c r="D32" s="138"/>
      <c r="E32" s="164"/>
      <c r="F32" s="205"/>
      <c r="G32" s="164"/>
      <c r="H32" s="164"/>
      <c r="I32" s="138"/>
      <c r="J32" s="164"/>
      <c r="K32" s="164"/>
      <c r="L32" s="146"/>
      <c r="M32" s="146"/>
    </row>
    <row r="33" s="147" customFormat="true" ht="11.45" hidden="false" customHeight="true" outlineLevel="0" collapsed="false">
      <c r="A33" s="116" t="n">
        <f aca="false">IF(C33&lt;&gt;"",COUNTA($C$15:C33),"")</f>
        <v>11</v>
      </c>
      <c r="B33" s="139" t="s">
        <v>410</v>
      </c>
      <c r="C33" s="202" t="n">
        <v>921</v>
      </c>
      <c r="D33" s="142" t="n">
        <v>770</v>
      </c>
      <c r="E33" s="165" t="n">
        <v>8.3</v>
      </c>
      <c r="F33" s="203" t="n">
        <v>63058</v>
      </c>
      <c r="G33" s="165" t="n">
        <v>6.5</v>
      </c>
      <c r="H33" s="165" t="n">
        <v>13.5</v>
      </c>
      <c r="I33" s="142" t="n">
        <v>92293</v>
      </c>
      <c r="J33" s="165" t="n">
        <v>68.3</v>
      </c>
      <c r="K33" s="165" t="n">
        <v>13.5</v>
      </c>
      <c r="L33" s="146"/>
      <c r="M33" s="146"/>
    </row>
    <row r="34" s="147" customFormat="true" ht="11.45" hidden="false" customHeight="true" outlineLevel="0" collapsed="false">
      <c r="A34" s="116"/>
      <c r="B34" s="144" t="s">
        <v>405</v>
      </c>
      <c r="C34" s="202"/>
      <c r="D34" s="138"/>
      <c r="E34" s="165"/>
      <c r="F34" s="203"/>
      <c r="G34" s="165"/>
      <c r="H34" s="165"/>
      <c r="I34" s="138"/>
      <c r="J34" s="165"/>
      <c r="K34" s="165"/>
      <c r="L34" s="146"/>
      <c r="M34" s="146"/>
    </row>
    <row r="35" s="147" customFormat="true" ht="11.45" hidden="false" customHeight="true" outlineLevel="0" collapsed="false">
      <c r="A35" s="116" t="n">
        <f aca="false">IF(C35&lt;&gt;"",COUNTA($C$15:C35),"")</f>
        <v>12</v>
      </c>
      <c r="B35" s="144" t="s">
        <v>406</v>
      </c>
      <c r="C35" s="204" t="n">
        <v>426</v>
      </c>
      <c r="D35" s="138" t="n">
        <v>375</v>
      </c>
      <c r="E35" s="164" t="n">
        <v>8.7</v>
      </c>
      <c r="F35" s="205" t="n">
        <v>23849</v>
      </c>
      <c r="G35" s="164" t="n">
        <v>2.7</v>
      </c>
      <c r="H35" s="164" t="n">
        <v>19.7</v>
      </c>
      <c r="I35" s="138" t="n">
        <v>27408</v>
      </c>
      <c r="J35" s="164" t="n">
        <v>87</v>
      </c>
      <c r="K35" s="164" t="n">
        <v>19.7</v>
      </c>
      <c r="L35" s="146"/>
      <c r="M35" s="146"/>
    </row>
    <row r="36" s="147" customFormat="true" ht="11.45" hidden="false" customHeight="true" outlineLevel="0" collapsed="false">
      <c r="A36" s="116" t="n">
        <f aca="false">IF(C36&lt;&gt;"",COUNTA($C$15:C36),"")</f>
        <v>13</v>
      </c>
      <c r="B36" s="144" t="s">
        <v>153</v>
      </c>
      <c r="C36" s="204" t="n">
        <v>188</v>
      </c>
      <c r="D36" s="138" t="n">
        <v>177</v>
      </c>
      <c r="E36" s="164" t="n">
        <v>7.3</v>
      </c>
      <c r="F36" s="205" t="n">
        <v>18092</v>
      </c>
      <c r="G36" s="164" t="n">
        <v>0.7</v>
      </c>
      <c r="H36" s="164" t="n">
        <v>22.3</v>
      </c>
      <c r="I36" s="138" t="n">
        <v>20046</v>
      </c>
      <c r="J36" s="164" t="n">
        <v>90.3</v>
      </c>
      <c r="K36" s="164" t="n">
        <v>22.3</v>
      </c>
      <c r="L36" s="146"/>
      <c r="M36" s="146"/>
    </row>
    <row r="37" s="147" customFormat="true" ht="11.45" hidden="false" customHeight="true" outlineLevel="0" collapsed="false">
      <c r="A37" s="116" t="n">
        <f aca="false">IF(C37&lt;&gt;"",COUNTA($C$15:C37),"")</f>
        <v>14</v>
      </c>
      <c r="B37" s="144" t="s">
        <v>156</v>
      </c>
      <c r="C37" s="204" t="n">
        <v>82</v>
      </c>
      <c r="D37" s="138" t="n">
        <v>65</v>
      </c>
      <c r="E37" s="164" t="n">
        <v>6.6</v>
      </c>
      <c r="F37" s="205" t="n">
        <v>2503</v>
      </c>
      <c r="G37" s="164" t="n">
        <v>13.2</v>
      </c>
      <c r="H37" s="164" t="n">
        <v>13.8</v>
      </c>
      <c r="I37" s="138" t="n">
        <v>2988</v>
      </c>
      <c r="J37" s="164" t="n">
        <v>83.8</v>
      </c>
      <c r="K37" s="164" t="n">
        <v>13.8</v>
      </c>
      <c r="L37" s="146"/>
      <c r="M37" s="146"/>
    </row>
    <row r="38" s="147" customFormat="true" ht="11.45" hidden="false" customHeight="true" outlineLevel="0" collapsed="false">
      <c r="A38" s="116"/>
      <c r="B38" s="144" t="s">
        <v>407</v>
      </c>
      <c r="C38" s="204"/>
      <c r="D38" s="138"/>
      <c r="E38" s="164"/>
      <c r="F38" s="205"/>
      <c r="G38" s="164"/>
      <c r="H38" s="164"/>
      <c r="I38" s="138"/>
      <c r="J38" s="164"/>
      <c r="K38" s="164"/>
      <c r="L38" s="146"/>
      <c r="M38" s="146"/>
    </row>
    <row r="39" s="147" customFormat="true" ht="11.45" hidden="false" customHeight="true" outlineLevel="0" collapsed="false">
      <c r="A39" s="116"/>
      <c r="B39" s="144" t="s">
        <v>408</v>
      </c>
      <c r="C39" s="204"/>
      <c r="D39" s="138"/>
      <c r="E39" s="164"/>
      <c r="F39" s="205"/>
      <c r="G39" s="164"/>
      <c r="H39" s="164"/>
      <c r="I39" s="138"/>
      <c r="J39" s="164"/>
      <c r="K39" s="164"/>
      <c r="L39" s="146"/>
      <c r="M39" s="146"/>
    </row>
    <row r="40" s="147" customFormat="true" ht="11.45" hidden="false" customHeight="true" outlineLevel="0" collapsed="false">
      <c r="A40" s="116" t="n">
        <f aca="false">IF(C40&lt;&gt;"",COUNTA($C$15:C40),"")</f>
        <v>15</v>
      </c>
      <c r="B40" s="144" t="s">
        <v>409</v>
      </c>
      <c r="C40" s="204" t="n">
        <v>495</v>
      </c>
      <c r="D40" s="138" t="n">
        <v>395</v>
      </c>
      <c r="E40" s="164" t="n">
        <v>7.9</v>
      </c>
      <c r="F40" s="205" t="n">
        <v>39209</v>
      </c>
      <c r="G40" s="164" t="n">
        <v>8.9</v>
      </c>
      <c r="H40" s="164" t="n">
        <v>9.7</v>
      </c>
      <c r="I40" s="138" t="n">
        <v>64885</v>
      </c>
      <c r="J40" s="164" t="n">
        <v>60.4</v>
      </c>
      <c r="K40" s="164" t="n">
        <v>9.7</v>
      </c>
      <c r="L40" s="146"/>
      <c r="M40" s="146"/>
    </row>
    <row r="41" s="147" customFormat="true" ht="8.1" hidden="false" customHeight="true" outlineLevel="0" collapsed="false">
      <c r="A41" s="116" t="str">
        <f aca="false">IF(C41&lt;&gt;"",COUNTA($C$15:C41),"")</f>
        <v/>
      </c>
      <c r="B41" s="144"/>
      <c r="C41" s="206"/>
      <c r="D41" s="138"/>
      <c r="E41" s="164"/>
      <c r="F41" s="207"/>
      <c r="G41" s="164"/>
      <c r="H41" s="208"/>
      <c r="I41" s="138"/>
      <c r="J41" s="208"/>
      <c r="K41" s="208"/>
      <c r="L41" s="146"/>
      <c r="M41" s="146"/>
    </row>
    <row r="42" s="147" customFormat="true" ht="11.45" hidden="false" customHeight="true" outlineLevel="0" collapsed="false">
      <c r="A42" s="116"/>
      <c r="B42" s="139" t="s">
        <v>411</v>
      </c>
      <c r="C42" s="206"/>
      <c r="D42" s="138"/>
      <c r="E42" s="164"/>
      <c r="F42" s="207"/>
      <c r="G42" s="164"/>
      <c r="H42" s="208"/>
      <c r="I42" s="138"/>
      <c r="J42" s="208"/>
      <c r="K42" s="208"/>
      <c r="L42" s="146"/>
      <c r="M42" s="146"/>
    </row>
    <row r="43" s="147" customFormat="true" ht="11.45" hidden="false" customHeight="true" outlineLevel="0" collapsed="false">
      <c r="A43" s="116" t="n">
        <f aca="false">IF(C43&lt;&gt;"",COUNTA($C$15:C43),"")</f>
        <v>16</v>
      </c>
      <c r="B43" s="139" t="s">
        <v>412</v>
      </c>
      <c r="C43" s="209" t="n">
        <v>596</v>
      </c>
      <c r="D43" s="142" t="n">
        <v>509</v>
      </c>
      <c r="E43" s="165" t="n">
        <v>5.6</v>
      </c>
      <c r="F43" s="210" t="n">
        <v>53414</v>
      </c>
      <c r="G43" s="165" t="n">
        <v>7.4</v>
      </c>
      <c r="H43" s="211" t="n">
        <v>17</v>
      </c>
      <c r="I43" s="142" t="n">
        <v>68593</v>
      </c>
      <c r="J43" s="211" t="n">
        <v>77.9</v>
      </c>
      <c r="K43" s="211" t="n">
        <v>17</v>
      </c>
      <c r="L43" s="146"/>
      <c r="M43" s="146"/>
    </row>
    <row r="44" s="147" customFormat="true" ht="11.45" hidden="false" customHeight="true" outlineLevel="0" collapsed="false">
      <c r="A44" s="116"/>
      <c r="B44" s="144" t="s">
        <v>405</v>
      </c>
      <c r="C44" s="209"/>
      <c r="D44" s="138"/>
      <c r="E44" s="165"/>
      <c r="F44" s="210"/>
      <c r="G44" s="165"/>
      <c r="H44" s="211"/>
      <c r="I44" s="138"/>
      <c r="J44" s="211"/>
      <c r="K44" s="211"/>
      <c r="L44" s="146"/>
      <c r="M44" s="146"/>
    </row>
    <row r="45" s="147" customFormat="true" ht="11.45" hidden="false" customHeight="true" outlineLevel="0" collapsed="false">
      <c r="A45" s="116" t="n">
        <f aca="false">IF(C45&lt;&gt;"",COUNTA($C$15:C45),"")</f>
        <v>17</v>
      </c>
      <c r="B45" s="144" t="s">
        <v>406</v>
      </c>
      <c r="C45" s="204" t="n">
        <v>301</v>
      </c>
      <c r="D45" s="138" t="n">
        <v>269</v>
      </c>
      <c r="E45" s="164" t="n">
        <v>5.9</v>
      </c>
      <c r="F45" s="205" t="n">
        <v>21764</v>
      </c>
      <c r="G45" s="164" t="n">
        <v>8.2</v>
      </c>
      <c r="H45" s="164" t="n">
        <v>26.4</v>
      </c>
      <c r="I45" s="138" t="n">
        <v>23546</v>
      </c>
      <c r="J45" s="164" t="n">
        <v>92.4</v>
      </c>
      <c r="K45" s="164" t="n">
        <v>26.4</v>
      </c>
      <c r="L45" s="146"/>
      <c r="M45" s="146"/>
    </row>
    <row r="46" s="147" customFormat="true" ht="11.45" hidden="false" customHeight="true" outlineLevel="0" collapsed="false">
      <c r="A46" s="116" t="n">
        <f aca="false">IF(C46&lt;&gt;"",COUNTA($C$15:C46),"")</f>
        <v>18</v>
      </c>
      <c r="B46" s="144" t="s">
        <v>153</v>
      </c>
      <c r="C46" s="204" t="n">
        <v>134</v>
      </c>
      <c r="D46" s="138" t="n">
        <v>125</v>
      </c>
      <c r="E46" s="164" t="n">
        <v>2.5</v>
      </c>
      <c r="F46" s="205" t="n">
        <v>15511</v>
      </c>
      <c r="G46" s="164" t="n">
        <v>7.4</v>
      </c>
      <c r="H46" s="164" t="n">
        <v>29.9</v>
      </c>
      <c r="I46" s="138" t="n">
        <v>16380</v>
      </c>
      <c r="J46" s="164" t="n">
        <v>94.7</v>
      </c>
      <c r="K46" s="164" t="n">
        <v>29.9</v>
      </c>
      <c r="L46" s="146"/>
      <c r="M46" s="146"/>
    </row>
    <row r="47" s="147" customFormat="true" ht="11.45" hidden="false" customHeight="true" outlineLevel="0" collapsed="false">
      <c r="A47" s="116" t="n">
        <f aca="false">IF(C47&lt;&gt;"",COUNTA($C$15:C47),"")</f>
        <v>19</v>
      </c>
      <c r="B47" s="144" t="s">
        <v>156</v>
      </c>
      <c r="C47" s="204" t="n">
        <v>57</v>
      </c>
      <c r="D47" s="138" t="n">
        <v>45</v>
      </c>
      <c r="E47" s="164" t="n">
        <v>4.7</v>
      </c>
      <c r="F47" s="205" t="n">
        <v>3051</v>
      </c>
      <c r="G47" s="164" t="n">
        <v>14.8</v>
      </c>
      <c r="H47" s="164" t="n">
        <v>22.1</v>
      </c>
      <c r="I47" s="138" t="n">
        <v>3556</v>
      </c>
      <c r="J47" s="164" t="n">
        <v>85.8</v>
      </c>
      <c r="K47" s="164" t="n">
        <v>22.1</v>
      </c>
      <c r="L47" s="146"/>
      <c r="M47" s="146"/>
    </row>
    <row r="48" s="147" customFormat="true" ht="11.45" hidden="false" customHeight="true" outlineLevel="0" collapsed="false">
      <c r="A48" s="116"/>
      <c r="B48" s="144" t="s">
        <v>407</v>
      </c>
      <c r="C48" s="204"/>
      <c r="D48" s="138"/>
      <c r="E48" s="164"/>
      <c r="F48" s="205"/>
      <c r="G48" s="164"/>
      <c r="H48" s="164"/>
      <c r="I48" s="138"/>
      <c r="J48" s="164"/>
      <c r="K48" s="164"/>
      <c r="L48" s="146"/>
      <c r="M48" s="146"/>
    </row>
    <row r="49" s="147" customFormat="true" ht="11.45" hidden="false" customHeight="true" outlineLevel="0" collapsed="false">
      <c r="A49" s="116"/>
      <c r="B49" s="144" t="s">
        <v>408</v>
      </c>
      <c r="C49" s="204"/>
      <c r="D49" s="138"/>
      <c r="E49" s="164"/>
      <c r="F49" s="205"/>
      <c r="G49" s="164"/>
      <c r="H49" s="164"/>
      <c r="I49" s="138"/>
      <c r="J49" s="164"/>
      <c r="K49" s="164"/>
      <c r="L49" s="146"/>
      <c r="M49" s="146"/>
    </row>
    <row r="50" s="147" customFormat="true" ht="11.45" hidden="false" customHeight="true" outlineLevel="0" collapsed="false">
      <c r="A50" s="116" t="n">
        <f aca="false">IF(C50&lt;&gt;"",COUNTA($C$15:C50),"")</f>
        <v>20</v>
      </c>
      <c r="B50" s="144" t="s">
        <v>409</v>
      </c>
      <c r="C50" s="204" t="n">
        <v>295</v>
      </c>
      <c r="D50" s="138" t="n">
        <v>240</v>
      </c>
      <c r="E50" s="164" t="n">
        <v>5.3</v>
      </c>
      <c r="F50" s="205" t="n">
        <v>31650</v>
      </c>
      <c r="G50" s="164" t="n">
        <v>6.9</v>
      </c>
      <c r="H50" s="164" t="n">
        <v>10.7</v>
      </c>
      <c r="I50" s="138" t="n">
        <v>45047</v>
      </c>
      <c r="J50" s="164" t="n">
        <v>70.3</v>
      </c>
      <c r="K50" s="164" t="n">
        <v>10.7</v>
      </c>
      <c r="L50" s="146"/>
      <c r="M50" s="146"/>
    </row>
    <row r="51" s="147" customFormat="true" ht="8.1" hidden="false" customHeight="true" outlineLevel="0" collapsed="false">
      <c r="A51" s="116" t="str">
        <f aca="false">IF(C51&lt;&gt;"",COUNTA($C$15:C51),"")</f>
        <v/>
      </c>
      <c r="B51" s="144"/>
      <c r="C51" s="204"/>
      <c r="D51" s="138"/>
      <c r="E51" s="164"/>
      <c r="F51" s="205"/>
      <c r="G51" s="164"/>
      <c r="H51" s="164"/>
      <c r="I51" s="138"/>
      <c r="J51" s="164"/>
      <c r="K51" s="164"/>
      <c r="L51" s="146"/>
      <c r="M51" s="146"/>
    </row>
    <row r="52" s="147" customFormat="true" ht="11.45" hidden="false" customHeight="true" outlineLevel="0" collapsed="false">
      <c r="A52" s="116" t="n">
        <f aca="false">IF(C52&lt;&gt;"",COUNTA($C$15:C52),"")</f>
        <v>21</v>
      </c>
      <c r="B52" s="139" t="s">
        <v>413</v>
      </c>
      <c r="C52" s="202" t="n">
        <v>258</v>
      </c>
      <c r="D52" s="142" t="n">
        <v>212</v>
      </c>
      <c r="E52" s="165" t="n">
        <v>9.3</v>
      </c>
      <c r="F52" s="203" t="n">
        <v>12873</v>
      </c>
      <c r="G52" s="165" t="n">
        <v>16.9</v>
      </c>
      <c r="H52" s="165" t="n">
        <v>16.1</v>
      </c>
      <c r="I52" s="142" t="n">
        <v>18059</v>
      </c>
      <c r="J52" s="165" t="n">
        <v>71.3</v>
      </c>
      <c r="K52" s="165" t="n">
        <v>16.1</v>
      </c>
      <c r="L52" s="146"/>
      <c r="M52" s="146"/>
    </row>
    <row r="53" s="147" customFormat="true" ht="11.45" hidden="false" customHeight="true" outlineLevel="0" collapsed="false">
      <c r="A53" s="116"/>
      <c r="B53" s="144" t="s">
        <v>405</v>
      </c>
      <c r="C53" s="202"/>
      <c r="D53" s="138"/>
      <c r="E53" s="165"/>
      <c r="F53" s="203"/>
      <c r="G53" s="165"/>
      <c r="H53" s="165"/>
      <c r="I53" s="138"/>
      <c r="J53" s="165"/>
      <c r="K53" s="165"/>
      <c r="L53" s="146"/>
      <c r="M53" s="146"/>
    </row>
    <row r="54" s="147" customFormat="true" ht="11.45" hidden="false" customHeight="true" outlineLevel="0" collapsed="false">
      <c r="A54" s="116" t="n">
        <f aca="false">IF(C54&lt;&gt;"",COUNTA($C$15:C54),"")</f>
        <v>22</v>
      </c>
      <c r="B54" s="144" t="s">
        <v>406</v>
      </c>
      <c r="C54" s="204" t="n">
        <v>152</v>
      </c>
      <c r="D54" s="138" t="n">
        <v>136</v>
      </c>
      <c r="E54" s="164" t="n">
        <v>3.8</v>
      </c>
      <c r="F54" s="205" t="n">
        <v>6536</v>
      </c>
      <c r="G54" s="164" t="n">
        <v>1.9</v>
      </c>
      <c r="H54" s="164" t="n">
        <v>17.8</v>
      </c>
      <c r="I54" s="138" t="n">
        <v>7233</v>
      </c>
      <c r="J54" s="164" t="n">
        <v>90.4</v>
      </c>
      <c r="K54" s="164" t="n">
        <v>17.8</v>
      </c>
      <c r="L54" s="146"/>
      <c r="M54" s="146"/>
    </row>
    <row r="55" s="147" customFormat="true" ht="11.45" hidden="false" customHeight="true" outlineLevel="0" collapsed="false">
      <c r="A55" s="116" t="n">
        <f aca="false">IF(C55&lt;&gt;"",COUNTA($C$15:C55),"")</f>
        <v>23</v>
      </c>
      <c r="B55" s="144" t="s">
        <v>153</v>
      </c>
      <c r="C55" s="204" t="n">
        <v>75</v>
      </c>
      <c r="D55" s="138" t="n">
        <v>71</v>
      </c>
      <c r="E55" s="164" t="n">
        <v>6</v>
      </c>
      <c r="F55" s="205" t="n">
        <v>4813</v>
      </c>
      <c r="G55" s="164" t="n">
        <v>3.2</v>
      </c>
      <c r="H55" s="164" t="n">
        <v>19.8</v>
      </c>
      <c r="I55" s="138" t="n">
        <v>5187</v>
      </c>
      <c r="J55" s="164" t="n">
        <v>92.8</v>
      </c>
      <c r="K55" s="164" t="n">
        <v>19.8</v>
      </c>
      <c r="L55" s="146"/>
      <c r="M55" s="146"/>
    </row>
    <row r="56" s="147" customFormat="true" ht="11.45" hidden="false" customHeight="true" outlineLevel="0" collapsed="false">
      <c r="A56" s="116" t="n">
        <f aca="false">IF(C56&lt;&gt;"",COUNTA($C$15:C56),"")</f>
        <v>24</v>
      </c>
      <c r="B56" s="144" t="s">
        <v>156</v>
      </c>
      <c r="C56" s="204" t="n">
        <v>22</v>
      </c>
      <c r="D56" s="138" t="n">
        <v>19</v>
      </c>
      <c r="E56" s="164" t="n">
        <v>11.8</v>
      </c>
      <c r="F56" s="205" t="n">
        <v>742</v>
      </c>
      <c r="G56" s="164" t="n">
        <v>10.3</v>
      </c>
      <c r="H56" s="164" t="n">
        <v>14.3</v>
      </c>
      <c r="I56" s="138" t="n">
        <v>827</v>
      </c>
      <c r="J56" s="164" t="n">
        <v>89.7</v>
      </c>
      <c r="K56" s="164" t="n">
        <v>14.3</v>
      </c>
      <c r="L56" s="146"/>
      <c r="M56" s="146"/>
    </row>
    <row r="57" s="147" customFormat="true" ht="11.45" hidden="false" customHeight="true" outlineLevel="0" collapsed="false">
      <c r="A57" s="116"/>
      <c r="B57" s="144" t="s">
        <v>407</v>
      </c>
      <c r="C57" s="204"/>
      <c r="D57" s="138"/>
      <c r="E57" s="164"/>
      <c r="F57" s="205"/>
      <c r="G57" s="164"/>
      <c r="H57" s="164"/>
      <c r="I57" s="138"/>
      <c r="J57" s="164"/>
      <c r="K57" s="164"/>
      <c r="L57" s="146"/>
      <c r="M57" s="146"/>
    </row>
    <row r="58" s="147" customFormat="true" ht="11.45" hidden="false" customHeight="true" outlineLevel="0" collapsed="false">
      <c r="A58" s="116"/>
      <c r="B58" s="144" t="s">
        <v>408</v>
      </c>
      <c r="C58" s="204"/>
      <c r="D58" s="138"/>
      <c r="E58" s="164"/>
      <c r="F58" s="205"/>
      <c r="G58" s="164"/>
      <c r="H58" s="164"/>
      <c r="I58" s="138"/>
      <c r="J58" s="164"/>
      <c r="K58" s="164"/>
      <c r="L58" s="146"/>
      <c r="M58" s="146"/>
    </row>
    <row r="59" s="143" customFormat="true" ht="11.45" hidden="false" customHeight="true" outlineLevel="0" collapsed="false">
      <c r="A59" s="116" t="n">
        <f aca="false">IF(C59&lt;&gt;"",COUNTA($C$15:C59),"")</f>
        <v>25</v>
      </c>
      <c r="B59" s="144" t="s">
        <v>409</v>
      </c>
      <c r="C59" s="204" t="n">
        <v>106</v>
      </c>
      <c r="D59" s="138" t="n">
        <v>76</v>
      </c>
      <c r="E59" s="164" t="n">
        <v>20.6</v>
      </c>
      <c r="F59" s="205" t="n">
        <v>6337</v>
      </c>
      <c r="G59" s="164" t="n">
        <v>37.9</v>
      </c>
      <c r="H59" s="164" t="n">
        <v>14.4</v>
      </c>
      <c r="I59" s="138" t="n">
        <v>10826</v>
      </c>
      <c r="J59" s="164" t="n">
        <v>58.5</v>
      </c>
      <c r="K59" s="164" t="n">
        <v>14.4</v>
      </c>
      <c r="L59" s="145"/>
      <c r="M59" s="145"/>
    </row>
    <row r="60" s="147" customFormat="true" ht="8.1" hidden="false" customHeight="true" outlineLevel="0" collapsed="false">
      <c r="A60" s="116" t="str">
        <f aca="false">IF(C60&lt;&gt;"",COUNTA($C$15:C60),"")</f>
        <v/>
      </c>
      <c r="B60" s="144"/>
      <c r="C60" s="204"/>
      <c r="D60" s="138"/>
      <c r="E60" s="164"/>
      <c r="F60" s="205"/>
      <c r="G60" s="164"/>
      <c r="H60" s="164"/>
      <c r="I60" s="138"/>
      <c r="J60" s="164"/>
      <c r="K60" s="164"/>
      <c r="L60" s="146"/>
      <c r="M60" s="146"/>
    </row>
    <row r="61" s="147" customFormat="true" ht="11.45" hidden="false" customHeight="true" outlineLevel="0" collapsed="false">
      <c r="A61" s="116"/>
      <c r="B61" s="139" t="s">
        <v>414</v>
      </c>
      <c r="C61" s="204"/>
      <c r="D61" s="138"/>
      <c r="E61" s="164"/>
      <c r="F61" s="205"/>
      <c r="G61" s="164"/>
      <c r="H61" s="164"/>
      <c r="I61" s="138"/>
      <c r="J61" s="164"/>
      <c r="K61" s="164"/>
      <c r="L61" s="146"/>
      <c r="M61" s="146"/>
    </row>
    <row r="62" s="143" customFormat="true" ht="11.45" hidden="false" customHeight="true" outlineLevel="0" collapsed="false">
      <c r="A62" s="116" t="n">
        <f aca="false">IF(C62&lt;&gt;"",COUNTA($C$15:C62),"")</f>
        <v>26</v>
      </c>
      <c r="B62" s="139" t="s">
        <v>415</v>
      </c>
      <c r="C62" s="202" t="n">
        <v>526</v>
      </c>
      <c r="D62" s="142" t="n">
        <v>398</v>
      </c>
      <c r="E62" s="165" t="n">
        <v>8.7</v>
      </c>
      <c r="F62" s="203" t="n">
        <v>37992</v>
      </c>
      <c r="G62" s="165" t="n">
        <v>9.7</v>
      </c>
      <c r="H62" s="165" t="n">
        <v>11</v>
      </c>
      <c r="I62" s="142" t="n">
        <v>55184</v>
      </c>
      <c r="J62" s="165" t="n">
        <v>68.8</v>
      </c>
      <c r="K62" s="165" t="n">
        <v>11</v>
      </c>
      <c r="L62" s="145"/>
      <c r="M62" s="145"/>
    </row>
    <row r="63" s="143" customFormat="true" ht="11.45" hidden="false" customHeight="true" outlineLevel="0" collapsed="false">
      <c r="A63" s="116"/>
      <c r="B63" s="144" t="s">
        <v>405</v>
      </c>
      <c r="C63" s="202"/>
      <c r="D63" s="138"/>
      <c r="E63" s="165"/>
      <c r="F63" s="203"/>
      <c r="G63" s="165"/>
      <c r="H63" s="165"/>
      <c r="I63" s="138"/>
      <c r="J63" s="165"/>
      <c r="K63" s="165"/>
      <c r="L63" s="145"/>
      <c r="M63" s="145"/>
    </row>
    <row r="64" s="147" customFormat="true" ht="11.45" hidden="false" customHeight="true" outlineLevel="0" collapsed="false">
      <c r="A64" s="116" t="n">
        <f aca="false">IF(C64&lt;&gt;"",COUNTA($C$15:C64),"")</f>
        <v>27</v>
      </c>
      <c r="B64" s="144" t="s">
        <v>406</v>
      </c>
      <c r="C64" s="204" t="n">
        <v>256</v>
      </c>
      <c r="D64" s="138" t="n">
        <v>217</v>
      </c>
      <c r="E64" s="164" t="n">
        <v>3.8</v>
      </c>
      <c r="F64" s="205" t="n">
        <v>11701</v>
      </c>
      <c r="G64" s="164" t="n">
        <v>3.1</v>
      </c>
      <c r="H64" s="164" t="n">
        <v>12.7</v>
      </c>
      <c r="I64" s="138" t="n">
        <v>13092</v>
      </c>
      <c r="J64" s="164" t="n">
        <v>89.4</v>
      </c>
      <c r="K64" s="164" t="n">
        <v>12.7</v>
      </c>
      <c r="L64" s="146"/>
      <c r="M64" s="146"/>
    </row>
    <row r="65" s="147" customFormat="true" ht="11.45" hidden="false" customHeight="true" outlineLevel="0" collapsed="false">
      <c r="A65" s="116" t="n">
        <f aca="false">IF(C65&lt;&gt;"",COUNTA($C$15:C65),"")</f>
        <v>28</v>
      </c>
      <c r="B65" s="144" t="s">
        <v>153</v>
      </c>
      <c r="C65" s="204" t="n">
        <v>123</v>
      </c>
      <c r="D65" s="138" t="n">
        <v>108</v>
      </c>
      <c r="E65" s="164" t="n">
        <v>3.8</v>
      </c>
      <c r="F65" s="205" t="n">
        <v>8596</v>
      </c>
      <c r="G65" s="164" t="n">
        <v>3.2</v>
      </c>
      <c r="H65" s="164" t="n">
        <v>13.9</v>
      </c>
      <c r="I65" s="138" t="n">
        <v>9351</v>
      </c>
      <c r="J65" s="164" t="n">
        <v>91.9</v>
      </c>
      <c r="K65" s="164" t="n">
        <v>13.9</v>
      </c>
      <c r="L65" s="146"/>
      <c r="M65" s="146"/>
    </row>
    <row r="66" s="147" customFormat="true" ht="11.45" hidden="false" customHeight="true" outlineLevel="0" collapsed="false">
      <c r="A66" s="116" t="n">
        <f aca="false">IF(C66&lt;&gt;"",COUNTA($C$15:C66),"")</f>
        <v>29</v>
      </c>
      <c r="B66" s="144" t="s">
        <v>156</v>
      </c>
      <c r="C66" s="204" t="n">
        <v>44</v>
      </c>
      <c r="D66" s="138" t="n">
        <v>34</v>
      </c>
      <c r="E66" s="164" t="n">
        <v>0</v>
      </c>
      <c r="F66" s="205" t="n">
        <v>1220</v>
      </c>
      <c r="G66" s="164" t="n">
        <v>4</v>
      </c>
      <c r="H66" s="164" t="n">
        <v>10</v>
      </c>
      <c r="I66" s="138" t="n">
        <v>1504</v>
      </c>
      <c r="J66" s="164" t="n">
        <v>81.1</v>
      </c>
      <c r="K66" s="164" t="n">
        <v>10</v>
      </c>
      <c r="L66" s="146"/>
      <c r="M66" s="146"/>
    </row>
    <row r="67" s="147" customFormat="true" ht="11.45" hidden="false" customHeight="true" outlineLevel="0" collapsed="false">
      <c r="A67" s="116"/>
      <c r="B67" s="144" t="s">
        <v>407</v>
      </c>
      <c r="C67" s="204"/>
      <c r="D67" s="138"/>
      <c r="E67" s="164"/>
      <c r="F67" s="205"/>
      <c r="G67" s="164"/>
      <c r="H67" s="164"/>
      <c r="I67" s="138"/>
      <c r="J67" s="164"/>
      <c r="K67" s="164"/>
      <c r="L67" s="146"/>
      <c r="M67" s="146"/>
    </row>
    <row r="68" s="147" customFormat="true" ht="11.45" hidden="false" customHeight="true" outlineLevel="0" collapsed="false">
      <c r="A68" s="116"/>
      <c r="B68" s="144" t="s">
        <v>408</v>
      </c>
      <c r="C68" s="204"/>
      <c r="D68" s="138"/>
      <c r="E68" s="164"/>
      <c r="F68" s="205"/>
      <c r="G68" s="164"/>
      <c r="H68" s="164"/>
      <c r="I68" s="138"/>
      <c r="J68" s="164"/>
      <c r="K68" s="164"/>
      <c r="L68" s="146"/>
      <c r="M68" s="146"/>
    </row>
    <row r="69" s="147" customFormat="true" ht="11.45" hidden="false" customHeight="true" outlineLevel="0" collapsed="false">
      <c r="A69" s="116" t="n">
        <f aca="false">IF(C69&lt;&gt;"",COUNTA($C$15:C69),"")</f>
        <v>30</v>
      </c>
      <c r="B69" s="144" t="s">
        <v>409</v>
      </c>
      <c r="C69" s="204" t="n">
        <v>270</v>
      </c>
      <c r="D69" s="138" t="n">
        <v>181</v>
      </c>
      <c r="E69" s="164" t="n">
        <v>15.3</v>
      </c>
      <c r="F69" s="205" t="n">
        <v>26291</v>
      </c>
      <c r="G69" s="164" t="n">
        <v>12.9</v>
      </c>
      <c r="H69" s="164" t="n">
        <v>10.3</v>
      </c>
      <c r="I69" s="138" t="n">
        <v>42092</v>
      </c>
      <c r="J69" s="164" t="n">
        <v>62.5</v>
      </c>
      <c r="K69" s="164" t="n">
        <v>10.3</v>
      </c>
      <c r="L69" s="146"/>
      <c r="M69" s="146"/>
    </row>
    <row r="70" s="147" customFormat="true" ht="11.45" hidden="false" customHeight="true" outlineLevel="0" collapsed="false">
      <c r="A70" s="116" t="str">
        <f aca="false">IF(C70&lt;&gt;"",COUNTA($C$15:C70),"")</f>
        <v/>
      </c>
      <c r="B70" s="144"/>
      <c r="C70" s="204"/>
      <c r="D70" s="138"/>
      <c r="E70" s="164"/>
      <c r="F70" s="205"/>
      <c r="G70" s="164"/>
      <c r="H70" s="164"/>
      <c r="I70" s="138"/>
      <c r="J70" s="164"/>
      <c r="K70" s="164"/>
      <c r="L70" s="146"/>
      <c r="M70" s="146"/>
    </row>
    <row r="71" s="147" customFormat="true" ht="21.95" hidden="false" customHeight="true" outlineLevel="0" collapsed="false">
      <c r="A71" s="116" t="str">
        <f aca="false">IF(C71&lt;&gt;"",COUNTA($C$15:C71),"")</f>
        <v/>
      </c>
      <c r="B71" s="144" t="s">
        <v>182</v>
      </c>
      <c r="C71" s="204"/>
      <c r="D71" s="138"/>
      <c r="E71" s="164"/>
      <c r="F71" s="205"/>
      <c r="G71" s="164"/>
      <c r="H71" s="164"/>
      <c r="I71" s="138"/>
      <c r="J71" s="164"/>
      <c r="K71" s="164"/>
      <c r="L71" s="146"/>
      <c r="M71" s="146"/>
    </row>
    <row r="72" s="147" customFormat="true" ht="8.1" hidden="false" customHeight="true" outlineLevel="0" collapsed="false">
      <c r="A72" s="116" t="str">
        <f aca="false">IF(C72&lt;&gt;"",COUNTA($C$15:C72),"")</f>
        <v/>
      </c>
      <c r="B72" s="144"/>
      <c r="C72" s="204"/>
      <c r="D72" s="138"/>
      <c r="E72" s="164"/>
      <c r="F72" s="205"/>
      <c r="G72" s="164"/>
      <c r="H72" s="164"/>
      <c r="I72" s="138"/>
      <c r="J72" s="164"/>
      <c r="K72" s="164"/>
      <c r="L72" s="146"/>
      <c r="M72" s="146"/>
    </row>
    <row r="73" customFormat="false" ht="11.45" hidden="false" customHeight="true" outlineLevel="0" collapsed="false">
      <c r="A73" s="116" t="n">
        <f aca="false">IF(C73&lt;&gt;"",COUNTA($C$15:C73),"")</f>
        <v>31</v>
      </c>
      <c r="B73" s="139" t="s">
        <v>416</v>
      </c>
      <c r="C73" s="202" t="n">
        <v>215</v>
      </c>
      <c r="D73" s="142" t="n">
        <v>193</v>
      </c>
      <c r="E73" s="165" t="n">
        <v>5.5</v>
      </c>
      <c r="F73" s="203" t="n">
        <v>21245</v>
      </c>
      <c r="G73" s="165" t="n">
        <v>5.4</v>
      </c>
      <c r="H73" s="165" t="n">
        <v>9.7</v>
      </c>
      <c r="I73" s="142" t="n">
        <v>27057</v>
      </c>
      <c r="J73" s="165" t="n">
        <v>78.5</v>
      </c>
      <c r="K73" s="165" t="n">
        <v>9.7</v>
      </c>
      <c r="L73" s="157"/>
      <c r="M73" s="157"/>
    </row>
    <row r="74" customFormat="false" ht="11.85" hidden="false" customHeight="true" outlineLevel="0" collapsed="false">
      <c r="A74" s="116"/>
      <c r="B74" s="144" t="s">
        <v>405</v>
      </c>
      <c r="C74" s="202"/>
      <c r="D74" s="138"/>
      <c r="E74" s="165"/>
      <c r="F74" s="203"/>
      <c r="G74" s="165"/>
      <c r="H74" s="165"/>
      <c r="I74" s="138"/>
      <c r="J74" s="165"/>
      <c r="K74" s="165"/>
      <c r="L74" s="157"/>
      <c r="M74" s="157"/>
    </row>
    <row r="75" customFormat="false" ht="11.85" hidden="false" customHeight="true" outlineLevel="0" collapsed="false">
      <c r="A75" s="116" t="n">
        <f aca="false">IF(C75&lt;&gt;"",COUNTA($C$15:C75),"")</f>
        <v>32</v>
      </c>
      <c r="B75" s="144" t="s">
        <v>406</v>
      </c>
      <c r="C75" s="204" t="n">
        <v>86</v>
      </c>
      <c r="D75" s="138" t="n">
        <v>76</v>
      </c>
      <c r="E75" s="164" t="n">
        <v>5.6</v>
      </c>
      <c r="F75" s="205" t="n">
        <v>4647</v>
      </c>
      <c r="G75" s="164" t="n">
        <v>2.5</v>
      </c>
      <c r="H75" s="164" t="n">
        <v>21.2</v>
      </c>
      <c r="I75" s="138" t="n">
        <v>5254</v>
      </c>
      <c r="J75" s="164" t="n">
        <v>88.4</v>
      </c>
      <c r="K75" s="164" t="n">
        <v>21.2</v>
      </c>
    </row>
    <row r="76" customFormat="false" ht="11.85" hidden="false" customHeight="true" outlineLevel="0" collapsed="false">
      <c r="A76" s="116" t="n">
        <f aca="false">IF(C76&lt;&gt;"",COUNTA($C$15:C76),"")</f>
        <v>33</v>
      </c>
      <c r="B76" s="144" t="s">
        <v>153</v>
      </c>
      <c r="C76" s="204" t="n">
        <v>34</v>
      </c>
      <c r="D76" s="138" t="n">
        <v>33</v>
      </c>
      <c r="E76" s="164" t="n">
        <v>10</v>
      </c>
      <c r="F76" s="205" t="n">
        <v>3432</v>
      </c>
      <c r="G76" s="164" t="n">
        <v>3.7</v>
      </c>
      <c r="H76" s="164" t="n">
        <v>25</v>
      </c>
      <c r="I76" s="138" t="n">
        <v>3765</v>
      </c>
      <c r="J76" s="164" t="n">
        <v>91.2</v>
      </c>
      <c r="K76" s="164" t="n">
        <v>25</v>
      </c>
    </row>
    <row r="77" customFormat="false" ht="11.85" hidden="false" customHeight="true" outlineLevel="0" collapsed="false">
      <c r="A77" s="116" t="n">
        <f aca="false">IF(C77&lt;&gt;"",COUNTA($C$15:C77),"")</f>
        <v>34</v>
      </c>
      <c r="B77" s="144" t="s">
        <v>156</v>
      </c>
      <c r="C77" s="204" t="n">
        <v>22</v>
      </c>
      <c r="D77" s="138" t="n">
        <v>18</v>
      </c>
      <c r="E77" s="164" t="n">
        <v>5.9</v>
      </c>
      <c r="F77" s="205" t="n">
        <v>546</v>
      </c>
      <c r="G77" s="164" t="n">
        <v>6.4</v>
      </c>
      <c r="H77" s="164" t="n">
        <v>9.5</v>
      </c>
      <c r="I77" s="138" t="n">
        <v>639</v>
      </c>
      <c r="J77" s="164" t="n">
        <v>85.4</v>
      </c>
      <c r="K77" s="164" t="n">
        <v>9.5</v>
      </c>
    </row>
    <row r="78" customFormat="false" ht="11.85" hidden="false" customHeight="true" outlineLevel="0" collapsed="false">
      <c r="A78" s="116"/>
      <c r="B78" s="144" t="s">
        <v>407</v>
      </c>
      <c r="C78" s="204"/>
      <c r="D78" s="138"/>
      <c r="E78" s="164"/>
      <c r="F78" s="205"/>
      <c r="G78" s="164"/>
      <c r="H78" s="164"/>
      <c r="I78" s="138"/>
      <c r="J78" s="164"/>
      <c r="K78" s="164"/>
    </row>
    <row r="79" customFormat="false" ht="11.85" hidden="false" customHeight="true" outlineLevel="0" collapsed="false">
      <c r="A79" s="116"/>
      <c r="B79" s="144" t="s">
        <v>408</v>
      </c>
      <c r="C79" s="204"/>
      <c r="D79" s="138"/>
      <c r="E79" s="164"/>
      <c r="F79" s="205"/>
      <c r="G79" s="164"/>
      <c r="H79" s="164"/>
      <c r="I79" s="138"/>
      <c r="J79" s="164"/>
      <c r="K79" s="164"/>
    </row>
    <row r="80" customFormat="false" ht="11.85" hidden="false" customHeight="true" outlineLevel="0" collapsed="false">
      <c r="A80" s="116" t="n">
        <f aca="false">IF(C80&lt;&gt;"",COUNTA($C$15:C80),"")</f>
        <v>35</v>
      </c>
      <c r="B80" s="144" t="s">
        <v>409</v>
      </c>
      <c r="C80" s="204" t="n">
        <v>129</v>
      </c>
      <c r="D80" s="138" t="n">
        <v>117</v>
      </c>
      <c r="E80" s="164" t="n">
        <v>5.4</v>
      </c>
      <c r="F80" s="205" t="n">
        <v>16598</v>
      </c>
      <c r="G80" s="164" t="n">
        <v>6.2</v>
      </c>
      <c r="H80" s="164" t="n">
        <v>6.5</v>
      </c>
      <c r="I80" s="138" t="n">
        <v>21803</v>
      </c>
      <c r="J80" s="164" t="n">
        <v>76.1</v>
      </c>
      <c r="K80" s="164" t="n">
        <v>6.5</v>
      </c>
    </row>
    <row r="81" customFormat="false" ht="8.1" hidden="false" customHeight="true" outlineLevel="0" collapsed="false">
      <c r="A81" s="116" t="str">
        <f aca="false">IF(C81&lt;&gt;"",COUNTA($C$15:C81),"")</f>
        <v/>
      </c>
      <c r="B81" s="144"/>
      <c r="C81" s="204"/>
      <c r="D81" s="138"/>
      <c r="E81" s="164"/>
      <c r="F81" s="205"/>
      <c r="G81" s="164"/>
      <c r="H81" s="164"/>
      <c r="I81" s="138"/>
      <c r="J81" s="164"/>
      <c r="K81" s="164"/>
    </row>
    <row r="82" customFormat="false" ht="11.45" hidden="false" customHeight="true" outlineLevel="0" collapsed="false">
      <c r="A82" s="116" t="n">
        <f aca="false">IF(C82&lt;&gt;"",COUNTA($C$15:C82),"")</f>
        <v>36</v>
      </c>
      <c r="B82" s="139" t="s">
        <v>417</v>
      </c>
      <c r="C82" s="202" t="n">
        <v>432</v>
      </c>
      <c r="D82" s="142" t="n">
        <v>346</v>
      </c>
      <c r="E82" s="165" t="n">
        <v>10.9</v>
      </c>
      <c r="F82" s="203" t="n">
        <v>29265</v>
      </c>
      <c r="G82" s="165" t="n">
        <v>14.1</v>
      </c>
      <c r="H82" s="165" t="n">
        <v>16.8</v>
      </c>
      <c r="I82" s="142" t="n">
        <v>44371</v>
      </c>
      <c r="J82" s="165" t="n">
        <v>66</v>
      </c>
      <c r="K82" s="165" t="n">
        <v>16.8</v>
      </c>
    </row>
    <row r="83" customFormat="false" ht="11.45" hidden="false" customHeight="true" outlineLevel="0" collapsed="false">
      <c r="A83" s="116"/>
      <c r="B83" s="144" t="s">
        <v>405</v>
      </c>
      <c r="C83" s="202"/>
      <c r="D83" s="138"/>
      <c r="E83" s="165"/>
      <c r="F83" s="203"/>
      <c r="G83" s="165"/>
      <c r="H83" s="165"/>
      <c r="I83" s="138"/>
      <c r="J83" s="165"/>
      <c r="K83" s="165"/>
    </row>
    <row r="84" customFormat="false" ht="11.45" hidden="false" customHeight="true" outlineLevel="0" collapsed="false">
      <c r="A84" s="116" t="n">
        <f aca="false">IF(C84&lt;&gt;"",COUNTA($C$15:C84),"")</f>
        <v>37</v>
      </c>
      <c r="B84" s="144" t="s">
        <v>406</v>
      </c>
      <c r="C84" s="204" t="n">
        <v>175</v>
      </c>
      <c r="D84" s="138" t="n">
        <v>144</v>
      </c>
      <c r="E84" s="164" t="n">
        <v>13.4</v>
      </c>
      <c r="F84" s="205" t="n">
        <v>12132</v>
      </c>
      <c r="G84" s="164" t="n">
        <v>3.3</v>
      </c>
      <c r="H84" s="164" t="n">
        <v>20.9</v>
      </c>
      <c r="I84" s="138" t="n">
        <v>14215</v>
      </c>
      <c r="J84" s="164" t="n">
        <v>85.3</v>
      </c>
      <c r="K84" s="164" t="n">
        <v>20.9</v>
      </c>
    </row>
    <row r="85" customFormat="false" ht="11.45" hidden="false" customHeight="true" outlineLevel="0" collapsed="false">
      <c r="A85" s="116" t="n">
        <f aca="false">IF(C85&lt;&gt;"",COUNTA($C$15:C85),"")</f>
        <v>38</v>
      </c>
      <c r="B85" s="144" t="s">
        <v>153</v>
      </c>
      <c r="C85" s="204" t="n">
        <v>83</v>
      </c>
      <c r="D85" s="138" t="n">
        <v>76</v>
      </c>
      <c r="E85" s="164" t="n">
        <v>8.6</v>
      </c>
      <c r="F85" s="205" t="n">
        <v>9628</v>
      </c>
      <c r="G85" s="164" t="n">
        <v>-0.3</v>
      </c>
      <c r="H85" s="164" t="n">
        <v>23.8</v>
      </c>
      <c r="I85" s="138" t="n">
        <v>10656</v>
      </c>
      <c r="J85" s="164" t="n">
        <v>90.4</v>
      </c>
      <c r="K85" s="164" t="n">
        <v>23.8</v>
      </c>
    </row>
    <row r="86" customFormat="false" ht="11.45" hidden="false" customHeight="true" outlineLevel="0" collapsed="false">
      <c r="A86" s="116" t="n">
        <f aca="false">IF(C86&lt;&gt;"",COUNTA($C$15:C86),"")</f>
        <v>39</v>
      </c>
      <c r="B86" s="144" t="s">
        <v>156</v>
      </c>
      <c r="C86" s="204" t="n">
        <v>34</v>
      </c>
      <c r="D86" s="138" t="n">
        <v>25</v>
      </c>
      <c r="E86" s="164" t="n">
        <v>8.7</v>
      </c>
      <c r="F86" s="205" t="n">
        <v>1238</v>
      </c>
      <c r="G86" s="164" t="n">
        <v>28</v>
      </c>
      <c r="H86" s="164" t="n">
        <v>12.6</v>
      </c>
      <c r="I86" s="138" t="n">
        <v>1487</v>
      </c>
      <c r="J86" s="164" t="n">
        <v>83.3</v>
      </c>
      <c r="K86" s="164" t="n">
        <v>12.6</v>
      </c>
    </row>
    <row r="87" customFormat="false" ht="11.45" hidden="false" customHeight="true" outlineLevel="0" collapsed="false">
      <c r="A87" s="116"/>
      <c r="B87" s="144" t="s">
        <v>407</v>
      </c>
      <c r="C87" s="204"/>
      <c r="D87" s="138"/>
      <c r="E87" s="164"/>
      <c r="F87" s="205"/>
      <c r="G87" s="164"/>
      <c r="H87" s="164"/>
      <c r="I87" s="138"/>
      <c r="J87" s="164"/>
      <c r="K87" s="164"/>
    </row>
    <row r="88" customFormat="false" ht="11.45" hidden="false" customHeight="true" outlineLevel="0" collapsed="false">
      <c r="A88" s="116"/>
      <c r="B88" s="144" t="s">
        <v>408</v>
      </c>
      <c r="C88" s="204"/>
      <c r="D88" s="138"/>
      <c r="E88" s="164"/>
      <c r="F88" s="205"/>
      <c r="G88" s="164"/>
      <c r="H88" s="164"/>
      <c r="I88" s="138"/>
      <c r="J88" s="164"/>
      <c r="K88" s="164"/>
    </row>
    <row r="89" customFormat="false" ht="11.45" hidden="false" customHeight="true" outlineLevel="0" collapsed="false">
      <c r="A89" s="116" t="n">
        <f aca="false">IF(C89&lt;&gt;"",COUNTA($C$15:C89),"")</f>
        <v>40</v>
      </c>
      <c r="B89" s="144" t="s">
        <v>409</v>
      </c>
      <c r="C89" s="204" t="n">
        <v>257</v>
      </c>
      <c r="D89" s="138" t="n">
        <v>202</v>
      </c>
      <c r="E89" s="164" t="n">
        <v>9.2</v>
      </c>
      <c r="F89" s="205" t="n">
        <v>17133</v>
      </c>
      <c r="G89" s="164" t="n">
        <v>23.2</v>
      </c>
      <c r="H89" s="164" t="n">
        <v>13.6</v>
      </c>
      <c r="I89" s="138" t="n">
        <v>30156</v>
      </c>
      <c r="J89" s="164" t="n">
        <v>56.8</v>
      </c>
      <c r="K89" s="164" t="n">
        <v>13.6</v>
      </c>
    </row>
    <row r="90" customFormat="false" ht="11.45" hidden="false" customHeight="true" outlineLevel="0" collapsed="false">
      <c r="E90" s="201"/>
      <c r="G90" s="201"/>
      <c r="H90" s="201"/>
      <c r="J90" s="201"/>
      <c r="K90" s="201"/>
    </row>
    <row r="91" customFormat="false" ht="11.45" hidden="false" customHeight="true" outlineLevel="0" collapsed="false">
      <c r="E91" s="201"/>
      <c r="J91" s="201"/>
      <c r="K91" s="201"/>
    </row>
    <row r="92" customFormat="false" ht="11.45" hidden="false" customHeight="true" outlineLevel="0" collapsed="false">
      <c r="J92" s="201"/>
      <c r="K92" s="201"/>
    </row>
    <row r="93" customFormat="false" ht="11.45" hidden="false" customHeight="true" outlineLevel="0" collapsed="false">
      <c r="J93" s="201"/>
      <c r="K93" s="201"/>
    </row>
    <row r="94" customFormat="false" ht="11.45" hidden="false" customHeight="true" outlineLevel="0" collapsed="false">
      <c r="J94" s="201"/>
      <c r="K94" s="201"/>
    </row>
    <row r="95" customFormat="false" ht="11.45" hidden="false" customHeight="true" outlineLevel="0" collapsed="false">
      <c r="J95" s="201"/>
      <c r="K95" s="201"/>
    </row>
    <row r="96" customFormat="false" ht="11.45" hidden="false" customHeight="true" outlineLevel="0" collapsed="false">
      <c r="J96" s="201"/>
      <c r="K96" s="201"/>
    </row>
    <row r="97" customFormat="false" ht="11.45" hidden="false" customHeight="true" outlineLevel="0" collapsed="false">
      <c r="J97" s="201"/>
      <c r="K97" s="201"/>
    </row>
    <row r="98" customFormat="false" ht="11.45" hidden="false" customHeight="true" outlineLevel="0" collapsed="false">
      <c r="J98" s="201"/>
      <c r="K98" s="201"/>
    </row>
    <row r="99" customFormat="false" ht="11.45" hidden="false" customHeight="true" outlineLevel="0" collapsed="false">
      <c r="J99" s="201"/>
      <c r="K99" s="201"/>
    </row>
    <row r="100" customFormat="false" ht="11.45" hidden="false" customHeight="true" outlineLevel="0" collapsed="false">
      <c r="J100" s="201"/>
      <c r="K100" s="201"/>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418</v>
      </c>
      <c r="B2" s="125"/>
      <c r="C2" s="126" t="s">
        <v>419</v>
      </c>
      <c r="D2" s="126"/>
      <c r="E2" s="126"/>
      <c r="F2" s="126"/>
      <c r="G2" s="126"/>
      <c r="H2" s="126"/>
      <c r="I2" s="126"/>
      <c r="J2" s="126"/>
      <c r="K2" s="126"/>
    </row>
    <row r="3" customFormat="false" ht="11.45" hidden="false" customHeight="true" outlineLevel="0" collapsed="false">
      <c r="A3" s="128" t="s">
        <v>113</v>
      </c>
      <c r="B3" s="129" t="s">
        <v>420</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1" t="s">
        <v>370</v>
      </c>
      <c r="J5" s="191"/>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63"/>
      <c r="D14" s="138"/>
      <c r="E14" s="141"/>
      <c r="F14" s="140"/>
      <c r="G14" s="141"/>
      <c r="H14" s="141"/>
      <c r="I14" s="138"/>
      <c r="J14" s="141"/>
      <c r="K14" s="141"/>
    </row>
    <row r="15" s="143" customFormat="true" ht="11.45" hidden="false" customHeight="true" outlineLevel="0" collapsed="false">
      <c r="A15" s="116" t="n">
        <f aca="false">IF(C15&lt;&gt;"",COUNTA($C$15:C15),"")</f>
        <v>1</v>
      </c>
      <c r="B15" s="139" t="s">
        <v>146</v>
      </c>
      <c r="C15" s="163" t="n">
        <v>2987</v>
      </c>
      <c r="D15" s="142" t="n">
        <v>2424</v>
      </c>
      <c r="E15" s="141" t="n">
        <v>7.4</v>
      </c>
      <c r="F15" s="140" t="n">
        <v>208077</v>
      </c>
      <c r="G15" s="141" t="n">
        <v>5.8</v>
      </c>
      <c r="H15" s="141" t="n">
        <v>14.1</v>
      </c>
      <c r="I15" s="142" t="n">
        <v>296860</v>
      </c>
      <c r="J15" s="141" t="n">
        <v>70.1</v>
      </c>
      <c r="K15" s="141" t="n">
        <v>14.1</v>
      </c>
    </row>
    <row r="16" s="143" customFormat="true" ht="11.45" hidden="false" customHeight="true" outlineLevel="0" collapsed="false">
      <c r="A16" s="116"/>
      <c r="B16" s="144" t="s">
        <v>397</v>
      </c>
      <c r="C16" s="163"/>
      <c r="D16" s="138"/>
      <c r="E16" s="141"/>
      <c r="F16" s="140"/>
      <c r="G16" s="141"/>
      <c r="H16" s="141"/>
      <c r="I16" s="138"/>
      <c r="J16" s="141"/>
      <c r="K16" s="141"/>
    </row>
    <row r="17" s="147" customFormat="true" ht="11.45" hidden="false" customHeight="true" outlineLevel="0" collapsed="false">
      <c r="A17" s="116" t="n">
        <f aca="false">IF(C17&lt;&gt;"",COUNTA($C$15:C17),"")</f>
        <v>2</v>
      </c>
      <c r="B17" s="144" t="s">
        <v>398</v>
      </c>
      <c r="C17" s="162" t="n">
        <v>1417</v>
      </c>
      <c r="D17" s="138" t="n">
        <v>1222</v>
      </c>
      <c r="E17" s="137" t="n">
        <v>6.4</v>
      </c>
      <c r="F17" s="136" t="n">
        <v>79402</v>
      </c>
      <c r="G17" s="137" t="n">
        <v>3.9</v>
      </c>
      <c r="H17" s="137" t="n">
        <v>19.9</v>
      </c>
      <c r="I17" s="138" t="n">
        <v>89881</v>
      </c>
      <c r="J17" s="137" t="n">
        <v>88.3</v>
      </c>
      <c r="K17" s="137" t="n">
        <v>19.9</v>
      </c>
      <c r="L17" s="146"/>
      <c r="M17" s="146"/>
    </row>
    <row r="18" s="147" customFormat="true" ht="11.45" hidden="false" customHeight="true" outlineLevel="0" collapsed="false">
      <c r="A18" s="116" t="n">
        <f aca="false">IF(C18&lt;&gt;"",COUNTA($C$15:C18),"")</f>
        <v>3</v>
      </c>
      <c r="B18" s="144" t="s">
        <v>399</v>
      </c>
      <c r="C18" s="162" t="n">
        <v>644</v>
      </c>
      <c r="D18" s="138" t="n">
        <v>590</v>
      </c>
      <c r="E18" s="137" t="n">
        <v>5.2</v>
      </c>
      <c r="F18" s="136" t="n">
        <v>58693</v>
      </c>
      <c r="G18" s="137" t="n">
        <v>2.6</v>
      </c>
      <c r="H18" s="137" t="n">
        <v>22.3</v>
      </c>
      <c r="I18" s="138" t="n">
        <v>64176</v>
      </c>
      <c r="J18" s="137" t="n">
        <v>91.5</v>
      </c>
      <c r="K18" s="137" t="n">
        <v>22.3</v>
      </c>
      <c r="L18" s="146"/>
      <c r="M18" s="146"/>
    </row>
    <row r="19" s="143" customFormat="true" ht="11.45" hidden="false" customHeight="true" outlineLevel="0" collapsed="false">
      <c r="A19" s="116" t="n">
        <f aca="false">IF(C19&lt;&gt;"",COUNTA($C$15:C19),"")</f>
        <v>4</v>
      </c>
      <c r="B19" s="144" t="s">
        <v>400</v>
      </c>
      <c r="C19" s="162" t="n">
        <v>256</v>
      </c>
      <c r="D19" s="138" t="n">
        <v>198</v>
      </c>
      <c r="E19" s="137" t="n">
        <v>6.5</v>
      </c>
      <c r="F19" s="136" t="n">
        <v>8761</v>
      </c>
      <c r="G19" s="137" t="n">
        <v>12.6</v>
      </c>
      <c r="H19" s="137" t="n">
        <v>15.9</v>
      </c>
      <c r="I19" s="138" t="n">
        <v>10845</v>
      </c>
      <c r="J19" s="137" t="n">
        <v>80.8</v>
      </c>
      <c r="K19" s="137" t="n">
        <v>15.9</v>
      </c>
      <c r="L19" s="145"/>
      <c r="M19" s="145"/>
    </row>
    <row r="20" s="143" customFormat="true" ht="11.45" hidden="false" customHeight="true" outlineLevel="0" collapsed="false">
      <c r="A20" s="116"/>
      <c r="B20" s="144" t="s">
        <v>401</v>
      </c>
      <c r="C20" s="162"/>
      <c r="D20" s="138"/>
      <c r="E20" s="137"/>
      <c r="F20" s="136"/>
      <c r="G20" s="137"/>
      <c r="H20" s="137"/>
      <c r="I20" s="138"/>
      <c r="J20" s="137"/>
      <c r="K20" s="137"/>
      <c r="L20" s="145"/>
      <c r="M20" s="145"/>
    </row>
    <row r="21" s="143" customFormat="true" ht="11.45" hidden="false" customHeight="true" outlineLevel="0" collapsed="false">
      <c r="A21" s="116"/>
      <c r="B21" s="144" t="s">
        <v>402</v>
      </c>
      <c r="C21" s="162"/>
      <c r="D21" s="138"/>
      <c r="E21" s="137"/>
      <c r="F21" s="136"/>
      <c r="G21" s="137"/>
      <c r="H21" s="137"/>
      <c r="I21" s="138"/>
      <c r="J21" s="137"/>
      <c r="K21" s="137"/>
      <c r="L21" s="145"/>
      <c r="M21" s="145"/>
    </row>
    <row r="22" s="147" customFormat="true" ht="11.45" hidden="false" customHeight="true" outlineLevel="0" collapsed="false">
      <c r="A22" s="116" t="n">
        <f aca="false">IF(C22&lt;&gt;"",COUNTA($C$15:C22),"")</f>
        <v>5</v>
      </c>
      <c r="B22" s="144" t="s">
        <v>403</v>
      </c>
      <c r="C22" s="162" t="n">
        <v>1570</v>
      </c>
      <c r="D22" s="138" t="n">
        <v>1202</v>
      </c>
      <c r="E22" s="137" t="n">
        <v>8.4</v>
      </c>
      <c r="F22" s="136" t="n">
        <v>128675</v>
      </c>
      <c r="G22" s="137" t="n">
        <v>7</v>
      </c>
      <c r="H22" s="137" t="n">
        <v>10.5</v>
      </c>
      <c r="I22" s="138" t="n">
        <v>206979</v>
      </c>
      <c r="J22" s="137" t="n">
        <v>62.2</v>
      </c>
      <c r="K22" s="137" t="n">
        <v>10.5</v>
      </c>
      <c r="L22" s="146"/>
      <c r="M22" s="146"/>
    </row>
    <row r="23" s="147" customFormat="true" ht="8.1" hidden="false" customHeight="true" outlineLevel="0" collapsed="false">
      <c r="A23" s="116" t="str">
        <f aca="false">IF(C23&lt;&gt;"",COUNTA($C$15:C23),"")</f>
        <v/>
      </c>
      <c r="B23" s="144"/>
      <c r="C23" s="162"/>
      <c r="D23" s="138"/>
      <c r="E23" s="137"/>
      <c r="F23" s="136"/>
      <c r="G23" s="137"/>
      <c r="H23" s="137"/>
      <c r="I23" s="138"/>
      <c r="J23" s="137"/>
      <c r="K23" s="137"/>
      <c r="L23" s="146"/>
      <c r="M23" s="146"/>
    </row>
    <row r="24" s="147" customFormat="true" ht="11.45" hidden="false" customHeight="true" outlineLevel="0" collapsed="false">
      <c r="A24" s="116" t="n">
        <f aca="false">IF(C24&lt;&gt;"",COUNTA($C$15:C24),"")</f>
        <v>6</v>
      </c>
      <c r="B24" s="139" t="s">
        <v>421</v>
      </c>
      <c r="C24" s="163" t="n">
        <v>75</v>
      </c>
      <c r="D24" s="142" t="n">
        <v>68</v>
      </c>
      <c r="E24" s="141" t="n">
        <v>6.3</v>
      </c>
      <c r="F24" s="140" t="s">
        <v>22</v>
      </c>
      <c r="G24" s="141" t="s">
        <v>22</v>
      </c>
      <c r="H24" s="141" t="s">
        <v>22</v>
      </c>
      <c r="I24" s="142" t="s">
        <v>22</v>
      </c>
      <c r="J24" s="141" t="s">
        <v>22</v>
      </c>
      <c r="K24" s="141" t="s">
        <v>22</v>
      </c>
      <c r="L24" s="146"/>
      <c r="M24" s="146"/>
    </row>
    <row r="25" s="147" customFormat="true" ht="11.45" hidden="false" customHeight="true" outlineLevel="0" collapsed="false">
      <c r="A25" s="116"/>
      <c r="B25" s="144" t="s">
        <v>405</v>
      </c>
      <c r="C25" s="163"/>
      <c r="D25" s="138"/>
      <c r="E25" s="141"/>
      <c r="F25" s="140"/>
      <c r="G25" s="141"/>
      <c r="H25" s="141"/>
      <c r="I25" s="138"/>
      <c r="J25" s="141"/>
      <c r="K25" s="141"/>
      <c r="L25" s="146"/>
      <c r="M25" s="146"/>
    </row>
    <row r="26" s="147" customFormat="true" ht="11.45" hidden="false" customHeight="true" outlineLevel="0" collapsed="false">
      <c r="A26" s="116" t="n">
        <f aca="false">IF(C26&lt;&gt;"",COUNTA($C$15:C26),"")</f>
        <v>7</v>
      </c>
      <c r="B26" s="144" t="s">
        <v>406</v>
      </c>
      <c r="C26" s="162" t="n">
        <v>50</v>
      </c>
      <c r="D26" s="138" t="n">
        <v>44</v>
      </c>
      <c r="E26" s="137" t="n">
        <v>12.8</v>
      </c>
      <c r="F26" s="136" t="s">
        <v>22</v>
      </c>
      <c r="G26" s="137" t="s">
        <v>22</v>
      </c>
      <c r="H26" s="137" t="s">
        <v>22</v>
      </c>
      <c r="I26" s="138" t="s">
        <v>22</v>
      </c>
      <c r="J26" s="137" t="s">
        <v>22</v>
      </c>
      <c r="K26" s="137" t="s">
        <v>22</v>
      </c>
      <c r="L26" s="146"/>
      <c r="M26" s="146"/>
    </row>
    <row r="27" s="147" customFormat="true" ht="11.45" hidden="false" customHeight="true" outlineLevel="0" collapsed="false">
      <c r="A27" s="116" t="n">
        <f aca="false">IF(C27&lt;&gt;"",COUNTA($C$15:C27),"")</f>
        <v>8</v>
      </c>
      <c r="B27" s="144" t="s">
        <v>153</v>
      </c>
      <c r="C27" s="162" t="n">
        <v>13</v>
      </c>
      <c r="D27" s="138" t="n">
        <v>12</v>
      </c>
      <c r="E27" s="137" t="n">
        <v>-7.7</v>
      </c>
      <c r="F27" s="136" t="s">
        <v>22</v>
      </c>
      <c r="G27" s="137" t="s">
        <v>22</v>
      </c>
      <c r="H27" s="137" t="s">
        <v>22</v>
      </c>
      <c r="I27" s="138" t="s">
        <v>22</v>
      </c>
      <c r="J27" s="137" t="s">
        <v>22</v>
      </c>
      <c r="K27" s="137" t="s">
        <v>22</v>
      </c>
      <c r="L27" s="146"/>
      <c r="M27" s="146"/>
    </row>
    <row r="28" s="147" customFormat="true" ht="11.45" hidden="false" customHeight="true" outlineLevel="0" collapsed="false">
      <c r="A28" s="116" t="n">
        <f aca="false">IF(C28&lt;&gt;"",COUNTA($C$15:C28),"")</f>
        <v>9</v>
      </c>
      <c r="B28" s="144" t="s">
        <v>156</v>
      </c>
      <c r="C28" s="162" t="n">
        <v>17</v>
      </c>
      <c r="D28" s="138" t="n">
        <v>14</v>
      </c>
      <c r="E28" s="137" t="n">
        <v>16.7</v>
      </c>
      <c r="F28" s="136" t="s">
        <v>22</v>
      </c>
      <c r="G28" s="137" t="s">
        <v>22</v>
      </c>
      <c r="H28" s="137" t="s">
        <v>22</v>
      </c>
      <c r="I28" s="138" t="s">
        <v>22</v>
      </c>
      <c r="J28" s="137" t="s">
        <v>22</v>
      </c>
      <c r="K28" s="137" t="s">
        <v>22</v>
      </c>
      <c r="L28" s="146"/>
      <c r="M28" s="146"/>
    </row>
    <row r="29" s="147" customFormat="true" ht="11.45" hidden="false" customHeight="true" outlineLevel="0" collapsed="false">
      <c r="A29" s="116"/>
      <c r="B29" s="144" t="s">
        <v>407</v>
      </c>
      <c r="C29" s="162"/>
      <c r="D29" s="138"/>
      <c r="E29" s="137"/>
      <c r="F29" s="136"/>
      <c r="G29" s="137"/>
      <c r="H29" s="137"/>
      <c r="I29" s="138"/>
      <c r="J29" s="137"/>
      <c r="K29" s="137"/>
      <c r="L29" s="146"/>
      <c r="M29" s="146"/>
    </row>
    <row r="30" s="147" customFormat="true" ht="11.45" hidden="false" customHeight="true" outlineLevel="0" collapsed="false">
      <c r="A30" s="116"/>
      <c r="B30" s="144" t="s">
        <v>408</v>
      </c>
      <c r="C30" s="162"/>
      <c r="D30" s="138"/>
      <c r="E30" s="137"/>
      <c r="F30" s="136"/>
      <c r="G30" s="137"/>
      <c r="H30" s="137"/>
      <c r="I30" s="138"/>
      <c r="J30" s="137"/>
      <c r="K30" s="137"/>
      <c r="L30" s="146"/>
      <c r="M30" s="146"/>
    </row>
    <row r="31" s="147" customFormat="true" ht="11.45" hidden="false" customHeight="true" outlineLevel="0" collapsed="false">
      <c r="A31" s="116" t="n">
        <f aca="false">IF(C31&lt;&gt;"",COUNTA($C$15:C31),"")</f>
        <v>10</v>
      </c>
      <c r="B31" s="144" t="s">
        <v>409</v>
      </c>
      <c r="C31" s="162" t="n">
        <v>25</v>
      </c>
      <c r="D31" s="138" t="n">
        <v>24</v>
      </c>
      <c r="E31" s="137" t="n">
        <v>-4</v>
      </c>
      <c r="F31" s="136" t="s">
        <v>22</v>
      </c>
      <c r="G31" s="137" t="s">
        <v>22</v>
      </c>
      <c r="H31" s="137" t="s">
        <v>22</v>
      </c>
      <c r="I31" s="138" t="s">
        <v>22</v>
      </c>
      <c r="J31" s="137" t="s">
        <v>22</v>
      </c>
      <c r="K31" s="137" t="s">
        <v>22</v>
      </c>
      <c r="L31" s="146"/>
      <c r="M31" s="146"/>
    </row>
    <row r="32" s="147" customFormat="true" ht="8.1" hidden="false" customHeight="true" outlineLevel="0" collapsed="false">
      <c r="A32" s="116" t="str">
        <f aca="false">IF(C32&lt;&gt;"",COUNTA($C$15:C32),"")</f>
        <v/>
      </c>
      <c r="B32" s="144"/>
      <c r="C32" s="162"/>
      <c r="D32" s="138"/>
      <c r="E32" s="137"/>
      <c r="F32" s="136"/>
      <c r="G32" s="137"/>
      <c r="H32" s="137"/>
      <c r="I32" s="138"/>
      <c r="J32" s="137"/>
      <c r="K32" s="137"/>
      <c r="L32" s="146"/>
      <c r="M32" s="146"/>
    </row>
    <row r="33" s="147" customFormat="true" ht="11.45" hidden="false" customHeight="true" outlineLevel="0" collapsed="false">
      <c r="A33" s="116" t="n">
        <f aca="false">IF(C33&lt;&gt;"",COUNTA($C$15:C33),"")</f>
        <v>11</v>
      </c>
      <c r="B33" s="139" t="s">
        <v>422</v>
      </c>
      <c r="C33" s="163" t="n">
        <v>1260</v>
      </c>
      <c r="D33" s="142" t="n">
        <v>1064</v>
      </c>
      <c r="E33" s="141" t="n">
        <v>5.9</v>
      </c>
      <c r="F33" s="140" t="n">
        <v>105567</v>
      </c>
      <c r="G33" s="141" t="n">
        <v>5.9</v>
      </c>
      <c r="H33" s="141" t="n">
        <v>15.9</v>
      </c>
      <c r="I33" s="142" t="n">
        <v>136764</v>
      </c>
      <c r="J33" s="141" t="n">
        <v>77.2</v>
      </c>
      <c r="K33" s="141" t="n">
        <v>15.9</v>
      </c>
      <c r="L33" s="146"/>
      <c r="M33" s="146"/>
    </row>
    <row r="34" s="147" customFormat="true" ht="11.45" hidden="false" customHeight="true" outlineLevel="0" collapsed="false">
      <c r="A34" s="116"/>
      <c r="B34" s="144" t="s">
        <v>405</v>
      </c>
      <c r="C34" s="163"/>
      <c r="D34" s="138"/>
      <c r="E34" s="141"/>
      <c r="F34" s="140"/>
      <c r="G34" s="141"/>
      <c r="H34" s="141"/>
      <c r="I34" s="138"/>
      <c r="J34" s="141"/>
      <c r="K34" s="141"/>
      <c r="L34" s="146"/>
      <c r="M34" s="146"/>
    </row>
    <row r="35" s="147" customFormat="true" ht="11.45" hidden="false" customHeight="true" outlineLevel="0" collapsed="false">
      <c r="A35" s="116" t="n">
        <f aca="false">IF(C35&lt;&gt;"",COUNTA($C$15:C35),"")</f>
        <v>12</v>
      </c>
      <c r="B35" s="144" t="s">
        <v>406</v>
      </c>
      <c r="C35" s="162" t="n">
        <v>537</v>
      </c>
      <c r="D35" s="138" t="n">
        <v>460</v>
      </c>
      <c r="E35" s="137" t="n">
        <v>7.7</v>
      </c>
      <c r="F35" s="136" t="n">
        <v>38511</v>
      </c>
      <c r="G35" s="137" t="n">
        <v>3.7</v>
      </c>
      <c r="H35" s="137" t="n">
        <v>23.2</v>
      </c>
      <c r="I35" s="138" t="n">
        <v>43541</v>
      </c>
      <c r="J35" s="137" t="n">
        <v>88.4</v>
      </c>
      <c r="K35" s="137" t="n">
        <v>23.2</v>
      </c>
      <c r="L35" s="146"/>
      <c r="M35" s="146"/>
    </row>
    <row r="36" s="147" customFormat="true" ht="11.45" hidden="false" customHeight="true" outlineLevel="0" collapsed="false">
      <c r="A36" s="116" t="n">
        <f aca="false">IF(C36&lt;&gt;"",COUNTA($C$15:C36),"")</f>
        <v>13</v>
      </c>
      <c r="B36" s="144" t="s">
        <v>153</v>
      </c>
      <c r="C36" s="162" t="n">
        <v>253</v>
      </c>
      <c r="D36" s="138" t="n">
        <v>235</v>
      </c>
      <c r="E36" s="137" t="n">
        <v>4.4</v>
      </c>
      <c r="F36" s="136" t="n">
        <v>30717</v>
      </c>
      <c r="G36" s="137" t="n">
        <v>2.4</v>
      </c>
      <c r="H36" s="137" t="n">
        <v>26.3</v>
      </c>
      <c r="I36" s="138" t="n">
        <v>33371</v>
      </c>
      <c r="J36" s="137" t="n">
        <v>92</v>
      </c>
      <c r="K36" s="137" t="n">
        <v>26.3</v>
      </c>
      <c r="L36" s="146"/>
      <c r="M36" s="146"/>
    </row>
    <row r="37" s="147" customFormat="true" ht="11.45" hidden="false" customHeight="true" outlineLevel="0" collapsed="false">
      <c r="A37" s="116" t="n">
        <f aca="false">IF(C37&lt;&gt;"",COUNTA($C$15:C37),"")</f>
        <v>14</v>
      </c>
      <c r="B37" s="144" t="s">
        <v>156</v>
      </c>
      <c r="C37" s="162" t="n">
        <v>100</v>
      </c>
      <c r="D37" s="138" t="n">
        <v>76</v>
      </c>
      <c r="E37" s="137" t="n">
        <v>8.6</v>
      </c>
      <c r="F37" s="136" t="n">
        <v>3286</v>
      </c>
      <c r="G37" s="137" t="n">
        <v>12.8</v>
      </c>
      <c r="H37" s="137" t="n">
        <v>14.3</v>
      </c>
      <c r="I37" s="138" t="n">
        <v>4223</v>
      </c>
      <c r="J37" s="137" t="n">
        <v>77.8</v>
      </c>
      <c r="K37" s="137" t="n">
        <v>14.3</v>
      </c>
      <c r="L37" s="146"/>
      <c r="M37" s="146"/>
    </row>
    <row r="38" s="147" customFormat="true" ht="11.45" hidden="false" customHeight="true" outlineLevel="0" collapsed="false">
      <c r="A38" s="116"/>
      <c r="B38" s="144" t="s">
        <v>407</v>
      </c>
      <c r="C38" s="162"/>
      <c r="D38" s="138"/>
      <c r="E38" s="137"/>
      <c r="F38" s="136"/>
      <c r="G38" s="137"/>
      <c r="H38" s="137"/>
      <c r="I38" s="138"/>
      <c r="J38" s="137"/>
      <c r="K38" s="137"/>
      <c r="L38" s="146"/>
      <c r="M38" s="146"/>
    </row>
    <row r="39" s="147" customFormat="true" ht="11.45" hidden="false" customHeight="true" outlineLevel="0" collapsed="false">
      <c r="A39" s="116"/>
      <c r="B39" s="144" t="s">
        <v>408</v>
      </c>
      <c r="C39" s="162"/>
      <c r="D39" s="138"/>
      <c r="E39" s="137"/>
      <c r="F39" s="136"/>
      <c r="G39" s="137"/>
      <c r="H39" s="137"/>
      <c r="I39" s="138"/>
      <c r="J39" s="137"/>
      <c r="K39" s="137"/>
      <c r="L39" s="146"/>
      <c r="M39" s="146"/>
    </row>
    <row r="40" s="147" customFormat="true" ht="11.45" hidden="false" customHeight="true" outlineLevel="0" collapsed="false">
      <c r="A40" s="116" t="n">
        <f aca="false">IF(C40&lt;&gt;"",COUNTA($C$15:C40),"")</f>
        <v>15</v>
      </c>
      <c r="B40" s="144" t="s">
        <v>409</v>
      </c>
      <c r="C40" s="162" t="n">
        <v>723</v>
      </c>
      <c r="D40" s="138" t="n">
        <v>604</v>
      </c>
      <c r="E40" s="137" t="n">
        <v>4.5</v>
      </c>
      <c r="F40" s="136" t="n">
        <v>67056</v>
      </c>
      <c r="G40" s="137" t="n">
        <v>7.2</v>
      </c>
      <c r="H40" s="137" t="n">
        <v>11.6</v>
      </c>
      <c r="I40" s="138" t="n">
        <v>93223</v>
      </c>
      <c r="J40" s="137" t="n">
        <v>71.9</v>
      </c>
      <c r="K40" s="137" t="n">
        <v>11.6</v>
      </c>
      <c r="L40" s="146"/>
      <c r="M40" s="146"/>
    </row>
    <row r="41" s="147" customFormat="true" ht="8.1" hidden="false" customHeight="true" outlineLevel="0" collapsed="false">
      <c r="A41" s="116" t="str">
        <f aca="false">IF(C41&lt;&gt;"",COUNTA($C$15:C41),"")</f>
        <v/>
      </c>
      <c r="B41" s="144"/>
      <c r="C41" s="162"/>
      <c r="D41" s="138"/>
      <c r="E41" s="137"/>
      <c r="F41" s="136"/>
      <c r="G41" s="137"/>
      <c r="H41" s="137"/>
      <c r="I41" s="138"/>
      <c r="J41" s="137"/>
      <c r="K41" s="137"/>
      <c r="L41" s="146"/>
      <c r="M41" s="146"/>
    </row>
    <row r="42" s="147" customFormat="true" ht="11.45" hidden="false" customHeight="true" outlineLevel="0" collapsed="false">
      <c r="A42" s="116" t="n">
        <f aca="false">IF(C42&lt;&gt;"",COUNTA($C$15:C42),"")</f>
        <v>16</v>
      </c>
      <c r="B42" s="144" t="s">
        <v>423</v>
      </c>
      <c r="C42" s="162" t="n">
        <v>932</v>
      </c>
      <c r="D42" s="138" t="n">
        <v>781</v>
      </c>
      <c r="E42" s="137" t="n">
        <v>6.5</v>
      </c>
      <c r="F42" s="136" t="n">
        <v>74082</v>
      </c>
      <c r="G42" s="137" t="n">
        <v>7.7</v>
      </c>
      <c r="H42" s="137" t="n">
        <v>15.5</v>
      </c>
      <c r="I42" s="138" t="n">
        <v>99806</v>
      </c>
      <c r="J42" s="137" t="n">
        <v>74.2</v>
      </c>
      <c r="K42" s="137" t="n">
        <v>15.5</v>
      </c>
      <c r="L42" s="146"/>
      <c r="M42" s="146"/>
    </row>
    <row r="43" s="147" customFormat="true" ht="11.45" hidden="false" customHeight="true" outlineLevel="0" collapsed="false">
      <c r="A43" s="116"/>
      <c r="B43" s="144" t="s">
        <v>424</v>
      </c>
      <c r="C43" s="162"/>
      <c r="D43" s="138"/>
      <c r="E43" s="137"/>
      <c r="F43" s="136"/>
      <c r="G43" s="137"/>
      <c r="H43" s="137"/>
      <c r="I43" s="138"/>
      <c r="J43" s="137"/>
      <c r="K43" s="137"/>
      <c r="L43" s="146"/>
      <c r="M43" s="146"/>
    </row>
    <row r="44" s="147" customFormat="true" ht="11.45" hidden="false" customHeight="true" outlineLevel="0" collapsed="false">
      <c r="A44" s="116" t="n">
        <f aca="false">IF(C44&lt;&gt;"",COUNTA($C$15:C44),"")</f>
        <v>17</v>
      </c>
      <c r="B44" s="144" t="s">
        <v>425</v>
      </c>
      <c r="C44" s="162" t="n">
        <v>400</v>
      </c>
      <c r="D44" s="138" t="n">
        <v>343</v>
      </c>
      <c r="E44" s="137" t="n">
        <v>7.9</v>
      </c>
      <c r="F44" s="136" t="n">
        <v>28313</v>
      </c>
      <c r="G44" s="137" t="n">
        <v>4.2</v>
      </c>
      <c r="H44" s="137" t="n">
        <v>23.1</v>
      </c>
      <c r="I44" s="138" t="n">
        <v>32312</v>
      </c>
      <c r="J44" s="137" t="n">
        <v>87.6</v>
      </c>
      <c r="K44" s="137" t="n">
        <v>23.1</v>
      </c>
      <c r="L44" s="146"/>
      <c r="M44" s="146"/>
    </row>
    <row r="45" s="147" customFormat="true" ht="11.45" hidden="false" customHeight="true" outlineLevel="0" collapsed="false">
      <c r="A45" s="116" t="n">
        <f aca="false">IF(C45&lt;&gt;"",COUNTA($C$15:C45),"")</f>
        <v>18</v>
      </c>
      <c r="B45" s="144" t="s">
        <v>426</v>
      </c>
      <c r="C45" s="162" t="n">
        <v>179</v>
      </c>
      <c r="D45" s="138" t="n">
        <v>166</v>
      </c>
      <c r="E45" s="137" t="n">
        <v>3.8</v>
      </c>
      <c r="F45" s="136" t="n">
        <v>22354</v>
      </c>
      <c r="G45" s="137" t="n">
        <v>2.5</v>
      </c>
      <c r="H45" s="137" t="n">
        <v>26.2</v>
      </c>
      <c r="I45" s="138" t="n">
        <v>24621</v>
      </c>
      <c r="J45" s="137" t="n">
        <v>90.8</v>
      </c>
      <c r="K45" s="137" t="n">
        <v>26.2</v>
      </c>
      <c r="L45" s="146"/>
      <c r="M45" s="146"/>
    </row>
    <row r="46" s="143" customFormat="true" ht="11.45" hidden="false" customHeight="true" outlineLevel="0" collapsed="false">
      <c r="A46" s="116" t="n">
        <f aca="false">IF(C46&lt;&gt;"",COUNTA($C$15:C46),"")</f>
        <v>19</v>
      </c>
      <c r="B46" s="144" t="s">
        <v>427</v>
      </c>
      <c r="C46" s="162" t="n">
        <v>69</v>
      </c>
      <c r="D46" s="138" t="n">
        <v>53</v>
      </c>
      <c r="E46" s="137" t="n">
        <v>8.2</v>
      </c>
      <c r="F46" s="136" t="n">
        <v>2220</v>
      </c>
      <c r="G46" s="137" t="n">
        <v>11.2</v>
      </c>
      <c r="H46" s="137" t="n">
        <v>17</v>
      </c>
      <c r="I46" s="138" t="n">
        <v>2884</v>
      </c>
      <c r="J46" s="137" t="n">
        <v>77</v>
      </c>
      <c r="K46" s="137" t="n">
        <v>17</v>
      </c>
      <c r="L46" s="145"/>
      <c r="M46" s="145"/>
    </row>
    <row r="47" s="143" customFormat="true" ht="11.45" hidden="false" customHeight="true" outlineLevel="0" collapsed="false">
      <c r="A47" s="116"/>
      <c r="B47" s="144" t="s">
        <v>428</v>
      </c>
      <c r="C47" s="162"/>
      <c r="D47" s="138"/>
      <c r="E47" s="137"/>
      <c r="F47" s="136"/>
      <c r="G47" s="137"/>
      <c r="H47" s="137"/>
      <c r="I47" s="138"/>
      <c r="J47" s="137"/>
      <c r="K47" s="137"/>
      <c r="L47" s="145"/>
      <c r="M47" s="145"/>
    </row>
    <row r="48" s="143" customFormat="true" ht="11.45" hidden="false" customHeight="true" outlineLevel="0" collapsed="false">
      <c r="A48" s="116"/>
      <c r="B48" s="144" t="s">
        <v>429</v>
      </c>
      <c r="C48" s="162"/>
      <c r="D48" s="138"/>
      <c r="E48" s="137"/>
      <c r="F48" s="136"/>
      <c r="G48" s="137"/>
      <c r="H48" s="137"/>
      <c r="I48" s="138"/>
      <c r="J48" s="137"/>
      <c r="K48" s="137"/>
      <c r="L48" s="145"/>
      <c r="M48" s="145"/>
    </row>
    <row r="49" s="147" customFormat="true" ht="11.45" hidden="false" customHeight="true" outlineLevel="0" collapsed="false">
      <c r="A49" s="116" t="n">
        <f aca="false">IF(C49&lt;&gt;"",COUNTA($C$15:C49),"")</f>
        <v>20</v>
      </c>
      <c r="B49" s="144" t="s">
        <v>430</v>
      </c>
      <c r="C49" s="162" t="n">
        <v>532</v>
      </c>
      <c r="D49" s="138" t="n">
        <v>438</v>
      </c>
      <c r="E49" s="137" t="n">
        <v>5.5</v>
      </c>
      <c r="F49" s="136" t="n">
        <v>45769</v>
      </c>
      <c r="G49" s="137" t="n">
        <v>9.9</v>
      </c>
      <c r="H49" s="137" t="n">
        <v>10.4</v>
      </c>
      <c r="I49" s="138" t="n">
        <v>67494</v>
      </c>
      <c r="J49" s="137" t="n">
        <v>67.8</v>
      </c>
      <c r="K49" s="137" t="n">
        <v>10.4</v>
      </c>
      <c r="L49" s="146"/>
      <c r="M49" s="146"/>
    </row>
    <row r="50" s="147" customFormat="true" ht="8.1" hidden="false" customHeight="true" outlineLevel="0" collapsed="false">
      <c r="A50" s="116" t="str">
        <f aca="false">IF(C50&lt;&gt;"",COUNTA($C$15:C50),"")</f>
        <v/>
      </c>
      <c r="B50" s="144"/>
      <c r="C50" s="162"/>
      <c r="D50" s="138"/>
      <c r="E50" s="137"/>
      <c r="F50" s="136"/>
      <c r="G50" s="137"/>
      <c r="H50" s="137"/>
      <c r="I50" s="138"/>
      <c r="J50" s="137"/>
      <c r="K50" s="137"/>
      <c r="L50" s="146"/>
      <c r="M50" s="146"/>
    </row>
    <row r="51" s="147" customFormat="true" ht="11.45" hidden="false" customHeight="true" outlineLevel="0" collapsed="false">
      <c r="A51" s="116" t="n">
        <f aca="false">IF(C51&lt;&gt;"",COUNTA($C$15:C51),"")</f>
        <v>21</v>
      </c>
      <c r="B51" s="144" t="s">
        <v>431</v>
      </c>
      <c r="C51" s="162" t="n">
        <v>328</v>
      </c>
      <c r="D51" s="138" t="n">
        <v>283</v>
      </c>
      <c r="E51" s="137" t="n">
        <v>4</v>
      </c>
      <c r="F51" s="136" t="n">
        <v>31485</v>
      </c>
      <c r="G51" s="137" t="n">
        <v>1.9</v>
      </c>
      <c r="H51" s="137" t="n">
        <v>17</v>
      </c>
      <c r="I51" s="138" t="n">
        <v>36958</v>
      </c>
      <c r="J51" s="137" t="n">
        <v>85.2</v>
      </c>
      <c r="K51" s="137" t="n">
        <v>17</v>
      </c>
      <c r="L51" s="146"/>
      <c r="M51" s="146"/>
    </row>
    <row r="52" s="147" customFormat="true" ht="11.45" hidden="false" customHeight="true" outlineLevel="0" collapsed="false">
      <c r="A52" s="116"/>
      <c r="B52" s="144" t="s">
        <v>424</v>
      </c>
      <c r="C52" s="162"/>
      <c r="D52" s="138"/>
      <c r="E52" s="137"/>
      <c r="F52" s="136"/>
      <c r="G52" s="137"/>
      <c r="H52" s="137"/>
      <c r="I52" s="138"/>
      <c r="J52" s="137"/>
      <c r="K52" s="137"/>
      <c r="L52" s="146"/>
      <c r="M52" s="146"/>
    </row>
    <row r="53" s="147" customFormat="true" ht="11.45" hidden="false" customHeight="true" outlineLevel="0" collapsed="false">
      <c r="A53" s="116" t="n">
        <f aca="false">IF(C53&lt;&gt;"",COUNTA($C$15:C53),"")</f>
        <v>22</v>
      </c>
      <c r="B53" s="144" t="s">
        <v>425</v>
      </c>
      <c r="C53" s="162" t="n">
        <v>137</v>
      </c>
      <c r="D53" s="138" t="n">
        <v>117</v>
      </c>
      <c r="E53" s="137" t="n">
        <v>7.3</v>
      </c>
      <c r="F53" s="136" t="n">
        <v>10198</v>
      </c>
      <c r="G53" s="137" t="n">
        <v>2.3</v>
      </c>
      <c r="H53" s="137" t="n">
        <v>23.6</v>
      </c>
      <c r="I53" s="138" t="n">
        <v>11229</v>
      </c>
      <c r="J53" s="137" t="n">
        <v>90.8</v>
      </c>
      <c r="K53" s="137" t="n">
        <v>23.6</v>
      </c>
      <c r="L53" s="146"/>
      <c r="M53" s="146"/>
    </row>
    <row r="54" s="147" customFormat="true" ht="11.45" hidden="false" customHeight="true" outlineLevel="0" collapsed="false">
      <c r="A54" s="116" t="n">
        <f aca="false">IF(C54&lt;&gt;"",COUNTA($C$15:C54),"")</f>
        <v>23</v>
      </c>
      <c r="B54" s="144" t="s">
        <v>426</v>
      </c>
      <c r="C54" s="162" t="n">
        <v>74</v>
      </c>
      <c r="D54" s="138" t="n">
        <v>69</v>
      </c>
      <c r="E54" s="137" t="n">
        <v>6.2</v>
      </c>
      <c r="F54" s="136" t="n">
        <v>8363</v>
      </c>
      <c r="G54" s="137" t="n">
        <v>2</v>
      </c>
      <c r="H54" s="137" t="n">
        <v>26.7</v>
      </c>
      <c r="I54" s="138" t="n">
        <v>8750</v>
      </c>
      <c r="J54" s="137" t="n">
        <v>95.6</v>
      </c>
      <c r="K54" s="137" t="n">
        <v>26.7</v>
      </c>
      <c r="L54" s="146"/>
      <c r="M54" s="146"/>
    </row>
    <row r="55" s="147" customFormat="true" ht="11.45" hidden="false" customHeight="true" outlineLevel="0" collapsed="false">
      <c r="A55" s="116" t="n">
        <f aca="false">IF(C55&lt;&gt;"",COUNTA($C$15:C55),"")</f>
        <v>24</v>
      </c>
      <c r="B55" s="144" t="s">
        <v>427</v>
      </c>
      <c r="C55" s="162" t="n">
        <v>31</v>
      </c>
      <c r="D55" s="138" t="n">
        <v>23</v>
      </c>
      <c r="E55" s="137" t="n">
        <v>9.5</v>
      </c>
      <c r="F55" s="136" t="n">
        <v>1066</v>
      </c>
      <c r="G55" s="137" t="n">
        <v>16.2</v>
      </c>
      <c r="H55" s="137" t="n">
        <v>9</v>
      </c>
      <c r="I55" s="138" t="n">
        <v>1339</v>
      </c>
      <c r="J55" s="137" t="n">
        <v>79.6</v>
      </c>
      <c r="K55" s="137" t="n">
        <v>9</v>
      </c>
      <c r="L55" s="146"/>
      <c r="M55" s="146"/>
    </row>
    <row r="56" s="147" customFormat="true" ht="11.45" hidden="false" customHeight="true" outlineLevel="0" collapsed="false">
      <c r="A56" s="116"/>
      <c r="B56" s="144" t="s">
        <v>428</v>
      </c>
      <c r="C56" s="162"/>
      <c r="D56" s="138"/>
      <c r="E56" s="137"/>
      <c r="F56" s="136"/>
      <c r="G56" s="137"/>
      <c r="H56" s="137"/>
      <c r="I56" s="138"/>
      <c r="J56" s="137"/>
      <c r="K56" s="137"/>
      <c r="L56" s="146"/>
      <c r="M56" s="146"/>
    </row>
    <row r="57" s="147" customFormat="true" ht="11.45" hidden="false" customHeight="true" outlineLevel="0" collapsed="false">
      <c r="A57" s="116"/>
      <c r="B57" s="144" t="s">
        <v>429</v>
      </c>
      <c r="C57" s="162"/>
      <c r="D57" s="138"/>
      <c r="E57" s="137"/>
      <c r="F57" s="136"/>
      <c r="G57" s="137"/>
      <c r="H57" s="137"/>
      <c r="I57" s="138"/>
      <c r="J57" s="137"/>
      <c r="K57" s="137"/>
      <c r="L57" s="146"/>
      <c r="M57" s="146"/>
    </row>
    <row r="58" customFormat="false" ht="11.45" hidden="false" customHeight="true" outlineLevel="0" collapsed="false">
      <c r="A58" s="116" t="n">
        <f aca="false">IF(C58&lt;&gt;"",COUNTA($C$15:C58),"")</f>
        <v>25</v>
      </c>
      <c r="B58" s="144" t="s">
        <v>430</v>
      </c>
      <c r="C58" s="162" t="n">
        <v>191</v>
      </c>
      <c r="D58" s="138" t="n">
        <v>166</v>
      </c>
      <c r="E58" s="137" t="n">
        <v>1.8</v>
      </c>
      <c r="F58" s="136" t="n">
        <v>21287</v>
      </c>
      <c r="G58" s="137" t="n">
        <v>1.7</v>
      </c>
      <c r="H58" s="137" t="n">
        <v>13.8</v>
      </c>
      <c r="I58" s="138" t="n">
        <v>25729</v>
      </c>
      <c r="J58" s="137" t="n">
        <v>82.7</v>
      </c>
      <c r="K58" s="137" t="n">
        <v>13.8</v>
      </c>
    </row>
    <row r="59" customFormat="false" ht="6.95" hidden="false" customHeight="true" outlineLevel="0" collapsed="false">
      <c r="A59" s="116" t="str">
        <f aca="false">IF(C59&lt;&gt;"",COUNTA($C$15:C59),"")</f>
        <v/>
      </c>
      <c r="B59" s="144"/>
      <c r="C59" s="162"/>
      <c r="D59" s="138"/>
      <c r="E59" s="137"/>
      <c r="F59" s="136"/>
      <c r="G59" s="137"/>
      <c r="H59" s="137"/>
      <c r="I59" s="138"/>
      <c r="J59" s="137"/>
      <c r="K59" s="137"/>
    </row>
    <row r="60" customFormat="false" ht="11.45" hidden="false" customHeight="true" outlineLevel="0" collapsed="false">
      <c r="A60" s="116" t="n">
        <f aca="false">IF(C60&lt;&gt;"",COUNTA($C$15:C60),"")</f>
        <v>26</v>
      </c>
      <c r="B60" s="139" t="s">
        <v>432</v>
      </c>
      <c r="C60" s="163" t="n">
        <v>54</v>
      </c>
      <c r="D60" s="142" t="n">
        <v>39</v>
      </c>
      <c r="E60" s="141" t="n">
        <v>0</v>
      </c>
      <c r="F60" s="140" t="n">
        <v>4475</v>
      </c>
      <c r="G60" s="141" t="n">
        <v>-0.2</v>
      </c>
      <c r="H60" s="141" t="n">
        <v>17.9</v>
      </c>
      <c r="I60" s="142" t="n">
        <v>5237</v>
      </c>
      <c r="J60" s="141" t="n">
        <v>85.4</v>
      </c>
      <c r="K60" s="141" t="n">
        <v>17.9</v>
      </c>
    </row>
    <row r="61" customFormat="false" ht="11.45" hidden="false" customHeight="true" outlineLevel="0" collapsed="false">
      <c r="A61" s="116" t="str">
        <f aca="false">IF(C61&lt;&gt;"",COUNTA($C$15:C61),"")</f>
        <v/>
      </c>
      <c r="B61" s="144" t="s">
        <v>405</v>
      </c>
      <c r="C61" s="120"/>
      <c r="D61" s="120"/>
      <c r="E61" s="120"/>
      <c r="F61" s="120"/>
      <c r="G61" s="120"/>
      <c r="H61" s="120"/>
      <c r="I61" s="120"/>
      <c r="J61" s="120"/>
      <c r="K61" s="120"/>
    </row>
    <row r="62" customFormat="false" ht="11.45" hidden="false" customHeight="true" outlineLevel="0" collapsed="false">
      <c r="A62" s="116" t="n">
        <f aca="false">IF(C62&lt;&gt;"",COUNTA($C$15:C62),"")</f>
        <v>27</v>
      </c>
      <c r="B62" s="144" t="s">
        <v>406</v>
      </c>
      <c r="C62" s="162" t="n">
        <v>32</v>
      </c>
      <c r="D62" s="138" t="n">
        <v>22</v>
      </c>
      <c r="E62" s="137" t="n">
        <v>0</v>
      </c>
      <c r="F62" s="136" t="n">
        <v>1000</v>
      </c>
      <c r="G62" s="137" t="n">
        <v>0.4</v>
      </c>
      <c r="H62" s="137" t="n">
        <v>14.8</v>
      </c>
      <c r="I62" s="138" t="n">
        <v>1237</v>
      </c>
      <c r="J62" s="137" t="n">
        <v>80.8</v>
      </c>
      <c r="K62" s="137" t="n">
        <v>14.8</v>
      </c>
    </row>
    <row r="63" customFormat="false" ht="11.45" hidden="false" customHeight="true" outlineLevel="0" collapsed="false">
      <c r="A63" s="116" t="n">
        <f aca="false">IF(C63&lt;&gt;"",COUNTA($C$15:C63),"")</f>
        <v>28</v>
      </c>
      <c r="B63" s="144" t="s">
        <v>153</v>
      </c>
      <c r="C63" s="162" t="n">
        <v>15</v>
      </c>
      <c r="D63" s="138" t="n">
        <v>12</v>
      </c>
      <c r="E63" s="137" t="n">
        <v>9.1</v>
      </c>
      <c r="F63" s="136" t="n">
        <v>792</v>
      </c>
      <c r="G63" s="137" t="n">
        <v>3.7</v>
      </c>
      <c r="H63" s="137" t="n">
        <v>17.3</v>
      </c>
      <c r="I63" s="138" t="n">
        <v>874</v>
      </c>
      <c r="J63" s="137" t="n">
        <v>90.6</v>
      </c>
      <c r="K63" s="137" t="n">
        <v>17.3</v>
      </c>
    </row>
    <row r="64" customFormat="false" ht="11.45" hidden="false" customHeight="true" outlineLevel="0" collapsed="false">
      <c r="A64" s="116" t="n">
        <f aca="false">IF(C64&lt;&gt;"",COUNTA($C$15:C64),"")</f>
        <v>29</v>
      </c>
      <c r="B64" s="144" t="s">
        <v>156</v>
      </c>
      <c r="C64" s="162" t="n">
        <v>6</v>
      </c>
      <c r="D64" s="138" t="n">
        <v>2</v>
      </c>
      <c r="E64" s="137" t="n">
        <v>-33.3</v>
      </c>
      <c r="F64" s="136" t="s">
        <v>22</v>
      </c>
      <c r="G64" s="137" t="s">
        <v>22</v>
      </c>
      <c r="H64" s="137" t="s">
        <v>22</v>
      </c>
      <c r="I64" s="138" t="s">
        <v>22</v>
      </c>
      <c r="J64" s="137" t="s">
        <v>22</v>
      </c>
      <c r="K64" s="137" t="s">
        <v>22</v>
      </c>
    </row>
    <row r="65" customFormat="false" ht="11.45" hidden="false" customHeight="true" outlineLevel="0" collapsed="false">
      <c r="A65" s="116"/>
      <c r="B65" s="144" t="s">
        <v>407</v>
      </c>
      <c r="C65" s="162"/>
      <c r="D65" s="138"/>
      <c r="E65" s="137"/>
      <c r="F65" s="136"/>
      <c r="G65" s="137"/>
      <c r="H65" s="137"/>
      <c r="I65" s="138"/>
      <c r="J65" s="137"/>
      <c r="K65" s="137"/>
    </row>
    <row r="66" customFormat="false" ht="11.45" hidden="false" customHeight="true" outlineLevel="0" collapsed="false">
      <c r="A66" s="116"/>
      <c r="B66" s="144" t="s">
        <v>408</v>
      </c>
      <c r="C66" s="162"/>
      <c r="D66" s="138"/>
      <c r="E66" s="137"/>
      <c r="F66" s="136"/>
      <c r="G66" s="137"/>
      <c r="H66" s="137"/>
      <c r="I66" s="138"/>
      <c r="J66" s="137"/>
      <c r="K66" s="137"/>
    </row>
    <row r="67" customFormat="false" ht="11.45" hidden="false" customHeight="true" outlineLevel="0" collapsed="false">
      <c r="A67" s="116" t="n">
        <f aca="false">IF(C67&lt;&gt;"",COUNTA($C$15:C67),"")</f>
        <v>30</v>
      </c>
      <c r="B67" s="144" t="s">
        <v>409</v>
      </c>
      <c r="C67" s="162" t="n">
        <v>22</v>
      </c>
      <c r="D67" s="138" t="n">
        <v>17</v>
      </c>
      <c r="E67" s="137" t="n">
        <v>0</v>
      </c>
      <c r="F67" s="136" t="n">
        <v>3475</v>
      </c>
      <c r="G67" s="137" t="n">
        <v>-0.4</v>
      </c>
      <c r="H67" s="137" t="n">
        <v>18.8</v>
      </c>
      <c r="I67" s="138" t="n">
        <v>4000</v>
      </c>
      <c r="J67" s="137" t="n">
        <v>86.9</v>
      </c>
      <c r="K67" s="137" t="n">
        <v>18.8</v>
      </c>
    </row>
    <row r="68" customFormat="false" ht="8.1" hidden="false" customHeight="true" outlineLevel="0" collapsed="false">
      <c r="A68" s="116" t="str">
        <f aca="false">IF(C68&lt;&gt;"",COUNTA($C$15:C68),"")</f>
        <v/>
      </c>
      <c r="B68" s="144"/>
      <c r="C68" s="162"/>
      <c r="D68" s="138"/>
      <c r="E68" s="137"/>
      <c r="F68" s="136"/>
      <c r="G68" s="137"/>
      <c r="H68" s="137"/>
      <c r="I68" s="138"/>
      <c r="J68" s="137"/>
      <c r="K68" s="137"/>
    </row>
    <row r="69" customFormat="false" ht="11.45" hidden="false" customHeight="true" outlineLevel="0" collapsed="false">
      <c r="A69" s="116" t="n">
        <f aca="false">IF(C69&lt;&gt;"",COUNTA($C$15:C69),"")</f>
        <v>31</v>
      </c>
      <c r="B69" s="139" t="s">
        <v>433</v>
      </c>
      <c r="C69" s="163" t="n">
        <v>361</v>
      </c>
      <c r="D69" s="142" t="n">
        <v>256</v>
      </c>
      <c r="E69" s="141" t="n">
        <v>9.9</v>
      </c>
      <c r="F69" s="140" t="n">
        <v>27529</v>
      </c>
      <c r="G69" s="141" t="n">
        <v>4.5</v>
      </c>
      <c r="H69" s="141" t="n">
        <v>9.2</v>
      </c>
      <c r="I69" s="142" t="n">
        <v>45130</v>
      </c>
      <c r="J69" s="141" t="n">
        <v>61</v>
      </c>
      <c r="K69" s="141" t="n">
        <v>9.2</v>
      </c>
    </row>
    <row r="70" customFormat="false" ht="11.45" hidden="false" customHeight="true" outlineLevel="0" collapsed="false">
      <c r="A70" s="116"/>
      <c r="B70" s="144" t="s">
        <v>405</v>
      </c>
      <c r="C70" s="163"/>
      <c r="D70" s="138"/>
      <c r="E70" s="141"/>
      <c r="F70" s="140"/>
      <c r="G70" s="141"/>
      <c r="H70" s="141"/>
      <c r="I70" s="138"/>
      <c r="J70" s="141"/>
      <c r="K70" s="141"/>
    </row>
    <row r="71" customFormat="false" ht="11.45" hidden="false" customHeight="true" outlineLevel="0" collapsed="false">
      <c r="A71" s="116" t="n">
        <f aca="false">IF(C71&lt;&gt;"",COUNTA($C$15:C71),"")</f>
        <v>32</v>
      </c>
      <c r="B71" s="144" t="s">
        <v>406</v>
      </c>
      <c r="C71" s="162" t="n">
        <v>137</v>
      </c>
      <c r="D71" s="138" t="n">
        <v>103</v>
      </c>
      <c r="E71" s="137" t="n">
        <v>9.6</v>
      </c>
      <c r="F71" s="136" t="n">
        <v>6339</v>
      </c>
      <c r="G71" s="137" t="n">
        <v>2</v>
      </c>
      <c r="H71" s="137" t="n">
        <v>11.6</v>
      </c>
      <c r="I71" s="138" t="n">
        <v>7863</v>
      </c>
      <c r="J71" s="137" t="n">
        <v>80.6</v>
      </c>
      <c r="K71" s="137" t="n">
        <v>11.6</v>
      </c>
    </row>
    <row r="72" customFormat="false" ht="11.45" hidden="false" customHeight="true" outlineLevel="0" collapsed="false">
      <c r="A72" s="116" t="n">
        <f aca="false">IF(C72&lt;&gt;"",COUNTA($C$15:C72),"")</f>
        <v>33</v>
      </c>
      <c r="B72" s="144" t="s">
        <v>153</v>
      </c>
      <c r="C72" s="162" t="n">
        <v>57</v>
      </c>
      <c r="D72" s="138" t="n">
        <v>47</v>
      </c>
      <c r="E72" s="137" t="n">
        <v>14.6</v>
      </c>
      <c r="F72" s="136" t="n">
        <v>4564</v>
      </c>
      <c r="G72" s="137" t="n">
        <v>3.2</v>
      </c>
      <c r="H72" s="137" t="n">
        <v>12.2</v>
      </c>
      <c r="I72" s="138" t="n">
        <v>5221</v>
      </c>
      <c r="J72" s="137" t="n">
        <v>87.4</v>
      </c>
      <c r="K72" s="137" t="n">
        <v>12.2</v>
      </c>
    </row>
    <row r="73" customFormat="false" ht="11.45" hidden="false" customHeight="true" outlineLevel="0" collapsed="false">
      <c r="A73" s="116" t="n">
        <f aca="false">IF(C73&lt;&gt;"",COUNTA($C$15:C73),"")</f>
        <v>34</v>
      </c>
      <c r="B73" s="144" t="s">
        <v>156</v>
      </c>
      <c r="C73" s="162" t="n">
        <v>23</v>
      </c>
      <c r="D73" s="138" t="n">
        <v>13</v>
      </c>
      <c r="E73" s="137" t="n">
        <v>0</v>
      </c>
      <c r="F73" s="136" t="n">
        <v>519</v>
      </c>
      <c r="G73" s="137" t="n">
        <v>-8.3</v>
      </c>
      <c r="H73" s="137" t="n">
        <v>10.3</v>
      </c>
      <c r="I73" s="138" t="n">
        <v>933</v>
      </c>
      <c r="J73" s="137" t="n">
        <v>55.6</v>
      </c>
      <c r="K73" s="137" t="n">
        <v>10.3</v>
      </c>
    </row>
    <row r="74" customFormat="false" ht="11.45" hidden="false" customHeight="true" outlineLevel="0" collapsed="false">
      <c r="A74" s="116"/>
      <c r="B74" s="144" t="s">
        <v>407</v>
      </c>
      <c r="C74" s="162"/>
      <c r="D74" s="138"/>
      <c r="E74" s="137"/>
      <c r="F74" s="136"/>
      <c r="G74" s="137"/>
      <c r="H74" s="137"/>
      <c r="I74" s="138"/>
      <c r="J74" s="137"/>
      <c r="K74" s="137"/>
    </row>
    <row r="75" customFormat="false" ht="11.45" hidden="false" customHeight="true" outlineLevel="0" collapsed="false">
      <c r="A75" s="116"/>
      <c r="B75" s="144" t="s">
        <v>408</v>
      </c>
      <c r="C75" s="162"/>
      <c r="D75" s="138"/>
      <c r="E75" s="137"/>
      <c r="F75" s="136"/>
      <c r="G75" s="137"/>
      <c r="H75" s="137"/>
      <c r="I75" s="138"/>
      <c r="J75" s="137"/>
      <c r="K75" s="137"/>
    </row>
    <row r="76" customFormat="false" ht="11.45" hidden="false" customHeight="true" outlineLevel="0" collapsed="false">
      <c r="A76" s="116" t="n">
        <f aca="false">IF(C76&lt;&gt;"",COUNTA($C$15:C76),"")</f>
        <v>35</v>
      </c>
      <c r="B76" s="144" t="s">
        <v>409</v>
      </c>
      <c r="C76" s="162" t="n">
        <v>224</v>
      </c>
      <c r="D76" s="138" t="n">
        <v>153</v>
      </c>
      <c r="E76" s="137" t="n">
        <v>10.1</v>
      </c>
      <c r="F76" s="136" t="n">
        <v>21190</v>
      </c>
      <c r="G76" s="137" t="n">
        <v>5.3</v>
      </c>
      <c r="H76" s="137" t="n">
        <v>8.5</v>
      </c>
      <c r="I76" s="138" t="n">
        <v>37267</v>
      </c>
      <c r="J76" s="137" t="n">
        <v>56.9</v>
      </c>
      <c r="K76" s="137" t="n">
        <v>8.5</v>
      </c>
    </row>
    <row r="77" customFormat="false" ht="8.1" hidden="false" customHeight="true" outlineLevel="0" collapsed="false">
      <c r="A77" s="116" t="str">
        <f aca="false">IF(C77&lt;&gt;"",COUNTA($C$15:C77),"")</f>
        <v/>
      </c>
      <c r="B77" s="144"/>
      <c r="C77" s="162"/>
      <c r="D77" s="138"/>
      <c r="E77" s="137"/>
      <c r="F77" s="136"/>
      <c r="G77" s="137"/>
      <c r="H77" s="137"/>
      <c r="I77" s="138"/>
      <c r="J77" s="137"/>
      <c r="K77" s="137"/>
    </row>
    <row r="78" customFormat="false" ht="11.45" hidden="false" customHeight="true" outlineLevel="0" collapsed="false">
      <c r="A78" s="116" t="n">
        <f aca="false">IF(C78&lt;&gt;"",COUNTA($C$15:C78),"")</f>
        <v>36</v>
      </c>
      <c r="B78" s="139" t="s">
        <v>434</v>
      </c>
      <c r="C78" s="163" t="n">
        <v>1237</v>
      </c>
      <c r="D78" s="142" t="n">
        <v>997</v>
      </c>
      <c r="E78" s="141" t="n">
        <v>8.8</v>
      </c>
      <c r="F78" s="140" t="s">
        <v>22</v>
      </c>
      <c r="G78" s="141" t="s">
        <v>22</v>
      </c>
      <c r="H78" s="141" t="s">
        <v>22</v>
      </c>
      <c r="I78" s="142" t="s">
        <v>22</v>
      </c>
      <c r="J78" s="141" t="s">
        <v>22</v>
      </c>
      <c r="K78" s="141" t="s">
        <v>22</v>
      </c>
    </row>
    <row r="79" customFormat="false" ht="11.45" hidden="false" customHeight="true" outlineLevel="0" collapsed="false">
      <c r="A79" s="116"/>
      <c r="B79" s="144" t="s">
        <v>405</v>
      </c>
      <c r="C79" s="163"/>
      <c r="D79" s="138"/>
      <c r="E79" s="141"/>
      <c r="F79" s="140"/>
      <c r="G79" s="141"/>
      <c r="H79" s="141"/>
      <c r="I79" s="138"/>
      <c r="J79" s="141"/>
      <c r="K79" s="141"/>
    </row>
    <row r="80" customFormat="false" ht="11.45" hidden="false" customHeight="true" outlineLevel="0" collapsed="false">
      <c r="A80" s="116" t="n">
        <f aca="false">IF(C80&lt;&gt;"",COUNTA($C$15:C80),"")</f>
        <v>37</v>
      </c>
      <c r="B80" s="144" t="s">
        <v>406</v>
      </c>
      <c r="C80" s="162" t="n">
        <v>661</v>
      </c>
      <c r="D80" s="138" t="n">
        <v>593</v>
      </c>
      <c r="E80" s="137" t="n">
        <v>4.8</v>
      </c>
      <c r="F80" s="136" t="s">
        <v>22</v>
      </c>
      <c r="G80" s="137" t="s">
        <v>22</v>
      </c>
      <c r="H80" s="137" t="s">
        <v>22</v>
      </c>
      <c r="I80" s="138" t="s">
        <v>22</v>
      </c>
      <c r="J80" s="137" t="s">
        <v>22</v>
      </c>
      <c r="K80" s="137" t="s">
        <v>22</v>
      </c>
    </row>
    <row r="81" customFormat="false" ht="11.45" hidden="false" customHeight="true" outlineLevel="0" collapsed="false">
      <c r="A81" s="116" t="n">
        <f aca="false">IF(C81&lt;&gt;"",COUNTA($C$15:C81),"")</f>
        <v>38</v>
      </c>
      <c r="B81" s="144" t="s">
        <v>153</v>
      </c>
      <c r="C81" s="162" t="n">
        <v>306</v>
      </c>
      <c r="D81" s="138" t="n">
        <v>284</v>
      </c>
      <c r="E81" s="137" t="n">
        <v>4.8</v>
      </c>
      <c r="F81" s="136" t="s">
        <v>22</v>
      </c>
      <c r="G81" s="137" t="s">
        <v>22</v>
      </c>
      <c r="H81" s="137" t="s">
        <v>22</v>
      </c>
      <c r="I81" s="138" t="s">
        <v>22</v>
      </c>
      <c r="J81" s="137" t="s">
        <v>22</v>
      </c>
      <c r="K81" s="137" t="s">
        <v>22</v>
      </c>
    </row>
    <row r="82" customFormat="false" ht="11.45" hidden="false" customHeight="true" outlineLevel="0" collapsed="false">
      <c r="A82" s="116" t="n">
        <f aca="false">IF(C82&lt;&gt;"",COUNTA($C$15:C82),"")</f>
        <v>39</v>
      </c>
      <c r="B82" s="144" t="s">
        <v>156</v>
      </c>
      <c r="C82" s="162" t="n">
        <v>110</v>
      </c>
      <c r="D82" s="138" t="n">
        <v>93</v>
      </c>
      <c r="E82" s="137" t="n">
        <v>5.7</v>
      </c>
      <c r="F82" s="136" t="s">
        <v>22</v>
      </c>
      <c r="G82" s="137" t="s">
        <v>22</v>
      </c>
      <c r="H82" s="137" t="s">
        <v>22</v>
      </c>
      <c r="I82" s="138" t="s">
        <v>22</v>
      </c>
      <c r="J82" s="137" t="s">
        <v>22</v>
      </c>
      <c r="K82" s="137" t="s">
        <v>22</v>
      </c>
    </row>
    <row r="83" customFormat="false" ht="11.45" hidden="false" customHeight="true" outlineLevel="0" collapsed="false">
      <c r="A83" s="116"/>
      <c r="B83" s="144" t="s">
        <v>407</v>
      </c>
      <c r="C83" s="162"/>
      <c r="D83" s="138"/>
      <c r="E83" s="137"/>
      <c r="F83" s="136"/>
      <c r="G83" s="137"/>
      <c r="H83" s="137"/>
      <c r="I83" s="138"/>
      <c r="J83" s="137"/>
      <c r="K83" s="137"/>
    </row>
    <row r="84" customFormat="false" ht="11.45" hidden="false" customHeight="true" outlineLevel="0" collapsed="false">
      <c r="A84" s="116"/>
      <c r="B84" s="144" t="s">
        <v>408</v>
      </c>
      <c r="C84" s="162"/>
      <c r="D84" s="138"/>
      <c r="E84" s="137"/>
      <c r="F84" s="136"/>
      <c r="G84" s="137"/>
      <c r="H84" s="137"/>
      <c r="I84" s="138"/>
      <c r="J84" s="137"/>
      <c r="K84" s="137"/>
    </row>
    <row r="85" customFormat="false" ht="11.45" hidden="false" customHeight="true" outlineLevel="0" collapsed="false">
      <c r="A85" s="116" t="n">
        <f aca="false">IF(C85&lt;&gt;"",COUNTA($C$15:C85),"")</f>
        <v>40</v>
      </c>
      <c r="B85" s="144" t="s">
        <v>409</v>
      </c>
      <c r="C85" s="162" t="n">
        <v>576</v>
      </c>
      <c r="D85" s="138" t="n">
        <v>404</v>
      </c>
      <c r="E85" s="137" t="n">
        <v>15.4</v>
      </c>
      <c r="F85" s="136" t="s">
        <v>22</v>
      </c>
      <c r="G85" s="137" t="s">
        <v>22</v>
      </c>
      <c r="H85" s="137" t="s">
        <v>22</v>
      </c>
      <c r="I85" s="138"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435</v>
      </c>
      <c r="B2" s="125"/>
      <c r="C2" s="126" t="s">
        <v>70</v>
      </c>
      <c r="D2" s="126"/>
      <c r="E2" s="126"/>
      <c r="F2" s="126"/>
      <c r="G2" s="126"/>
      <c r="H2" s="126"/>
      <c r="I2" s="126"/>
      <c r="J2" s="126"/>
      <c r="K2" s="126"/>
    </row>
    <row r="3" customFormat="false" ht="11.45" hidden="false" customHeight="true" outlineLevel="0" collapsed="false">
      <c r="A3" s="128" t="s">
        <v>113</v>
      </c>
      <c r="B3" s="129" t="s">
        <v>436</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1" t="s">
        <v>370</v>
      </c>
      <c r="J5" s="191"/>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63"/>
      <c r="D14" s="142"/>
      <c r="E14" s="141"/>
      <c r="F14" s="140"/>
      <c r="G14" s="141"/>
      <c r="H14" s="141"/>
      <c r="I14" s="142"/>
      <c r="J14" s="212"/>
      <c r="K14" s="212"/>
    </row>
    <row r="15" s="143" customFormat="true" ht="11.45" hidden="false" customHeight="true" outlineLevel="0" collapsed="false">
      <c r="A15" s="116" t="n">
        <f aca="false">IF(C15&lt;&gt;"",COUNTA($C$15:C15),"")</f>
        <v>1</v>
      </c>
      <c r="B15" s="139" t="s">
        <v>146</v>
      </c>
      <c r="C15" s="163" t="n">
        <v>2987</v>
      </c>
      <c r="D15" s="142" t="n">
        <v>2424</v>
      </c>
      <c r="E15" s="141" t="n">
        <v>7.4</v>
      </c>
      <c r="F15" s="140" t="n">
        <v>208077</v>
      </c>
      <c r="G15" s="141" t="n">
        <v>5.8</v>
      </c>
      <c r="H15" s="141" t="n">
        <v>14.1</v>
      </c>
      <c r="I15" s="142" t="n">
        <v>296860</v>
      </c>
      <c r="J15" s="213" t="n">
        <v>70.1</v>
      </c>
      <c r="K15" s="213" t="n">
        <v>14.1</v>
      </c>
    </row>
    <row r="16" s="143" customFormat="true" ht="11.45" hidden="false" customHeight="true" outlineLevel="0" collapsed="false">
      <c r="A16" s="116"/>
      <c r="B16" s="144" t="s">
        <v>397</v>
      </c>
      <c r="C16" s="163"/>
      <c r="D16" s="142"/>
      <c r="E16" s="141"/>
      <c r="F16" s="140"/>
      <c r="G16" s="141"/>
      <c r="H16" s="141"/>
      <c r="I16" s="142"/>
      <c r="J16" s="212"/>
      <c r="K16" s="212"/>
    </row>
    <row r="17" s="147" customFormat="true" ht="11.45" hidden="false" customHeight="true" outlineLevel="0" collapsed="false">
      <c r="A17" s="116" t="n">
        <f aca="false">IF(C17&lt;&gt;"",COUNTA($C$15:C17),"")</f>
        <v>2</v>
      </c>
      <c r="B17" s="144" t="s">
        <v>398</v>
      </c>
      <c r="C17" s="162" t="n">
        <v>1417</v>
      </c>
      <c r="D17" s="138" t="n">
        <v>1222</v>
      </c>
      <c r="E17" s="137" t="n">
        <v>6.4</v>
      </c>
      <c r="F17" s="136" t="n">
        <v>79402</v>
      </c>
      <c r="G17" s="137" t="n">
        <v>3.9</v>
      </c>
      <c r="H17" s="137" t="n">
        <v>19.9</v>
      </c>
      <c r="I17" s="138" t="n">
        <v>89881</v>
      </c>
      <c r="J17" s="212" t="n">
        <v>88.3</v>
      </c>
      <c r="K17" s="212" t="n">
        <v>19.9</v>
      </c>
      <c r="L17" s="146"/>
      <c r="M17" s="146"/>
    </row>
    <row r="18" s="147" customFormat="true" ht="11.45" hidden="false" customHeight="true" outlineLevel="0" collapsed="false">
      <c r="A18" s="116" t="n">
        <f aca="false">IF(C18&lt;&gt;"",COUNTA($C$15:C18),"")</f>
        <v>3</v>
      </c>
      <c r="B18" s="144" t="s">
        <v>399</v>
      </c>
      <c r="C18" s="162" t="n">
        <v>644</v>
      </c>
      <c r="D18" s="138" t="n">
        <v>590</v>
      </c>
      <c r="E18" s="137" t="n">
        <v>5.2</v>
      </c>
      <c r="F18" s="136" t="n">
        <v>58693</v>
      </c>
      <c r="G18" s="137" t="n">
        <v>2.6</v>
      </c>
      <c r="H18" s="137" t="n">
        <v>22.3</v>
      </c>
      <c r="I18" s="138" t="n">
        <v>64176</v>
      </c>
      <c r="J18" s="212" t="n">
        <v>91.5</v>
      </c>
      <c r="K18" s="212" t="n">
        <v>22.3</v>
      </c>
      <c r="L18" s="146"/>
      <c r="M18" s="146"/>
    </row>
    <row r="19" s="143" customFormat="true" ht="11.45" hidden="false" customHeight="true" outlineLevel="0" collapsed="false">
      <c r="A19" s="116" t="n">
        <f aca="false">IF(C19&lt;&gt;"",COUNTA($C$15:C19),"")</f>
        <v>4</v>
      </c>
      <c r="B19" s="144" t="s">
        <v>400</v>
      </c>
      <c r="C19" s="162" t="n">
        <v>256</v>
      </c>
      <c r="D19" s="138" t="n">
        <v>198</v>
      </c>
      <c r="E19" s="137" t="n">
        <v>6.5</v>
      </c>
      <c r="F19" s="136" t="n">
        <v>8761</v>
      </c>
      <c r="G19" s="137" t="n">
        <v>12.6</v>
      </c>
      <c r="H19" s="137" t="n">
        <v>15.9</v>
      </c>
      <c r="I19" s="138" t="n">
        <v>10845</v>
      </c>
      <c r="J19" s="212" t="n">
        <v>80.8</v>
      </c>
      <c r="K19" s="212" t="n">
        <v>15.9</v>
      </c>
      <c r="L19" s="145"/>
      <c r="M19" s="145"/>
    </row>
    <row r="20" s="143" customFormat="true" ht="11.45" hidden="false" customHeight="true" outlineLevel="0" collapsed="false">
      <c r="A20" s="116"/>
      <c r="B20" s="144" t="s">
        <v>401</v>
      </c>
      <c r="C20" s="162"/>
      <c r="D20" s="138"/>
      <c r="E20" s="137"/>
      <c r="F20" s="136"/>
      <c r="G20" s="137"/>
      <c r="H20" s="137"/>
      <c r="I20" s="138"/>
      <c r="J20" s="212"/>
      <c r="K20" s="212"/>
      <c r="L20" s="145"/>
      <c r="M20" s="145"/>
    </row>
    <row r="21" s="143" customFormat="true" ht="11.45" hidden="false" customHeight="true" outlineLevel="0" collapsed="false">
      <c r="A21" s="116"/>
      <c r="B21" s="144" t="s">
        <v>402</v>
      </c>
      <c r="C21" s="162"/>
      <c r="D21" s="138"/>
      <c r="E21" s="137"/>
      <c r="F21" s="136"/>
      <c r="G21" s="137"/>
      <c r="H21" s="137"/>
      <c r="I21" s="138"/>
      <c r="J21" s="212"/>
      <c r="K21" s="212"/>
      <c r="L21" s="145"/>
      <c r="M21" s="145"/>
    </row>
    <row r="22" s="147" customFormat="true" ht="11.45" hidden="false" customHeight="true" outlineLevel="0" collapsed="false">
      <c r="A22" s="116" t="n">
        <f aca="false">IF(C22&lt;&gt;"",COUNTA($C$15:C22),"")</f>
        <v>5</v>
      </c>
      <c r="B22" s="144" t="s">
        <v>403</v>
      </c>
      <c r="C22" s="162" t="n">
        <v>1570</v>
      </c>
      <c r="D22" s="138" t="n">
        <v>1202</v>
      </c>
      <c r="E22" s="137" t="n">
        <v>8.4</v>
      </c>
      <c r="F22" s="136" t="n">
        <v>128675</v>
      </c>
      <c r="G22" s="137" t="n">
        <v>7</v>
      </c>
      <c r="H22" s="137" t="n">
        <v>10.5</v>
      </c>
      <c r="I22" s="138" t="n">
        <v>206979</v>
      </c>
      <c r="J22" s="212" t="n">
        <v>62.2</v>
      </c>
      <c r="K22" s="212" t="n">
        <v>10.5</v>
      </c>
      <c r="L22" s="146"/>
      <c r="M22" s="146"/>
    </row>
    <row r="23" s="147" customFormat="true" ht="8.1" hidden="false" customHeight="true" outlineLevel="0" collapsed="false">
      <c r="A23" s="116" t="str">
        <f aca="false">IF(C23&lt;&gt;"",COUNTA($C$15:C23),"")</f>
        <v/>
      </c>
      <c r="B23" s="144"/>
      <c r="C23" s="162"/>
      <c r="D23" s="138"/>
      <c r="E23" s="137"/>
      <c r="F23" s="136"/>
      <c r="G23" s="137"/>
      <c r="H23" s="137"/>
      <c r="I23" s="138"/>
      <c r="J23" s="212"/>
      <c r="K23" s="212"/>
      <c r="L23" s="146"/>
      <c r="M23" s="146"/>
    </row>
    <row r="24" s="147" customFormat="true" ht="11.45" hidden="false" customHeight="true" outlineLevel="0" collapsed="false">
      <c r="A24" s="116" t="n">
        <f aca="false">IF(C24&lt;&gt;"",COUNTA($C$15:C24),"")</f>
        <v>6</v>
      </c>
      <c r="B24" s="139" t="s">
        <v>437</v>
      </c>
      <c r="C24" s="163" t="n">
        <v>111</v>
      </c>
      <c r="D24" s="142" t="n">
        <v>105</v>
      </c>
      <c r="E24" s="141" t="n">
        <v>4</v>
      </c>
      <c r="F24" s="140" t="n">
        <v>15039</v>
      </c>
      <c r="G24" s="141" t="n">
        <v>10.8</v>
      </c>
      <c r="H24" s="141" t="n">
        <v>18.2</v>
      </c>
      <c r="I24" s="142" t="n">
        <v>15677</v>
      </c>
      <c r="J24" s="213" t="n">
        <v>95.9</v>
      </c>
      <c r="K24" s="213" t="n">
        <v>18.2</v>
      </c>
      <c r="L24" s="146"/>
      <c r="M24" s="146"/>
    </row>
    <row r="25" s="147" customFormat="true" ht="11.45" hidden="false" customHeight="true" outlineLevel="0" collapsed="false">
      <c r="A25" s="116"/>
      <c r="B25" s="144" t="s">
        <v>405</v>
      </c>
      <c r="C25" s="163"/>
      <c r="D25" s="142"/>
      <c r="E25" s="141"/>
      <c r="F25" s="140"/>
      <c r="G25" s="141"/>
      <c r="H25" s="141"/>
      <c r="I25" s="142"/>
      <c r="J25" s="212"/>
      <c r="K25" s="212"/>
      <c r="L25" s="146"/>
      <c r="M25" s="146"/>
    </row>
    <row r="26" s="147" customFormat="true" ht="11.45" hidden="false" customHeight="true" outlineLevel="0" collapsed="false">
      <c r="A26" s="116" t="n">
        <f aca="false">IF(C26&lt;&gt;"",COUNTA($C$15:C26),"")</f>
        <v>7</v>
      </c>
      <c r="B26" s="144" t="s">
        <v>406</v>
      </c>
      <c r="C26" s="162" t="n">
        <v>80</v>
      </c>
      <c r="D26" s="138" t="n">
        <v>75</v>
      </c>
      <c r="E26" s="137" t="n">
        <v>5.6</v>
      </c>
      <c r="F26" s="136" t="n">
        <v>8717</v>
      </c>
      <c r="G26" s="137" t="n">
        <v>20.2</v>
      </c>
      <c r="H26" s="137" t="n">
        <v>29.4</v>
      </c>
      <c r="I26" s="138" t="n">
        <v>9285</v>
      </c>
      <c r="J26" s="212" t="n">
        <v>93.9</v>
      </c>
      <c r="K26" s="212" t="n">
        <v>29.4</v>
      </c>
      <c r="L26" s="146"/>
      <c r="M26" s="146"/>
    </row>
    <row r="27" s="147" customFormat="true" ht="11.45" hidden="false" customHeight="true" outlineLevel="0" collapsed="false">
      <c r="A27" s="116" t="n">
        <f aca="false">IF(C27&lt;&gt;"",COUNTA($C$15:C27),"")</f>
        <v>8</v>
      </c>
      <c r="B27" s="144" t="s">
        <v>153</v>
      </c>
      <c r="C27" s="162" t="n">
        <v>35</v>
      </c>
      <c r="D27" s="138" t="n">
        <v>33</v>
      </c>
      <c r="E27" s="137" t="n">
        <v>10</v>
      </c>
      <c r="F27" s="136" t="n">
        <v>6028</v>
      </c>
      <c r="G27" s="137" t="n">
        <v>21.6</v>
      </c>
      <c r="H27" s="137" t="n">
        <v>32.8</v>
      </c>
      <c r="I27" s="138" t="n">
        <v>6429</v>
      </c>
      <c r="J27" s="212" t="n">
        <v>93.8</v>
      </c>
      <c r="K27" s="212" t="n">
        <v>32.8</v>
      </c>
      <c r="L27" s="146"/>
      <c r="M27" s="146"/>
    </row>
    <row r="28" s="147" customFormat="true" ht="11.45" hidden="false" customHeight="true" outlineLevel="0" collapsed="false">
      <c r="A28" s="116" t="n">
        <f aca="false">IF(C28&lt;&gt;"",COUNTA($C$15:C28),"")</f>
        <v>9</v>
      </c>
      <c r="B28" s="144" t="s">
        <v>156</v>
      </c>
      <c r="C28" s="162" t="n">
        <v>25</v>
      </c>
      <c r="D28" s="138" t="n">
        <v>23</v>
      </c>
      <c r="E28" s="137" t="n">
        <v>0</v>
      </c>
      <c r="F28" s="136" t="n">
        <v>2264</v>
      </c>
      <c r="G28" s="137" t="n">
        <v>18.1</v>
      </c>
      <c r="H28" s="137" t="n">
        <v>23.5</v>
      </c>
      <c r="I28" s="138" t="n">
        <v>2406</v>
      </c>
      <c r="J28" s="212" t="n">
        <v>94.1</v>
      </c>
      <c r="K28" s="212" t="n">
        <v>23.5</v>
      </c>
      <c r="L28" s="146"/>
      <c r="M28" s="146"/>
    </row>
    <row r="29" s="147" customFormat="true" ht="11.45" hidden="false" customHeight="true" outlineLevel="0" collapsed="false">
      <c r="A29" s="116"/>
      <c r="B29" s="144" t="s">
        <v>407</v>
      </c>
      <c r="C29" s="162"/>
      <c r="D29" s="138"/>
      <c r="E29" s="137"/>
      <c r="F29" s="136"/>
      <c r="G29" s="137"/>
      <c r="H29" s="137"/>
      <c r="I29" s="138"/>
      <c r="J29" s="212"/>
      <c r="K29" s="212"/>
      <c r="L29" s="146"/>
      <c r="M29" s="146"/>
    </row>
    <row r="30" s="147" customFormat="true" ht="11.45" hidden="false" customHeight="true" outlineLevel="0" collapsed="false">
      <c r="A30" s="116"/>
      <c r="B30" s="144" t="s">
        <v>408</v>
      </c>
      <c r="C30" s="162"/>
      <c r="D30" s="138"/>
      <c r="E30" s="137"/>
      <c r="F30" s="136"/>
      <c r="G30" s="137"/>
      <c r="H30" s="137"/>
      <c r="I30" s="138"/>
      <c r="J30" s="212"/>
      <c r="K30" s="212"/>
      <c r="L30" s="146"/>
      <c r="M30" s="146"/>
    </row>
    <row r="31" s="147" customFormat="true" ht="11.45" hidden="false" customHeight="true" outlineLevel="0" collapsed="false">
      <c r="A31" s="116" t="n">
        <f aca="false">IF(C31&lt;&gt;"",COUNTA($C$15:C31),"")</f>
        <v>10</v>
      </c>
      <c r="B31" s="144" t="s">
        <v>409</v>
      </c>
      <c r="C31" s="162" t="n">
        <v>31</v>
      </c>
      <c r="D31" s="138" t="n">
        <v>30</v>
      </c>
      <c r="E31" s="137" t="n">
        <v>0</v>
      </c>
      <c r="F31" s="136" t="n">
        <v>6322</v>
      </c>
      <c r="G31" s="137" t="n">
        <v>0.1</v>
      </c>
      <c r="H31" s="137" t="n">
        <v>2.7</v>
      </c>
      <c r="I31" s="138" t="n">
        <v>6392</v>
      </c>
      <c r="J31" s="212" t="n">
        <v>98.9</v>
      </c>
      <c r="K31" s="212" t="n">
        <v>2.7</v>
      </c>
      <c r="L31" s="146"/>
      <c r="M31" s="146"/>
    </row>
    <row r="32" s="147" customFormat="true" ht="8.1" hidden="false" customHeight="true" outlineLevel="0" collapsed="false">
      <c r="A32" s="116" t="str">
        <f aca="false">IF(C32&lt;&gt;"",COUNTA($C$15:C32),"")</f>
        <v/>
      </c>
      <c r="B32" s="144"/>
      <c r="C32" s="162"/>
      <c r="D32" s="138"/>
      <c r="E32" s="137"/>
      <c r="F32" s="136"/>
      <c r="G32" s="137"/>
      <c r="H32" s="137"/>
      <c r="I32" s="138"/>
      <c r="J32" s="212"/>
      <c r="K32" s="212"/>
      <c r="L32" s="146"/>
      <c r="M32" s="146"/>
    </row>
    <row r="33" s="147" customFormat="true" ht="11.45" hidden="false" customHeight="true" outlineLevel="0" collapsed="false">
      <c r="A33" s="116" t="n">
        <f aca="false">IF(C33&lt;&gt;"",COUNTA($C$15:C33),"")</f>
        <v>11</v>
      </c>
      <c r="B33" s="139" t="s">
        <v>438</v>
      </c>
      <c r="C33" s="163" t="n">
        <v>51</v>
      </c>
      <c r="D33" s="142" t="n">
        <v>49</v>
      </c>
      <c r="E33" s="141" t="n">
        <v>4.3</v>
      </c>
      <c r="F33" s="140" t="n">
        <v>2786</v>
      </c>
      <c r="G33" s="141" t="n">
        <v>0.6</v>
      </c>
      <c r="H33" s="141" t="n">
        <v>16.7</v>
      </c>
      <c r="I33" s="142" t="n">
        <v>3066</v>
      </c>
      <c r="J33" s="213" t="n">
        <v>90.9</v>
      </c>
      <c r="K33" s="213" t="n">
        <v>16.7</v>
      </c>
      <c r="L33" s="146"/>
      <c r="M33" s="146"/>
    </row>
    <row r="34" s="147" customFormat="true" ht="11.45" hidden="false" customHeight="true" outlineLevel="0" collapsed="false">
      <c r="A34" s="116"/>
      <c r="B34" s="144" t="s">
        <v>405</v>
      </c>
      <c r="C34" s="163"/>
      <c r="D34" s="142"/>
      <c r="E34" s="141"/>
      <c r="F34" s="140"/>
      <c r="G34" s="141"/>
      <c r="H34" s="141"/>
      <c r="I34" s="142"/>
      <c r="J34" s="212"/>
      <c r="K34" s="212"/>
      <c r="L34" s="146"/>
      <c r="M34" s="146"/>
    </row>
    <row r="35" s="147" customFormat="true" ht="11.45" hidden="false" customHeight="true" outlineLevel="0" collapsed="false">
      <c r="A35" s="116" t="n">
        <f aca="false">IF(C35&lt;&gt;"",COUNTA($C$15:C35),"")</f>
        <v>12</v>
      </c>
      <c r="B35" s="144" t="s">
        <v>406</v>
      </c>
      <c r="C35" s="162" t="n">
        <v>40</v>
      </c>
      <c r="D35" s="138" t="n">
        <v>39</v>
      </c>
      <c r="E35" s="137" t="n">
        <v>2.6</v>
      </c>
      <c r="F35" s="136" t="n">
        <v>2260</v>
      </c>
      <c r="G35" s="137" t="n">
        <v>-0.4</v>
      </c>
      <c r="H35" s="137" t="n">
        <v>18.2</v>
      </c>
      <c r="I35" s="138" t="n">
        <v>2399</v>
      </c>
      <c r="J35" s="212" t="n">
        <v>94.2</v>
      </c>
      <c r="K35" s="212" t="n">
        <v>18.2</v>
      </c>
      <c r="L35" s="146"/>
      <c r="M35" s="146"/>
    </row>
    <row r="36" s="147" customFormat="true" ht="11.45" hidden="false" customHeight="true" outlineLevel="0" collapsed="false">
      <c r="A36" s="116" t="n">
        <f aca="false">IF(C36&lt;&gt;"",COUNTA($C$15:C36),"")</f>
        <v>13</v>
      </c>
      <c r="B36" s="144" t="s">
        <v>153</v>
      </c>
      <c r="C36" s="162" t="n">
        <v>19</v>
      </c>
      <c r="D36" s="138" t="n">
        <v>19</v>
      </c>
      <c r="E36" s="137" t="n">
        <v>5.6</v>
      </c>
      <c r="F36" s="136" t="n">
        <v>1643</v>
      </c>
      <c r="G36" s="137" t="n">
        <v>1.9</v>
      </c>
      <c r="H36" s="137" t="n">
        <v>19.2</v>
      </c>
      <c r="I36" s="138" t="n">
        <v>1753</v>
      </c>
      <c r="J36" s="212" t="n">
        <v>93.7</v>
      </c>
      <c r="K36" s="212" t="n">
        <v>19.2</v>
      </c>
      <c r="L36" s="146"/>
      <c r="M36" s="146"/>
    </row>
    <row r="37" s="147" customFormat="true" ht="11.45" hidden="false" customHeight="true" outlineLevel="0" collapsed="false">
      <c r="A37" s="116" t="n">
        <f aca="false">IF(C37&lt;&gt;"",COUNTA($C$15:C37),"")</f>
        <v>14</v>
      </c>
      <c r="B37" s="144" t="s">
        <v>156</v>
      </c>
      <c r="C37" s="162" t="n">
        <v>11</v>
      </c>
      <c r="D37" s="138" t="n">
        <v>11</v>
      </c>
      <c r="E37" s="137" t="n">
        <v>10</v>
      </c>
      <c r="F37" s="136" t="n">
        <v>452</v>
      </c>
      <c r="G37" s="137" t="n">
        <v>6.1</v>
      </c>
      <c r="H37" s="137" t="n">
        <v>16.7</v>
      </c>
      <c r="I37" s="138" t="n">
        <v>459</v>
      </c>
      <c r="J37" s="212" t="n">
        <v>98.5</v>
      </c>
      <c r="K37" s="212" t="n">
        <v>16.7</v>
      </c>
      <c r="L37" s="146"/>
      <c r="M37" s="146"/>
    </row>
    <row r="38" s="147" customFormat="true" ht="11.45" hidden="false" customHeight="true" outlineLevel="0" collapsed="false">
      <c r="A38" s="116"/>
      <c r="B38" s="144" t="s">
        <v>407</v>
      </c>
      <c r="C38" s="162"/>
      <c r="D38" s="138"/>
      <c r="E38" s="137"/>
      <c r="F38" s="136"/>
      <c r="G38" s="137"/>
      <c r="H38" s="137"/>
      <c r="I38" s="138"/>
      <c r="J38" s="212"/>
      <c r="K38" s="212"/>
      <c r="L38" s="146"/>
      <c r="M38" s="146"/>
    </row>
    <row r="39" s="147" customFormat="true" ht="11.45" hidden="false" customHeight="true" outlineLevel="0" collapsed="false">
      <c r="A39" s="116"/>
      <c r="B39" s="144" t="s">
        <v>408</v>
      </c>
      <c r="C39" s="162"/>
      <c r="D39" s="138"/>
      <c r="E39" s="137"/>
      <c r="F39" s="136"/>
      <c r="G39" s="137"/>
      <c r="H39" s="137"/>
      <c r="I39" s="138"/>
      <c r="J39" s="212"/>
      <c r="K39" s="212"/>
      <c r="L39" s="146"/>
      <c r="M39" s="146"/>
    </row>
    <row r="40" s="147" customFormat="true" ht="11.45" hidden="false" customHeight="true" outlineLevel="0" collapsed="false">
      <c r="A40" s="116" t="n">
        <f aca="false">IF(C40&lt;&gt;"",COUNTA($C$15:C40),"")</f>
        <v>15</v>
      </c>
      <c r="B40" s="144" t="s">
        <v>409</v>
      </c>
      <c r="C40" s="162" t="n">
        <v>11</v>
      </c>
      <c r="D40" s="138" t="n">
        <v>10</v>
      </c>
      <c r="E40" s="137" t="n">
        <v>11.1</v>
      </c>
      <c r="F40" s="136" t="n">
        <v>526</v>
      </c>
      <c r="G40" s="137" t="n">
        <v>5.2</v>
      </c>
      <c r="H40" s="137" t="n">
        <v>10.1</v>
      </c>
      <c r="I40" s="138" t="n">
        <v>667</v>
      </c>
      <c r="J40" s="212" t="n">
        <v>78.9</v>
      </c>
      <c r="K40" s="212" t="n">
        <v>10.1</v>
      </c>
      <c r="L40" s="146"/>
      <c r="M40" s="146"/>
    </row>
    <row r="41" s="147" customFormat="true" ht="8.1" hidden="false" customHeight="true" outlineLevel="0" collapsed="false">
      <c r="A41" s="116" t="str">
        <f aca="false">IF(C41&lt;&gt;"",COUNTA($C$15:C41),"")</f>
        <v/>
      </c>
      <c r="B41" s="144"/>
      <c r="C41" s="162"/>
      <c r="D41" s="138"/>
      <c r="E41" s="137"/>
      <c r="F41" s="136"/>
      <c r="G41" s="137"/>
      <c r="H41" s="137"/>
      <c r="I41" s="138"/>
      <c r="J41" s="212"/>
      <c r="K41" s="212"/>
      <c r="L41" s="146"/>
      <c r="M41" s="146"/>
    </row>
    <row r="42" s="147" customFormat="true" ht="11.45" hidden="false" customHeight="true" outlineLevel="0" collapsed="false">
      <c r="A42" s="116" t="n">
        <f aca="false">IF(C42&lt;&gt;"",COUNTA($C$15:C42),"")</f>
        <v>16</v>
      </c>
      <c r="B42" s="139" t="s">
        <v>439</v>
      </c>
      <c r="C42" s="163" t="n">
        <v>425</v>
      </c>
      <c r="D42" s="142" t="n">
        <v>318</v>
      </c>
      <c r="E42" s="141" t="n">
        <v>10</v>
      </c>
      <c r="F42" s="140" t="n">
        <v>31523</v>
      </c>
      <c r="G42" s="141" t="n">
        <v>10.1</v>
      </c>
      <c r="H42" s="141" t="n">
        <v>8.7</v>
      </c>
      <c r="I42" s="142" t="n">
        <v>47194</v>
      </c>
      <c r="J42" s="213" t="n">
        <v>66.8</v>
      </c>
      <c r="K42" s="213" t="n">
        <v>8.7</v>
      </c>
      <c r="L42" s="146"/>
      <c r="M42" s="146"/>
    </row>
    <row r="43" s="147" customFormat="true" ht="11.45" hidden="false" customHeight="true" outlineLevel="0" collapsed="false">
      <c r="A43" s="116"/>
      <c r="B43" s="144" t="s">
        <v>405</v>
      </c>
      <c r="C43" s="163"/>
      <c r="D43" s="142"/>
      <c r="E43" s="141"/>
      <c r="F43" s="140"/>
      <c r="G43" s="141"/>
      <c r="H43" s="141"/>
      <c r="I43" s="142"/>
      <c r="J43" s="212"/>
      <c r="K43" s="212"/>
      <c r="L43" s="146"/>
      <c r="M43" s="146"/>
    </row>
    <row r="44" s="147" customFormat="true" ht="11.45" hidden="false" customHeight="true" outlineLevel="0" collapsed="false">
      <c r="A44" s="116" t="n">
        <f aca="false">IF(C44&lt;&gt;"",COUNTA($C$15:C44),"")</f>
        <v>17</v>
      </c>
      <c r="B44" s="144" t="s">
        <v>406</v>
      </c>
      <c r="C44" s="162" t="n">
        <v>206</v>
      </c>
      <c r="D44" s="138" t="n">
        <v>176</v>
      </c>
      <c r="E44" s="137" t="n">
        <v>4.8</v>
      </c>
      <c r="F44" s="136" t="n">
        <v>9746</v>
      </c>
      <c r="G44" s="137" t="n">
        <v>1.6</v>
      </c>
      <c r="H44" s="137" t="n">
        <v>11.9</v>
      </c>
      <c r="I44" s="138" t="n">
        <v>10860</v>
      </c>
      <c r="J44" s="212" t="n">
        <v>89.7</v>
      </c>
      <c r="K44" s="212" t="n">
        <v>11.9</v>
      </c>
      <c r="L44" s="146"/>
      <c r="M44" s="146"/>
    </row>
    <row r="45" s="147" customFormat="true" ht="11.45" hidden="false" customHeight="true" outlineLevel="0" collapsed="false">
      <c r="A45" s="116" t="n">
        <f aca="false">IF(C45&lt;&gt;"",COUNTA($C$15:C45),"")</f>
        <v>18</v>
      </c>
      <c r="B45" s="144" t="s">
        <v>153</v>
      </c>
      <c r="C45" s="162" t="n">
        <v>99</v>
      </c>
      <c r="D45" s="138" t="n">
        <v>87</v>
      </c>
      <c r="E45" s="137" t="n">
        <v>1.2</v>
      </c>
      <c r="F45" s="136" t="n">
        <v>7298</v>
      </c>
      <c r="G45" s="137" t="n">
        <v>1.2</v>
      </c>
      <c r="H45" s="137" t="n">
        <v>13.3</v>
      </c>
      <c r="I45" s="138" t="n">
        <v>7905</v>
      </c>
      <c r="J45" s="212" t="n">
        <v>92.3</v>
      </c>
      <c r="K45" s="212" t="n">
        <v>13.3</v>
      </c>
      <c r="L45" s="146"/>
      <c r="M45" s="146"/>
    </row>
    <row r="46" s="147" customFormat="true" ht="11.45" hidden="false" customHeight="true" outlineLevel="0" collapsed="false">
      <c r="A46" s="116" t="n">
        <f aca="false">IF(C46&lt;&gt;"",COUNTA($C$15:C46),"")</f>
        <v>19</v>
      </c>
      <c r="B46" s="144" t="s">
        <v>156</v>
      </c>
      <c r="C46" s="162" t="n">
        <v>33</v>
      </c>
      <c r="D46" s="138" t="n">
        <v>25</v>
      </c>
      <c r="E46" s="137" t="n">
        <v>4.2</v>
      </c>
      <c r="F46" s="136" t="n">
        <v>945</v>
      </c>
      <c r="G46" s="137" t="n">
        <v>4.5</v>
      </c>
      <c r="H46" s="137" t="n">
        <v>8.9</v>
      </c>
      <c r="I46" s="138" t="n">
        <v>1175</v>
      </c>
      <c r="J46" s="212" t="n">
        <v>80.4</v>
      </c>
      <c r="K46" s="212" t="n">
        <v>8.9</v>
      </c>
      <c r="L46" s="146"/>
      <c r="M46" s="146"/>
    </row>
    <row r="47" s="147" customFormat="true" ht="11.45" hidden="false" customHeight="true" outlineLevel="0" collapsed="false">
      <c r="A47" s="116"/>
      <c r="B47" s="144" t="s">
        <v>407</v>
      </c>
      <c r="C47" s="162"/>
      <c r="D47" s="138"/>
      <c r="E47" s="137"/>
      <c r="F47" s="136"/>
      <c r="G47" s="137"/>
      <c r="H47" s="137"/>
      <c r="I47" s="138"/>
      <c r="J47" s="212"/>
      <c r="K47" s="212"/>
      <c r="L47" s="146"/>
      <c r="M47" s="146"/>
    </row>
    <row r="48" s="147" customFormat="true" ht="11.45" hidden="false" customHeight="true" outlineLevel="0" collapsed="false">
      <c r="A48" s="116"/>
      <c r="B48" s="144" t="s">
        <v>408</v>
      </c>
      <c r="C48" s="162"/>
      <c r="D48" s="138"/>
      <c r="E48" s="137"/>
      <c r="F48" s="136"/>
      <c r="G48" s="137"/>
      <c r="H48" s="137"/>
      <c r="I48" s="138"/>
      <c r="J48" s="212"/>
      <c r="K48" s="212"/>
      <c r="L48" s="146"/>
      <c r="M48" s="146"/>
    </row>
    <row r="49" s="147" customFormat="true" ht="11.45" hidden="false" customHeight="true" outlineLevel="0" collapsed="false">
      <c r="A49" s="116" t="n">
        <f aca="false">IF(C49&lt;&gt;"",COUNTA($C$15:C49),"")</f>
        <v>20</v>
      </c>
      <c r="B49" s="144" t="s">
        <v>409</v>
      </c>
      <c r="C49" s="162" t="n">
        <v>219</v>
      </c>
      <c r="D49" s="138" t="n">
        <v>142</v>
      </c>
      <c r="E49" s="137" t="n">
        <v>17.4</v>
      </c>
      <c r="F49" s="136" t="n">
        <v>21777</v>
      </c>
      <c r="G49" s="137" t="n">
        <v>14.4</v>
      </c>
      <c r="H49" s="137" t="n">
        <v>7.3</v>
      </c>
      <c r="I49" s="138" t="n">
        <v>36334</v>
      </c>
      <c r="J49" s="212" t="n">
        <v>59.9</v>
      </c>
      <c r="K49" s="212" t="n">
        <v>7.3</v>
      </c>
      <c r="L49" s="146"/>
      <c r="M49" s="146"/>
    </row>
    <row r="50" s="147" customFormat="true" ht="8.1" hidden="false" customHeight="true" outlineLevel="0" collapsed="false">
      <c r="A50" s="116" t="str">
        <f aca="false">IF(C50&lt;&gt;"",COUNTA($C$15:C50),"")</f>
        <v/>
      </c>
      <c r="B50" s="144"/>
      <c r="C50" s="162"/>
      <c r="D50" s="138"/>
      <c r="E50" s="137"/>
      <c r="F50" s="136"/>
      <c r="G50" s="137"/>
      <c r="H50" s="137"/>
      <c r="I50" s="138"/>
      <c r="J50" s="212"/>
      <c r="K50" s="212"/>
      <c r="L50" s="146"/>
      <c r="M50" s="146"/>
    </row>
    <row r="51" s="147" customFormat="true" ht="11.45" hidden="false" customHeight="true" outlineLevel="0" collapsed="false">
      <c r="A51" s="116" t="n">
        <f aca="false">IF(C51&lt;&gt;"",COUNTA($C$15:C51),"")</f>
        <v>21</v>
      </c>
      <c r="B51" s="139" t="s">
        <v>440</v>
      </c>
      <c r="C51" s="163" t="n">
        <v>377</v>
      </c>
      <c r="D51" s="142" t="n">
        <v>311</v>
      </c>
      <c r="E51" s="141" t="n">
        <v>4.4</v>
      </c>
      <c r="F51" s="140" t="n">
        <v>27540</v>
      </c>
      <c r="G51" s="141" t="n">
        <v>4.7</v>
      </c>
      <c r="H51" s="141" t="n">
        <v>20</v>
      </c>
      <c r="I51" s="142" t="n">
        <v>36998</v>
      </c>
      <c r="J51" s="213" t="n">
        <v>74.4</v>
      </c>
      <c r="K51" s="213" t="n">
        <v>20</v>
      </c>
      <c r="L51" s="146"/>
      <c r="M51" s="146"/>
    </row>
    <row r="52" s="147" customFormat="true" ht="11.45" hidden="false" customHeight="true" outlineLevel="0" collapsed="false">
      <c r="A52" s="116"/>
      <c r="B52" s="144" t="s">
        <v>405</v>
      </c>
      <c r="C52" s="163"/>
      <c r="D52" s="142"/>
      <c r="E52" s="141"/>
      <c r="F52" s="140"/>
      <c r="G52" s="141"/>
      <c r="H52" s="141"/>
      <c r="I52" s="142"/>
      <c r="J52" s="212"/>
      <c r="K52" s="212"/>
      <c r="L52" s="146"/>
      <c r="M52" s="146"/>
    </row>
    <row r="53" s="147" customFormat="true" ht="11.45" hidden="false" customHeight="true" outlineLevel="0" collapsed="false">
      <c r="A53" s="116" t="n">
        <f aca="false">IF(C53&lt;&gt;"",COUNTA($C$15:C53),"")</f>
        <v>22</v>
      </c>
      <c r="B53" s="144" t="s">
        <v>406</v>
      </c>
      <c r="C53" s="162" t="n">
        <v>179</v>
      </c>
      <c r="D53" s="138" t="n">
        <v>155</v>
      </c>
      <c r="E53" s="137" t="n">
        <v>3.3</v>
      </c>
      <c r="F53" s="136" t="n">
        <v>10074</v>
      </c>
      <c r="G53" s="137" t="n">
        <v>3.3</v>
      </c>
      <c r="H53" s="137" t="n">
        <v>24.6</v>
      </c>
      <c r="I53" s="138" t="n">
        <v>11057</v>
      </c>
      <c r="J53" s="212" t="n">
        <v>91.1</v>
      </c>
      <c r="K53" s="212" t="n">
        <v>24.6</v>
      </c>
      <c r="L53" s="146"/>
      <c r="M53" s="146"/>
    </row>
    <row r="54" s="147" customFormat="true" ht="11.45" hidden="false" customHeight="true" outlineLevel="0" collapsed="false">
      <c r="A54" s="116" t="n">
        <f aca="false">IF(C54&lt;&gt;"",COUNTA($C$15:C54),"")</f>
        <v>23</v>
      </c>
      <c r="B54" s="144" t="s">
        <v>153</v>
      </c>
      <c r="C54" s="162" t="n">
        <v>78</v>
      </c>
      <c r="D54" s="138" t="n">
        <v>71</v>
      </c>
      <c r="E54" s="137" t="n">
        <v>6</v>
      </c>
      <c r="F54" s="136" t="n">
        <v>7101</v>
      </c>
      <c r="G54" s="137" t="n">
        <v>3.6</v>
      </c>
      <c r="H54" s="137" t="n">
        <v>28.6</v>
      </c>
      <c r="I54" s="138" t="n">
        <v>7475</v>
      </c>
      <c r="J54" s="212" t="n">
        <v>95</v>
      </c>
      <c r="K54" s="212" t="n">
        <v>28.6</v>
      </c>
      <c r="L54" s="146"/>
      <c r="M54" s="146"/>
    </row>
    <row r="55" s="147" customFormat="true" ht="11.45" hidden="false" customHeight="true" outlineLevel="0" collapsed="false">
      <c r="A55" s="116" t="n">
        <f aca="false">IF(C55&lt;&gt;"",COUNTA($C$15:C55),"")</f>
        <v>24</v>
      </c>
      <c r="B55" s="144" t="s">
        <v>156</v>
      </c>
      <c r="C55" s="162" t="n">
        <v>32</v>
      </c>
      <c r="D55" s="138" t="n">
        <v>23</v>
      </c>
      <c r="E55" s="137" t="n">
        <v>0</v>
      </c>
      <c r="F55" s="136" t="n">
        <v>838</v>
      </c>
      <c r="G55" s="137" t="n">
        <v>5.5</v>
      </c>
      <c r="H55" s="137" t="n">
        <v>18.9</v>
      </c>
      <c r="I55" s="138" t="n">
        <v>1132</v>
      </c>
      <c r="J55" s="212" t="n">
        <v>74</v>
      </c>
      <c r="K55" s="212" t="n">
        <v>18.9</v>
      </c>
      <c r="L55" s="146"/>
      <c r="M55" s="146"/>
    </row>
    <row r="56" s="147" customFormat="true" ht="11.45" hidden="false" customHeight="true" outlineLevel="0" collapsed="false">
      <c r="A56" s="116"/>
      <c r="B56" s="144" t="s">
        <v>407</v>
      </c>
      <c r="C56" s="162"/>
      <c r="D56" s="138"/>
      <c r="E56" s="137"/>
      <c r="F56" s="136"/>
      <c r="G56" s="137"/>
      <c r="H56" s="137"/>
      <c r="I56" s="138"/>
      <c r="J56" s="212"/>
      <c r="K56" s="212"/>
      <c r="L56" s="146"/>
      <c r="M56" s="146"/>
    </row>
    <row r="57" s="147" customFormat="true" ht="11.45" hidden="false" customHeight="true" outlineLevel="0" collapsed="false">
      <c r="A57" s="116"/>
      <c r="B57" s="144" t="s">
        <v>408</v>
      </c>
      <c r="C57" s="162"/>
      <c r="D57" s="138"/>
      <c r="E57" s="137"/>
      <c r="F57" s="136"/>
      <c r="G57" s="137"/>
      <c r="H57" s="137"/>
      <c r="I57" s="138"/>
      <c r="J57" s="212"/>
      <c r="K57" s="212"/>
      <c r="L57" s="146"/>
      <c r="M57" s="146"/>
    </row>
    <row r="58" s="143" customFormat="true" ht="11.45" hidden="false" customHeight="true" outlineLevel="0" collapsed="false">
      <c r="A58" s="116" t="n">
        <f aca="false">IF(C58&lt;&gt;"",COUNTA($C$15:C58),"")</f>
        <v>25</v>
      </c>
      <c r="B58" s="144" t="s">
        <v>409</v>
      </c>
      <c r="C58" s="162" t="n">
        <v>198</v>
      </c>
      <c r="D58" s="138" t="n">
        <v>156</v>
      </c>
      <c r="E58" s="137" t="n">
        <v>5.4</v>
      </c>
      <c r="F58" s="136" t="n">
        <v>17466</v>
      </c>
      <c r="G58" s="137" t="n">
        <v>5.4</v>
      </c>
      <c r="H58" s="137" t="n">
        <v>17.3</v>
      </c>
      <c r="I58" s="138" t="n">
        <v>25941</v>
      </c>
      <c r="J58" s="212" t="n">
        <v>67.3</v>
      </c>
      <c r="K58" s="212" t="n">
        <v>17.3</v>
      </c>
      <c r="L58" s="145"/>
      <c r="M58" s="145"/>
    </row>
    <row r="59" s="147" customFormat="true" ht="6.95" hidden="false" customHeight="true" outlineLevel="0" collapsed="false">
      <c r="A59" s="116" t="str">
        <f aca="false">IF(C59&lt;&gt;"",COUNTA($C$15:C59),"")</f>
        <v/>
      </c>
      <c r="B59" s="144"/>
      <c r="C59" s="162"/>
      <c r="D59" s="138"/>
      <c r="E59" s="137"/>
      <c r="F59" s="136"/>
      <c r="G59" s="137"/>
      <c r="H59" s="137"/>
      <c r="I59" s="138"/>
      <c r="J59" s="212"/>
      <c r="K59" s="212"/>
      <c r="L59" s="146"/>
      <c r="M59" s="146"/>
    </row>
    <row r="60" s="143" customFormat="true" ht="11.45" hidden="false" customHeight="true" outlineLevel="0" collapsed="false">
      <c r="A60" s="116" t="n">
        <f aca="false">IF(C60&lt;&gt;"",COUNTA($C$15:C60),"")</f>
        <v>26</v>
      </c>
      <c r="B60" s="139" t="s">
        <v>441</v>
      </c>
      <c r="C60" s="163" t="n">
        <v>1030</v>
      </c>
      <c r="D60" s="142" t="n">
        <v>837</v>
      </c>
      <c r="E60" s="141" t="n">
        <v>7</v>
      </c>
      <c r="F60" s="140" t="n">
        <v>67948</v>
      </c>
      <c r="G60" s="141" t="n">
        <v>0</v>
      </c>
      <c r="H60" s="141" t="n">
        <v>12.4</v>
      </c>
      <c r="I60" s="142" t="n">
        <v>100028</v>
      </c>
      <c r="J60" s="213" t="n">
        <v>67.9</v>
      </c>
      <c r="K60" s="213" t="n">
        <v>12.4</v>
      </c>
      <c r="L60" s="145"/>
      <c r="M60" s="145"/>
    </row>
    <row r="61" s="143" customFormat="true" ht="11.45" hidden="false" customHeight="true" outlineLevel="0" collapsed="false">
      <c r="A61" s="116"/>
      <c r="B61" s="144" t="s">
        <v>405</v>
      </c>
      <c r="C61" s="163"/>
      <c r="D61" s="142"/>
      <c r="E61" s="141"/>
      <c r="F61" s="140"/>
      <c r="G61" s="141"/>
      <c r="H61" s="141"/>
      <c r="I61" s="142"/>
      <c r="J61" s="212"/>
      <c r="K61" s="212"/>
      <c r="L61" s="145"/>
      <c r="M61" s="145"/>
    </row>
    <row r="62" s="147" customFormat="true" ht="11.45" hidden="false" customHeight="true" outlineLevel="0" collapsed="false">
      <c r="A62" s="116" t="n">
        <f aca="false">IF(C62&lt;&gt;"",COUNTA($C$15:C62),"")</f>
        <v>27</v>
      </c>
      <c r="B62" s="144" t="s">
        <v>406</v>
      </c>
      <c r="C62" s="162" t="n">
        <v>446</v>
      </c>
      <c r="D62" s="138" t="n">
        <v>373</v>
      </c>
      <c r="E62" s="137" t="n">
        <v>7.2</v>
      </c>
      <c r="F62" s="136" t="n">
        <v>24190</v>
      </c>
      <c r="G62" s="137" t="n">
        <v>1.9</v>
      </c>
      <c r="H62" s="137" t="n">
        <v>18</v>
      </c>
      <c r="I62" s="138" t="n">
        <v>28125</v>
      </c>
      <c r="J62" s="212" t="n">
        <v>86</v>
      </c>
      <c r="K62" s="212" t="n">
        <v>18</v>
      </c>
      <c r="L62" s="146"/>
      <c r="M62" s="146"/>
    </row>
    <row r="63" s="147" customFormat="true" ht="11.45" hidden="false" customHeight="true" outlineLevel="0" collapsed="false">
      <c r="A63" s="116" t="n">
        <f aca="false">IF(C63&lt;&gt;"",COUNTA($C$15:C63),"")</f>
        <v>28</v>
      </c>
      <c r="B63" s="144" t="s">
        <v>153</v>
      </c>
      <c r="C63" s="162" t="n">
        <v>189</v>
      </c>
      <c r="D63" s="138" t="n">
        <v>172</v>
      </c>
      <c r="E63" s="137" t="n">
        <v>6.2</v>
      </c>
      <c r="F63" s="136" t="n">
        <v>18055</v>
      </c>
      <c r="G63" s="137" t="n">
        <v>0.3</v>
      </c>
      <c r="H63" s="137" t="n">
        <v>20.5</v>
      </c>
      <c r="I63" s="138" t="n">
        <v>20034</v>
      </c>
      <c r="J63" s="212" t="n">
        <v>90.1</v>
      </c>
      <c r="K63" s="212" t="n">
        <v>20.5</v>
      </c>
      <c r="L63" s="146"/>
      <c r="M63" s="146"/>
    </row>
    <row r="64" s="147" customFormat="true" ht="11.45" hidden="false" customHeight="true" outlineLevel="0" collapsed="false">
      <c r="A64" s="116" t="n">
        <f aca="false">IF(C64&lt;&gt;"",COUNTA($C$15:C64),"")</f>
        <v>29</v>
      </c>
      <c r="B64" s="144" t="s">
        <v>156</v>
      </c>
      <c r="C64" s="162" t="n">
        <v>90</v>
      </c>
      <c r="D64" s="138" t="n">
        <v>67</v>
      </c>
      <c r="E64" s="137" t="n">
        <v>9.8</v>
      </c>
      <c r="F64" s="136" t="n">
        <v>2305</v>
      </c>
      <c r="G64" s="137" t="n">
        <v>10.7</v>
      </c>
      <c r="H64" s="137" t="n">
        <v>13</v>
      </c>
      <c r="I64" s="138" t="n">
        <v>3227</v>
      </c>
      <c r="J64" s="212" t="n">
        <v>71.4</v>
      </c>
      <c r="K64" s="212" t="n">
        <v>13</v>
      </c>
      <c r="L64" s="146"/>
      <c r="M64" s="146"/>
    </row>
    <row r="65" s="147" customFormat="true" ht="11.45" hidden="false" customHeight="true" outlineLevel="0" collapsed="false">
      <c r="A65" s="116"/>
      <c r="B65" s="144" t="s">
        <v>407</v>
      </c>
      <c r="C65" s="162"/>
      <c r="D65" s="138"/>
      <c r="E65" s="137"/>
      <c r="F65" s="136"/>
      <c r="G65" s="137"/>
      <c r="H65" s="137"/>
      <c r="I65" s="138"/>
      <c r="J65" s="212"/>
      <c r="K65" s="212"/>
      <c r="L65" s="146"/>
      <c r="M65" s="146"/>
    </row>
    <row r="66" s="147" customFormat="true" ht="11.45" hidden="false" customHeight="true" outlineLevel="0" collapsed="false">
      <c r="A66" s="116"/>
      <c r="B66" s="144" t="s">
        <v>408</v>
      </c>
      <c r="C66" s="162"/>
      <c r="D66" s="138"/>
      <c r="E66" s="137"/>
      <c r="F66" s="136"/>
      <c r="G66" s="137"/>
      <c r="H66" s="137"/>
      <c r="I66" s="138"/>
      <c r="J66" s="212"/>
      <c r="K66" s="212"/>
      <c r="L66" s="146"/>
      <c r="M66" s="146"/>
    </row>
    <row r="67" s="147" customFormat="true" ht="11.45" hidden="false" customHeight="true" outlineLevel="0" collapsed="false">
      <c r="A67" s="116" t="n">
        <f aca="false">IF(C67&lt;&gt;"",COUNTA($C$15:C67),"")</f>
        <v>30</v>
      </c>
      <c r="B67" s="144" t="s">
        <v>409</v>
      </c>
      <c r="C67" s="162" t="n">
        <v>584</v>
      </c>
      <c r="D67" s="138" t="n">
        <v>464</v>
      </c>
      <c r="E67" s="137" t="n">
        <v>6.9</v>
      </c>
      <c r="F67" s="136" t="n">
        <v>43758</v>
      </c>
      <c r="G67" s="137" t="n">
        <v>-1</v>
      </c>
      <c r="H67" s="137" t="n">
        <v>9.3</v>
      </c>
      <c r="I67" s="138" t="n">
        <v>71903</v>
      </c>
      <c r="J67" s="212" t="n">
        <v>60.9</v>
      </c>
      <c r="K67" s="212" t="n">
        <v>9.3</v>
      </c>
      <c r="L67" s="146"/>
      <c r="M67" s="146"/>
    </row>
    <row r="68" s="147" customFormat="true" ht="8.1" hidden="false" customHeight="true" outlineLevel="0" collapsed="false">
      <c r="A68" s="116" t="str">
        <f aca="false">IF(C68&lt;&gt;"",COUNTA($C$15:C68),"")</f>
        <v/>
      </c>
      <c r="B68" s="144"/>
      <c r="C68" s="162"/>
      <c r="D68" s="138"/>
      <c r="E68" s="137"/>
      <c r="F68" s="136"/>
      <c r="G68" s="137"/>
      <c r="H68" s="137"/>
      <c r="I68" s="138"/>
      <c r="J68" s="212"/>
      <c r="K68" s="212"/>
      <c r="L68" s="146"/>
      <c r="M68" s="146"/>
    </row>
    <row r="69" s="147" customFormat="true" ht="11.45" hidden="false" customHeight="true" outlineLevel="0" collapsed="false">
      <c r="A69" s="116" t="n">
        <f aca="false">IF(C69&lt;&gt;"",COUNTA($C$15:C69),"")</f>
        <v>31</v>
      </c>
      <c r="B69" s="139" t="s">
        <v>442</v>
      </c>
      <c r="C69" s="163" t="n">
        <v>203</v>
      </c>
      <c r="D69" s="142" t="n">
        <v>168</v>
      </c>
      <c r="E69" s="141" t="n">
        <v>8.4</v>
      </c>
      <c r="F69" s="140" t="n">
        <v>17192</v>
      </c>
      <c r="G69" s="141" t="n">
        <v>9.2</v>
      </c>
      <c r="H69" s="141" t="n">
        <v>13.3</v>
      </c>
      <c r="I69" s="142" t="n">
        <v>23774</v>
      </c>
      <c r="J69" s="213" t="n">
        <v>72.3</v>
      </c>
      <c r="K69" s="213" t="n">
        <v>13.3</v>
      </c>
      <c r="L69" s="146"/>
      <c r="M69" s="146"/>
    </row>
    <row r="70" s="147" customFormat="true" ht="11.45" hidden="false" customHeight="true" outlineLevel="0" collapsed="false">
      <c r="A70" s="116"/>
      <c r="B70" s="144" t="s">
        <v>405</v>
      </c>
      <c r="C70" s="163"/>
      <c r="D70" s="142"/>
      <c r="E70" s="141"/>
      <c r="F70" s="140"/>
      <c r="G70" s="141"/>
      <c r="H70" s="141"/>
      <c r="I70" s="142"/>
      <c r="J70" s="212"/>
      <c r="K70" s="212"/>
      <c r="L70" s="146"/>
      <c r="M70" s="146"/>
    </row>
    <row r="71" s="147" customFormat="true" ht="11.45" hidden="false" customHeight="true" outlineLevel="0" collapsed="false">
      <c r="A71" s="116" t="n">
        <f aca="false">IF(C71&lt;&gt;"",COUNTA($C$15:C71),"")</f>
        <v>32</v>
      </c>
      <c r="B71" s="144" t="s">
        <v>406</v>
      </c>
      <c r="C71" s="162" t="n">
        <v>88</v>
      </c>
      <c r="D71" s="138" t="n">
        <v>77</v>
      </c>
      <c r="E71" s="137" t="n">
        <v>8.5</v>
      </c>
      <c r="F71" s="136" t="n">
        <v>4871</v>
      </c>
      <c r="G71" s="137" t="n">
        <v>1.2</v>
      </c>
      <c r="H71" s="137" t="n">
        <v>20.5</v>
      </c>
      <c r="I71" s="138" t="n">
        <v>5367</v>
      </c>
      <c r="J71" s="212" t="n">
        <v>90.8</v>
      </c>
      <c r="K71" s="212" t="n">
        <v>20.5</v>
      </c>
      <c r="L71" s="146"/>
      <c r="M71" s="146"/>
    </row>
    <row r="72" customFormat="false" ht="11.45" hidden="false" customHeight="true" outlineLevel="0" collapsed="false">
      <c r="A72" s="116" t="n">
        <f aca="false">IF(C72&lt;&gt;"",COUNTA($C$15:C72),"")</f>
        <v>33</v>
      </c>
      <c r="B72" s="144" t="s">
        <v>153</v>
      </c>
      <c r="C72" s="162" t="n">
        <v>43</v>
      </c>
      <c r="D72" s="138" t="n">
        <v>40</v>
      </c>
      <c r="E72" s="137" t="n">
        <v>-2.4</v>
      </c>
      <c r="F72" s="136" t="n">
        <v>3636</v>
      </c>
      <c r="G72" s="137" t="n">
        <v>-1.9</v>
      </c>
      <c r="H72" s="137" t="n">
        <v>23</v>
      </c>
      <c r="I72" s="138" t="n">
        <v>3878</v>
      </c>
      <c r="J72" s="212" t="n">
        <v>93.8</v>
      </c>
      <c r="K72" s="212" t="n">
        <v>23</v>
      </c>
      <c r="L72" s="157"/>
      <c r="M72" s="157"/>
    </row>
    <row r="73" customFormat="false" ht="11.45" hidden="false" customHeight="true" outlineLevel="0" collapsed="false">
      <c r="A73" s="116" t="n">
        <f aca="false">IF(C73&lt;&gt;"",COUNTA($C$15:C73),"")</f>
        <v>34</v>
      </c>
      <c r="B73" s="144" t="s">
        <v>156</v>
      </c>
      <c r="C73" s="162" t="n">
        <v>10</v>
      </c>
      <c r="D73" s="138" t="n">
        <v>7</v>
      </c>
      <c r="E73" s="137" t="n">
        <v>16.7</v>
      </c>
      <c r="F73" s="136" t="n">
        <v>211</v>
      </c>
      <c r="G73" s="137" t="n">
        <v>4.5</v>
      </c>
      <c r="H73" s="137" t="n">
        <v>9.6</v>
      </c>
      <c r="I73" s="138" t="n">
        <v>334</v>
      </c>
      <c r="J73" s="212" t="n">
        <v>63.2</v>
      </c>
      <c r="K73" s="212" t="n">
        <v>9.6</v>
      </c>
    </row>
    <row r="74" customFormat="false" ht="11.45" hidden="false" customHeight="true" outlineLevel="0" collapsed="false">
      <c r="A74" s="116"/>
      <c r="B74" s="144" t="s">
        <v>407</v>
      </c>
      <c r="C74" s="162"/>
      <c r="D74" s="138"/>
      <c r="E74" s="137"/>
      <c r="F74" s="136"/>
      <c r="G74" s="137"/>
      <c r="H74" s="137"/>
      <c r="I74" s="138"/>
      <c r="J74" s="212"/>
      <c r="K74" s="212"/>
    </row>
    <row r="75" customFormat="false" ht="11.45" hidden="false" customHeight="true" outlineLevel="0" collapsed="false">
      <c r="A75" s="116"/>
      <c r="B75" s="144" t="s">
        <v>408</v>
      </c>
      <c r="C75" s="162"/>
      <c r="D75" s="138"/>
      <c r="E75" s="137"/>
      <c r="F75" s="136"/>
      <c r="G75" s="137"/>
      <c r="H75" s="137"/>
      <c r="I75" s="138"/>
      <c r="J75" s="212"/>
      <c r="K75" s="212"/>
    </row>
    <row r="76" customFormat="false" ht="11.45" hidden="false" customHeight="true" outlineLevel="0" collapsed="false">
      <c r="A76" s="116" t="n">
        <f aca="false">IF(C76&lt;&gt;"",COUNTA($C$15:C76),"")</f>
        <v>35</v>
      </c>
      <c r="B76" s="144" t="s">
        <v>409</v>
      </c>
      <c r="C76" s="162" t="n">
        <v>115</v>
      </c>
      <c r="D76" s="138" t="n">
        <v>91</v>
      </c>
      <c r="E76" s="137" t="n">
        <v>8.3</v>
      </c>
      <c r="F76" s="136" t="n">
        <v>12321</v>
      </c>
      <c r="G76" s="137" t="n">
        <v>12.6</v>
      </c>
      <c r="H76" s="137" t="n">
        <v>10.4</v>
      </c>
      <c r="I76" s="138" t="n">
        <v>18407</v>
      </c>
      <c r="J76" s="212" t="n">
        <v>66.9</v>
      </c>
      <c r="K76" s="212" t="n">
        <v>10.4</v>
      </c>
    </row>
    <row r="77" customFormat="false" ht="8.1" hidden="false" customHeight="true" outlineLevel="0" collapsed="false">
      <c r="A77" s="116" t="str">
        <f aca="false">IF(C77&lt;&gt;"",COUNTA($C$15:C77),"")</f>
        <v/>
      </c>
      <c r="B77" s="144"/>
      <c r="C77" s="162"/>
      <c r="D77" s="138"/>
      <c r="E77" s="137"/>
      <c r="F77" s="136"/>
      <c r="G77" s="137"/>
      <c r="H77" s="137"/>
      <c r="I77" s="138"/>
      <c r="J77" s="212"/>
      <c r="K77" s="212"/>
    </row>
    <row r="78" customFormat="false" ht="11.45" hidden="false" customHeight="true" outlineLevel="0" collapsed="false">
      <c r="A78" s="116" t="n">
        <f aca="false">IF(C78&lt;&gt;"",COUNTA($C$15:C78),"")</f>
        <v>36</v>
      </c>
      <c r="B78" s="139" t="s">
        <v>443</v>
      </c>
      <c r="C78" s="163" t="n">
        <v>583</v>
      </c>
      <c r="D78" s="142" t="n">
        <v>473</v>
      </c>
      <c r="E78" s="141" t="n">
        <v>8</v>
      </c>
      <c r="F78" s="140" t="n">
        <v>35962</v>
      </c>
      <c r="G78" s="141" t="n">
        <v>7.6</v>
      </c>
      <c r="H78" s="141" t="n">
        <v>15.4</v>
      </c>
      <c r="I78" s="142" t="n">
        <v>55130</v>
      </c>
      <c r="J78" s="213" t="n">
        <v>65.2</v>
      </c>
      <c r="K78" s="213" t="n">
        <v>15.4</v>
      </c>
    </row>
    <row r="79" customFormat="false" ht="11.45" hidden="false" customHeight="true" outlineLevel="0" collapsed="false">
      <c r="A79" s="116"/>
      <c r="B79" s="144" t="s">
        <v>405</v>
      </c>
      <c r="C79" s="163"/>
      <c r="D79" s="142"/>
      <c r="E79" s="141"/>
      <c r="F79" s="140"/>
      <c r="G79" s="141"/>
      <c r="H79" s="141"/>
      <c r="I79" s="142"/>
      <c r="J79" s="212"/>
      <c r="K79" s="212"/>
    </row>
    <row r="80" customFormat="false" ht="11.45" hidden="false" customHeight="true" outlineLevel="0" collapsed="false">
      <c r="A80" s="116" t="n">
        <f aca="false">IF(C80&lt;&gt;"",COUNTA($C$15:C80),"")</f>
        <v>37</v>
      </c>
      <c r="B80" s="144" t="s">
        <v>406</v>
      </c>
      <c r="C80" s="162" t="n">
        <v>266</v>
      </c>
      <c r="D80" s="138" t="n">
        <v>230</v>
      </c>
      <c r="E80" s="137" t="n">
        <v>10</v>
      </c>
      <c r="F80" s="136" t="n">
        <v>15268</v>
      </c>
      <c r="G80" s="137" t="n">
        <v>2.7</v>
      </c>
      <c r="H80" s="137" t="n">
        <v>19.7</v>
      </c>
      <c r="I80" s="138" t="n">
        <v>17954</v>
      </c>
      <c r="J80" s="212" t="n">
        <v>85</v>
      </c>
      <c r="K80" s="212" t="n">
        <v>19.7</v>
      </c>
    </row>
    <row r="81" customFormat="false" ht="11.45" hidden="false" customHeight="true" outlineLevel="0" collapsed="false">
      <c r="A81" s="116" t="n">
        <f aca="false">IF(C81&lt;&gt;"",COUNTA($C$15:C81),"")</f>
        <v>38</v>
      </c>
      <c r="B81" s="144" t="s">
        <v>153</v>
      </c>
      <c r="C81" s="162" t="n">
        <v>125</v>
      </c>
      <c r="D81" s="138" t="n">
        <v>116</v>
      </c>
      <c r="E81" s="137" t="n">
        <v>7.4</v>
      </c>
      <c r="F81" s="136" t="n">
        <v>11762</v>
      </c>
      <c r="G81" s="137" t="n">
        <v>-0.3</v>
      </c>
      <c r="H81" s="137" t="n">
        <v>22.4</v>
      </c>
      <c r="I81" s="138" t="n">
        <v>13268</v>
      </c>
      <c r="J81" s="212" t="n">
        <v>88.6</v>
      </c>
      <c r="K81" s="212" t="n">
        <v>22.4</v>
      </c>
    </row>
    <row r="82" customFormat="false" ht="11.45" hidden="false" customHeight="true" outlineLevel="0" collapsed="false">
      <c r="A82" s="116" t="n">
        <f aca="false">IF(C82&lt;&gt;"",COUNTA($C$15:C82),"")</f>
        <v>39</v>
      </c>
      <c r="B82" s="144" t="s">
        <v>156</v>
      </c>
      <c r="C82" s="162" t="n">
        <v>44</v>
      </c>
      <c r="D82" s="138" t="n">
        <v>34</v>
      </c>
      <c r="E82" s="137" t="n">
        <v>6.3</v>
      </c>
      <c r="F82" s="136" t="n">
        <v>1456</v>
      </c>
      <c r="G82" s="137" t="n">
        <v>20.3</v>
      </c>
      <c r="H82" s="137" t="n">
        <v>12.7</v>
      </c>
      <c r="I82" s="138" t="n">
        <v>1744</v>
      </c>
      <c r="J82" s="212" t="n">
        <v>83.5</v>
      </c>
      <c r="K82" s="212" t="n">
        <v>12.7</v>
      </c>
    </row>
    <row r="83" customFormat="false" ht="11.45" hidden="false" customHeight="true" outlineLevel="0" collapsed="false">
      <c r="A83" s="116"/>
      <c r="B83" s="144" t="s">
        <v>407</v>
      </c>
      <c r="C83" s="162"/>
      <c r="D83" s="138"/>
      <c r="E83" s="137"/>
      <c r="F83" s="136"/>
      <c r="G83" s="137"/>
      <c r="H83" s="137"/>
      <c r="I83" s="138"/>
      <c r="J83" s="212"/>
      <c r="K83" s="212"/>
    </row>
    <row r="84" customFormat="false" ht="11.45" hidden="false" customHeight="true" outlineLevel="0" collapsed="false">
      <c r="A84" s="116"/>
      <c r="B84" s="144" t="s">
        <v>408</v>
      </c>
      <c r="C84" s="162"/>
      <c r="D84" s="138"/>
      <c r="E84" s="137"/>
      <c r="F84" s="136"/>
      <c r="G84" s="137"/>
      <c r="H84" s="137"/>
      <c r="I84" s="138"/>
      <c r="J84" s="212"/>
      <c r="K84" s="212"/>
    </row>
    <row r="85" customFormat="false" ht="11.45" hidden="false" customHeight="true" outlineLevel="0" collapsed="false">
      <c r="A85" s="116" t="n">
        <f aca="false">IF(C85&lt;&gt;"",COUNTA($C$15:C85),"")</f>
        <v>40</v>
      </c>
      <c r="B85" s="144" t="s">
        <v>409</v>
      </c>
      <c r="C85" s="162" t="n">
        <v>317</v>
      </c>
      <c r="D85" s="138" t="n">
        <v>243</v>
      </c>
      <c r="E85" s="137" t="n">
        <v>6.1</v>
      </c>
      <c r="F85" s="136" t="n">
        <v>20694</v>
      </c>
      <c r="G85" s="137" t="n">
        <v>11.5</v>
      </c>
      <c r="H85" s="137" t="n">
        <v>12.1</v>
      </c>
      <c r="I85" s="138" t="n">
        <v>37176</v>
      </c>
      <c r="J85" s="212" t="n">
        <v>55.7</v>
      </c>
      <c r="K85" s="212" t="n">
        <v>12.1</v>
      </c>
    </row>
    <row r="86" customFormat="false" ht="8.1" hidden="false" customHeight="true" outlineLevel="0" collapsed="false">
      <c r="A86" s="116" t="str">
        <f aca="false">IF(C86&lt;&gt;"",COUNTA($C$15:C86),"")</f>
        <v/>
      </c>
      <c r="B86" s="168"/>
      <c r="C86" s="162"/>
      <c r="D86" s="138"/>
      <c r="E86" s="137"/>
      <c r="F86" s="136"/>
      <c r="G86" s="137"/>
      <c r="H86" s="137"/>
      <c r="I86" s="138"/>
      <c r="J86" s="212"/>
      <c r="K86" s="212"/>
    </row>
    <row r="87" customFormat="false" ht="11.45" hidden="false" customHeight="true" outlineLevel="0" collapsed="false">
      <c r="A87" s="116" t="n">
        <f aca="false">IF(C87&lt;&gt;"",COUNTA($C$15:C87),"")</f>
        <v>41</v>
      </c>
      <c r="B87" s="139" t="s">
        <v>444</v>
      </c>
      <c r="C87" s="163" t="n">
        <v>207</v>
      </c>
      <c r="D87" s="142" t="n">
        <v>163</v>
      </c>
      <c r="E87" s="141" t="n">
        <v>10.9</v>
      </c>
      <c r="F87" s="140" t="n">
        <v>10087</v>
      </c>
      <c r="G87" s="141" t="n">
        <v>22.4</v>
      </c>
      <c r="H87" s="141" t="n">
        <v>16</v>
      </c>
      <c r="I87" s="142" t="n">
        <v>14993</v>
      </c>
      <c r="J87" s="213" t="n">
        <v>67.3</v>
      </c>
      <c r="K87" s="213" t="n">
        <v>16</v>
      </c>
    </row>
    <row r="88" customFormat="false" ht="11.45" hidden="false" customHeight="true" outlineLevel="0" collapsed="false">
      <c r="A88" s="116"/>
      <c r="B88" s="144" t="s">
        <v>405</v>
      </c>
      <c r="C88" s="163"/>
      <c r="D88" s="142"/>
      <c r="E88" s="141"/>
      <c r="F88" s="140"/>
      <c r="G88" s="141"/>
      <c r="H88" s="141"/>
      <c r="I88" s="142"/>
      <c r="J88" s="212"/>
      <c r="K88" s="212"/>
    </row>
    <row r="89" customFormat="false" ht="11.45" hidden="false" customHeight="true" outlineLevel="0" collapsed="false">
      <c r="A89" s="116" t="n">
        <f aca="false">IF(C89&lt;&gt;"",COUNTA($C$15:C89),"")</f>
        <v>42</v>
      </c>
      <c r="B89" s="144" t="s">
        <v>406</v>
      </c>
      <c r="C89" s="162" t="n">
        <v>112</v>
      </c>
      <c r="D89" s="138" t="n">
        <v>97</v>
      </c>
      <c r="E89" s="137" t="n">
        <v>4.3</v>
      </c>
      <c r="F89" s="136" t="n">
        <v>4276</v>
      </c>
      <c r="G89" s="137" t="n">
        <v>3.3</v>
      </c>
      <c r="H89" s="137" t="n">
        <v>17.6</v>
      </c>
      <c r="I89" s="138" t="n">
        <v>4834</v>
      </c>
      <c r="J89" s="212" t="n">
        <v>88.5</v>
      </c>
      <c r="K89" s="212" t="n">
        <v>17.6</v>
      </c>
    </row>
    <row r="90" customFormat="false" ht="11.45" hidden="false" customHeight="true" outlineLevel="0" collapsed="false">
      <c r="A90" s="116" t="n">
        <f aca="false">IF(C90&lt;&gt;"",COUNTA($C$15:C90),"")</f>
        <v>43</v>
      </c>
      <c r="B90" s="144" t="s">
        <v>153</v>
      </c>
      <c r="C90" s="162" t="n">
        <v>56</v>
      </c>
      <c r="D90" s="138" t="n">
        <v>52</v>
      </c>
      <c r="E90" s="137" t="n">
        <v>6.1</v>
      </c>
      <c r="F90" s="136" t="n">
        <v>3170</v>
      </c>
      <c r="G90" s="137" t="n">
        <v>4</v>
      </c>
      <c r="H90" s="137" t="n">
        <v>20.1</v>
      </c>
      <c r="I90" s="138" t="n">
        <v>3434</v>
      </c>
      <c r="J90" s="212" t="n">
        <v>92.3</v>
      </c>
      <c r="K90" s="212" t="n">
        <v>20.1</v>
      </c>
    </row>
    <row r="91" customFormat="false" ht="11.45" hidden="false" customHeight="true" outlineLevel="0" collapsed="false">
      <c r="A91" s="116" t="n">
        <f aca="false">IF(C91&lt;&gt;"",COUNTA($C$15:C91),"")</f>
        <v>44</v>
      </c>
      <c r="B91" s="144" t="s">
        <v>156</v>
      </c>
      <c r="C91" s="162" t="n">
        <v>11</v>
      </c>
      <c r="D91" s="138" t="n">
        <v>8</v>
      </c>
      <c r="E91" s="137" t="n">
        <v>14.3</v>
      </c>
      <c r="F91" s="136" t="n">
        <v>290</v>
      </c>
      <c r="G91" s="137" t="n">
        <v>17.4</v>
      </c>
      <c r="H91" s="137" t="n">
        <v>10.5</v>
      </c>
      <c r="I91" s="138" t="n">
        <v>368</v>
      </c>
      <c r="J91" s="212" t="n">
        <v>78.8</v>
      </c>
      <c r="K91" s="212" t="n">
        <v>10.5</v>
      </c>
    </row>
    <row r="92" customFormat="false" ht="11.45" hidden="false" customHeight="true" outlineLevel="0" collapsed="false">
      <c r="A92" s="116"/>
      <c r="B92" s="144" t="s">
        <v>407</v>
      </c>
      <c r="C92" s="162"/>
      <c r="D92" s="138"/>
      <c r="E92" s="137"/>
      <c r="F92" s="136"/>
      <c r="G92" s="137"/>
      <c r="H92" s="137"/>
      <c r="I92" s="138"/>
      <c r="J92" s="212"/>
      <c r="K92" s="212"/>
    </row>
    <row r="93" customFormat="false" ht="11.45" hidden="false" customHeight="true" outlineLevel="0" collapsed="false">
      <c r="A93" s="116"/>
      <c r="B93" s="144" t="s">
        <v>408</v>
      </c>
      <c r="C93" s="162"/>
      <c r="D93" s="138"/>
      <c r="E93" s="137"/>
      <c r="F93" s="136"/>
      <c r="G93" s="137"/>
      <c r="H93" s="137"/>
      <c r="I93" s="138"/>
      <c r="J93" s="212"/>
      <c r="K93" s="212"/>
    </row>
    <row r="94" customFormat="false" ht="11.45" hidden="false" customHeight="true" outlineLevel="0" collapsed="false">
      <c r="A94" s="116" t="n">
        <f aca="false">IF(C94&lt;&gt;"",COUNTA($C$15:C94),"")</f>
        <v>45</v>
      </c>
      <c r="B94" s="144" t="s">
        <v>409</v>
      </c>
      <c r="C94" s="162" t="n">
        <v>95</v>
      </c>
      <c r="D94" s="138" t="n">
        <v>66</v>
      </c>
      <c r="E94" s="137" t="n">
        <v>22.2</v>
      </c>
      <c r="F94" s="136" t="n">
        <v>5811</v>
      </c>
      <c r="G94" s="137" t="n">
        <v>41.8</v>
      </c>
      <c r="H94" s="137" t="n">
        <v>14.8</v>
      </c>
      <c r="I94" s="138" t="n">
        <v>10159</v>
      </c>
      <c r="J94" s="212" t="n">
        <v>57.2</v>
      </c>
      <c r="K94" s="212" t="n">
        <v>14.8</v>
      </c>
    </row>
    <row r="95" customFormat="false" ht="11.45" hidden="false" customHeight="true" outlineLevel="0" collapsed="false">
      <c r="A95" s="116" t="str">
        <f aca="false">IF(C95&lt;&gt;"",COUNTA($C$15:C95),"")</f>
        <v/>
      </c>
      <c r="B95" s="168"/>
      <c r="C95" s="162"/>
      <c r="D95" s="138"/>
      <c r="E95" s="137"/>
      <c r="F95" s="136"/>
      <c r="G95" s="137"/>
      <c r="H95" s="137"/>
      <c r="I95" s="138"/>
      <c r="J95" s="212"/>
      <c r="K95" s="212"/>
    </row>
    <row r="96" customFormat="false" ht="11.45" hidden="false" customHeight="true" outlineLevel="0" collapsed="false">
      <c r="A96" s="116" t="str">
        <f aca="false">IF(C96&lt;&gt;"",COUNTA($C$15:C96),"")</f>
        <v/>
      </c>
      <c r="B96" s="144" t="s">
        <v>182</v>
      </c>
      <c r="C96" s="162"/>
      <c r="D96" s="138"/>
      <c r="E96" s="137"/>
      <c r="F96" s="136"/>
      <c r="G96" s="137"/>
      <c r="H96" s="137"/>
      <c r="I96" s="138"/>
      <c r="J96" s="212"/>
      <c r="K96" s="212"/>
    </row>
    <row r="97" customFormat="false" ht="8.1" hidden="false" customHeight="true" outlineLevel="0" collapsed="false">
      <c r="A97" s="116" t="str">
        <f aca="false">IF(C97&lt;&gt;"",COUNTA($C$15:C97),"")</f>
        <v/>
      </c>
      <c r="B97" s="168"/>
      <c r="C97" s="162"/>
      <c r="D97" s="138"/>
      <c r="E97" s="137"/>
      <c r="F97" s="136"/>
      <c r="G97" s="137"/>
      <c r="H97" s="137"/>
      <c r="I97" s="138"/>
      <c r="J97" s="212"/>
      <c r="K97" s="212"/>
    </row>
    <row r="98" customFormat="false" ht="11.45" hidden="false" customHeight="true" outlineLevel="0" collapsed="false">
      <c r="A98" s="116" t="n">
        <f aca="false">IF(C98&lt;&gt;"",COUNTA($C$15:C98),"")</f>
        <v>46</v>
      </c>
      <c r="B98" s="167" t="s">
        <v>445</v>
      </c>
      <c r="C98" s="163" t="n">
        <v>25</v>
      </c>
      <c r="D98" s="142" t="n">
        <v>23</v>
      </c>
      <c r="E98" s="141" t="n">
        <v>0</v>
      </c>
      <c r="F98" s="140" t="n">
        <v>1136</v>
      </c>
      <c r="G98" s="141" t="n">
        <v>-5.5</v>
      </c>
      <c r="H98" s="141" t="n">
        <v>23.1</v>
      </c>
      <c r="I98" s="142" t="n">
        <v>1551</v>
      </c>
      <c r="J98" s="213" t="n">
        <v>73.2</v>
      </c>
      <c r="K98" s="213" t="n">
        <v>23.1</v>
      </c>
    </row>
    <row r="99" customFormat="false" ht="11.45" hidden="false" customHeight="true" outlineLevel="0" collapsed="false">
      <c r="A99" s="116"/>
      <c r="B99" s="168" t="s">
        <v>446</v>
      </c>
      <c r="C99" s="163"/>
      <c r="D99" s="142"/>
      <c r="E99" s="141"/>
      <c r="F99" s="140"/>
      <c r="G99" s="141"/>
      <c r="H99" s="141"/>
      <c r="I99" s="142"/>
      <c r="J99" s="212"/>
      <c r="K99" s="212"/>
    </row>
    <row r="100" customFormat="false" ht="11.45" hidden="false" customHeight="true" outlineLevel="0" collapsed="false">
      <c r="A100" s="116" t="n">
        <f aca="false">IF(C100&lt;&gt;"",COUNTA($C$15:C100),"")</f>
        <v>47</v>
      </c>
      <c r="B100" s="168" t="s">
        <v>406</v>
      </c>
      <c r="C100" s="162" t="n">
        <v>22</v>
      </c>
      <c r="D100" s="138" t="n">
        <v>20</v>
      </c>
      <c r="E100" s="137" t="n">
        <v>0</v>
      </c>
      <c r="F100" s="136" t="n">
        <v>944</v>
      </c>
      <c r="G100" s="137" t="n">
        <v>-6.4</v>
      </c>
      <c r="H100" s="137" t="n">
        <v>21.7</v>
      </c>
      <c r="I100" s="138" t="n">
        <v>1357</v>
      </c>
      <c r="J100" s="212" t="n">
        <v>69.6</v>
      </c>
      <c r="K100" s="212" t="n">
        <v>21.7</v>
      </c>
    </row>
    <row r="101" customFormat="false" ht="11.45" hidden="false" customHeight="true" outlineLevel="0" collapsed="false">
      <c r="A101" s="116" t="n">
        <f aca="false">IF(C101&lt;&gt;"",COUNTA($C$15:C101),"")</f>
        <v>48</v>
      </c>
      <c r="B101" s="168" t="s">
        <v>153</v>
      </c>
      <c r="C101" s="162" t="n">
        <v>12</v>
      </c>
      <c r="D101" s="138" t="n">
        <v>10</v>
      </c>
      <c r="E101" s="137" t="n">
        <v>-9.1</v>
      </c>
      <c r="F101" s="136" t="n">
        <v>756</v>
      </c>
      <c r="G101" s="137" t="n">
        <v>-9.1</v>
      </c>
      <c r="H101" s="137" t="n">
        <v>23.1</v>
      </c>
      <c r="I101" s="138" t="n">
        <v>1153</v>
      </c>
      <c r="J101" s="212" t="n">
        <v>65.6</v>
      </c>
      <c r="K101" s="212" t="n">
        <v>23.1</v>
      </c>
    </row>
    <row r="102" customFormat="false" ht="11.45" hidden="false" customHeight="true" outlineLevel="0" collapsed="false">
      <c r="A102" s="116" t="n">
        <f aca="false">IF(C102&lt;&gt;"",COUNTA($C$15:C102),"")</f>
        <v>49</v>
      </c>
      <c r="B102" s="168" t="s">
        <v>156</v>
      </c>
      <c r="C102" s="162" t="s">
        <v>19</v>
      </c>
      <c r="D102" s="138" t="s">
        <v>19</v>
      </c>
      <c r="E102" s="137" t="s">
        <v>19</v>
      </c>
      <c r="F102" s="136" t="s">
        <v>19</v>
      </c>
      <c r="G102" s="137" t="s">
        <v>19</v>
      </c>
      <c r="H102" s="137" t="s">
        <v>19</v>
      </c>
      <c r="I102" s="138" t="s">
        <v>19</v>
      </c>
      <c r="J102" s="212" t="s">
        <v>19</v>
      </c>
      <c r="K102" s="212" t="s">
        <v>19</v>
      </c>
    </row>
    <row r="103" customFormat="false" ht="11.45" hidden="false" customHeight="true" outlineLevel="0" collapsed="false">
      <c r="A103" s="116"/>
      <c r="B103" s="168" t="s">
        <v>407</v>
      </c>
      <c r="C103" s="162"/>
      <c r="D103" s="138"/>
      <c r="E103" s="137"/>
      <c r="F103" s="136"/>
      <c r="G103" s="137"/>
      <c r="H103" s="137"/>
      <c r="I103" s="138"/>
      <c r="J103" s="212"/>
      <c r="K103" s="212"/>
    </row>
    <row r="104" customFormat="false" ht="11.45" hidden="false" customHeight="true" outlineLevel="0" collapsed="false">
      <c r="A104" s="116"/>
      <c r="B104" s="168" t="s">
        <v>408</v>
      </c>
      <c r="C104" s="162"/>
      <c r="D104" s="138"/>
      <c r="E104" s="137"/>
      <c r="F104" s="136"/>
      <c r="G104" s="137"/>
      <c r="H104" s="137"/>
      <c r="I104" s="138"/>
      <c r="J104" s="212"/>
      <c r="K104" s="212"/>
    </row>
    <row r="105" customFormat="false" ht="11.45" hidden="false" customHeight="true" outlineLevel="0" collapsed="false">
      <c r="A105" s="116" t="n">
        <f aca="false">IF(C105&lt;&gt;"",COUNTA($C$15:C105),"")</f>
        <v>50</v>
      </c>
      <c r="B105" s="168" t="s">
        <v>409</v>
      </c>
      <c r="C105" s="162" t="n">
        <v>3</v>
      </c>
      <c r="D105" s="138" t="n">
        <v>3</v>
      </c>
      <c r="E105" s="137" t="n">
        <v>0</v>
      </c>
      <c r="F105" s="136" t="n">
        <v>192</v>
      </c>
      <c r="G105" s="137" t="n">
        <v>-0.5</v>
      </c>
      <c r="H105" s="137" t="n">
        <v>29.9</v>
      </c>
      <c r="I105" s="138" t="n">
        <v>194</v>
      </c>
      <c r="J105" s="212" t="n">
        <v>99</v>
      </c>
      <c r="K105" s="212" t="n">
        <v>29.9</v>
      </c>
    </row>
    <row r="106" customFormat="false" ht="8.1" hidden="false" customHeight="true" outlineLevel="0" collapsed="false">
      <c r="A106" s="116" t="str">
        <f aca="false">IF(C106&lt;&gt;"",COUNTA($C$15:C106),"")</f>
        <v/>
      </c>
      <c r="B106" s="168"/>
      <c r="C106" s="162"/>
      <c r="D106" s="138"/>
      <c r="E106" s="137"/>
      <c r="F106" s="136"/>
      <c r="G106" s="137"/>
      <c r="H106" s="137"/>
      <c r="I106" s="138"/>
      <c r="J106" s="212"/>
      <c r="K106" s="212"/>
    </row>
    <row r="107" customFormat="false" ht="11.45" hidden="false" customHeight="true" outlineLevel="0" collapsed="false">
      <c r="A107" s="116" t="n">
        <f aca="false">IF(C107&lt;&gt;"",COUNTA($C$15:C107),"")</f>
        <v>51</v>
      </c>
      <c r="B107" s="167" t="s">
        <v>447</v>
      </c>
      <c r="C107" s="163" t="n">
        <v>10</v>
      </c>
      <c r="D107" s="142" t="n">
        <v>9</v>
      </c>
      <c r="E107" s="141" t="n">
        <v>0</v>
      </c>
      <c r="F107" s="140" t="n">
        <v>962</v>
      </c>
      <c r="G107" s="141" t="n">
        <v>12.1</v>
      </c>
      <c r="H107" s="141" t="n">
        <v>20.4</v>
      </c>
      <c r="I107" s="142" t="n">
        <v>1028</v>
      </c>
      <c r="J107" s="213" t="n">
        <v>93.6</v>
      </c>
      <c r="K107" s="213" t="n">
        <v>20.4</v>
      </c>
    </row>
    <row r="108" customFormat="false" ht="11.45" hidden="false" customHeight="true" outlineLevel="0" collapsed="false">
      <c r="A108" s="116"/>
      <c r="B108" s="168" t="s">
        <v>446</v>
      </c>
      <c r="C108" s="163"/>
      <c r="D108" s="142"/>
      <c r="E108" s="141"/>
      <c r="F108" s="140"/>
      <c r="G108" s="141"/>
      <c r="H108" s="141"/>
      <c r="I108" s="142"/>
      <c r="J108" s="212"/>
      <c r="K108" s="212"/>
    </row>
    <row r="109" customFormat="false" ht="11.45" hidden="false" customHeight="true" outlineLevel="0" collapsed="false">
      <c r="A109" s="116" t="n">
        <f aca="false">IF(C109&lt;&gt;"",COUNTA($C$15:C109),"")</f>
        <v>52</v>
      </c>
      <c r="B109" s="168" t="s">
        <v>406</v>
      </c>
      <c r="C109" s="162" t="n">
        <v>8</v>
      </c>
      <c r="D109" s="138" t="n">
        <v>8</v>
      </c>
      <c r="E109" s="137" t="n">
        <v>0</v>
      </c>
      <c r="F109" s="136" t="s">
        <v>22</v>
      </c>
      <c r="G109" s="137" t="s">
        <v>22</v>
      </c>
      <c r="H109" s="137" t="s">
        <v>22</v>
      </c>
      <c r="I109" s="138" t="s">
        <v>22</v>
      </c>
      <c r="J109" s="212" t="s">
        <v>22</v>
      </c>
      <c r="K109" s="212" t="s">
        <v>22</v>
      </c>
    </row>
    <row r="110" customFormat="false" ht="11.45" hidden="false" customHeight="true" outlineLevel="0" collapsed="false">
      <c r="A110" s="116" t="n">
        <f aca="false">IF(C110&lt;&gt;"",COUNTA($C$15:C110),"")</f>
        <v>53</v>
      </c>
      <c r="B110" s="168" t="s">
        <v>153</v>
      </c>
      <c r="C110" s="162" t="n">
        <v>6</v>
      </c>
      <c r="D110" s="138" t="n">
        <v>6</v>
      </c>
      <c r="E110" s="137" t="n">
        <v>0</v>
      </c>
      <c r="F110" s="136" t="n">
        <v>846</v>
      </c>
      <c r="G110" s="137" t="n">
        <v>14.3</v>
      </c>
      <c r="H110" s="137" t="n">
        <v>21.4</v>
      </c>
      <c r="I110" s="138" t="n">
        <v>850</v>
      </c>
      <c r="J110" s="212" t="n">
        <v>99.5</v>
      </c>
      <c r="K110" s="212" t="n">
        <v>21.4</v>
      </c>
    </row>
    <row r="111" customFormat="false" ht="11.45" hidden="false" customHeight="true" outlineLevel="0" collapsed="false">
      <c r="A111" s="116" t="n">
        <f aca="false">IF(C111&lt;&gt;"",COUNTA($C$15:C111),"")</f>
        <v>54</v>
      </c>
      <c r="B111" s="168" t="s">
        <v>156</v>
      </c>
      <c r="C111" s="162" t="n">
        <v>1</v>
      </c>
      <c r="D111" s="138" t="n">
        <v>1</v>
      </c>
      <c r="E111" s="137" t="n">
        <v>0</v>
      </c>
      <c r="F111" s="136" t="s">
        <v>22</v>
      </c>
      <c r="G111" s="137" t="s">
        <v>22</v>
      </c>
      <c r="H111" s="137" t="s">
        <v>22</v>
      </c>
      <c r="I111" s="138" t="s">
        <v>22</v>
      </c>
      <c r="J111" s="212" t="s">
        <v>22</v>
      </c>
      <c r="K111" s="212" t="s">
        <v>22</v>
      </c>
    </row>
    <row r="112" customFormat="false" ht="11.45" hidden="false" customHeight="true" outlineLevel="0" collapsed="false">
      <c r="A112" s="116"/>
      <c r="B112" s="168" t="s">
        <v>407</v>
      </c>
      <c r="C112" s="162"/>
      <c r="D112" s="138"/>
      <c r="E112" s="137"/>
      <c r="F112" s="136"/>
      <c r="G112" s="137"/>
      <c r="H112" s="137"/>
      <c r="I112" s="138"/>
      <c r="J112" s="212"/>
      <c r="K112" s="212"/>
    </row>
    <row r="113" customFormat="false" ht="11.45" hidden="false" customHeight="true" outlineLevel="0" collapsed="false">
      <c r="A113" s="116"/>
      <c r="B113" s="168" t="s">
        <v>408</v>
      </c>
      <c r="C113" s="162"/>
      <c r="D113" s="138"/>
      <c r="E113" s="137"/>
      <c r="F113" s="136"/>
      <c r="G113" s="137"/>
      <c r="H113" s="137"/>
      <c r="I113" s="138"/>
      <c r="J113" s="212"/>
      <c r="K113" s="212"/>
    </row>
    <row r="114" customFormat="false" ht="11.45" hidden="false" customHeight="true" outlineLevel="0" collapsed="false">
      <c r="A114" s="116" t="n">
        <f aca="false">IF(C114&lt;&gt;"",COUNTA($C$15:C114),"")</f>
        <v>55</v>
      </c>
      <c r="B114" s="168" t="s">
        <v>409</v>
      </c>
      <c r="C114" s="162" t="n">
        <v>2</v>
      </c>
      <c r="D114" s="138" t="n">
        <v>1</v>
      </c>
      <c r="E114" s="137" t="n">
        <v>0</v>
      </c>
      <c r="F114" s="136" t="s">
        <v>22</v>
      </c>
      <c r="G114" s="137" t="s">
        <v>22</v>
      </c>
      <c r="H114" s="137" t="s">
        <v>22</v>
      </c>
      <c r="I114" s="138" t="s">
        <v>22</v>
      </c>
      <c r="J114" s="212" t="s">
        <v>22</v>
      </c>
      <c r="K114" s="212" t="s">
        <v>22</v>
      </c>
    </row>
    <row r="115" customFormat="false" ht="8.1" hidden="false" customHeight="true" outlineLevel="0" collapsed="false">
      <c r="A115" s="116" t="str">
        <f aca="false">IF(C115&lt;&gt;"",COUNTA($C$15:C115),"")</f>
        <v/>
      </c>
      <c r="B115" s="168"/>
      <c r="C115" s="162"/>
      <c r="D115" s="138"/>
      <c r="E115" s="137"/>
      <c r="F115" s="136"/>
      <c r="G115" s="137"/>
      <c r="H115" s="137"/>
      <c r="I115" s="138"/>
      <c r="J115" s="212"/>
      <c r="K115" s="212"/>
    </row>
    <row r="116" customFormat="false" ht="11.45" hidden="false" customHeight="true" outlineLevel="0" collapsed="false">
      <c r="A116" s="116" t="n">
        <f aca="false">IF(C116&lt;&gt;"",COUNTA($C$15:C116),"")</f>
        <v>56</v>
      </c>
      <c r="B116" s="167" t="s">
        <v>448</v>
      </c>
      <c r="C116" s="163" t="n">
        <v>35</v>
      </c>
      <c r="D116" s="142" t="n">
        <v>34</v>
      </c>
      <c r="E116" s="141" t="n">
        <v>9.7</v>
      </c>
      <c r="F116" s="140" t="n">
        <v>2711</v>
      </c>
      <c r="G116" s="141" t="n">
        <v>-0.1</v>
      </c>
      <c r="H116" s="141" t="n">
        <v>20</v>
      </c>
      <c r="I116" s="142" t="n">
        <v>2825</v>
      </c>
      <c r="J116" s="213" t="n">
        <v>96</v>
      </c>
      <c r="K116" s="213" t="n">
        <v>20</v>
      </c>
    </row>
    <row r="117" customFormat="false" ht="11.45" hidden="false" customHeight="true" outlineLevel="0" collapsed="false">
      <c r="A117" s="116"/>
      <c r="B117" s="168" t="s">
        <v>446</v>
      </c>
      <c r="C117" s="163"/>
      <c r="D117" s="142"/>
      <c r="E117" s="141"/>
      <c r="F117" s="140"/>
      <c r="G117" s="141"/>
      <c r="H117" s="141"/>
      <c r="I117" s="142"/>
      <c r="J117" s="212"/>
      <c r="K117" s="212"/>
    </row>
    <row r="118" customFormat="false" ht="11.45" hidden="false" customHeight="true" outlineLevel="0" collapsed="false">
      <c r="A118" s="116" t="n">
        <f aca="false">IF(C118&lt;&gt;"",COUNTA($C$15:C118),"")</f>
        <v>57</v>
      </c>
      <c r="B118" s="168" t="s">
        <v>406</v>
      </c>
      <c r="C118" s="162" t="n">
        <v>30</v>
      </c>
      <c r="D118" s="138" t="n">
        <v>29</v>
      </c>
      <c r="E118" s="137" t="n">
        <v>7.4</v>
      </c>
      <c r="F118" s="136" t="n">
        <v>2413</v>
      </c>
      <c r="G118" s="137" t="n">
        <v>-1.6</v>
      </c>
      <c r="H118" s="137" t="n">
        <v>21.3</v>
      </c>
      <c r="I118" s="138" t="n">
        <v>2527</v>
      </c>
      <c r="J118" s="212" t="n">
        <v>95.5</v>
      </c>
      <c r="K118" s="212" t="n">
        <v>21.3</v>
      </c>
    </row>
    <row r="119" customFormat="false" ht="11.45" hidden="false" customHeight="true" outlineLevel="0" collapsed="false">
      <c r="A119" s="116" t="n">
        <f aca="false">IF(C119&lt;&gt;"",COUNTA($C$15:C119),"")</f>
        <v>58</v>
      </c>
      <c r="B119" s="168" t="s">
        <v>153</v>
      </c>
      <c r="C119" s="162" t="n">
        <v>14</v>
      </c>
      <c r="D119" s="138" t="n">
        <v>14</v>
      </c>
      <c r="E119" s="137" t="n">
        <v>0</v>
      </c>
      <c r="F119" s="136" t="n">
        <v>1882</v>
      </c>
      <c r="G119" s="137" t="n">
        <v>-3.3</v>
      </c>
      <c r="H119" s="137" t="n">
        <v>20.6</v>
      </c>
      <c r="I119" s="138" t="n">
        <v>1938</v>
      </c>
      <c r="J119" s="212" t="n">
        <v>97.1</v>
      </c>
      <c r="K119" s="212" t="n">
        <v>20.6</v>
      </c>
    </row>
    <row r="120" customFormat="false" ht="11.45" hidden="false" customHeight="true" outlineLevel="0" collapsed="false">
      <c r="A120" s="116" t="n">
        <f aca="false">IF(C120&lt;&gt;"",COUNTA($C$15:C120),"")</f>
        <v>59</v>
      </c>
      <c r="B120" s="168" t="s">
        <v>156</v>
      </c>
      <c r="C120" s="162" t="n">
        <v>10</v>
      </c>
      <c r="D120" s="138" t="n">
        <v>10</v>
      </c>
      <c r="E120" s="137" t="n">
        <v>11.1</v>
      </c>
      <c r="F120" s="136" t="n">
        <v>399</v>
      </c>
      <c r="G120" s="137" t="n">
        <v>3.4</v>
      </c>
      <c r="H120" s="137" t="n">
        <v>24.7</v>
      </c>
      <c r="I120" s="138" t="n">
        <v>413</v>
      </c>
      <c r="J120" s="212" t="n">
        <v>96.6</v>
      </c>
      <c r="K120" s="212" t="n">
        <v>24.7</v>
      </c>
    </row>
    <row r="121" customFormat="false" ht="11.45" hidden="false" customHeight="true" outlineLevel="0" collapsed="false">
      <c r="A121" s="116"/>
      <c r="B121" s="168" t="s">
        <v>407</v>
      </c>
      <c r="C121" s="162"/>
      <c r="D121" s="138"/>
      <c r="E121" s="137"/>
      <c r="F121" s="136"/>
      <c r="G121" s="137"/>
      <c r="H121" s="137"/>
      <c r="I121" s="138"/>
      <c r="J121" s="212"/>
      <c r="K121" s="212"/>
    </row>
    <row r="122" customFormat="false" ht="11.45" hidden="false" customHeight="true" outlineLevel="0" collapsed="false">
      <c r="A122" s="116"/>
      <c r="B122" s="168" t="s">
        <v>408</v>
      </c>
      <c r="C122" s="162"/>
      <c r="D122" s="138"/>
      <c r="E122" s="137"/>
      <c r="F122" s="136"/>
      <c r="G122" s="137"/>
      <c r="H122" s="137"/>
      <c r="I122" s="138"/>
      <c r="J122" s="212"/>
      <c r="K122" s="212"/>
    </row>
    <row r="123" customFormat="false" ht="11.45" hidden="false" customHeight="true" outlineLevel="0" collapsed="false">
      <c r="A123" s="116" t="n">
        <f aca="false">IF(C123&lt;&gt;"",COUNTA($C$15:C123),"")</f>
        <v>60</v>
      </c>
      <c r="B123" s="168" t="s">
        <v>409</v>
      </c>
      <c r="C123" s="162" t="n">
        <v>5</v>
      </c>
      <c r="D123" s="138" t="n">
        <v>5</v>
      </c>
      <c r="E123" s="137" t="n">
        <v>25</v>
      </c>
      <c r="F123" s="136" t="n">
        <v>298</v>
      </c>
      <c r="G123" s="137" t="n">
        <v>12.9</v>
      </c>
      <c r="H123" s="137" t="n">
        <v>8.3</v>
      </c>
      <c r="I123" s="138" t="n">
        <v>298</v>
      </c>
      <c r="J123" s="212" t="n">
        <v>100</v>
      </c>
      <c r="K123" s="212" t="n">
        <v>8.3</v>
      </c>
    </row>
    <row r="124" customFormat="false" ht="8.1" hidden="false" customHeight="true" outlineLevel="0" collapsed="false">
      <c r="A124" s="116" t="str">
        <f aca="false">IF(C124&lt;&gt;"",COUNTA($C$15:C124),"")</f>
        <v/>
      </c>
      <c r="B124" s="168"/>
      <c r="C124" s="162"/>
      <c r="D124" s="138"/>
      <c r="E124" s="137"/>
      <c r="F124" s="136"/>
      <c r="G124" s="137"/>
      <c r="H124" s="137"/>
      <c r="I124" s="138"/>
      <c r="J124" s="212"/>
      <c r="K124" s="212"/>
    </row>
    <row r="125" customFormat="false" ht="11.45" hidden="false" customHeight="true" outlineLevel="0" collapsed="false">
      <c r="A125" s="116" t="n">
        <f aca="false">IF(C125&lt;&gt;"",COUNTA($C$15:C125),"")</f>
        <v>61</v>
      </c>
      <c r="B125" s="167" t="s">
        <v>449</v>
      </c>
      <c r="C125" s="163" t="n">
        <v>25</v>
      </c>
      <c r="D125" s="142" t="n">
        <v>22</v>
      </c>
      <c r="E125" s="141" t="n">
        <v>-12</v>
      </c>
      <c r="F125" s="140" t="n">
        <v>1590</v>
      </c>
      <c r="G125" s="141" t="n">
        <v>-3.8</v>
      </c>
      <c r="H125" s="141" t="n">
        <v>25.5</v>
      </c>
      <c r="I125" s="142" t="n">
        <v>1669</v>
      </c>
      <c r="J125" s="213" t="n">
        <v>95.3</v>
      </c>
      <c r="K125" s="213" t="n">
        <v>25.5</v>
      </c>
    </row>
    <row r="126" customFormat="false" ht="11.45" hidden="false" customHeight="true" outlineLevel="0" collapsed="false">
      <c r="A126" s="116"/>
      <c r="B126" s="168" t="s">
        <v>446</v>
      </c>
      <c r="C126" s="163"/>
      <c r="D126" s="142"/>
      <c r="E126" s="141"/>
      <c r="F126" s="140"/>
      <c r="G126" s="141"/>
      <c r="H126" s="141"/>
      <c r="I126" s="142"/>
      <c r="J126" s="212"/>
      <c r="K126" s="212"/>
    </row>
    <row r="127" customFormat="false" ht="11.45" hidden="false" customHeight="true" outlineLevel="0" collapsed="false">
      <c r="A127" s="116" t="n">
        <f aca="false">IF(C127&lt;&gt;"",COUNTA($C$15:C127),"")</f>
        <v>62</v>
      </c>
      <c r="B127" s="168" t="s">
        <v>406</v>
      </c>
      <c r="C127" s="162" t="n">
        <v>21</v>
      </c>
      <c r="D127" s="138" t="n">
        <v>18</v>
      </c>
      <c r="E127" s="137" t="n">
        <v>-14.3</v>
      </c>
      <c r="F127" s="136" t="n">
        <v>1208</v>
      </c>
      <c r="G127" s="137" t="n">
        <v>-4.7</v>
      </c>
      <c r="H127" s="137" t="n">
        <v>19.4</v>
      </c>
      <c r="I127" s="138" t="n">
        <v>1284</v>
      </c>
      <c r="J127" s="212" t="n">
        <v>94.1</v>
      </c>
      <c r="K127" s="212" t="n">
        <v>19.4</v>
      </c>
    </row>
    <row r="128" customFormat="false" ht="11.45" hidden="false" customHeight="true" outlineLevel="0" collapsed="false">
      <c r="A128" s="116" t="n">
        <f aca="false">IF(C128&lt;&gt;"",COUNTA($C$15:C128),"")</f>
        <v>63</v>
      </c>
      <c r="B128" s="168" t="s">
        <v>153</v>
      </c>
      <c r="C128" s="162" t="n">
        <v>10</v>
      </c>
      <c r="D128" s="138" t="n">
        <v>9</v>
      </c>
      <c r="E128" s="137" t="n">
        <v>-10</v>
      </c>
      <c r="F128" s="136" t="n">
        <v>823</v>
      </c>
      <c r="G128" s="137" t="n">
        <v>-2.4</v>
      </c>
      <c r="H128" s="137" t="n">
        <v>19.5</v>
      </c>
      <c r="I128" s="138" t="n">
        <v>851</v>
      </c>
      <c r="J128" s="212" t="n">
        <v>96.7</v>
      </c>
      <c r="K128" s="212" t="n">
        <v>19.5</v>
      </c>
    </row>
    <row r="129" customFormat="false" ht="11.45" hidden="false" customHeight="true" outlineLevel="0" collapsed="false">
      <c r="A129" s="116" t="n">
        <f aca="false">IF(C129&lt;&gt;"",COUNTA($C$15:C129),"")</f>
        <v>64</v>
      </c>
      <c r="B129" s="168" t="s">
        <v>156</v>
      </c>
      <c r="C129" s="162" t="n">
        <v>4</v>
      </c>
      <c r="D129" s="138" t="n">
        <v>3</v>
      </c>
      <c r="E129" s="137" t="n">
        <v>0</v>
      </c>
      <c r="F129" s="136" t="n">
        <v>110</v>
      </c>
      <c r="G129" s="137" t="n">
        <v>0</v>
      </c>
      <c r="H129" s="137" t="n">
        <v>12.2</v>
      </c>
      <c r="I129" s="138" t="n">
        <v>128</v>
      </c>
      <c r="J129" s="212" t="n">
        <v>85.9</v>
      </c>
      <c r="K129" s="212" t="n">
        <v>12.2</v>
      </c>
    </row>
    <row r="130" customFormat="false" ht="11.45" hidden="false" customHeight="true" outlineLevel="0" collapsed="false">
      <c r="A130" s="116"/>
      <c r="B130" s="168" t="s">
        <v>407</v>
      </c>
      <c r="C130" s="162"/>
      <c r="D130" s="138"/>
      <c r="E130" s="137"/>
      <c r="F130" s="136"/>
      <c r="G130" s="137"/>
      <c r="H130" s="137"/>
      <c r="I130" s="138"/>
      <c r="J130" s="212"/>
      <c r="K130" s="212"/>
    </row>
    <row r="131" customFormat="false" ht="11.45" hidden="false" customHeight="true" outlineLevel="0" collapsed="false">
      <c r="A131" s="116"/>
      <c r="B131" s="168" t="s">
        <v>408</v>
      </c>
      <c r="C131" s="162"/>
      <c r="D131" s="138"/>
      <c r="E131" s="137"/>
      <c r="F131" s="136"/>
      <c r="G131" s="137"/>
      <c r="H131" s="137"/>
      <c r="I131" s="138"/>
      <c r="J131" s="212"/>
      <c r="K131" s="212"/>
    </row>
    <row r="132" customFormat="false" ht="11.45" hidden="false" customHeight="true" outlineLevel="0" collapsed="false">
      <c r="A132" s="116" t="n">
        <f aca="false">IF(C132&lt;&gt;"",COUNTA($C$15:C132),"")</f>
        <v>65</v>
      </c>
      <c r="B132" s="168" t="s">
        <v>409</v>
      </c>
      <c r="C132" s="162" t="n">
        <v>4</v>
      </c>
      <c r="D132" s="138" t="n">
        <v>4</v>
      </c>
      <c r="E132" s="137" t="n">
        <v>0</v>
      </c>
      <c r="F132" s="136" t="n">
        <v>382</v>
      </c>
      <c r="G132" s="137" t="n">
        <v>-0.8</v>
      </c>
      <c r="H132" s="137" t="n">
        <v>44.9</v>
      </c>
      <c r="I132" s="138" t="n">
        <v>385</v>
      </c>
      <c r="J132" s="212" t="n">
        <v>99.2</v>
      </c>
      <c r="K132" s="212" t="n">
        <v>44.9</v>
      </c>
    </row>
    <row r="133" customFormat="false" ht="11.45" hidden="false" customHeight="true" outlineLevel="0" collapsed="false">
      <c r="C133" s="149"/>
      <c r="D133" s="149"/>
      <c r="E133" s="149"/>
      <c r="F133" s="149"/>
      <c r="G133" s="214"/>
      <c r="H133" s="214"/>
      <c r="I133" s="149"/>
      <c r="J133" s="214"/>
      <c r="K133" s="214"/>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450</v>
      </c>
      <c r="B2" s="125"/>
      <c r="C2" s="126" t="s">
        <v>56</v>
      </c>
      <c r="D2" s="126"/>
      <c r="E2" s="126"/>
      <c r="F2" s="126"/>
      <c r="G2" s="126"/>
      <c r="H2" s="126"/>
      <c r="I2" s="126"/>
      <c r="J2" s="126"/>
      <c r="K2" s="126"/>
    </row>
    <row r="3" customFormat="false" ht="11.45" hidden="false" customHeight="true" outlineLevel="0" collapsed="false">
      <c r="A3" s="128" t="s">
        <v>113</v>
      </c>
      <c r="B3" s="129" t="s">
        <v>451</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1" t="s">
        <v>370</v>
      </c>
      <c r="J5" s="191"/>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71"/>
      <c r="D14" s="171"/>
      <c r="E14" s="215"/>
      <c r="F14" s="172"/>
      <c r="G14" s="216"/>
      <c r="H14" s="215"/>
      <c r="I14" s="217"/>
      <c r="J14" s="215"/>
      <c r="K14" s="216"/>
    </row>
    <row r="15" customFormat="false" ht="11.25" hidden="false" customHeight="false" outlineLevel="0" collapsed="false">
      <c r="A15" s="218" t="str">
        <f aca="false">IF(C15&lt;&gt;"",COUNTA($C$15:C15),"")</f>
        <v/>
      </c>
      <c r="B15" s="219" t="s">
        <v>273</v>
      </c>
      <c r="C15" s="220"/>
      <c r="D15" s="220"/>
      <c r="I15" s="221"/>
    </row>
    <row r="16" customFormat="false" ht="11.25" hidden="false" customHeight="false" outlineLevel="0" collapsed="false">
      <c r="A16" s="116" t="n">
        <f aca="false">IF(C16&lt;&gt;"",COUNTA($C$15:C16),"")</f>
        <v>1</v>
      </c>
      <c r="B16" s="178" t="s">
        <v>274</v>
      </c>
      <c r="C16" s="180" t="n">
        <v>12</v>
      </c>
      <c r="D16" s="138" t="n">
        <v>12</v>
      </c>
      <c r="E16" s="137" t="n">
        <v>9.1</v>
      </c>
      <c r="F16" s="136" t="n">
        <v>605</v>
      </c>
      <c r="G16" s="137" t="n">
        <v>0.5</v>
      </c>
      <c r="H16" s="137" t="n">
        <v>44.5</v>
      </c>
      <c r="I16" s="138" t="n">
        <v>616</v>
      </c>
      <c r="J16" s="137" t="n">
        <v>98.2</v>
      </c>
      <c r="K16" s="137" t="n">
        <v>44.5</v>
      </c>
    </row>
    <row r="17" customFormat="false" ht="11.25" hidden="false" customHeight="false" outlineLevel="0" collapsed="false">
      <c r="A17" s="116" t="n">
        <f aca="false">IF(C17&lt;&gt;"",COUNTA($C$15:C17),"")</f>
        <v>2</v>
      </c>
      <c r="B17" s="178" t="s">
        <v>275</v>
      </c>
      <c r="C17" s="180" t="n">
        <v>2</v>
      </c>
      <c r="D17" s="138" t="n">
        <v>2</v>
      </c>
      <c r="E17" s="137" t="n">
        <v>0</v>
      </c>
      <c r="F17" s="136" t="s">
        <v>22</v>
      </c>
      <c r="G17" s="137" t="s">
        <v>22</v>
      </c>
      <c r="H17" s="137" t="s">
        <v>22</v>
      </c>
      <c r="I17" s="138" t="s">
        <v>22</v>
      </c>
      <c r="J17" s="137" t="s">
        <v>22</v>
      </c>
      <c r="K17" s="137" t="s">
        <v>22</v>
      </c>
    </row>
    <row r="18" customFormat="false" ht="11.25" hidden="false" customHeight="false" outlineLevel="0" collapsed="false">
      <c r="A18" s="116" t="n">
        <f aca="false">IF(C18&lt;&gt;"",COUNTA($C$15:C18),"")</f>
        <v>3</v>
      </c>
      <c r="B18" s="178" t="s">
        <v>276</v>
      </c>
      <c r="C18" s="180" t="n">
        <v>61</v>
      </c>
      <c r="D18" s="138" t="n">
        <v>54</v>
      </c>
      <c r="E18" s="137" t="n">
        <v>5.9</v>
      </c>
      <c r="F18" s="136" t="n">
        <v>4666</v>
      </c>
      <c r="G18" s="137" t="n">
        <v>-1</v>
      </c>
      <c r="H18" s="137" t="n">
        <v>10</v>
      </c>
      <c r="I18" s="138" t="n">
        <v>4914</v>
      </c>
      <c r="J18" s="137" t="n">
        <v>94.9</v>
      </c>
      <c r="K18" s="137" t="n">
        <v>10</v>
      </c>
    </row>
    <row r="19" customFormat="false" ht="11.25" hidden="false" customHeight="false" outlineLevel="0" collapsed="false">
      <c r="A19" s="116" t="str">
        <f aca="false">IF(C19&lt;&gt;"",COUNTA($C$15:C19),"")</f>
        <v/>
      </c>
      <c r="B19" s="222"/>
      <c r="C19" s="180"/>
      <c r="D19" s="138"/>
      <c r="E19" s="137"/>
      <c r="F19" s="136"/>
      <c r="G19" s="137"/>
      <c r="H19" s="137"/>
      <c r="I19" s="138"/>
      <c r="J19" s="137"/>
      <c r="K19" s="137"/>
    </row>
    <row r="20" customFormat="false" ht="11.25" hidden="false" customHeight="false" outlineLevel="0" collapsed="false">
      <c r="A20" s="116" t="str">
        <f aca="false">IF(C20&lt;&gt;"",COUNTA($C$15:C20),"")</f>
        <v/>
      </c>
      <c r="B20" s="176" t="s">
        <v>277</v>
      </c>
      <c r="C20" s="180"/>
      <c r="D20" s="138"/>
      <c r="E20" s="137"/>
      <c r="F20" s="136"/>
      <c r="G20" s="137"/>
      <c r="H20" s="137"/>
      <c r="I20" s="138"/>
      <c r="J20" s="137"/>
      <c r="K20" s="137"/>
    </row>
    <row r="21" customFormat="false" ht="11.25" hidden="false" customHeight="false" outlineLevel="0" collapsed="false">
      <c r="A21" s="116" t="n">
        <f aca="false">IF(C21&lt;&gt;"",COUNTA($C$15:C21),"")</f>
        <v>4</v>
      </c>
      <c r="B21" s="178" t="s">
        <v>278</v>
      </c>
      <c r="C21" s="180" t="n">
        <v>27</v>
      </c>
      <c r="D21" s="138" t="n">
        <v>26</v>
      </c>
      <c r="E21" s="137" t="n">
        <v>4</v>
      </c>
      <c r="F21" s="136" t="n">
        <v>1176</v>
      </c>
      <c r="G21" s="137" t="n">
        <v>6.6</v>
      </c>
      <c r="H21" s="137" t="n">
        <v>17.5</v>
      </c>
      <c r="I21" s="138" t="n">
        <v>1237</v>
      </c>
      <c r="J21" s="137" t="n">
        <v>95.1</v>
      </c>
      <c r="K21" s="137" t="n">
        <v>17.5</v>
      </c>
    </row>
    <row r="22" customFormat="false" ht="11.25" hidden="false" customHeight="false" outlineLevel="0" collapsed="false">
      <c r="A22" s="116" t="n">
        <f aca="false">IF(C22&lt;&gt;"",COUNTA($C$15:C22),"")</f>
        <v>5</v>
      </c>
      <c r="B22" s="178" t="s">
        <v>279</v>
      </c>
      <c r="C22" s="180" t="n">
        <v>42</v>
      </c>
      <c r="D22" s="138" t="n">
        <v>33</v>
      </c>
      <c r="E22" s="137" t="n">
        <v>-3</v>
      </c>
      <c r="F22" s="136" t="n">
        <v>1836</v>
      </c>
      <c r="G22" s="137" t="n">
        <v>-5.2</v>
      </c>
      <c r="H22" s="137" t="n">
        <v>21.4</v>
      </c>
      <c r="I22" s="138" t="n">
        <v>2270</v>
      </c>
      <c r="J22" s="137" t="n">
        <v>80.9</v>
      </c>
      <c r="K22" s="137" t="n">
        <v>21.4</v>
      </c>
    </row>
    <row r="23" customFormat="false" ht="11.25" hidden="false" customHeight="false" outlineLevel="0" collapsed="false">
      <c r="A23" s="116" t="n">
        <f aca="false">IF(C23&lt;&gt;"",COUNTA($C$15:C23),"")</f>
        <v>6</v>
      </c>
      <c r="B23" s="178" t="s">
        <v>280</v>
      </c>
      <c r="C23" s="180" t="n">
        <v>115</v>
      </c>
      <c r="D23" s="138" t="n">
        <v>102</v>
      </c>
      <c r="E23" s="137" t="n">
        <v>1</v>
      </c>
      <c r="F23" s="136" t="n">
        <v>11498</v>
      </c>
      <c r="G23" s="137" t="n">
        <v>1.7</v>
      </c>
      <c r="H23" s="137" t="n">
        <v>14.5</v>
      </c>
      <c r="I23" s="138" t="n">
        <v>14346</v>
      </c>
      <c r="J23" s="137" t="n">
        <v>80.1</v>
      </c>
      <c r="K23" s="137" t="n">
        <v>14.5</v>
      </c>
    </row>
    <row r="24" customFormat="false" ht="11.25" hidden="false" customHeight="false" outlineLevel="0" collapsed="false">
      <c r="A24" s="116" t="n">
        <f aca="false">IF(C24&lt;&gt;"",COUNTA($C$15:C24),"")</f>
        <v>7</v>
      </c>
      <c r="B24" s="178" t="s">
        <v>281</v>
      </c>
      <c r="C24" s="180" t="n">
        <v>24</v>
      </c>
      <c r="D24" s="138" t="n">
        <v>21</v>
      </c>
      <c r="E24" s="137" t="n">
        <v>5</v>
      </c>
      <c r="F24" s="136" t="n">
        <v>2224</v>
      </c>
      <c r="G24" s="137" t="n">
        <v>-8.8</v>
      </c>
      <c r="H24" s="137" t="n">
        <v>8.9</v>
      </c>
      <c r="I24" s="138" t="n">
        <v>2674</v>
      </c>
      <c r="J24" s="137" t="n">
        <v>83.2</v>
      </c>
      <c r="K24" s="137" t="n">
        <v>8.9</v>
      </c>
    </row>
    <row r="25" customFormat="false" ht="11.25" hidden="false" customHeight="false" outlineLevel="0" collapsed="false">
      <c r="A25" s="116" t="n">
        <f aca="false">IF(C25&lt;&gt;"",COUNTA($C$15:C25),"")</f>
        <v>8</v>
      </c>
      <c r="B25" s="178" t="s">
        <v>282</v>
      </c>
      <c r="C25" s="180" t="n">
        <v>28</v>
      </c>
      <c r="D25" s="138" t="n">
        <v>24</v>
      </c>
      <c r="E25" s="137" t="n">
        <v>14.3</v>
      </c>
      <c r="F25" s="136" t="n">
        <v>2709</v>
      </c>
      <c r="G25" s="137" t="n">
        <v>19</v>
      </c>
      <c r="H25" s="137" t="n">
        <v>9.9</v>
      </c>
      <c r="I25" s="138" t="n">
        <v>4069</v>
      </c>
      <c r="J25" s="137" t="n">
        <v>66.6</v>
      </c>
      <c r="K25" s="137" t="n">
        <v>9.9</v>
      </c>
    </row>
    <row r="26" customFormat="false" ht="11.25" hidden="false" customHeight="false" outlineLevel="0" collapsed="false">
      <c r="A26" s="116" t="n">
        <f aca="false">IF(C26&lt;&gt;"",COUNTA($C$15:C26),"")</f>
        <v>9</v>
      </c>
      <c r="B26" s="178" t="s">
        <v>283</v>
      </c>
      <c r="C26" s="180" t="n">
        <v>36</v>
      </c>
      <c r="D26" s="138" t="n">
        <v>26</v>
      </c>
      <c r="E26" s="137" t="n">
        <v>-3.7</v>
      </c>
      <c r="F26" s="136" t="n">
        <v>4402</v>
      </c>
      <c r="G26" s="137" t="n">
        <v>-14.7</v>
      </c>
      <c r="H26" s="137" t="n">
        <v>17.1</v>
      </c>
      <c r="I26" s="138" t="n">
        <v>5449</v>
      </c>
      <c r="J26" s="137" t="n">
        <v>80.8</v>
      </c>
      <c r="K26" s="137" t="n">
        <v>17.1</v>
      </c>
    </row>
    <row r="27" customFormat="false" ht="11.25" hidden="false" customHeight="false" outlineLevel="0" collapsed="false">
      <c r="A27" s="116" t="n">
        <f aca="false">IF(C27&lt;&gt;"",COUNTA($C$15:C27),"")</f>
        <v>10</v>
      </c>
      <c r="B27" s="178" t="s">
        <v>284</v>
      </c>
      <c r="C27" s="180" t="n">
        <v>43</v>
      </c>
      <c r="D27" s="138" t="n">
        <v>32</v>
      </c>
      <c r="E27" s="137" t="n">
        <v>0</v>
      </c>
      <c r="F27" s="136" t="n">
        <v>1021</v>
      </c>
      <c r="G27" s="137" t="n">
        <v>0.1</v>
      </c>
      <c r="H27" s="137" t="n">
        <v>8.5</v>
      </c>
      <c r="I27" s="138" t="n">
        <v>1334</v>
      </c>
      <c r="J27" s="137" t="n">
        <v>76.5</v>
      </c>
      <c r="K27" s="137" t="n">
        <v>8.5</v>
      </c>
    </row>
    <row r="28" customFormat="false" ht="11.25" hidden="false" customHeight="false" outlineLevel="0" collapsed="false">
      <c r="A28" s="116" t="n">
        <f aca="false">IF(C28&lt;&gt;"",COUNTA($C$15:C28),"")</f>
        <v>11</v>
      </c>
      <c r="B28" s="178" t="s">
        <v>285</v>
      </c>
      <c r="C28" s="180" t="n">
        <v>25</v>
      </c>
      <c r="D28" s="138" t="n">
        <v>21</v>
      </c>
      <c r="E28" s="137" t="n">
        <v>23.5</v>
      </c>
      <c r="F28" s="136" t="n">
        <v>2212</v>
      </c>
      <c r="G28" s="137" t="n">
        <v>2</v>
      </c>
      <c r="H28" s="137" t="n">
        <v>4.3</v>
      </c>
      <c r="I28" s="138" t="n">
        <v>2546</v>
      </c>
      <c r="J28" s="137" t="n">
        <v>86.9</v>
      </c>
      <c r="K28" s="137" t="n">
        <v>4.3</v>
      </c>
    </row>
    <row r="29" customFormat="false" ht="11.25" hidden="false" customHeight="false" outlineLevel="0" collapsed="false">
      <c r="A29" s="116" t="n">
        <f aca="false">IF(C29&lt;&gt;"",COUNTA($C$15:C29),"")</f>
        <v>12</v>
      </c>
      <c r="B29" s="178" t="s">
        <v>286</v>
      </c>
      <c r="C29" s="180" t="n">
        <v>23</v>
      </c>
      <c r="D29" s="138" t="n">
        <v>18</v>
      </c>
      <c r="E29" s="137" t="n">
        <v>20</v>
      </c>
      <c r="F29" s="136" t="n">
        <v>1264</v>
      </c>
      <c r="G29" s="137" t="n">
        <v>-2.8</v>
      </c>
      <c r="H29" s="137" t="n">
        <v>14</v>
      </c>
      <c r="I29" s="138" t="n">
        <v>2285</v>
      </c>
      <c r="J29" s="137" t="n">
        <v>55.3</v>
      </c>
      <c r="K29" s="137" t="n">
        <v>14</v>
      </c>
    </row>
    <row r="30" customFormat="false" ht="11.25" hidden="false" customHeight="false" outlineLevel="0" collapsed="false">
      <c r="A30" s="116" t="n">
        <f aca="false">IF(C30&lt;&gt;"",COUNTA($C$15:C30),"")</f>
        <v>13</v>
      </c>
      <c r="B30" s="178" t="s">
        <v>287</v>
      </c>
      <c r="C30" s="180" t="n">
        <v>90</v>
      </c>
      <c r="D30" s="138" t="n">
        <v>81</v>
      </c>
      <c r="E30" s="137" t="n">
        <v>5.2</v>
      </c>
      <c r="F30" s="136" t="n">
        <v>8115</v>
      </c>
      <c r="G30" s="137" t="n">
        <v>2.1</v>
      </c>
      <c r="H30" s="137" t="n">
        <v>23.2</v>
      </c>
      <c r="I30" s="138" t="n">
        <v>10823</v>
      </c>
      <c r="J30" s="137" t="n">
        <v>75</v>
      </c>
      <c r="K30" s="137" t="n">
        <v>23.2</v>
      </c>
    </row>
    <row r="31" customFormat="false" ht="11.25" hidden="false" customHeight="false" outlineLevel="0" collapsed="false">
      <c r="A31" s="116" t="n">
        <f aca="false">IF(C31&lt;&gt;"",COUNTA($C$15:C31),"")</f>
        <v>14</v>
      </c>
      <c r="B31" s="178" t="s">
        <v>288</v>
      </c>
      <c r="C31" s="180" t="n">
        <v>21</v>
      </c>
      <c r="D31" s="138" t="n">
        <v>14</v>
      </c>
      <c r="E31" s="137" t="n">
        <v>7.7</v>
      </c>
      <c r="F31" s="136" t="n">
        <v>1088</v>
      </c>
      <c r="G31" s="137" t="n">
        <v>-6.9</v>
      </c>
      <c r="H31" s="137" t="n">
        <v>37.2</v>
      </c>
      <c r="I31" s="138" t="n">
        <v>3044</v>
      </c>
      <c r="J31" s="137" t="n">
        <v>35.7</v>
      </c>
      <c r="K31" s="137" t="n">
        <v>37.2</v>
      </c>
    </row>
    <row r="32" customFormat="false" ht="11.25" hidden="false" customHeight="false" outlineLevel="0" collapsed="false">
      <c r="A32" s="116" t="n">
        <f aca="false">IF(C32&lt;&gt;"",COUNTA($C$15:C32),"")</f>
        <v>15</v>
      </c>
      <c r="B32" s="178" t="s">
        <v>289</v>
      </c>
      <c r="C32" s="180" t="n">
        <v>10</v>
      </c>
      <c r="D32" s="138" t="n">
        <v>8</v>
      </c>
      <c r="E32" s="137" t="n">
        <v>-11.1</v>
      </c>
      <c r="F32" s="136" t="n">
        <v>355</v>
      </c>
      <c r="G32" s="137" t="n">
        <v>-4.1</v>
      </c>
      <c r="H32" s="137" t="n">
        <v>13.6</v>
      </c>
      <c r="I32" s="138" t="n">
        <v>445</v>
      </c>
      <c r="J32" s="137" t="n">
        <v>79.8</v>
      </c>
      <c r="K32" s="137" t="n">
        <v>13.6</v>
      </c>
    </row>
    <row r="33" customFormat="false" ht="11.25" hidden="false" customHeight="false" outlineLevel="0" collapsed="false">
      <c r="A33" s="116" t="n">
        <f aca="false">IF(C33&lt;&gt;"",COUNTA($C$15:C33),"")</f>
        <v>16</v>
      </c>
      <c r="B33" s="178" t="s">
        <v>290</v>
      </c>
      <c r="C33" s="180" t="n">
        <v>11</v>
      </c>
      <c r="D33" s="138" t="n">
        <v>10</v>
      </c>
      <c r="E33" s="137" t="n">
        <v>25</v>
      </c>
      <c r="F33" s="136" t="n">
        <v>780</v>
      </c>
      <c r="G33" s="137" t="n">
        <v>3.3</v>
      </c>
      <c r="H33" s="137" t="n">
        <v>10.7</v>
      </c>
      <c r="I33" s="138" t="n">
        <v>836</v>
      </c>
      <c r="J33" s="137" t="n">
        <v>93.3</v>
      </c>
      <c r="K33" s="137" t="n">
        <v>10.7</v>
      </c>
    </row>
    <row r="34" customFormat="false" ht="11.25" hidden="false" customHeight="false" outlineLevel="0" collapsed="false">
      <c r="A34" s="116" t="n">
        <f aca="false">IF(C34&lt;&gt;"",COUNTA($C$15:C34),"")</f>
        <v>17</v>
      </c>
      <c r="B34" s="178" t="s">
        <v>291</v>
      </c>
      <c r="C34" s="180" t="n">
        <v>31</v>
      </c>
      <c r="D34" s="138" t="n">
        <v>23</v>
      </c>
      <c r="E34" s="137" t="n">
        <v>43.8</v>
      </c>
      <c r="F34" s="136" t="n">
        <v>922</v>
      </c>
      <c r="G34" s="137" t="n">
        <v>28.4</v>
      </c>
      <c r="H34" s="137" t="n">
        <v>33</v>
      </c>
      <c r="I34" s="138" t="n">
        <v>2661</v>
      </c>
      <c r="J34" s="137" t="n">
        <v>34.6</v>
      </c>
      <c r="K34" s="137" t="n">
        <v>33</v>
      </c>
    </row>
    <row r="35" customFormat="false" ht="11.25" hidden="false" customHeight="false" outlineLevel="0" collapsed="false">
      <c r="A35" s="116" t="n">
        <f aca="false">IF(C35&lt;&gt;"",COUNTA($C$15:C35),"")</f>
        <v>18</v>
      </c>
      <c r="B35" s="178" t="s">
        <v>292</v>
      </c>
      <c r="C35" s="180" t="n">
        <v>65</v>
      </c>
      <c r="D35" s="138" t="n">
        <v>59</v>
      </c>
      <c r="E35" s="137" t="n">
        <v>5.4</v>
      </c>
      <c r="F35" s="136" t="n">
        <v>2262</v>
      </c>
      <c r="G35" s="137" t="n">
        <v>0.6</v>
      </c>
      <c r="H35" s="137" t="n">
        <v>14.5</v>
      </c>
      <c r="I35" s="138" t="n">
        <v>3148</v>
      </c>
      <c r="J35" s="137" t="n">
        <v>71.9</v>
      </c>
      <c r="K35" s="137" t="n">
        <v>14.5</v>
      </c>
    </row>
    <row r="36" customFormat="false" ht="11.25" hidden="false" customHeight="false" outlineLevel="0" collapsed="false">
      <c r="A36" s="116" t="n">
        <f aca="false">IF(C36&lt;&gt;"",COUNTA($C$15:C36),"")</f>
        <v>19</v>
      </c>
      <c r="B36" s="178" t="s">
        <v>293</v>
      </c>
      <c r="C36" s="180" t="n">
        <v>33</v>
      </c>
      <c r="D36" s="138" t="n">
        <v>29</v>
      </c>
      <c r="E36" s="137" t="n">
        <v>3.6</v>
      </c>
      <c r="F36" s="136" t="n">
        <v>3768</v>
      </c>
      <c r="G36" s="137" t="n">
        <v>32.3</v>
      </c>
      <c r="H36" s="137" t="n">
        <v>8.8</v>
      </c>
      <c r="I36" s="138" t="n">
        <v>4129</v>
      </c>
      <c r="J36" s="137" t="n">
        <v>91.3</v>
      </c>
      <c r="K36" s="137" t="n">
        <v>8.8</v>
      </c>
    </row>
    <row r="37" customFormat="false" ht="11.25" hidden="false" customHeight="false" outlineLevel="0" collapsed="false">
      <c r="A37" s="116" t="n">
        <f aca="false">IF(C37&lt;&gt;"",COUNTA($C$15:C37),"")</f>
        <v>20</v>
      </c>
      <c r="B37" s="178" t="s">
        <v>294</v>
      </c>
      <c r="C37" s="180" t="n">
        <v>77</v>
      </c>
      <c r="D37" s="138" t="n">
        <v>64</v>
      </c>
      <c r="E37" s="137" t="n">
        <v>4.9</v>
      </c>
      <c r="F37" s="136" t="n">
        <v>4212</v>
      </c>
      <c r="G37" s="137" t="n">
        <v>2.8</v>
      </c>
      <c r="H37" s="137" t="n">
        <v>16</v>
      </c>
      <c r="I37" s="138" t="n">
        <v>5214</v>
      </c>
      <c r="J37" s="137" t="n">
        <v>80.8</v>
      </c>
      <c r="K37" s="137" t="n">
        <v>16</v>
      </c>
    </row>
    <row r="38" customFormat="false" ht="11.25" hidden="false" customHeight="false" outlineLevel="0" collapsed="false">
      <c r="A38" s="116" t="n">
        <f aca="false">IF(C38&lt;&gt;"",COUNTA($C$15:C38),"")</f>
        <v>21</v>
      </c>
      <c r="B38" s="178" t="s">
        <v>295</v>
      </c>
      <c r="C38" s="180" t="n">
        <v>14</v>
      </c>
      <c r="D38" s="138" t="n">
        <v>11</v>
      </c>
      <c r="E38" s="137" t="n">
        <v>0</v>
      </c>
      <c r="F38" s="136" t="n">
        <v>396</v>
      </c>
      <c r="G38" s="137" t="n">
        <v>-1.7</v>
      </c>
      <c r="H38" s="137" t="n">
        <v>3.6</v>
      </c>
      <c r="I38" s="138" t="n">
        <v>1784</v>
      </c>
      <c r="J38" s="137" t="n">
        <v>22.2</v>
      </c>
      <c r="K38" s="137" t="n">
        <v>3.6</v>
      </c>
    </row>
    <row r="39" customFormat="false" ht="11.25" hidden="false" customHeight="false" outlineLevel="0" collapsed="false">
      <c r="A39" s="116" t="n">
        <f aca="false">IF(C39&lt;&gt;"",COUNTA($C$15:C39),"")</f>
        <v>22</v>
      </c>
      <c r="B39" s="178" t="s">
        <v>296</v>
      </c>
      <c r="C39" s="180" t="n">
        <v>23</v>
      </c>
      <c r="D39" s="138" t="n">
        <v>15</v>
      </c>
      <c r="E39" s="137" t="n">
        <v>25</v>
      </c>
      <c r="F39" s="136" t="n">
        <v>1375</v>
      </c>
      <c r="G39" s="137" t="n">
        <v>9.2</v>
      </c>
      <c r="H39" s="137" t="n">
        <v>22.9</v>
      </c>
      <c r="I39" s="138" t="n">
        <v>3177</v>
      </c>
      <c r="J39" s="137" t="n">
        <v>43.3</v>
      </c>
      <c r="K39" s="137" t="n">
        <v>22.9</v>
      </c>
    </row>
    <row r="40" customFormat="false" ht="11.25" hidden="false" customHeight="false" outlineLevel="0" collapsed="false">
      <c r="A40" s="116" t="n">
        <f aca="false">IF(C40&lt;&gt;"",COUNTA($C$15:C40),"")</f>
        <v>23</v>
      </c>
      <c r="B40" s="178" t="s">
        <v>297</v>
      </c>
      <c r="C40" s="180" t="n">
        <v>23</v>
      </c>
      <c r="D40" s="138" t="n">
        <v>14</v>
      </c>
      <c r="E40" s="137" t="n">
        <v>7.7</v>
      </c>
      <c r="F40" s="136" t="n">
        <v>747</v>
      </c>
      <c r="G40" s="137" t="n">
        <v>5.2</v>
      </c>
      <c r="H40" s="137" t="n">
        <v>28.3</v>
      </c>
      <c r="I40" s="138" t="n">
        <v>4833</v>
      </c>
      <c r="J40" s="137" t="n">
        <v>15.5</v>
      </c>
      <c r="K40" s="137" t="n">
        <v>28.3</v>
      </c>
    </row>
    <row r="41" customFormat="false" ht="11.25" hidden="false" customHeight="false" outlineLevel="0" collapsed="false">
      <c r="A41" s="116" t="n">
        <f aca="false">IF(C41&lt;&gt;"",COUNTA($C$15:C41),"")</f>
        <v>24</v>
      </c>
      <c r="B41" s="178" t="s">
        <v>298</v>
      </c>
      <c r="C41" s="180" t="n">
        <v>17</v>
      </c>
      <c r="D41" s="138" t="n">
        <v>13</v>
      </c>
      <c r="E41" s="137" t="n">
        <v>8.3</v>
      </c>
      <c r="F41" s="136" t="n">
        <v>1792</v>
      </c>
      <c r="G41" s="137" t="n">
        <v>15.6</v>
      </c>
      <c r="H41" s="137" t="n">
        <v>3.8</v>
      </c>
      <c r="I41" s="138" t="n">
        <v>2014</v>
      </c>
      <c r="J41" s="137" t="n">
        <v>89</v>
      </c>
      <c r="K41" s="137" t="n">
        <v>3.8</v>
      </c>
    </row>
    <row r="42" customFormat="false" ht="11.25" hidden="false" customHeight="false" outlineLevel="0" collapsed="false">
      <c r="A42" s="116" t="n">
        <f aca="false">IF(C42&lt;&gt;"",COUNTA($C$15:C42),"")</f>
        <v>25</v>
      </c>
      <c r="B42" s="178" t="s">
        <v>299</v>
      </c>
      <c r="C42" s="180" t="n">
        <v>68</v>
      </c>
      <c r="D42" s="138" t="n">
        <v>65</v>
      </c>
      <c r="E42" s="137" t="n">
        <v>6.6</v>
      </c>
      <c r="F42" s="136" t="n">
        <v>10697</v>
      </c>
      <c r="G42" s="137" t="n">
        <v>9.9</v>
      </c>
      <c r="H42" s="137" t="n">
        <v>14.9</v>
      </c>
      <c r="I42" s="138" t="n">
        <v>11014</v>
      </c>
      <c r="J42" s="137" t="n">
        <v>97.1</v>
      </c>
      <c r="K42" s="137" t="n">
        <v>14.9</v>
      </c>
    </row>
    <row r="43" customFormat="false" ht="11.25" hidden="false" customHeight="false" outlineLevel="0" collapsed="false">
      <c r="A43" s="116" t="n">
        <f aca="false">IF(C43&lt;&gt;"",COUNTA($C$15:C43),"")</f>
        <v>26</v>
      </c>
      <c r="B43" s="178" t="s">
        <v>300</v>
      </c>
      <c r="C43" s="180" t="n">
        <v>19</v>
      </c>
      <c r="D43" s="138" t="n">
        <v>18</v>
      </c>
      <c r="E43" s="137" t="n">
        <v>12.5</v>
      </c>
      <c r="F43" s="136" t="n">
        <v>2196</v>
      </c>
      <c r="G43" s="137" t="n">
        <v>5.9</v>
      </c>
      <c r="H43" s="137" t="n">
        <v>16.3</v>
      </c>
      <c r="I43" s="138" t="n">
        <v>2352</v>
      </c>
      <c r="J43" s="137" t="n">
        <v>93.4</v>
      </c>
      <c r="K43" s="137" t="n">
        <v>16.3</v>
      </c>
    </row>
    <row r="44" customFormat="false" ht="11.25" hidden="false" customHeight="false" outlineLevel="0" collapsed="false">
      <c r="A44" s="116" t="n">
        <f aca="false">IF(C44&lt;&gt;"",COUNTA($C$15:C44),"")</f>
        <v>27</v>
      </c>
      <c r="B44" s="178" t="s">
        <v>301</v>
      </c>
      <c r="C44" s="180" t="n">
        <v>19</v>
      </c>
      <c r="D44" s="138" t="n">
        <v>17</v>
      </c>
      <c r="E44" s="137" t="n">
        <v>21.4</v>
      </c>
      <c r="F44" s="136" t="n">
        <v>2126</v>
      </c>
      <c r="G44" s="137" t="n">
        <v>171.2</v>
      </c>
      <c r="H44" s="137" t="n">
        <v>3.7</v>
      </c>
      <c r="I44" s="138" t="n">
        <v>2193</v>
      </c>
      <c r="J44" s="137" t="n">
        <v>96.9</v>
      </c>
      <c r="K44" s="137" t="n">
        <v>3.7</v>
      </c>
    </row>
    <row r="45" customFormat="false" ht="11.25" hidden="false" customHeight="false" outlineLevel="0" collapsed="false">
      <c r="A45" s="116" t="n">
        <f aca="false">IF(C45&lt;&gt;"",COUNTA($C$15:C45),"")</f>
        <v>28</v>
      </c>
      <c r="B45" s="178" t="s">
        <v>302</v>
      </c>
      <c r="C45" s="180" t="n">
        <v>48</v>
      </c>
      <c r="D45" s="138" t="n">
        <v>37</v>
      </c>
      <c r="E45" s="137" t="n">
        <v>8.8</v>
      </c>
      <c r="F45" s="136" t="n">
        <v>4909</v>
      </c>
      <c r="G45" s="137" t="n">
        <v>43.4</v>
      </c>
      <c r="H45" s="137" t="n">
        <v>20.8</v>
      </c>
      <c r="I45" s="138" t="n">
        <v>5929</v>
      </c>
      <c r="J45" s="137" t="n">
        <v>82.8</v>
      </c>
      <c r="K45" s="137" t="n">
        <v>20.8</v>
      </c>
    </row>
    <row r="46" customFormat="false" ht="11.25" hidden="false" customHeight="false" outlineLevel="0" collapsed="false">
      <c r="A46" s="116" t="str">
        <f aca="false">IF(C46&lt;&gt;"",COUNTA($C$15:C46),"")</f>
        <v/>
      </c>
      <c r="B46" s="178"/>
      <c r="C46" s="180"/>
      <c r="D46" s="138"/>
      <c r="E46" s="137"/>
      <c r="F46" s="136"/>
      <c r="G46" s="137"/>
      <c r="H46" s="137"/>
      <c r="I46" s="138"/>
      <c r="J46" s="137"/>
      <c r="K46" s="137"/>
    </row>
    <row r="47" customFormat="false" ht="11.25" hidden="false" customHeight="false" outlineLevel="0" collapsed="false">
      <c r="A47" s="116" t="str">
        <f aca="false">IF(C47&lt;&gt;"",COUNTA($C$15:C47),"")</f>
        <v/>
      </c>
      <c r="B47" s="176" t="s">
        <v>303</v>
      </c>
      <c r="C47" s="180"/>
      <c r="D47" s="138"/>
      <c r="E47" s="137"/>
      <c r="F47" s="136"/>
      <c r="G47" s="137"/>
      <c r="H47" s="137"/>
      <c r="I47" s="138"/>
      <c r="J47" s="137"/>
      <c r="K47" s="137"/>
    </row>
    <row r="48" customFormat="false" ht="11.25" hidden="false" customHeight="false" outlineLevel="0" collapsed="false">
      <c r="A48" s="116" t="n">
        <f aca="false">IF(C48&lt;&gt;"",COUNTA($C$15:C48),"")</f>
        <v>29</v>
      </c>
      <c r="B48" s="178" t="s">
        <v>304</v>
      </c>
      <c r="C48" s="180" t="n">
        <v>41</v>
      </c>
      <c r="D48" s="138" t="n">
        <v>37</v>
      </c>
      <c r="E48" s="137" t="n">
        <v>-5.1</v>
      </c>
      <c r="F48" s="136" t="n">
        <v>7380</v>
      </c>
      <c r="G48" s="137" t="n">
        <v>1.4</v>
      </c>
      <c r="H48" s="137" t="n">
        <v>13.4</v>
      </c>
      <c r="I48" s="138" t="n">
        <v>8198</v>
      </c>
      <c r="J48" s="137" t="n">
        <v>90</v>
      </c>
      <c r="K48" s="137" t="n">
        <v>13.4</v>
      </c>
    </row>
    <row r="49" customFormat="false" ht="11.25" hidden="false" customHeight="false" outlineLevel="0" collapsed="false">
      <c r="A49" s="116" t="n">
        <f aca="false">IF(C49&lt;&gt;"",COUNTA($C$15:C49),"")</f>
        <v>30</v>
      </c>
      <c r="B49" s="178" t="s">
        <v>305</v>
      </c>
      <c r="C49" s="180" t="n">
        <v>42</v>
      </c>
      <c r="D49" s="138" t="n">
        <v>31</v>
      </c>
      <c r="E49" s="137" t="n">
        <v>3.3</v>
      </c>
      <c r="F49" s="136" t="n">
        <v>3443</v>
      </c>
      <c r="G49" s="137" t="n">
        <v>0.7</v>
      </c>
      <c r="H49" s="137" t="n">
        <v>21.8</v>
      </c>
      <c r="I49" s="138" t="n">
        <v>5584</v>
      </c>
      <c r="J49" s="137" t="n">
        <v>61.7</v>
      </c>
      <c r="K49" s="137" t="n">
        <v>21.8</v>
      </c>
    </row>
    <row r="50" customFormat="false" ht="11.25" hidden="false" customHeight="false" outlineLevel="0" collapsed="false">
      <c r="A50" s="116" t="n">
        <f aca="false">IF(C50&lt;&gt;"",COUNTA($C$15:C50),"")</f>
        <v>31</v>
      </c>
      <c r="B50" s="178" t="s">
        <v>306</v>
      </c>
      <c r="C50" s="180" t="n">
        <v>3</v>
      </c>
      <c r="D50" s="138" t="n">
        <v>3</v>
      </c>
      <c r="E50" s="137" t="n">
        <v>-25</v>
      </c>
      <c r="F50" s="136" t="n">
        <v>630</v>
      </c>
      <c r="G50" s="137" t="n">
        <v>-2.3</v>
      </c>
      <c r="H50" s="137" t="n">
        <v>54.9</v>
      </c>
      <c r="I50" s="138" t="n">
        <v>630</v>
      </c>
      <c r="J50" s="137" t="n">
        <v>100</v>
      </c>
      <c r="K50" s="137" t="n">
        <v>54.9</v>
      </c>
    </row>
    <row r="51" customFormat="false" ht="11.25" hidden="false" customHeight="false" outlineLevel="0" collapsed="false">
      <c r="A51" s="116" t="n">
        <f aca="false">IF(C51&lt;&gt;"",COUNTA($C$15:C51),"")</f>
        <v>32</v>
      </c>
      <c r="B51" s="178" t="s">
        <v>307</v>
      </c>
      <c r="C51" s="180" t="n">
        <v>186</v>
      </c>
      <c r="D51" s="138" t="n">
        <v>161</v>
      </c>
      <c r="E51" s="137" t="n">
        <v>7.3</v>
      </c>
      <c r="F51" s="136" t="n">
        <v>12789</v>
      </c>
      <c r="G51" s="137" t="n">
        <v>-0.4</v>
      </c>
      <c r="H51" s="137" t="n">
        <v>19.4</v>
      </c>
      <c r="I51" s="138" t="n">
        <v>14870</v>
      </c>
      <c r="J51" s="137" t="n">
        <v>86</v>
      </c>
      <c r="K51" s="137" t="n">
        <v>19.4</v>
      </c>
    </row>
    <row r="52" customFormat="false" ht="11.25" hidden="false" customHeight="false" outlineLevel="0" collapsed="false">
      <c r="A52" s="116" t="n">
        <f aca="false">IF(C52&lt;&gt;"",COUNTA($C$15:C52),"")</f>
        <v>33</v>
      </c>
      <c r="B52" s="178" t="s">
        <v>308</v>
      </c>
      <c r="C52" s="180" t="n">
        <v>56</v>
      </c>
      <c r="D52" s="138" t="n">
        <v>51</v>
      </c>
      <c r="E52" s="137" t="n">
        <v>4.1</v>
      </c>
      <c r="F52" s="136" t="n">
        <v>7243</v>
      </c>
      <c r="G52" s="137" t="n">
        <v>7.8</v>
      </c>
      <c r="H52" s="137" t="n">
        <v>10.8</v>
      </c>
      <c r="I52" s="138" t="n">
        <v>7676</v>
      </c>
      <c r="J52" s="137" t="n">
        <v>94.4</v>
      </c>
      <c r="K52" s="137" t="n">
        <v>10.8</v>
      </c>
    </row>
    <row r="53" customFormat="false" ht="11.25" hidden="false" customHeight="false" outlineLevel="0" collapsed="false">
      <c r="A53" s="116" t="str">
        <f aca="false">IF(C53&lt;&gt;"",COUNTA($C$15:C53),"")</f>
        <v/>
      </c>
      <c r="B53" s="178"/>
      <c r="C53" s="180"/>
      <c r="D53" s="138"/>
      <c r="E53" s="137"/>
      <c r="F53" s="136"/>
      <c r="G53" s="137"/>
      <c r="H53" s="137"/>
      <c r="I53" s="138"/>
      <c r="J53" s="137"/>
      <c r="K53" s="137"/>
    </row>
    <row r="54" customFormat="false" ht="11.25" hidden="false" customHeight="false" outlineLevel="0" collapsed="false">
      <c r="A54" s="116" t="str">
        <f aca="false">IF(C54&lt;&gt;"",COUNTA($C$15:C54),"")</f>
        <v/>
      </c>
      <c r="B54" s="176" t="s">
        <v>309</v>
      </c>
      <c r="C54" s="180"/>
      <c r="D54" s="138"/>
      <c r="E54" s="137"/>
      <c r="F54" s="136"/>
      <c r="G54" s="137"/>
      <c r="H54" s="137"/>
      <c r="I54" s="138"/>
      <c r="J54" s="137"/>
      <c r="K54" s="137"/>
    </row>
    <row r="55" customFormat="false" ht="11.25" hidden="false" customHeight="false" outlineLevel="0" collapsed="false">
      <c r="A55" s="116" t="n">
        <f aca="false">IF(C55&lt;&gt;"",COUNTA($C$15:C55),"")</f>
        <v>34</v>
      </c>
      <c r="B55" s="178" t="s">
        <v>310</v>
      </c>
      <c r="C55" s="180" t="n">
        <v>10</v>
      </c>
      <c r="D55" s="138" t="n">
        <v>5</v>
      </c>
      <c r="E55" s="137" t="n">
        <v>-28.6</v>
      </c>
      <c r="F55" s="136" t="n">
        <v>627</v>
      </c>
      <c r="G55" s="137" t="n">
        <v>-6.1</v>
      </c>
      <c r="H55" s="137" t="n">
        <v>2.1</v>
      </c>
      <c r="I55" s="138" t="n">
        <v>799</v>
      </c>
      <c r="J55" s="137" t="n">
        <v>78.5</v>
      </c>
      <c r="K55" s="137" t="n">
        <v>2.1</v>
      </c>
    </row>
    <row r="56" customFormat="false" ht="11.25" hidden="false" customHeight="false" outlineLevel="0" collapsed="false">
      <c r="A56" s="116" t="n">
        <f aca="false">IF(C56&lt;&gt;"",COUNTA($C$15:C56),"")</f>
        <v>35</v>
      </c>
      <c r="B56" s="178" t="s">
        <v>311</v>
      </c>
      <c r="C56" s="180" t="n">
        <v>18</v>
      </c>
      <c r="D56" s="138" t="n">
        <v>16</v>
      </c>
      <c r="E56" s="137" t="n">
        <v>6.7</v>
      </c>
      <c r="F56" s="136" t="n">
        <v>1723</v>
      </c>
      <c r="G56" s="137" t="n">
        <v>0.9</v>
      </c>
      <c r="H56" s="137" t="n">
        <v>11.3</v>
      </c>
      <c r="I56" s="138" t="n">
        <v>1814</v>
      </c>
      <c r="J56" s="137" t="n">
        <v>95</v>
      </c>
      <c r="K56" s="137" t="n">
        <v>11.3</v>
      </c>
    </row>
    <row r="57" customFormat="false" ht="11.25" hidden="false" customHeight="false" outlineLevel="0" collapsed="false">
      <c r="A57" s="116" t="n">
        <f aca="false">IF(C57&lt;&gt;"",COUNTA($C$15:C57),"")</f>
        <v>36</v>
      </c>
      <c r="B57" s="178" t="s">
        <v>312</v>
      </c>
      <c r="C57" s="180" t="n">
        <v>26</v>
      </c>
      <c r="D57" s="138" t="n">
        <v>18</v>
      </c>
      <c r="E57" s="137" t="n">
        <v>5.9</v>
      </c>
      <c r="F57" s="136" t="n">
        <v>2125</v>
      </c>
      <c r="G57" s="137" t="n">
        <v>0.7</v>
      </c>
      <c r="H57" s="137" t="n">
        <v>27.8</v>
      </c>
      <c r="I57" s="138" t="n">
        <v>2624</v>
      </c>
      <c r="J57" s="137" t="n">
        <v>81</v>
      </c>
      <c r="K57" s="137" t="n">
        <v>27.8</v>
      </c>
    </row>
    <row r="58" customFormat="false" ht="11.25" hidden="false" customHeight="false" outlineLevel="0" collapsed="false">
      <c r="A58" s="116" t="str">
        <f aca="false">IF(C58&lt;&gt;"",COUNTA($C$15:C58),"")</f>
        <v/>
      </c>
      <c r="B58" s="223"/>
      <c r="C58" s="180"/>
      <c r="D58" s="138"/>
      <c r="E58" s="137"/>
      <c r="F58" s="136"/>
      <c r="G58" s="137"/>
      <c r="H58" s="137"/>
      <c r="I58" s="138"/>
      <c r="J58" s="137"/>
      <c r="K58" s="137"/>
    </row>
    <row r="59" customFormat="false" ht="11.25" hidden="false" customHeight="false" outlineLevel="0" collapsed="false">
      <c r="A59" s="116" t="str">
        <f aca="false">IF(C59&lt;&gt;"",COUNTA($C$15:C59),"")</f>
        <v/>
      </c>
      <c r="B59" s="176" t="s">
        <v>313</v>
      </c>
      <c r="C59" s="180"/>
      <c r="D59" s="138"/>
      <c r="E59" s="137"/>
      <c r="F59" s="136"/>
      <c r="G59" s="137"/>
      <c r="H59" s="137"/>
      <c r="I59" s="138"/>
      <c r="J59" s="137"/>
      <c r="K59" s="137"/>
    </row>
    <row r="60" customFormat="false" ht="11.25" hidden="false" customHeight="false" outlineLevel="0" collapsed="false">
      <c r="A60" s="116" t="n">
        <f aca="false">IF(C60&lt;&gt;"",COUNTA($C$15:C60),"")</f>
        <v>37</v>
      </c>
      <c r="B60" s="178" t="s">
        <v>314</v>
      </c>
      <c r="C60" s="180" t="n">
        <v>11</v>
      </c>
      <c r="D60" s="138" t="n">
        <v>9</v>
      </c>
      <c r="E60" s="137" t="n">
        <v>0</v>
      </c>
      <c r="F60" s="136" t="n">
        <v>5357</v>
      </c>
      <c r="G60" s="137" t="n">
        <v>-1.5</v>
      </c>
      <c r="H60" s="137" t="n">
        <v>1.3</v>
      </c>
      <c r="I60" s="138" t="n">
        <v>8207</v>
      </c>
      <c r="J60" s="137" t="n">
        <v>65.3</v>
      </c>
      <c r="K60" s="137" t="n">
        <v>1.3</v>
      </c>
    </row>
    <row r="61" customFormat="false" ht="11.25" hidden="false" customHeight="false" outlineLevel="0" collapsed="false">
      <c r="A61" s="116" t="n">
        <f aca="false">IF(C61&lt;&gt;"",COUNTA($C$15:C61),"")</f>
        <v>38</v>
      </c>
      <c r="B61" s="178" t="s">
        <v>315</v>
      </c>
      <c r="C61" s="180" t="n">
        <v>26</v>
      </c>
      <c r="D61" s="138" t="n">
        <v>8</v>
      </c>
      <c r="E61" s="137" t="n">
        <v>60</v>
      </c>
      <c r="F61" s="136" t="n">
        <v>1824</v>
      </c>
      <c r="G61" s="137" t="n">
        <v>-12.7</v>
      </c>
      <c r="H61" s="137" t="n">
        <v>1</v>
      </c>
      <c r="I61" s="138" t="n">
        <v>6948</v>
      </c>
      <c r="J61" s="137" t="n">
        <v>26.3</v>
      </c>
      <c r="K61" s="137" t="n">
        <v>1</v>
      </c>
    </row>
    <row r="62" customFormat="false" ht="11.25" hidden="false" customHeight="false" outlineLevel="0" collapsed="false">
      <c r="A62" s="116" t="n">
        <f aca="false">IF(C62&lt;&gt;"",COUNTA($C$15:C62),"")</f>
        <v>39</v>
      </c>
      <c r="B62" s="178" t="s">
        <v>316</v>
      </c>
      <c r="C62" s="180" t="n">
        <v>17</v>
      </c>
      <c r="D62" s="138" t="n">
        <v>10</v>
      </c>
      <c r="E62" s="137" t="n">
        <v>-9.1</v>
      </c>
      <c r="F62" s="136" t="n">
        <v>856</v>
      </c>
      <c r="G62" s="137" t="n">
        <v>-6.2</v>
      </c>
      <c r="H62" s="137" t="n">
        <v>36.1</v>
      </c>
      <c r="I62" s="138" t="n">
        <v>1380</v>
      </c>
      <c r="J62" s="137" t="n">
        <v>62</v>
      </c>
      <c r="K62" s="137" t="n">
        <v>36.1</v>
      </c>
    </row>
    <row r="63" customFormat="false" ht="11.25" hidden="false" customHeight="false" outlineLevel="0" collapsed="false">
      <c r="A63" s="116" t="n">
        <f aca="false">IF(C63&lt;&gt;"",COUNTA($C$15:C63),"")</f>
        <v>40</v>
      </c>
      <c r="B63" s="178" t="s">
        <v>317</v>
      </c>
      <c r="C63" s="180" t="n">
        <v>17</v>
      </c>
      <c r="D63" s="138" t="n">
        <v>11</v>
      </c>
      <c r="E63" s="137" t="n">
        <v>-15.4</v>
      </c>
      <c r="F63" s="136" t="n">
        <v>404</v>
      </c>
      <c r="G63" s="137" t="n">
        <v>-12.2</v>
      </c>
      <c r="H63" s="137" t="n">
        <v>4.8</v>
      </c>
      <c r="I63" s="138" t="n">
        <v>1177</v>
      </c>
      <c r="J63" s="137" t="n">
        <v>34.3</v>
      </c>
      <c r="K63" s="137" t="n">
        <v>4.8</v>
      </c>
    </row>
    <row r="64" customFormat="false" ht="11.25" hidden="false" customHeight="false" outlineLevel="0" collapsed="false">
      <c r="A64" s="116" t="n">
        <f aca="false">IF(C64&lt;&gt;"",COUNTA($C$15:C64),"")</f>
        <v>41</v>
      </c>
      <c r="B64" s="178" t="s">
        <v>318</v>
      </c>
      <c r="C64" s="180" t="n">
        <v>29</v>
      </c>
      <c r="D64" s="138" t="n">
        <v>24</v>
      </c>
      <c r="E64" s="137" t="n">
        <v>20</v>
      </c>
      <c r="F64" s="136" t="n">
        <v>986</v>
      </c>
      <c r="G64" s="137" t="n">
        <v>18.5</v>
      </c>
      <c r="H64" s="137" t="n">
        <v>25</v>
      </c>
      <c r="I64" s="138" t="n">
        <v>1244</v>
      </c>
      <c r="J64" s="137" t="n">
        <v>79.3</v>
      </c>
      <c r="K64" s="137" t="n">
        <v>25</v>
      </c>
    </row>
    <row r="65" customFormat="false" ht="11.25" hidden="false" customHeight="false" outlineLevel="0" collapsed="false">
      <c r="A65" s="116" t="n">
        <f aca="false">IF(C65&lt;&gt;"",COUNTA($C$15:C65),"")</f>
        <v>42</v>
      </c>
      <c r="B65" s="178" t="s">
        <v>319</v>
      </c>
      <c r="C65" s="180" t="n">
        <v>6</v>
      </c>
      <c r="D65" s="138" t="n">
        <v>6</v>
      </c>
      <c r="E65" s="137" t="n">
        <v>0</v>
      </c>
      <c r="F65" s="136" t="n">
        <v>1994</v>
      </c>
      <c r="G65" s="137" t="n">
        <v>0.4</v>
      </c>
      <c r="H65" s="137" t="n">
        <v>15.7</v>
      </c>
      <c r="I65" s="138" t="n">
        <v>2034</v>
      </c>
      <c r="J65" s="137" t="n">
        <v>98</v>
      </c>
      <c r="K65" s="137" t="n">
        <v>15.7</v>
      </c>
    </row>
    <row r="66" customFormat="false" ht="11.25" hidden="false" customHeight="false" outlineLevel="0" collapsed="false">
      <c r="A66" s="116" t="n">
        <f aca="false">IF(C66&lt;&gt;"",COUNTA($C$15:C66),"")</f>
        <v>43</v>
      </c>
      <c r="B66" s="178" t="s">
        <v>320</v>
      </c>
      <c r="C66" s="180" t="n">
        <v>9</v>
      </c>
      <c r="D66" s="138" t="n">
        <v>9</v>
      </c>
      <c r="E66" s="137" t="n">
        <v>12.5</v>
      </c>
      <c r="F66" s="136" t="n">
        <v>1668</v>
      </c>
      <c r="G66" s="137" t="n">
        <v>3.7</v>
      </c>
      <c r="H66" s="137" t="n">
        <v>19.5</v>
      </c>
      <c r="I66" s="138" t="n">
        <v>1670</v>
      </c>
      <c r="J66" s="137" t="n">
        <v>99.9</v>
      </c>
      <c r="K66" s="137" t="n">
        <v>19.5</v>
      </c>
    </row>
    <row r="67" customFormat="false" ht="11.25" hidden="false" customHeight="false" outlineLevel="0" collapsed="false">
      <c r="A67" s="116" t="n">
        <f aca="false">IF(C67&lt;&gt;"",COUNTA($C$15:C67),"")</f>
        <v>44</v>
      </c>
      <c r="B67" s="178" t="s">
        <v>321</v>
      </c>
      <c r="C67" s="180" t="n">
        <v>9</v>
      </c>
      <c r="D67" s="138" t="n">
        <v>6</v>
      </c>
      <c r="E67" s="137" t="n">
        <v>0</v>
      </c>
      <c r="F67" s="136" t="n">
        <v>214</v>
      </c>
      <c r="G67" s="137" t="n">
        <v>8.6</v>
      </c>
      <c r="H67" s="137" t="n">
        <v>1.6</v>
      </c>
      <c r="I67" s="138" t="n">
        <v>257</v>
      </c>
      <c r="J67" s="137" t="n">
        <v>83.3</v>
      </c>
      <c r="K67" s="137" t="n">
        <v>1.6</v>
      </c>
    </row>
    <row r="68" customFormat="false" ht="11.25" hidden="false" customHeight="false" outlineLevel="0" collapsed="false">
      <c r="A68" s="116" t="n">
        <f aca="false">IF(C68&lt;&gt;"",COUNTA($C$15:C68),"")</f>
        <v>45</v>
      </c>
      <c r="B68" s="178" t="s">
        <v>322</v>
      </c>
      <c r="C68" s="180" t="n">
        <v>16</v>
      </c>
      <c r="D68" s="138" t="n">
        <v>10</v>
      </c>
      <c r="E68" s="137" t="n">
        <v>42.9</v>
      </c>
      <c r="F68" s="136" t="n">
        <v>819</v>
      </c>
      <c r="G68" s="137" t="n">
        <v>173.9</v>
      </c>
      <c r="H68" s="137" t="n">
        <v>4.3</v>
      </c>
      <c r="I68" s="138" t="n">
        <v>1021</v>
      </c>
      <c r="J68" s="137" t="n">
        <v>80.2</v>
      </c>
      <c r="K68" s="137" t="n">
        <v>4.3</v>
      </c>
    </row>
    <row r="69" customFormat="false" ht="11.25" hidden="false" customHeight="false" outlineLevel="0" collapsed="false">
      <c r="A69" s="116" t="n">
        <f aca="false">IF(C69&lt;&gt;"",COUNTA($C$15:C69),"")</f>
        <v>46</v>
      </c>
      <c r="B69" s="178" t="s">
        <v>323</v>
      </c>
      <c r="C69" s="180" t="n">
        <v>22</v>
      </c>
      <c r="D69" s="138" t="n">
        <v>14</v>
      </c>
      <c r="E69" s="137" t="n">
        <v>27.3</v>
      </c>
      <c r="F69" s="136" t="n">
        <v>3416</v>
      </c>
      <c r="G69" s="137" t="n">
        <v>9.1</v>
      </c>
      <c r="H69" s="137" t="n">
        <v>3</v>
      </c>
      <c r="I69" s="138" t="n">
        <v>4667</v>
      </c>
      <c r="J69" s="137" t="n">
        <v>73.2</v>
      </c>
      <c r="K69" s="137" t="n">
        <v>3</v>
      </c>
    </row>
    <row r="70" customFormat="false" ht="11.25" hidden="false" customHeight="false" outlineLevel="0" collapsed="false">
      <c r="A70" s="116" t="n">
        <f aca="false">IF(C70&lt;&gt;"",COUNTA($C$15:C70),"")</f>
        <v>47</v>
      </c>
      <c r="B70" s="178" t="s">
        <v>324</v>
      </c>
      <c r="C70" s="180" t="n">
        <v>41</v>
      </c>
      <c r="D70" s="138" t="n">
        <v>27</v>
      </c>
      <c r="E70" s="137" t="n">
        <v>35</v>
      </c>
      <c r="F70" s="136" t="n">
        <v>985</v>
      </c>
      <c r="G70" s="137" t="n">
        <v>12.1</v>
      </c>
      <c r="H70" s="137" t="n">
        <v>9.2</v>
      </c>
      <c r="I70" s="138" t="n">
        <v>3251</v>
      </c>
      <c r="J70" s="137" t="n">
        <v>30.3</v>
      </c>
      <c r="K70" s="137" t="n">
        <v>9.2</v>
      </c>
    </row>
    <row r="71" customFormat="false" ht="11.25" hidden="false" customHeight="false" outlineLevel="0" collapsed="false">
      <c r="A71" s="116" t="n">
        <f aca="false">IF(C71&lt;&gt;"",COUNTA($C$15:C71),"")</f>
        <v>48</v>
      </c>
      <c r="B71" s="178" t="s">
        <v>325</v>
      </c>
      <c r="C71" s="180" t="n">
        <v>3</v>
      </c>
      <c r="D71" s="138" t="n">
        <v>3</v>
      </c>
      <c r="E71" s="137" t="n">
        <v>50</v>
      </c>
      <c r="F71" s="136" t="n">
        <v>160</v>
      </c>
      <c r="G71" s="137" t="n">
        <v>185.7</v>
      </c>
      <c r="H71" s="137" t="n">
        <v>0.8</v>
      </c>
      <c r="I71" s="138" t="n">
        <v>176</v>
      </c>
      <c r="J71" s="137" t="n">
        <v>90.9</v>
      </c>
      <c r="K71" s="137" t="n">
        <v>0.8</v>
      </c>
    </row>
    <row r="72" customFormat="false" ht="11.25" hidden="false" customHeight="false" outlineLevel="0" collapsed="false">
      <c r="A72" s="116" t="n">
        <f aca="false">IF(C72&lt;&gt;"",COUNTA($C$15:C72),"")</f>
        <v>49</v>
      </c>
      <c r="B72" s="178" t="s">
        <v>326</v>
      </c>
      <c r="C72" s="180" t="n">
        <v>25</v>
      </c>
      <c r="D72" s="138" t="n">
        <v>20</v>
      </c>
      <c r="E72" s="137" t="n">
        <v>-13.1</v>
      </c>
      <c r="F72" s="136" t="n">
        <v>1042</v>
      </c>
      <c r="G72" s="137" t="n">
        <v>-14.4</v>
      </c>
      <c r="H72" s="137" t="n">
        <v>12.3</v>
      </c>
      <c r="I72" s="138" t="n">
        <v>1259</v>
      </c>
      <c r="J72" s="137" t="n">
        <v>82.8</v>
      </c>
      <c r="K72" s="137" t="n">
        <v>12.3</v>
      </c>
    </row>
    <row r="73" customFormat="false" ht="11.25" hidden="false" customHeight="false" outlineLevel="0" collapsed="false">
      <c r="A73" s="116" t="n">
        <f aca="false">IF(C73&lt;&gt;"",COUNTA($C$15:C73),"")</f>
        <v>50</v>
      </c>
      <c r="B73" s="178" t="s">
        <v>327</v>
      </c>
      <c r="C73" s="180" t="n">
        <v>6</v>
      </c>
      <c r="D73" s="138" t="n">
        <v>5</v>
      </c>
      <c r="E73" s="137" t="n">
        <v>25</v>
      </c>
      <c r="F73" s="136" t="n">
        <v>310</v>
      </c>
      <c r="G73" s="137" t="n">
        <v>25.5</v>
      </c>
      <c r="H73" s="137" t="n">
        <v>13</v>
      </c>
      <c r="I73" s="138" t="n">
        <v>369</v>
      </c>
      <c r="J73" s="137" t="n">
        <v>84</v>
      </c>
      <c r="K73" s="137" t="n">
        <v>13</v>
      </c>
    </row>
    <row r="74" customFormat="false" ht="11.25" hidden="false" customHeight="false" outlineLevel="0" collapsed="false">
      <c r="A74" s="116" t="n">
        <f aca="false">IF(C74&lt;&gt;"",COUNTA($C$15:C74),"")</f>
        <v>51</v>
      </c>
      <c r="B74" s="178" t="s">
        <v>328</v>
      </c>
      <c r="C74" s="180" t="n">
        <v>12</v>
      </c>
      <c r="D74" s="138" t="n">
        <v>5</v>
      </c>
      <c r="E74" s="137" t="n">
        <v>0</v>
      </c>
      <c r="F74" s="136" t="n">
        <v>1316</v>
      </c>
      <c r="G74" s="137" t="n">
        <v>0.2</v>
      </c>
      <c r="H74" s="137" t="n">
        <v>5.4</v>
      </c>
      <c r="I74" s="138" t="n">
        <v>2752</v>
      </c>
      <c r="J74" s="137" t="n">
        <v>47.8</v>
      </c>
      <c r="K74" s="137" t="n">
        <v>5.4</v>
      </c>
    </row>
    <row r="75" customFormat="false" ht="11.25" hidden="false" customHeight="false" outlineLevel="0" collapsed="false">
      <c r="A75" s="116" t="n">
        <v>52</v>
      </c>
      <c r="B75" s="178" t="s">
        <v>329</v>
      </c>
      <c r="C75" s="180" t="n">
        <v>15</v>
      </c>
      <c r="D75" s="138" t="n">
        <v>12</v>
      </c>
      <c r="E75" s="137" t="n">
        <v>-7.7</v>
      </c>
      <c r="F75" s="136" t="n">
        <v>356</v>
      </c>
      <c r="G75" s="137" t="n">
        <v>-5.8</v>
      </c>
      <c r="H75" s="137" t="n">
        <v>6.3</v>
      </c>
      <c r="I75" s="138" t="n">
        <v>461</v>
      </c>
      <c r="J75" s="137" t="n">
        <v>77.2</v>
      </c>
      <c r="K75" s="137" t="n">
        <v>6.3</v>
      </c>
    </row>
    <row r="76" customFormat="false" ht="11.25" hidden="false" customHeight="false" outlineLevel="0" collapsed="false">
      <c r="A76" s="116" t="n">
        <f aca="false">IF(C76&lt;&gt;"",COUNTA($C$15:C76),"")</f>
        <v>53</v>
      </c>
      <c r="B76" s="178" t="s">
        <v>330</v>
      </c>
      <c r="C76" s="180" t="n">
        <v>14</v>
      </c>
      <c r="D76" s="138" t="n">
        <v>12</v>
      </c>
      <c r="E76" s="137" t="n">
        <v>20</v>
      </c>
      <c r="F76" s="136" t="n">
        <v>1020</v>
      </c>
      <c r="G76" s="137" t="n">
        <v>88.5</v>
      </c>
      <c r="H76" s="137" t="n">
        <v>4.3</v>
      </c>
      <c r="I76" s="138" t="n">
        <v>1125</v>
      </c>
      <c r="J76" s="137" t="n">
        <v>90.7</v>
      </c>
      <c r="K76" s="137" t="n">
        <v>4.3</v>
      </c>
    </row>
    <row r="77" customFormat="false" ht="11.25" hidden="false" customHeight="false" outlineLevel="0" collapsed="false">
      <c r="A77" s="116" t="n">
        <f aca="false">IF(C77&lt;&gt;"",COUNTA($C$15:C77),"")</f>
        <v>54</v>
      </c>
      <c r="B77" s="178" t="s">
        <v>331</v>
      </c>
      <c r="C77" s="180" t="n">
        <v>46</v>
      </c>
      <c r="D77" s="138" t="n">
        <v>43</v>
      </c>
      <c r="E77" s="137" t="n">
        <v>16.2</v>
      </c>
      <c r="F77" s="136" t="n">
        <v>1655</v>
      </c>
      <c r="G77" s="137" t="n">
        <v>7.8</v>
      </c>
      <c r="H77" s="137" t="n">
        <v>13.8</v>
      </c>
      <c r="I77" s="138" t="n">
        <v>1938</v>
      </c>
      <c r="J77" s="137" t="n">
        <v>85.4</v>
      </c>
      <c r="K77" s="137" t="n">
        <v>13.8</v>
      </c>
    </row>
    <row r="78" customFormat="false" ht="11.25" hidden="false" customHeight="false" outlineLevel="0" collapsed="false">
      <c r="A78" s="116" t="n">
        <f aca="false">IF(C78&lt;&gt;"",COUNTA($C$15:C78),"")</f>
        <v>55</v>
      </c>
      <c r="B78" s="178" t="s">
        <v>332</v>
      </c>
      <c r="C78" s="180" t="n">
        <v>8</v>
      </c>
      <c r="D78" s="138" t="n">
        <v>4</v>
      </c>
      <c r="E78" s="137" t="n">
        <v>33.3</v>
      </c>
      <c r="F78" s="136" t="n">
        <v>116</v>
      </c>
      <c r="G78" s="137" t="n">
        <v>7.4</v>
      </c>
      <c r="H78" s="137" t="n">
        <v>12.8</v>
      </c>
      <c r="I78" s="138" t="n">
        <v>916</v>
      </c>
      <c r="J78" s="137" t="n">
        <v>12.7</v>
      </c>
      <c r="K78" s="137" t="n">
        <v>12.8</v>
      </c>
    </row>
    <row r="79" customFormat="false" ht="11.25" hidden="false" customHeight="false" outlineLevel="0" collapsed="false">
      <c r="A79" s="116" t="n">
        <f aca="false">IF(C79&lt;&gt;"",COUNTA($C$15:C79),"")</f>
        <v>56</v>
      </c>
      <c r="B79" s="178" t="s">
        <v>333</v>
      </c>
      <c r="C79" s="180" t="n">
        <v>9</v>
      </c>
      <c r="D79" s="138" t="n">
        <v>3</v>
      </c>
      <c r="E79" s="137" t="n">
        <v>-25</v>
      </c>
      <c r="F79" s="136" t="n">
        <v>267</v>
      </c>
      <c r="G79" s="137" t="n">
        <v>-31.2</v>
      </c>
      <c r="H79" s="137" t="n">
        <v>12.2</v>
      </c>
      <c r="I79" s="138" t="n">
        <v>1221</v>
      </c>
      <c r="J79" s="137" t="n">
        <v>21.9</v>
      </c>
      <c r="K79" s="137" t="n">
        <v>12.2</v>
      </c>
    </row>
    <row r="80" customFormat="false" ht="11.25" hidden="false" customHeight="false" outlineLevel="0" collapsed="false">
      <c r="A80" s="116" t="n">
        <f aca="false">IF(C80&lt;&gt;"",COUNTA($C$15:C80),"")</f>
        <v>57</v>
      </c>
      <c r="B80" s="178" t="s">
        <v>334</v>
      </c>
      <c r="C80" s="180" t="n">
        <v>9</v>
      </c>
      <c r="D80" s="138" t="n">
        <v>6</v>
      </c>
      <c r="E80" s="137" t="n">
        <v>-14.3</v>
      </c>
      <c r="F80" s="136" t="n">
        <v>302</v>
      </c>
      <c r="G80" s="137" t="n">
        <v>0.7</v>
      </c>
      <c r="H80" s="137" t="n">
        <v>15.2</v>
      </c>
      <c r="I80" s="138" t="n">
        <v>368</v>
      </c>
      <c r="J80" s="137" t="n">
        <v>82.1</v>
      </c>
      <c r="K80" s="137" t="n">
        <v>15.2</v>
      </c>
    </row>
    <row r="81" customFormat="false" ht="11.25" hidden="false" customHeight="false" outlineLevel="0" collapsed="false">
      <c r="A81" s="116" t="n">
        <f aca="false">IF(C81&lt;&gt;"",COUNTA($C$15:C81),"")</f>
        <v>58</v>
      </c>
      <c r="B81" s="178" t="s">
        <v>335</v>
      </c>
      <c r="C81" s="180" t="n">
        <v>19</v>
      </c>
      <c r="D81" s="138" t="n">
        <v>16</v>
      </c>
      <c r="E81" s="137" t="n">
        <v>0</v>
      </c>
      <c r="F81" s="136" t="n">
        <v>873</v>
      </c>
      <c r="G81" s="137" t="n">
        <v>4.8</v>
      </c>
      <c r="H81" s="137" t="n">
        <v>44.7</v>
      </c>
      <c r="I81" s="138" t="n">
        <v>1067</v>
      </c>
      <c r="J81" s="137" t="n">
        <v>81.8</v>
      </c>
      <c r="K81" s="137" t="n">
        <v>44.7</v>
      </c>
    </row>
    <row r="82" customFormat="false" ht="11.25" hidden="false" customHeight="false" outlineLevel="0" collapsed="false">
      <c r="A82" s="116" t="n">
        <f aca="false">IF(C82&lt;&gt;"",COUNTA($C$15:C82),"")</f>
        <v>59</v>
      </c>
      <c r="B82" s="178" t="s">
        <v>336</v>
      </c>
      <c r="C82" s="180" t="n">
        <v>7</v>
      </c>
      <c r="D82" s="138" t="n">
        <v>5</v>
      </c>
      <c r="E82" s="137" t="n">
        <v>-16.7</v>
      </c>
      <c r="F82" s="136" t="n">
        <v>1945</v>
      </c>
      <c r="G82" s="137" t="n">
        <v>-1.5</v>
      </c>
      <c r="H82" s="137" t="n">
        <v>0.7</v>
      </c>
      <c r="I82" s="138" t="n">
        <v>2083</v>
      </c>
      <c r="J82" s="137" t="n">
        <v>93.4</v>
      </c>
      <c r="K82" s="137" t="n">
        <v>0.7</v>
      </c>
    </row>
    <row r="83" customFormat="false" ht="11.25" hidden="false" customHeight="false" outlineLevel="0" collapsed="false">
      <c r="A83" s="116" t="str">
        <f aca="false">IF(C83&lt;&gt;"",COUNTA($C$15:C83),"")</f>
        <v/>
      </c>
      <c r="B83" s="224"/>
      <c r="C83" s="180"/>
      <c r="D83" s="138"/>
      <c r="E83" s="137"/>
      <c r="F83" s="136"/>
      <c r="G83" s="137"/>
      <c r="H83" s="137"/>
      <c r="I83" s="138"/>
      <c r="J83" s="137"/>
      <c r="K83" s="137"/>
    </row>
    <row r="84" customFormat="false" ht="11.25" hidden="false" customHeight="false" outlineLevel="0" collapsed="false">
      <c r="A84" s="116"/>
      <c r="B84" s="225" t="s">
        <v>337</v>
      </c>
      <c r="C84" s="180"/>
      <c r="D84" s="138"/>
      <c r="E84" s="137"/>
      <c r="F84" s="136"/>
      <c r="G84" s="137"/>
      <c r="H84" s="137"/>
      <c r="I84" s="138"/>
      <c r="J84" s="137"/>
      <c r="K84" s="137"/>
    </row>
    <row r="85" customFormat="false" ht="11.25" hidden="false" customHeight="false" outlineLevel="0" collapsed="false">
      <c r="A85" s="116" t="str">
        <f aca="false">IF(C85&lt;&gt;"",COUNTA($C$15:C85),"")</f>
        <v/>
      </c>
      <c r="B85" s="176" t="s">
        <v>338</v>
      </c>
      <c r="C85" s="180"/>
      <c r="D85" s="138"/>
      <c r="E85" s="137"/>
      <c r="F85" s="136"/>
      <c r="G85" s="137"/>
      <c r="H85" s="137"/>
      <c r="I85" s="138"/>
      <c r="J85" s="137"/>
      <c r="K85" s="137"/>
    </row>
    <row r="86" customFormat="false" ht="11.25" hidden="false" customHeight="false" outlineLevel="0" collapsed="false">
      <c r="A86" s="116" t="n">
        <f aca="false">IF(C86&lt;&gt;"",COUNTA($C$15:C86),"")</f>
        <v>60</v>
      </c>
      <c r="B86" s="178" t="s">
        <v>339</v>
      </c>
      <c r="C86" s="180" t="n">
        <v>6</v>
      </c>
      <c r="D86" s="138" t="n">
        <v>5</v>
      </c>
      <c r="E86" s="137" t="n">
        <v>-28.6</v>
      </c>
      <c r="F86" s="136" t="n">
        <v>215</v>
      </c>
      <c r="G86" s="137" t="n">
        <v>-8.5</v>
      </c>
      <c r="H86" s="137" t="n">
        <v>16.7</v>
      </c>
      <c r="I86" s="138" t="n">
        <v>255</v>
      </c>
      <c r="J86" s="137" t="n">
        <v>84.3</v>
      </c>
      <c r="K86" s="137" t="n">
        <v>16.7</v>
      </c>
    </row>
    <row r="87" customFormat="false" ht="11.25" hidden="false" customHeight="false" outlineLevel="0" collapsed="false">
      <c r="A87" s="116" t="n">
        <f aca="false">IF(C87&lt;&gt;"",COUNTA($C$15:C87),"")</f>
        <v>61</v>
      </c>
      <c r="B87" s="178" t="s">
        <v>340</v>
      </c>
      <c r="C87" s="180" t="n">
        <v>9</v>
      </c>
      <c r="D87" s="138" t="n">
        <v>7</v>
      </c>
      <c r="E87" s="137" t="n">
        <v>0</v>
      </c>
      <c r="F87" s="136" t="n">
        <v>296</v>
      </c>
      <c r="G87" s="137" t="n">
        <v>-30.9</v>
      </c>
      <c r="H87" s="137" t="n">
        <v>19.3</v>
      </c>
      <c r="I87" s="138" t="n">
        <v>1172</v>
      </c>
      <c r="J87" s="137" t="n">
        <v>25.3</v>
      </c>
      <c r="K87" s="137" t="n">
        <v>19.3</v>
      </c>
    </row>
    <row r="88" customFormat="false" ht="11.25" hidden="false" customHeight="false" outlineLevel="0" collapsed="false">
      <c r="A88" s="116" t="n">
        <f aca="false">IF(C88&lt;&gt;"",COUNTA($C$15:C88),"")</f>
        <v>62</v>
      </c>
      <c r="B88" s="178" t="s">
        <v>341</v>
      </c>
      <c r="C88" s="180" t="n">
        <v>7</v>
      </c>
      <c r="D88" s="138" t="n">
        <v>7</v>
      </c>
      <c r="E88" s="137" t="n">
        <v>16.7</v>
      </c>
      <c r="F88" s="136" t="n">
        <v>616</v>
      </c>
      <c r="G88" s="137" t="n">
        <v>5.5</v>
      </c>
      <c r="H88" s="137" t="n">
        <v>9.7</v>
      </c>
      <c r="I88" s="138" t="n">
        <v>629</v>
      </c>
      <c r="J88" s="137" t="n">
        <v>97.9</v>
      </c>
      <c r="K88" s="137" t="n">
        <v>9.7</v>
      </c>
    </row>
    <row r="89" customFormat="false" ht="11.25" hidden="false" customHeight="false" outlineLevel="0" collapsed="false">
      <c r="A89" s="116" t="n">
        <f aca="false">IF(C89&lt;&gt;"",COUNTA($C$15:C89),"")</f>
        <v>63</v>
      </c>
      <c r="B89" s="178" t="s">
        <v>342</v>
      </c>
      <c r="C89" s="180" t="n">
        <v>5</v>
      </c>
      <c r="D89" s="138" t="n">
        <v>5</v>
      </c>
      <c r="E89" s="137" t="n">
        <v>-16.7</v>
      </c>
      <c r="F89" s="136" t="n">
        <v>204</v>
      </c>
      <c r="G89" s="137" t="n">
        <v>-4.7</v>
      </c>
      <c r="H89" s="137" t="n">
        <v>10.3</v>
      </c>
      <c r="I89" s="138" t="n">
        <v>204</v>
      </c>
      <c r="J89" s="137" t="n">
        <v>100</v>
      </c>
      <c r="K89" s="137" t="n">
        <v>10.3</v>
      </c>
    </row>
    <row r="90" customFormat="false" ht="11.25" hidden="false" customHeight="false" outlineLevel="0" collapsed="false">
      <c r="A90" s="116" t="n">
        <f aca="false">IF(C90&lt;&gt;"",COUNTA($C$15:C90),"")</f>
        <v>64</v>
      </c>
      <c r="B90" s="178" t="s">
        <v>343</v>
      </c>
      <c r="C90" s="180" t="n">
        <v>6</v>
      </c>
      <c r="D90" s="138" t="n">
        <v>5</v>
      </c>
      <c r="E90" s="137" t="n">
        <v>25</v>
      </c>
      <c r="F90" s="136" t="n">
        <v>147</v>
      </c>
      <c r="G90" s="137" t="n">
        <v>17.6</v>
      </c>
      <c r="H90" s="137" t="n">
        <v>15.6</v>
      </c>
      <c r="I90" s="138" t="n">
        <v>171</v>
      </c>
      <c r="J90" s="137" t="n">
        <v>86</v>
      </c>
      <c r="K90" s="137" t="n">
        <v>15.6</v>
      </c>
    </row>
    <row r="91" customFormat="false" ht="11.25" hidden="false" customHeight="false" outlineLevel="0" collapsed="false">
      <c r="A91" s="116" t="n">
        <f aca="false">IF(C91&lt;&gt;"",COUNTA($C$15:C91),"")</f>
        <v>65</v>
      </c>
      <c r="B91" s="178" t="s">
        <v>344</v>
      </c>
      <c r="C91" s="180" t="n">
        <v>15</v>
      </c>
      <c r="D91" s="138" t="n">
        <v>13</v>
      </c>
      <c r="E91" s="137" t="n">
        <v>18.2</v>
      </c>
      <c r="F91" s="136" t="n">
        <v>1036</v>
      </c>
      <c r="G91" s="137" t="n">
        <v>34.7</v>
      </c>
      <c r="H91" s="137" t="n">
        <v>17.4</v>
      </c>
      <c r="I91" s="138" t="n">
        <v>1068</v>
      </c>
      <c r="J91" s="137" t="n">
        <v>97</v>
      </c>
      <c r="K91" s="137" t="n">
        <v>17.4</v>
      </c>
    </row>
    <row r="92" customFormat="false" ht="11.25" hidden="false" customHeight="false" outlineLevel="0" collapsed="false">
      <c r="A92" s="116" t="n">
        <f aca="false">IF(C92&lt;&gt;"",COUNTA($C$15:C92),"")</f>
        <v>66</v>
      </c>
      <c r="B92" s="178" t="s">
        <v>345</v>
      </c>
      <c r="C92" s="180" t="n">
        <v>6</v>
      </c>
      <c r="D92" s="138" t="n">
        <v>5</v>
      </c>
      <c r="E92" s="137" t="n">
        <v>0</v>
      </c>
      <c r="F92" s="136" t="n">
        <v>351</v>
      </c>
      <c r="G92" s="137" t="n">
        <v>0</v>
      </c>
      <c r="H92" s="137" t="n">
        <v>7.2</v>
      </c>
      <c r="I92" s="138" t="n">
        <v>402</v>
      </c>
      <c r="J92" s="137" t="n">
        <v>87.3</v>
      </c>
      <c r="K92" s="137" t="n">
        <v>7.2</v>
      </c>
    </row>
    <row r="93" customFormat="false" ht="11.25" hidden="false" customHeight="false" outlineLevel="0" collapsed="false">
      <c r="A93" s="116" t="n">
        <f aca="false">IF(C93&lt;&gt;"",COUNTA($C$15:C93),"")</f>
        <v>67</v>
      </c>
      <c r="B93" s="178" t="s">
        <v>346</v>
      </c>
      <c r="C93" s="180" t="n">
        <v>6</v>
      </c>
      <c r="D93" s="138" t="n">
        <v>6</v>
      </c>
      <c r="E93" s="137" t="n">
        <v>0</v>
      </c>
      <c r="F93" s="136" t="n">
        <v>318</v>
      </c>
      <c r="G93" s="137" t="n">
        <v>19.5</v>
      </c>
      <c r="H93" s="137" t="n">
        <v>14.4</v>
      </c>
      <c r="I93" s="138" t="n">
        <v>320</v>
      </c>
      <c r="J93" s="137" t="n">
        <v>99.4</v>
      </c>
      <c r="K93" s="137" t="n">
        <v>14.4</v>
      </c>
    </row>
    <row r="94" customFormat="false" ht="11.25" hidden="false" customHeight="false" outlineLevel="0" collapsed="false">
      <c r="A94" s="116" t="n">
        <f aca="false">IF(C94&lt;&gt;"",COUNTA($C$15:C94),"")</f>
        <v>68</v>
      </c>
      <c r="B94" s="178" t="s">
        <v>347</v>
      </c>
      <c r="C94" s="180" t="n">
        <v>7</v>
      </c>
      <c r="D94" s="138" t="n">
        <v>6</v>
      </c>
      <c r="E94" s="137" t="n">
        <v>20</v>
      </c>
      <c r="F94" s="136" t="n">
        <v>241</v>
      </c>
      <c r="G94" s="137" t="n">
        <v>34.6</v>
      </c>
      <c r="H94" s="137" t="n">
        <v>14.7</v>
      </c>
      <c r="I94" s="138" t="n">
        <v>443</v>
      </c>
      <c r="J94" s="137" t="n">
        <v>54.4</v>
      </c>
      <c r="K94" s="137" t="n">
        <v>14.7</v>
      </c>
    </row>
    <row r="95" customFormat="false" ht="11.25" hidden="false" customHeight="false" outlineLevel="0" collapsed="false">
      <c r="A95" s="116" t="n">
        <f aca="false">IF(C95&lt;&gt;"",COUNTA($C$15:C95),"")</f>
        <v>69</v>
      </c>
      <c r="B95" s="178" t="s">
        <v>348</v>
      </c>
      <c r="C95" s="180" t="n">
        <v>13</v>
      </c>
      <c r="D95" s="138" t="n">
        <v>11</v>
      </c>
      <c r="E95" s="137" t="n">
        <v>10</v>
      </c>
      <c r="F95" s="136" t="n">
        <v>565</v>
      </c>
      <c r="G95" s="137" t="n">
        <v>38.1</v>
      </c>
      <c r="H95" s="137" t="n">
        <v>10.5</v>
      </c>
      <c r="I95" s="138" t="n">
        <v>910</v>
      </c>
      <c r="J95" s="137" t="n">
        <v>62.1</v>
      </c>
      <c r="K95" s="137" t="n">
        <v>10.5</v>
      </c>
    </row>
    <row r="96" customFormat="false" ht="11.25" hidden="false" customHeight="false" outlineLevel="0" collapsed="false">
      <c r="A96" s="116" t="n">
        <f aca="false">IF(C96&lt;&gt;"",COUNTA($C$15:C96),"")</f>
        <v>70</v>
      </c>
      <c r="B96" s="178" t="s">
        <v>349</v>
      </c>
      <c r="C96" s="180" t="n">
        <v>9</v>
      </c>
      <c r="D96" s="138" t="n">
        <v>9</v>
      </c>
      <c r="E96" s="137" t="n">
        <v>0</v>
      </c>
      <c r="F96" s="136" t="n">
        <v>326</v>
      </c>
      <c r="G96" s="137" t="n">
        <v>-1.2</v>
      </c>
      <c r="H96" s="137" t="n">
        <v>20</v>
      </c>
      <c r="I96" s="138" t="n">
        <v>332</v>
      </c>
      <c r="J96" s="137" t="n">
        <v>98.2</v>
      </c>
      <c r="K96" s="137" t="n">
        <v>20</v>
      </c>
    </row>
    <row r="97" customFormat="false" ht="11.25" hidden="false" customHeight="false" outlineLevel="0" collapsed="false">
      <c r="A97" s="116" t="n">
        <f aca="false">IF(C97&lt;&gt;"",COUNTA($C$15:C97),"")</f>
        <v>71</v>
      </c>
      <c r="B97" s="178" t="s">
        <v>350</v>
      </c>
      <c r="C97" s="180" t="n">
        <v>4</v>
      </c>
      <c r="D97" s="138" t="n">
        <v>3</v>
      </c>
      <c r="E97" s="137" t="n">
        <v>0</v>
      </c>
      <c r="F97" s="136" t="n">
        <v>182</v>
      </c>
      <c r="G97" s="137" t="n">
        <v>1.1</v>
      </c>
      <c r="H97" s="137" t="n">
        <v>9.6</v>
      </c>
      <c r="I97" s="138" t="n">
        <v>242</v>
      </c>
      <c r="J97" s="137" t="n">
        <v>75.2</v>
      </c>
      <c r="K97" s="137" t="n">
        <v>9.6</v>
      </c>
    </row>
    <row r="98" customFormat="false" ht="11.25" hidden="false" customHeight="false" outlineLevel="0" collapsed="false">
      <c r="A98" s="116" t="n">
        <f aca="false">IF(C98&lt;&gt;"",COUNTA($C$15:C98),"")</f>
        <v>72</v>
      </c>
      <c r="B98" s="178" t="s">
        <v>351</v>
      </c>
      <c r="C98" s="180" t="n">
        <v>5</v>
      </c>
      <c r="D98" s="138" t="n">
        <v>4</v>
      </c>
      <c r="E98" s="137" t="n">
        <v>33.3</v>
      </c>
      <c r="F98" s="136" t="n">
        <v>282</v>
      </c>
      <c r="G98" s="137" t="n">
        <v>20</v>
      </c>
      <c r="H98" s="137" t="n">
        <v>14.6</v>
      </c>
      <c r="I98" s="138" t="n">
        <v>294</v>
      </c>
      <c r="J98" s="137" t="n">
        <v>95.9</v>
      </c>
      <c r="K98" s="137" t="n">
        <v>14.6</v>
      </c>
    </row>
    <row r="99" customFormat="false" ht="11.25" hidden="false" customHeight="false" outlineLevel="0" collapsed="false">
      <c r="A99" s="116" t="n">
        <f aca="false">IF(C99&lt;&gt;"",COUNTA($C$15:C99),"")</f>
        <v>73</v>
      </c>
      <c r="B99" s="178" t="s">
        <v>352</v>
      </c>
      <c r="C99" s="180" t="n">
        <v>6</v>
      </c>
      <c r="D99" s="138" t="n">
        <v>4</v>
      </c>
      <c r="E99" s="137" t="n">
        <v>-20</v>
      </c>
      <c r="F99" s="136" t="n">
        <v>851</v>
      </c>
      <c r="G99" s="137" t="n">
        <v>-8</v>
      </c>
      <c r="H99" s="137" t="n">
        <v>20.6</v>
      </c>
      <c r="I99" s="138" t="n">
        <v>977</v>
      </c>
      <c r="J99" s="137" t="n">
        <v>87.1</v>
      </c>
      <c r="K99" s="137" t="n">
        <v>20.6</v>
      </c>
    </row>
    <row r="100" customFormat="false" ht="11.25" hidden="false" customHeight="false" outlineLevel="0" collapsed="false">
      <c r="A100" s="116" t="n">
        <f aca="false">IF(C100&lt;&gt;"",COUNTA($C$15:C100),"")</f>
        <v>74</v>
      </c>
      <c r="B100" s="178" t="s">
        <v>353</v>
      </c>
      <c r="C100" s="180" t="n">
        <v>5</v>
      </c>
      <c r="D100" s="138" t="n">
        <v>5</v>
      </c>
      <c r="E100" s="137" t="n">
        <v>0</v>
      </c>
      <c r="F100" s="136" t="n">
        <v>513</v>
      </c>
      <c r="G100" s="137" t="n">
        <v>0</v>
      </c>
      <c r="H100" s="137" t="n">
        <v>8.8</v>
      </c>
      <c r="I100" s="138" t="n">
        <v>513</v>
      </c>
      <c r="J100" s="137" t="n">
        <v>100</v>
      </c>
      <c r="K100" s="137" t="n">
        <v>8.8</v>
      </c>
    </row>
    <row r="101" customFormat="false" ht="11.25" hidden="false" customHeight="false" outlineLevel="0" collapsed="false">
      <c r="A101" s="116" t="n">
        <f aca="false">IF(C101&lt;&gt;"",COUNTA($C$15:C101),"")</f>
        <v>75</v>
      </c>
      <c r="B101" s="178" t="s">
        <v>354</v>
      </c>
      <c r="C101" s="180" t="n">
        <v>7</v>
      </c>
      <c r="D101" s="138" t="n">
        <v>6</v>
      </c>
      <c r="E101" s="137" t="n">
        <v>0</v>
      </c>
      <c r="F101" s="136" t="n">
        <v>465</v>
      </c>
      <c r="G101" s="137" t="n">
        <v>-11.3</v>
      </c>
      <c r="H101" s="137" t="n">
        <v>25.9</v>
      </c>
      <c r="I101" s="138" t="n">
        <v>541</v>
      </c>
      <c r="J101" s="137" t="n">
        <v>86</v>
      </c>
      <c r="K101" s="137" t="n">
        <v>25.9</v>
      </c>
    </row>
    <row r="102" customFormat="false" ht="11.25" hidden="false" customHeight="false" outlineLevel="0" collapsed="false">
      <c r="A102" s="116" t="n">
        <f aca="false">IF(C102&lt;&gt;"",COUNTA($C$15:C102),"")</f>
        <v>76</v>
      </c>
      <c r="B102" s="178" t="s">
        <v>355</v>
      </c>
      <c r="C102" s="180" t="n">
        <v>4</v>
      </c>
      <c r="D102" s="138" t="n">
        <v>3</v>
      </c>
      <c r="E102" s="137" t="n">
        <v>50</v>
      </c>
      <c r="F102" s="136" t="n">
        <v>41</v>
      </c>
      <c r="G102" s="137" t="n">
        <v>51.9</v>
      </c>
      <c r="H102" s="137" t="n">
        <v>17.1</v>
      </c>
      <c r="I102" s="138" t="n">
        <v>99</v>
      </c>
      <c r="J102" s="137" t="n">
        <v>41.4</v>
      </c>
      <c r="K102" s="137" t="n">
        <v>17.1</v>
      </c>
    </row>
    <row r="103" customFormat="false" ht="11.25" hidden="false" customHeight="false" outlineLevel="0" collapsed="false">
      <c r="A103" s="116" t="n">
        <f aca="false">IF(C103&lt;&gt;"",COUNTA($C$15:C103),"")</f>
        <v>77</v>
      </c>
      <c r="B103" s="178" t="s">
        <v>356</v>
      </c>
      <c r="C103" s="180" t="n">
        <v>11</v>
      </c>
      <c r="D103" s="138" t="n">
        <v>7</v>
      </c>
      <c r="E103" s="137" t="n">
        <v>0</v>
      </c>
      <c r="F103" s="136" t="n">
        <v>283</v>
      </c>
      <c r="G103" s="137" t="n">
        <v>-82.4</v>
      </c>
      <c r="H103" s="137" t="n">
        <v>6</v>
      </c>
      <c r="I103" s="138" t="n">
        <v>1965</v>
      </c>
      <c r="J103" s="137" t="n">
        <v>14.4</v>
      </c>
      <c r="K103" s="137" t="n">
        <v>6</v>
      </c>
    </row>
    <row r="104" customFormat="false" ht="11.25" hidden="false" customHeight="false" outlineLevel="0" collapsed="false">
      <c r="A104" s="116" t="n">
        <f aca="false">IF(C104&lt;&gt;"",COUNTA($C$15:C104),"")</f>
        <v>78</v>
      </c>
      <c r="B104" s="178" t="s">
        <v>357</v>
      </c>
      <c r="C104" s="180" t="n">
        <v>7</v>
      </c>
      <c r="D104" s="138" t="n">
        <v>7</v>
      </c>
      <c r="E104" s="137" t="n">
        <v>40</v>
      </c>
      <c r="F104" s="136" t="n">
        <v>138</v>
      </c>
      <c r="G104" s="137" t="n">
        <v>21.1</v>
      </c>
      <c r="H104" s="137" t="n">
        <v>6.8</v>
      </c>
      <c r="I104" s="138" t="n">
        <v>138</v>
      </c>
      <c r="J104" s="137" t="n">
        <v>100</v>
      </c>
      <c r="K104" s="137" t="n">
        <v>6.8</v>
      </c>
    </row>
    <row r="105" customFormat="false" ht="11.25" hidden="false" customHeight="false" outlineLevel="0" collapsed="false">
      <c r="A105" s="116" t="n">
        <f aca="false">IF(C105&lt;&gt;"",COUNTA($C$15:C105),"")</f>
        <v>79</v>
      </c>
      <c r="B105" s="178" t="s">
        <v>358</v>
      </c>
      <c r="C105" s="180" t="n">
        <v>9</v>
      </c>
      <c r="D105" s="138" t="n">
        <v>9</v>
      </c>
      <c r="E105" s="137" t="n">
        <v>0</v>
      </c>
      <c r="F105" s="136" t="n">
        <v>248</v>
      </c>
      <c r="G105" s="137" t="n">
        <v>-6.4</v>
      </c>
      <c r="H105" s="137" t="n">
        <v>15.5</v>
      </c>
      <c r="I105" s="138" t="n">
        <v>282</v>
      </c>
      <c r="J105" s="137" t="n">
        <v>87.9</v>
      </c>
      <c r="K105" s="137" t="n">
        <v>15.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6" width="4.7"/>
    <col collapsed="false" customWidth="true" hidden="false" outlineLevel="0" max="2" min="2" style="227" width="83.7"/>
    <col collapsed="false" customWidth="false" hidden="false" outlineLevel="0" max="257" min="3" style="227" width="11.42"/>
  </cols>
  <sheetData>
    <row r="1" s="229" customFormat="true" ht="30" hidden="false" customHeight="true" outlineLevel="0" collapsed="false">
      <c r="A1" s="228" t="s">
        <v>72</v>
      </c>
      <c r="B1" s="228"/>
    </row>
    <row r="2" customFormat="false" ht="12" hidden="false" customHeight="true" outlineLevel="0" collapsed="false">
      <c r="A2" s="230" t="s">
        <v>452</v>
      </c>
      <c r="B2" s="231" t="s">
        <v>453</v>
      </c>
    </row>
    <row r="3" customFormat="false" ht="8.1" hidden="false" customHeight="true" outlineLevel="0" collapsed="false">
      <c r="A3" s="230"/>
      <c r="B3" s="231"/>
    </row>
    <row r="4" customFormat="false" ht="36" hidden="false" customHeight="true" outlineLevel="0" collapsed="false">
      <c r="A4" s="230" t="s">
        <v>454</v>
      </c>
      <c r="B4" s="231" t="s">
        <v>455</v>
      </c>
    </row>
    <row r="5" customFormat="false" ht="8.1" hidden="false" customHeight="true" outlineLevel="0" collapsed="false">
      <c r="A5" s="230"/>
      <c r="B5" s="231"/>
    </row>
    <row r="6" customFormat="false" ht="12" hidden="false" customHeight="true" outlineLevel="0" collapsed="false">
      <c r="A6" s="230" t="s">
        <v>456</v>
      </c>
      <c r="B6" s="231" t="s">
        <v>457</v>
      </c>
    </row>
    <row r="7" customFormat="false" ht="8.1" hidden="false" customHeight="true" outlineLevel="0" collapsed="false">
      <c r="A7" s="230"/>
      <c r="B7" s="231"/>
    </row>
    <row r="8" customFormat="false" ht="12" hidden="false" customHeight="true" outlineLevel="0" collapsed="false">
      <c r="A8" s="230" t="s">
        <v>458</v>
      </c>
      <c r="B8" s="231" t="s">
        <v>459</v>
      </c>
    </row>
    <row r="9" customFormat="false" ht="8.1" hidden="false" customHeight="true" outlineLevel="0" collapsed="false">
      <c r="A9" s="230"/>
      <c r="B9" s="231"/>
    </row>
    <row r="10" customFormat="false" ht="22.9" hidden="false" customHeight="true" outlineLevel="0" collapsed="false">
      <c r="A10" s="230" t="s">
        <v>460</v>
      </c>
      <c r="B10" s="232" t="s">
        <v>461</v>
      </c>
    </row>
    <row r="11" customFormat="false" ht="8.1" hidden="false" customHeight="true" outlineLevel="0" collapsed="false">
      <c r="A11" s="230"/>
      <c r="B11" s="231"/>
    </row>
    <row r="12" customFormat="false" ht="12" hidden="false" customHeight="true" outlineLevel="0" collapsed="false">
      <c r="A12" s="230" t="s">
        <v>462</v>
      </c>
      <c r="B12" s="232" t="s">
        <v>463</v>
      </c>
    </row>
    <row r="13" customFormat="false" ht="8.1" hidden="false" customHeight="true" outlineLevel="0" collapsed="false">
      <c r="A13" s="230"/>
      <c r="B13" s="231"/>
    </row>
    <row r="14" customFormat="false" ht="12" hidden="false" customHeight="true" outlineLevel="0" collapsed="false">
      <c r="A14" s="230" t="s">
        <v>464</v>
      </c>
      <c r="B14" s="233" t="s">
        <v>465</v>
      </c>
    </row>
    <row r="15" customFormat="false" ht="8.1" hidden="false" customHeight="true" outlineLevel="0" collapsed="false">
      <c r="A15" s="230"/>
      <c r="B15" s="231"/>
    </row>
    <row r="16" customFormat="false" ht="12" hidden="false" customHeight="true" outlineLevel="0" collapsed="false">
      <c r="A16" s="230" t="s">
        <v>466</v>
      </c>
      <c r="B16" s="233" t="s">
        <v>467</v>
      </c>
    </row>
    <row r="17" customFormat="false" ht="8.1" hidden="false" customHeight="true" outlineLevel="0" collapsed="false">
      <c r="A17" s="230"/>
      <c r="B17" s="231"/>
    </row>
    <row r="18" customFormat="false" ht="12" hidden="false" customHeight="true" outlineLevel="0" collapsed="false">
      <c r="A18" s="230" t="s">
        <v>468</v>
      </c>
      <c r="B18" s="231" t="s">
        <v>469</v>
      </c>
    </row>
    <row r="19" customFormat="false" ht="8.1" hidden="false" customHeight="true" outlineLevel="0" collapsed="false">
      <c r="A19" s="230"/>
      <c r="B19" s="231"/>
    </row>
    <row r="20" customFormat="false" ht="12" hidden="false" customHeight="true" outlineLevel="0" collapsed="false">
      <c r="A20" s="230" t="s">
        <v>470</v>
      </c>
      <c r="B20" s="231" t="s">
        <v>471</v>
      </c>
    </row>
    <row r="21" customFormat="false" ht="8.1" hidden="false" customHeight="true" outlineLevel="0" collapsed="false">
      <c r="A21" s="230"/>
      <c r="B21" s="233"/>
    </row>
    <row r="22" customFormat="false" ht="12" hidden="false" customHeight="true" outlineLevel="0" collapsed="false">
      <c r="A22" s="230" t="s">
        <v>472</v>
      </c>
      <c r="B22" s="231" t="s">
        <v>473</v>
      </c>
    </row>
    <row r="23" customFormat="false" ht="8.1" hidden="false" customHeight="true" outlineLevel="0" collapsed="false">
      <c r="A23" s="230"/>
      <c r="B23" s="233"/>
    </row>
    <row r="24" customFormat="false" ht="12" hidden="false" customHeight="true" outlineLevel="0" collapsed="false">
      <c r="A24" s="230" t="s">
        <v>474</v>
      </c>
      <c r="B24" s="231" t="s">
        <v>475</v>
      </c>
    </row>
    <row r="25" customFormat="false" ht="8.1" hidden="false" customHeight="true" outlineLevel="0" collapsed="false">
      <c r="A25" s="230"/>
      <c r="B25" s="233"/>
    </row>
    <row r="26" customFormat="false" ht="12" hidden="false" customHeight="true" outlineLevel="0" collapsed="false">
      <c r="A26" s="230" t="s">
        <v>476</v>
      </c>
      <c r="B26" s="231" t="s">
        <v>477</v>
      </c>
    </row>
    <row r="27" customFormat="false" ht="8.1" hidden="false" customHeight="true" outlineLevel="0" collapsed="false">
      <c r="A27" s="230"/>
      <c r="B27" s="234"/>
    </row>
    <row r="28" customFormat="false" ht="12" hidden="false" customHeight="true" outlineLevel="0" collapsed="false">
      <c r="A28" s="230" t="s">
        <v>478</v>
      </c>
      <c r="B28" s="233" t="s">
        <v>479</v>
      </c>
    </row>
    <row r="29" customFormat="false" ht="8.1" hidden="false" customHeight="true" outlineLevel="0" collapsed="false">
      <c r="A29" s="230"/>
      <c r="B29" s="235"/>
    </row>
    <row r="30" customFormat="false" ht="12" hidden="false" customHeight="true" outlineLevel="0" collapsed="false">
      <c r="A30" s="230" t="s">
        <v>480</v>
      </c>
      <c r="B30" s="233" t="s">
        <v>481</v>
      </c>
    </row>
    <row r="31" customFormat="false" ht="8.1" hidden="false" customHeight="true" outlineLevel="0" collapsed="false">
      <c r="A31" s="230"/>
      <c r="B31" s="232"/>
    </row>
    <row r="32" customFormat="false" ht="12" hidden="false" customHeight="true" outlineLevel="0" collapsed="false">
      <c r="A32" s="230" t="s">
        <v>482</v>
      </c>
      <c r="B32" s="232" t="s">
        <v>483</v>
      </c>
    </row>
    <row r="33" customFormat="false" ht="8.1" hidden="false" customHeight="true" outlineLevel="0" collapsed="false">
      <c r="A33" s="230"/>
      <c r="B33" s="236"/>
    </row>
    <row r="34" customFormat="false" ht="12" hidden="false" customHeight="true" outlineLevel="0" collapsed="false">
      <c r="A34" s="230" t="s">
        <v>484</v>
      </c>
      <c r="B34" s="233" t="s">
        <v>485</v>
      </c>
    </row>
    <row r="35" customFormat="false" ht="8.1" hidden="false" customHeight="true" outlineLevel="0" collapsed="false">
      <c r="A35" s="230"/>
      <c r="B35" s="233"/>
    </row>
    <row r="36" customFormat="false" ht="12" hidden="false" customHeight="true" outlineLevel="0" collapsed="false">
      <c r="A36" s="230" t="s">
        <v>486</v>
      </c>
      <c r="B36" s="233" t="s">
        <v>487</v>
      </c>
    </row>
    <row r="37" customFormat="false" ht="8.1" hidden="false" customHeight="true" outlineLevel="0" collapsed="false"/>
    <row r="38" customFormat="false" ht="12" hidden="false" customHeight="true" outlineLevel="0" collapsed="false">
      <c r="A38" s="230" t="s">
        <v>488</v>
      </c>
      <c r="B38" s="234" t="s">
        <v>489</v>
      </c>
    </row>
    <row r="39" customFormat="false" ht="8.1" hidden="false" customHeight="true" outlineLevel="0" collapsed="false"/>
    <row r="40" customFormat="false" ht="23.45" hidden="false" customHeight="true" outlineLevel="0" collapsed="false">
      <c r="A40" s="230" t="s">
        <v>490</v>
      </c>
      <c r="B40" s="237" t="s">
        <v>491</v>
      </c>
    </row>
    <row r="41" customFormat="false" ht="8.1" hidden="false" customHeight="true" outlineLevel="0" collapsed="false"/>
    <row r="42" customFormat="false" ht="12" hidden="false" customHeight="true" outlineLevel="0" collapsed="false">
      <c r="A42" s="230" t="s">
        <v>492</v>
      </c>
      <c r="B42" s="227" t="s">
        <v>493</v>
      </c>
    </row>
    <row r="43" customFormat="false" ht="8.1" hidden="false" customHeight="true" outlineLevel="0" collapsed="false"/>
    <row r="44" customFormat="false" ht="12" hidden="false" customHeight="false" outlineLevel="0" collapsed="false">
      <c r="A44" s="230" t="s">
        <v>494</v>
      </c>
      <c r="B44" s="227" t="s">
        <v>495</v>
      </c>
    </row>
    <row r="45" customFormat="false" ht="8.1" hidden="false" customHeight="true" outlineLevel="0" collapsed="false"/>
    <row r="46" customFormat="false" ht="12" hidden="false" customHeight="false" outlineLevel="0" collapsed="false">
      <c r="A46" s="230" t="s">
        <v>496</v>
      </c>
      <c r="B46" s="227" t="s">
        <v>49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5.5"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6.25"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5"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7"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95" hidden="false" customHeight="true" outlineLevel="0" collapsed="false">
      <c r="A94" s="71" t="s">
        <v>73</v>
      </c>
      <c r="B94" s="71"/>
      <c r="C94" s="72" t="s">
        <v>74</v>
      </c>
      <c r="D94" s="72"/>
      <c r="E94" s="72"/>
      <c r="F94" s="72"/>
      <c r="G94" s="73" t="s">
        <v>75</v>
      </c>
      <c r="H94" s="73"/>
    </row>
    <row r="95" customFormat="false" ht="12.95" hidden="false" customHeight="true" outlineLevel="0" collapsed="false">
      <c r="A95" s="71" t="s">
        <v>76</v>
      </c>
      <c r="B95" s="71"/>
      <c r="C95" s="72" t="s">
        <v>76</v>
      </c>
      <c r="D95" s="72"/>
      <c r="E95" s="72"/>
      <c r="F95" s="72"/>
      <c r="G95" s="73"/>
      <c r="H95" s="73"/>
    </row>
    <row r="96" customFormat="false" ht="12.95" hidden="false" customHeight="true" outlineLevel="0" collapsed="false">
      <c r="A96" s="74" t="s">
        <v>77</v>
      </c>
      <c r="B96" s="74"/>
      <c r="C96" s="75" t="s">
        <v>78</v>
      </c>
      <c r="D96" s="76"/>
      <c r="E96" s="76"/>
      <c r="F96" s="77"/>
      <c r="G96" s="78" t="s">
        <v>79</v>
      </c>
      <c r="H96" s="78"/>
    </row>
    <row r="97" customFormat="false" ht="12.95" hidden="false" customHeight="true" outlineLevel="0" collapsed="false">
      <c r="A97" s="79" t="s">
        <v>80</v>
      </c>
      <c r="B97" s="79"/>
      <c r="C97" s="80" t="s">
        <v>81</v>
      </c>
      <c r="D97" s="81"/>
      <c r="E97" s="81"/>
      <c r="F97" s="82"/>
      <c r="G97" s="83" t="s">
        <v>82</v>
      </c>
      <c r="H97" s="83"/>
    </row>
    <row r="98" customFormat="false" ht="12.95" hidden="false" customHeight="true" outlineLevel="0" collapsed="false">
      <c r="A98" s="84"/>
      <c r="B98" s="79"/>
      <c r="C98" s="80" t="s">
        <v>83</v>
      </c>
      <c r="D98" s="81"/>
      <c r="E98" s="81"/>
      <c r="F98" s="82"/>
      <c r="G98" s="83" t="s">
        <v>84</v>
      </c>
      <c r="H98" s="83"/>
    </row>
    <row r="99" customFormat="false" ht="12.95" hidden="false" customHeight="true" outlineLevel="0" collapsed="false">
      <c r="A99" s="84"/>
      <c r="B99" s="79"/>
      <c r="C99" s="80" t="s">
        <v>85</v>
      </c>
      <c r="D99" s="81"/>
      <c r="E99" s="81"/>
      <c r="F99" s="82"/>
      <c r="G99" s="83" t="s">
        <v>86</v>
      </c>
      <c r="H99" s="83"/>
    </row>
    <row r="100" customFormat="false" ht="12.95" hidden="false" customHeight="true" outlineLevel="0" collapsed="false">
      <c r="A100" s="85"/>
      <c r="B100" s="86"/>
      <c r="C100" s="87" t="s">
        <v>87</v>
      </c>
      <c r="D100" s="88"/>
      <c r="E100" s="88"/>
      <c r="F100" s="89"/>
      <c r="G100" s="90" t="s">
        <v>88</v>
      </c>
      <c r="H100" s="90"/>
    </row>
    <row r="101" customFormat="false" ht="12.95" hidden="false" customHeight="true" outlineLevel="0" collapsed="false">
      <c r="A101" s="79" t="s">
        <v>89</v>
      </c>
      <c r="B101" s="79"/>
      <c r="C101" s="91" t="s">
        <v>90</v>
      </c>
      <c r="D101" s="81"/>
      <c r="E101" s="81"/>
      <c r="F101" s="82"/>
      <c r="G101" s="92" t="s">
        <v>91</v>
      </c>
      <c r="H101" s="92"/>
    </row>
    <row r="102" customFormat="false" ht="12.95" hidden="false" customHeight="true" outlineLevel="0" collapsed="false">
      <c r="A102" s="79" t="s">
        <v>92</v>
      </c>
      <c r="B102" s="79"/>
      <c r="C102" s="80" t="s">
        <v>93</v>
      </c>
      <c r="D102" s="81"/>
      <c r="E102" s="81"/>
      <c r="F102" s="82"/>
      <c r="G102" s="83" t="s">
        <v>94</v>
      </c>
      <c r="H102" s="83"/>
    </row>
    <row r="103" customFormat="false" ht="12.95" hidden="false" customHeight="true" outlineLevel="0" collapsed="false">
      <c r="A103" s="79" t="s">
        <v>95</v>
      </c>
      <c r="B103" s="79"/>
      <c r="C103" s="80" t="s">
        <v>96</v>
      </c>
      <c r="D103" s="81"/>
      <c r="E103" s="81"/>
      <c r="F103" s="82"/>
      <c r="G103" s="83" t="s">
        <v>97</v>
      </c>
      <c r="H103" s="83"/>
    </row>
    <row r="104" customFormat="false" ht="12.95" hidden="false" customHeight="true" outlineLevel="0" collapsed="false">
      <c r="A104" s="79" t="s">
        <v>98</v>
      </c>
      <c r="B104" s="79"/>
      <c r="C104" s="80" t="s">
        <v>99</v>
      </c>
      <c r="D104" s="81"/>
      <c r="E104" s="81"/>
      <c r="F104" s="82"/>
      <c r="G104" s="83" t="s">
        <v>100</v>
      </c>
      <c r="H104" s="83"/>
    </row>
    <row r="105" customFormat="false" ht="12.95" hidden="false" customHeight="true" outlineLevel="0" collapsed="false">
      <c r="A105" s="93"/>
      <c r="B105" s="94"/>
      <c r="C105" s="80" t="s">
        <v>101</v>
      </c>
      <c r="D105" s="81"/>
      <c r="E105" s="81"/>
      <c r="F105" s="82"/>
      <c r="G105" s="83" t="s">
        <v>102</v>
      </c>
      <c r="H105" s="83"/>
    </row>
    <row r="106" customFormat="false" ht="12.95" hidden="false" customHeight="true" outlineLevel="0" collapsed="false">
      <c r="A106" s="93"/>
      <c r="B106" s="94"/>
      <c r="C106" s="95" t="s">
        <v>103</v>
      </c>
      <c r="D106" s="96"/>
      <c r="E106" s="96"/>
      <c r="F106" s="97"/>
      <c r="G106" s="98" t="s">
        <v>104</v>
      </c>
      <c r="H106" s="98"/>
    </row>
    <row r="107" customFormat="false" ht="12.95" hidden="false" customHeight="true" outlineLevel="0" collapsed="false">
      <c r="A107" s="93"/>
      <c r="B107" s="94"/>
      <c r="C107" s="91" t="s">
        <v>105</v>
      </c>
      <c r="D107" s="81"/>
      <c r="E107" s="81"/>
      <c r="F107" s="82"/>
      <c r="G107" s="83" t="s">
        <v>106</v>
      </c>
      <c r="H107" s="83"/>
    </row>
    <row r="108" customFormat="false" ht="12.95" hidden="false" customHeight="true" outlineLevel="0" collapsed="false">
      <c r="A108" s="93"/>
      <c r="B108" s="94"/>
      <c r="C108" s="80" t="s">
        <v>107</v>
      </c>
      <c r="D108" s="81"/>
      <c r="E108" s="81"/>
      <c r="F108" s="82"/>
      <c r="G108" s="83" t="s">
        <v>108</v>
      </c>
      <c r="H108" s="83"/>
    </row>
    <row r="109" customFormat="false" ht="12.95" hidden="false" customHeight="true" outlineLevel="0" collapsed="false">
      <c r="A109" s="93"/>
      <c r="B109" s="94"/>
      <c r="C109" s="80" t="s">
        <v>109</v>
      </c>
      <c r="D109" s="81"/>
      <c r="E109" s="81"/>
      <c r="F109" s="82"/>
      <c r="G109" s="83" t="s">
        <v>110</v>
      </c>
      <c r="H109"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4:B94"/>
    <mergeCell ref="C94:F94"/>
    <mergeCell ref="G94:H95"/>
    <mergeCell ref="A95:B95"/>
    <mergeCell ref="C95:F95"/>
    <mergeCell ref="A96:B96"/>
    <mergeCell ref="G96:H96"/>
    <mergeCell ref="A97:B97"/>
    <mergeCell ref="G97:H97"/>
    <mergeCell ref="G98:H98"/>
    <mergeCell ref="G99:H99"/>
    <mergeCell ref="G100:H100"/>
    <mergeCell ref="A101:B101"/>
    <mergeCell ref="G101:H101"/>
    <mergeCell ref="A102:B102"/>
    <mergeCell ref="G102:H102"/>
    <mergeCell ref="A103:B103"/>
    <mergeCell ref="G103:H103"/>
    <mergeCell ref="A104:B104"/>
    <mergeCell ref="G104:H104"/>
    <mergeCell ref="G105:H105"/>
    <mergeCell ref="G106:H106"/>
    <mergeCell ref="G107:H107"/>
    <mergeCell ref="G108:H108"/>
    <mergeCell ref="G109:H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411</v>
      </c>
      <c r="D47" s="115" t="n">
        <v>9.6</v>
      </c>
      <c r="E47" s="114" t="n">
        <v>7618</v>
      </c>
      <c r="F47" s="115" t="n">
        <v>13</v>
      </c>
      <c r="G47" s="114" t="n">
        <v>881722</v>
      </c>
      <c r="H47" s="115" t="n">
        <v>7.3</v>
      </c>
      <c r="I47" s="114" t="n">
        <v>19698</v>
      </c>
      <c r="J47" s="115" t="n">
        <v>3.9</v>
      </c>
      <c r="K47" s="118"/>
    </row>
    <row r="48" customFormat="false" ht="11.45" hidden="false" customHeight="true" outlineLevel="0" collapsed="false">
      <c r="A48" s="116" t="n">
        <v>36</v>
      </c>
      <c r="B48" s="119" t="s">
        <v>123</v>
      </c>
      <c r="C48" s="114" t="s">
        <v>135</v>
      </c>
      <c r="D48" s="115"/>
      <c r="E48" s="114"/>
      <c r="F48" s="115"/>
      <c r="G48" s="114"/>
      <c r="H48" s="115"/>
      <c r="I48" s="114"/>
      <c r="J48" s="115"/>
      <c r="K48" s="118"/>
    </row>
    <row r="49" customFormat="false" ht="11.45" hidden="false" customHeight="true" outlineLevel="0" collapsed="false">
      <c r="A49" s="116" t="n">
        <v>37</v>
      </c>
      <c r="B49" s="119" t="s">
        <v>124</v>
      </c>
      <c r="C49" s="114" t="s">
        <v>135</v>
      </c>
      <c r="D49" s="115"/>
      <c r="E49" s="114"/>
      <c r="F49" s="115"/>
      <c r="G49" s="114"/>
      <c r="H49" s="115"/>
      <c r="I49" s="114"/>
      <c r="J49" s="115"/>
      <c r="K49" s="118"/>
    </row>
    <row r="50" customFormat="false" ht="11.45" hidden="false" customHeight="true" outlineLevel="0" collapsed="false">
      <c r="A50" s="116" t="n">
        <v>38</v>
      </c>
      <c r="B50" s="119" t="s">
        <v>125</v>
      </c>
      <c r="C50" s="114" t="s">
        <v>135</v>
      </c>
      <c r="D50" s="115"/>
      <c r="E50" s="114"/>
      <c r="F50" s="115"/>
      <c r="G50" s="114"/>
      <c r="H50" s="115"/>
      <c r="I50" s="114"/>
      <c r="J50" s="115"/>
      <c r="K50" s="118"/>
    </row>
    <row r="51" customFormat="false" ht="11.45" hidden="false" customHeight="true" outlineLevel="0" collapsed="false">
      <c r="A51" s="116" t="n">
        <v>39</v>
      </c>
      <c r="B51" s="119" t="s">
        <v>126</v>
      </c>
      <c r="C51" s="114" t="s">
        <v>135</v>
      </c>
      <c r="D51" s="115"/>
      <c r="E51" s="114"/>
      <c r="F51" s="115"/>
      <c r="G51" s="114"/>
      <c r="H51" s="115"/>
      <c r="I51" s="114"/>
      <c r="J51" s="115"/>
      <c r="K51" s="118"/>
    </row>
    <row r="52" customFormat="false" ht="11.45" hidden="false" customHeight="true" outlineLevel="0" collapsed="false">
      <c r="A52" s="116" t="n">
        <v>40</v>
      </c>
      <c r="B52" s="119" t="s">
        <v>127</v>
      </c>
      <c r="C52" s="114" t="s">
        <v>135</v>
      </c>
      <c r="D52" s="115"/>
      <c r="E52" s="114"/>
      <c r="F52" s="115"/>
      <c r="G52" s="114"/>
      <c r="H52" s="115"/>
      <c r="I52" s="114"/>
      <c r="J52" s="115"/>
      <c r="K52" s="118"/>
    </row>
    <row r="53" customFormat="false" ht="11.45" hidden="false" customHeight="true" outlineLevel="0" collapsed="false">
      <c r="A53" s="116" t="n">
        <v>41</v>
      </c>
      <c r="B53" s="119" t="s">
        <v>128</v>
      </c>
      <c r="C53" s="114" t="s">
        <v>135</v>
      </c>
      <c r="D53" s="115"/>
      <c r="E53" s="114"/>
      <c r="F53" s="115"/>
      <c r="G53" s="114"/>
      <c r="H53" s="115"/>
      <c r="I53" s="114"/>
      <c r="J53" s="115"/>
      <c r="K53" s="118"/>
    </row>
    <row r="54" customFormat="false" ht="11.45" hidden="false" customHeight="true" outlineLevel="0" collapsed="false">
      <c r="A54" s="116" t="n">
        <v>42</v>
      </c>
      <c r="B54" s="119" t="s">
        <v>129</v>
      </c>
      <c r="C54" s="114" t="s">
        <v>135</v>
      </c>
      <c r="D54" s="115"/>
      <c r="E54" s="114"/>
      <c r="F54" s="115"/>
      <c r="G54" s="114"/>
      <c r="H54" s="115"/>
      <c r="I54" s="114"/>
      <c r="J54" s="115"/>
      <c r="K54" s="118"/>
    </row>
    <row r="55" customFormat="false" ht="11.45" hidden="false" customHeight="true" outlineLevel="0" collapsed="false">
      <c r="A55" s="116" t="n">
        <v>43</v>
      </c>
      <c r="B55" s="119" t="s">
        <v>130</v>
      </c>
      <c r="C55" s="114" t="s">
        <v>135</v>
      </c>
      <c r="D55" s="115"/>
      <c r="E55" s="114"/>
      <c r="F55" s="115"/>
      <c r="G55" s="114"/>
      <c r="H55" s="115"/>
      <c r="I55" s="114"/>
      <c r="J55" s="115"/>
      <c r="K55" s="118"/>
    </row>
    <row r="56" customFormat="false" ht="11.45" hidden="false" customHeight="true" outlineLevel="0" collapsed="false">
      <c r="A56" s="116" t="n">
        <v>44</v>
      </c>
      <c r="B56" s="119" t="s">
        <v>131</v>
      </c>
      <c r="C56" s="114" t="s">
        <v>135</v>
      </c>
      <c r="D56" s="115"/>
      <c r="E56" s="114"/>
      <c r="F56" s="115"/>
      <c r="G56" s="114"/>
      <c r="H56" s="115"/>
      <c r="I56" s="114"/>
      <c r="J56" s="115"/>
      <c r="K56" s="118"/>
    </row>
    <row r="57" customFormat="false" ht="11.45" hidden="false" customHeight="true" outlineLevel="0" collapsed="false">
      <c r="A57" s="116" t="n">
        <v>45</v>
      </c>
      <c r="B57" s="119" t="s">
        <v>132</v>
      </c>
      <c r="C57" s="114" t="s">
        <v>135</v>
      </c>
      <c r="D57" s="115"/>
      <c r="E57" s="114"/>
      <c r="F57" s="115"/>
      <c r="G57" s="114"/>
      <c r="H57" s="115"/>
      <c r="I57" s="114"/>
      <c r="J57" s="115"/>
      <c r="K57" s="118"/>
    </row>
    <row r="58" customFormat="false" ht="11.45" hidden="false" customHeight="true" outlineLevel="0" collapsed="false">
      <c r="A58" s="116" t="n">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3" customFormat="true" ht="10.5" hidden="false" customHeight="true" outlineLevel="0" collapsed="false">
      <c r="A14" s="116" t="n">
        <f aca="false">IF(D14&lt;&gt;"",COUNTA($D$14:D14),"")</f>
        <v>1</v>
      </c>
      <c r="B14" s="139" t="s">
        <v>146</v>
      </c>
      <c r="C14" s="140" t="n">
        <v>244411</v>
      </c>
      <c r="D14" s="141" t="n">
        <v>9.6</v>
      </c>
      <c r="E14" s="140" t="n">
        <v>881722</v>
      </c>
      <c r="F14" s="141" t="n">
        <v>7.3</v>
      </c>
      <c r="G14" s="141" t="n">
        <v>3.6</v>
      </c>
      <c r="H14" s="140" t="n">
        <v>244411</v>
      </c>
      <c r="I14" s="141" t="n">
        <v>9.6</v>
      </c>
      <c r="J14" s="142" t="n">
        <v>881722</v>
      </c>
      <c r="K14" s="141" t="n">
        <v>7.3</v>
      </c>
      <c r="L14" s="141" t="n">
        <v>3.6</v>
      </c>
    </row>
    <row r="15" s="143" customFormat="true" ht="10.5" hidden="false" customHeight="true" outlineLevel="0" collapsed="false">
      <c r="A15" s="116" t="n">
        <f aca="false">IF(D15&lt;&gt;"",COUNTA($D$14:D15),"")</f>
        <v>2</v>
      </c>
      <c r="B15" s="144" t="s">
        <v>147</v>
      </c>
      <c r="C15" s="136" t="n">
        <v>236793</v>
      </c>
      <c r="D15" s="137" t="n">
        <v>9.5</v>
      </c>
      <c r="E15" s="136" t="n">
        <v>862024</v>
      </c>
      <c r="F15" s="137" t="n">
        <v>7.3</v>
      </c>
      <c r="G15" s="137" t="n">
        <v>3.6</v>
      </c>
      <c r="H15" s="136" t="n">
        <v>236793</v>
      </c>
      <c r="I15" s="137" t="n">
        <v>9.5</v>
      </c>
      <c r="J15" s="138" t="n">
        <v>862024</v>
      </c>
      <c r="K15" s="137" t="n">
        <v>7.3</v>
      </c>
      <c r="L15" s="137" t="n">
        <v>3.6</v>
      </c>
      <c r="M15" s="145"/>
      <c r="N15" s="145"/>
    </row>
    <row r="16" s="147" customFormat="true" ht="10.5" hidden="false" customHeight="true" outlineLevel="0" collapsed="false">
      <c r="A16" s="116" t="n">
        <f aca="false">IF(D16&lt;&gt;"",COUNTA($D$14:D16),"")</f>
        <v>3</v>
      </c>
      <c r="B16" s="144" t="s">
        <v>148</v>
      </c>
      <c r="C16" s="136" t="n">
        <v>7618</v>
      </c>
      <c r="D16" s="137" t="n">
        <v>13</v>
      </c>
      <c r="E16" s="136" t="n">
        <v>19698</v>
      </c>
      <c r="F16" s="137" t="n">
        <v>3.9</v>
      </c>
      <c r="G16" s="137" t="n">
        <v>2.6</v>
      </c>
      <c r="H16" s="136" t="n">
        <v>7618</v>
      </c>
      <c r="I16" s="137" t="n">
        <v>13</v>
      </c>
      <c r="J16" s="138" t="n">
        <v>19698</v>
      </c>
      <c r="K16" s="137" t="n">
        <v>3.9</v>
      </c>
      <c r="L16" s="137" t="n">
        <v>2.6</v>
      </c>
      <c r="M16" s="146"/>
      <c r="N16" s="146"/>
    </row>
    <row r="17" s="147" customFormat="true" ht="6" hidden="false" customHeight="true" outlineLevel="0" collapsed="false">
      <c r="A17" s="116" t="str">
        <f aca="false">IF(D17&lt;&gt;"",COUNTA($D$14:D17),"")</f>
        <v/>
      </c>
      <c r="B17" s="144"/>
      <c r="C17" s="136"/>
      <c r="D17" s="137"/>
      <c r="E17" s="136"/>
      <c r="F17" s="137"/>
      <c r="G17" s="137"/>
      <c r="H17" s="136"/>
      <c r="I17" s="137"/>
      <c r="J17" s="138"/>
      <c r="K17" s="137"/>
      <c r="L17" s="137"/>
      <c r="M17" s="146"/>
      <c r="N17" s="146"/>
    </row>
    <row r="18" s="147" customFormat="true" ht="10.5" hidden="false" customHeight="true" outlineLevel="0" collapsed="false">
      <c r="A18" s="116"/>
      <c r="B18" s="139" t="s">
        <v>149</v>
      </c>
      <c r="C18" s="136"/>
      <c r="D18" s="137"/>
      <c r="E18" s="136"/>
      <c r="F18" s="137"/>
      <c r="G18" s="137"/>
      <c r="H18" s="136"/>
      <c r="I18" s="137"/>
      <c r="J18" s="138"/>
      <c r="K18" s="137"/>
      <c r="L18" s="137"/>
      <c r="M18" s="146"/>
      <c r="N18" s="146"/>
    </row>
    <row r="19" s="143" customFormat="true" ht="10.5" hidden="false" customHeight="true" outlineLevel="0" collapsed="false">
      <c r="A19" s="116" t="n">
        <f aca="false">IF(D19&lt;&gt;"",COUNTA($D$14:D19),"")</f>
        <v>4</v>
      </c>
      <c r="B19" s="139" t="s">
        <v>150</v>
      </c>
      <c r="C19" s="140" t="n">
        <v>186147</v>
      </c>
      <c r="D19" s="141" t="n">
        <v>9.9</v>
      </c>
      <c r="E19" s="140" t="n">
        <v>476672</v>
      </c>
      <c r="F19" s="141" t="n">
        <v>7.3</v>
      </c>
      <c r="G19" s="141" t="n">
        <v>2.6</v>
      </c>
      <c r="H19" s="140" t="n">
        <v>186147</v>
      </c>
      <c r="I19" s="141" t="n">
        <v>9.9</v>
      </c>
      <c r="J19" s="142" t="n">
        <v>476672</v>
      </c>
      <c r="K19" s="141" t="n">
        <v>7.3</v>
      </c>
      <c r="L19" s="141" t="n">
        <v>2.6</v>
      </c>
      <c r="M19" s="145"/>
      <c r="N19" s="145"/>
    </row>
    <row r="20" s="143" customFormat="true" ht="10.5" hidden="false" customHeight="true" outlineLevel="0" collapsed="false">
      <c r="A20" s="116" t="n">
        <f aca="false">IF(D20&lt;&gt;"",COUNTA($D$14:D20),"")</f>
        <v>5</v>
      </c>
      <c r="B20" s="144" t="s">
        <v>151</v>
      </c>
      <c r="C20" s="136" t="n">
        <v>179292</v>
      </c>
      <c r="D20" s="137" t="n">
        <v>9.8</v>
      </c>
      <c r="E20" s="136" t="n">
        <v>460104</v>
      </c>
      <c r="F20" s="137" t="n">
        <v>7.5</v>
      </c>
      <c r="G20" s="137" t="n">
        <v>2.6</v>
      </c>
      <c r="H20" s="136" t="n">
        <v>179292</v>
      </c>
      <c r="I20" s="137" t="n">
        <v>9.8</v>
      </c>
      <c r="J20" s="138" t="n">
        <v>460104</v>
      </c>
      <c r="K20" s="137" t="n">
        <v>7.5</v>
      </c>
      <c r="L20" s="137" t="n">
        <v>2.6</v>
      </c>
      <c r="M20" s="145"/>
      <c r="N20" s="145"/>
    </row>
    <row r="21" s="147" customFormat="true" ht="10.5" hidden="false" customHeight="true" outlineLevel="0" collapsed="false">
      <c r="A21" s="116" t="n">
        <f aca="false">IF(D21&lt;&gt;"",COUNTA($D$14:D21),"")</f>
        <v>6</v>
      </c>
      <c r="B21" s="144" t="s">
        <v>152</v>
      </c>
      <c r="C21" s="136" t="n">
        <v>6855</v>
      </c>
      <c r="D21" s="137" t="n">
        <v>10.8</v>
      </c>
      <c r="E21" s="136" t="n">
        <v>16568</v>
      </c>
      <c r="F21" s="137" t="n">
        <v>1.9</v>
      </c>
      <c r="G21" s="137" t="n">
        <v>2.4</v>
      </c>
      <c r="H21" s="136" t="n">
        <v>6855</v>
      </c>
      <c r="I21" s="137" t="n">
        <v>10.8</v>
      </c>
      <c r="J21" s="138" t="n">
        <v>16568</v>
      </c>
      <c r="K21" s="137" t="n">
        <v>1.9</v>
      </c>
      <c r="L21" s="137" t="n">
        <v>2.4</v>
      </c>
      <c r="M21" s="146"/>
      <c r="N21" s="146"/>
    </row>
    <row r="22" s="147" customFormat="true" ht="6" hidden="false" customHeight="true" outlineLevel="0" collapsed="false">
      <c r="A22" s="116" t="str">
        <f aca="false">IF(D22&lt;&gt;"",COUNTA($D$14:D22),"")</f>
        <v/>
      </c>
      <c r="B22" s="144"/>
      <c r="C22" s="136"/>
      <c r="D22" s="137"/>
      <c r="E22" s="136"/>
      <c r="F22" s="137"/>
      <c r="G22" s="137"/>
      <c r="H22" s="136"/>
      <c r="I22" s="137"/>
      <c r="J22" s="138"/>
      <c r="K22" s="137"/>
      <c r="L22" s="137"/>
      <c r="M22" s="146"/>
      <c r="N22" s="146"/>
    </row>
    <row r="23" s="147" customFormat="true" ht="10.5" hidden="false" customHeight="true" outlineLevel="0" collapsed="false">
      <c r="A23" s="116" t="n">
        <f aca="false">IF(D23&lt;&gt;"",COUNTA($D$14:D23),"")</f>
        <v>7</v>
      </c>
      <c r="B23" s="144" t="s">
        <v>153</v>
      </c>
      <c r="C23" s="136" t="n">
        <v>153598</v>
      </c>
      <c r="D23" s="137" t="n">
        <v>7.9</v>
      </c>
      <c r="E23" s="136" t="n">
        <v>396545</v>
      </c>
      <c r="F23" s="137" t="n">
        <v>7.3</v>
      </c>
      <c r="G23" s="137" t="n">
        <v>2.6</v>
      </c>
      <c r="H23" s="136" t="n">
        <v>153598</v>
      </c>
      <c r="I23" s="137" t="n">
        <v>7.9</v>
      </c>
      <c r="J23" s="138" t="n">
        <v>396545</v>
      </c>
      <c r="K23" s="137" t="n">
        <v>7.3</v>
      </c>
      <c r="L23" s="137" t="n">
        <v>2.6</v>
      </c>
      <c r="M23" s="146"/>
      <c r="N23" s="146"/>
    </row>
    <row r="24" s="147" customFormat="true" ht="10.5" hidden="false" customHeight="true" outlineLevel="0" collapsed="false">
      <c r="A24" s="116" t="n">
        <f aca="false">IF(D24&lt;&gt;"",COUNTA($D$14:D24),"")</f>
        <v>8</v>
      </c>
      <c r="B24" s="144" t="s">
        <v>154</v>
      </c>
      <c r="C24" s="136" t="n">
        <v>147939</v>
      </c>
      <c r="D24" s="137" t="n">
        <v>7.9</v>
      </c>
      <c r="E24" s="136" t="n">
        <v>384577</v>
      </c>
      <c r="F24" s="137" t="n">
        <v>7</v>
      </c>
      <c r="G24" s="137" t="n">
        <v>2.6</v>
      </c>
      <c r="H24" s="136" t="n">
        <v>147939</v>
      </c>
      <c r="I24" s="137" t="n">
        <v>7.9</v>
      </c>
      <c r="J24" s="138" t="n">
        <v>384577</v>
      </c>
      <c r="K24" s="137" t="n">
        <v>7</v>
      </c>
      <c r="L24" s="137" t="n">
        <v>2.6</v>
      </c>
      <c r="M24" s="146"/>
      <c r="N24" s="146"/>
    </row>
    <row r="25" s="147" customFormat="true" ht="10.5" hidden="false" customHeight="true" outlineLevel="0" collapsed="false">
      <c r="A25" s="116" t="n">
        <f aca="false">IF(D25&lt;&gt;"",COUNTA($D$14:D25),"")</f>
        <v>9</v>
      </c>
      <c r="B25" s="144" t="s">
        <v>155</v>
      </c>
      <c r="C25" s="136" t="n">
        <v>5659</v>
      </c>
      <c r="D25" s="137" t="n">
        <v>9.1</v>
      </c>
      <c r="E25" s="136" t="n">
        <v>11968</v>
      </c>
      <c r="F25" s="137" t="n">
        <v>17.1</v>
      </c>
      <c r="G25" s="137" t="n">
        <v>2.1</v>
      </c>
      <c r="H25" s="136" t="n">
        <v>5659</v>
      </c>
      <c r="I25" s="137" t="n">
        <v>9.1</v>
      </c>
      <c r="J25" s="138" t="n">
        <v>11968</v>
      </c>
      <c r="K25" s="137" t="n">
        <v>17.1</v>
      </c>
      <c r="L25" s="137" t="n">
        <v>2.1</v>
      </c>
      <c r="M25" s="146"/>
      <c r="N25" s="146"/>
    </row>
    <row r="26" s="147" customFormat="true" ht="6" hidden="false" customHeight="true" outlineLevel="0" collapsed="false">
      <c r="A26" s="116" t="str">
        <f aca="false">IF(D26&lt;&gt;"",COUNTA($D$14:D26),"")</f>
        <v/>
      </c>
      <c r="B26" s="144"/>
      <c r="C26" s="136"/>
      <c r="D26" s="137"/>
      <c r="E26" s="136"/>
      <c r="F26" s="137"/>
      <c r="G26" s="137"/>
      <c r="H26" s="136"/>
      <c r="I26" s="137"/>
      <c r="J26" s="138"/>
      <c r="K26" s="137"/>
      <c r="L26" s="137"/>
      <c r="M26" s="146"/>
      <c r="N26" s="146"/>
    </row>
    <row r="27" s="147" customFormat="true" ht="10.5" hidden="false" customHeight="true" outlineLevel="0" collapsed="false">
      <c r="A27" s="116" t="n">
        <f aca="false">IF(D27&lt;&gt;"",COUNTA($D$14:D27),"")</f>
        <v>10</v>
      </c>
      <c r="B27" s="144" t="s">
        <v>156</v>
      </c>
      <c r="C27" s="136" t="n">
        <v>17006</v>
      </c>
      <c r="D27" s="137" t="n">
        <v>19.5</v>
      </c>
      <c r="E27" s="136" t="n">
        <v>41820</v>
      </c>
      <c r="F27" s="137" t="n">
        <v>6.7</v>
      </c>
      <c r="G27" s="137" t="n">
        <v>2.5</v>
      </c>
      <c r="H27" s="136" t="n">
        <v>17006</v>
      </c>
      <c r="I27" s="137" t="n">
        <v>19.5</v>
      </c>
      <c r="J27" s="138" t="n">
        <v>41820</v>
      </c>
      <c r="K27" s="137" t="n">
        <v>6.7</v>
      </c>
      <c r="L27" s="137" t="n">
        <v>2.5</v>
      </c>
      <c r="M27" s="146"/>
      <c r="N27" s="146"/>
    </row>
    <row r="28" s="147" customFormat="true" ht="10.5" hidden="false" customHeight="true" outlineLevel="0" collapsed="false">
      <c r="A28" s="116" t="n">
        <f aca="false">IF(D28&lt;&gt;"",COUNTA($D$14:D28),"")</f>
        <v>11</v>
      </c>
      <c r="B28" s="144" t="s">
        <v>154</v>
      </c>
      <c r="C28" s="136" t="n">
        <v>16210</v>
      </c>
      <c r="D28" s="137" t="n">
        <v>19</v>
      </c>
      <c r="E28" s="136" t="n">
        <v>38319</v>
      </c>
      <c r="F28" s="137" t="n">
        <v>10.8</v>
      </c>
      <c r="G28" s="137" t="n">
        <v>2.4</v>
      </c>
      <c r="H28" s="136" t="n">
        <v>16210</v>
      </c>
      <c r="I28" s="137" t="n">
        <v>19</v>
      </c>
      <c r="J28" s="138" t="n">
        <v>38319</v>
      </c>
      <c r="K28" s="137" t="n">
        <v>10.8</v>
      </c>
      <c r="L28" s="137" t="n">
        <v>2.4</v>
      </c>
      <c r="M28" s="146"/>
      <c r="N28" s="146"/>
    </row>
    <row r="29" s="147" customFormat="true" ht="10.5" hidden="false" customHeight="true" outlineLevel="0" collapsed="false">
      <c r="A29" s="116" t="n">
        <f aca="false">IF(D29&lt;&gt;"",COUNTA($D$14:D29),"")</f>
        <v>12</v>
      </c>
      <c r="B29" s="144" t="s">
        <v>155</v>
      </c>
      <c r="C29" s="136" t="n">
        <v>796</v>
      </c>
      <c r="D29" s="137" t="n">
        <v>30.7</v>
      </c>
      <c r="E29" s="136" t="n">
        <v>3501</v>
      </c>
      <c r="F29" s="137" t="n">
        <v>-23.8</v>
      </c>
      <c r="G29" s="137" t="n">
        <v>4.4</v>
      </c>
      <c r="H29" s="136" t="n">
        <v>796</v>
      </c>
      <c r="I29" s="137" t="n">
        <v>30.7</v>
      </c>
      <c r="J29" s="138" t="n">
        <v>3501</v>
      </c>
      <c r="K29" s="137" t="n">
        <v>-23.8</v>
      </c>
      <c r="L29" s="137" t="n">
        <v>4.4</v>
      </c>
      <c r="M29" s="146"/>
      <c r="N29" s="146"/>
    </row>
    <row r="30" s="147" customFormat="true" ht="6" hidden="false" customHeight="true" outlineLevel="0" collapsed="false">
      <c r="A30" s="116" t="str">
        <f aca="false">IF(D30&lt;&gt;"",COUNTA($D$14:D30),"")</f>
        <v/>
      </c>
      <c r="B30" s="144"/>
      <c r="C30" s="136"/>
      <c r="D30" s="137"/>
      <c r="E30" s="136"/>
      <c r="F30" s="137"/>
      <c r="G30" s="137"/>
      <c r="H30" s="136"/>
      <c r="I30" s="137"/>
      <c r="J30" s="138"/>
      <c r="K30" s="137"/>
      <c r="L30" s="137"/>
      <c r="M30" s="146"/>
      <c r="N30" s="146"/>
    </row>
    <row r="31" s="147" customFormat="true" ht="10.5" hidden="false" customHeight="true" outlineLevel="0" collapsed="false">
      <c r="A31" s="116" t="n">
        <f aca="false">IF(D31&lt;&gt;"",COUNTA($D$14:D31),"")</f>
        <v>13</v>
      </c>
      <c r="B31" s="144" t="s">
        <v>157</v>
      </c>
      <c r="C31" s="136" t="n">
        <v>9453</v>
      </c>
      <c r="D31" s="137" t="n">
        <v>39.4</v>
      </c>
      <c r="E31" s="136" t="n">
        <v>21823</v>
      </c>
      <c r="F31" s="137" t="n">
        <v>20.5</v>
      </c>
      <c r="G31" s="137" t="n">
        <v>2.3</v>
      </c>
      <c r="H31" s="136" t="n">
        <v>9453</v>
      </c>
      <c r="I31" s="137" t="n">
        <v>39.4</v>
      </c>
      <c r="J31" s="138" t="n">
        <v>21823</v>
      </c>
      <c r="K31" s="137" t="n">
        <v>20.5</v>
      </c>
      <c r="L31" s="137" t="n">
        <v>2.3</v>
      </c>
      <c r="M31" s="146"/>
      <c r="N31" s="146"/>
    </row>
    <row r="32" s="147" customFormat="true" ht="10.5" hidden="false" customHeight="true" outlineLevel="0" collapsed="false">
      <c r="A32" s="116" t="n">
        <f aca="false">IF(D32&lt;&gt;"",COUNTA($D$14:D32),"")</f>
        <v>14</v>
      </c>
      <c r="B32" s="144" t="s">
        <v>154</v>
      </c>
      <c r="C32" s="136" t="n">
        <v>9226</v>
      </c>
      <c r="D32" s="137" t="n">
        <v>41.4</v>
      </c>
      <c r="E32" s="136" t="n">
        <v>21335</v>
      </c>
      <c r="F32" s="137" t="n">
        <v>25.5</v>
      </c>
      <c r="G32" s="137" t="n">
        <v>2.3</v>
      </c>
      <c r="H32" s="136" t="n">
        <v>9226</v>
      </c>
      <c r="I32" s="137" t="n">
        <v>41.4</v>
      </c>
      <c r="J32" s="138" t="n">
        <v>21335</v>
      </c>
      <c r="K32" s="137" t="n">
        <v>25.5</v>
      </c>
      <c r="L32" s="137" t="n">
        <v>2.3</v>
      </c>
      <c r="M32" s="146"/>
      <c r="N32" s="146"/>
    </row>
    <row r="33" s="147" customFormat="true" ht="10.5" hidden="false" customHeight="true" outlineLevel="0" collapsed="false">
      <c r="A33" s="116" t="n">
        <f aca="false">IF(D33&lt;&gt;"",COUNTA($D$14:D33),"")</f>
        <v>15</v>
      </c>
      <c r="B33" s="144" t="s">
        <v>155</v>
      </c>
      <c r="C33" s="136" t="n">
        <v>227</v>
      </c>
      <c r="D33" s="137" t="n">
        <v>-11.7</v>
      </c>
      <c r="E33" s="136" t="n">
        <v>488</v>
      </c>
      <c r="F33" s="137" t="n">
        <v>-55.8</v>
      </c>
      <c r="G33" s="137" t="n">
        <v>2.1</v>
      </c>
      <c r="H33" s="136" t="n">
        <v>227</v>
      </c>
      <c r="I33" s="137" t="n">
        <v>-11.7</v>
      </c>
      <c r="J33" s="138" t="n">
        <v>488</v>
      </c>
      <c r="K33" s="137" t="n">
        <v>-55.8</v>
      </c>
      <c r="L33" s="137" t="n">
        <v>2.1</v>
      </c>
      <c r="M33" s="146"/>
      <c r="N33" s="146"/>
    </row>
    <row r="34" s="147" customFormat="true" ht="6" hidden="false" customHeight="true" outlineLevel="0" collapsed="false">
      <c r="A34" s="116" t="str">
        <f aca="false">IF(D34&lt;&gt;"",COUNTA($D$14:D34),"")</f>
        <v/>
      </c>
      <c r="B34" s="144"/>
      <c r="C34" s="136"/>
      <c r="D34" s="137"/>
      <c r="E34" s="136"/>
      <c r="F34" s="137"/>
      <c r="G34" s="137"/>
      <c r="H34" s="136"/>
      <c r="I34" s="137"/>
      <c r="J34" s="138"/>
      <c r="K34" s="137"/>
      <c r="L34" s="137"/>
      <c r="M34" s="146"/>
      <c r="N34" s="146"/>
    </row>
    <row r="35" s="147" customFormat="true" ht="10.5" hidden="false" customHeight="true" outlineLevel="0" collapsed="false">
      <c r="A35" s="116" t="n">
        <f aca="false">IF(D35&lt;&gt;"",COUNTA($D$14:D35),"")</f>
        <v>16</v>
      </c>
      <c r="B35" s="144" t="s">
        <v>158</v>
      </c>
      <c r="C35" s="136" t="n">
        <v>6090</v>
      </c>
      <c r="D35" s="137" t="n">
        <v>0</v>
      </c>
      <c r="E35" s="136" t="n">
        <v>16484</v>
      </c>
      <c r="F35" s="137" t="n">
        <v>-4.6</v>
      </c>
      <c r="G35" s="137" t="n">
        <v>2.7</v>
      </c>
      <c r="H35" s="136" t="n">
        <v>6090</v>
      </c>
      <c r="I35" s="137" t="n">
        <v>0</v>
      </c>
      <c r="J35" s="138" t="n">
        <v>16484</v>
      </c>
      <c r="K35" s="137" t="n">
        <v>-4.6</v>
      </c>
      <c r="L35" s="137" t="n">
        <v>2.7</v>
      </c>
      <c r="M35" s="146"/>
      <c r="N35" s="146"/>
    </row>
    <row r="36" s="147" customFormat="true" ht="10.5" hidden="false" customHeight="true" outlineLevel="0" collapsed="false">
      <c r="A36" s="116" t="n">
        <f aca="false">IF(D36&lt;&gt;"",COUNTA($D$14:D36),"")</f>
        <v>17</v>
      </c>
      <c r="B36" s="144" t="s">
        <v>154</v>
      </c>
      <c r="C36" s="136" t="n">
        <v>5917</v>
      </c>
      <c r="D36" s="137" t="n">
        <v>-0.6</v>
      </c>
      <c r="E36" s="136" t="n">
        <v>15873</v>
      </c>
      <c r="F36" s="137" t="n">
        <v>-6.3</v>
      </c>
      <c r="G36" s="137" t="n">
        <v>2.7</v>
      </c>
      <c r="H36" s="136" t="n">
        <v>5917</v>
      </c>
      <c r="I36" s="137" t="n">
        <v>-0.6</v>
      </c>
      <c r="J36" s="138" t="n">
        <v>15873</v>
      </c>
      <c r="K36" s="137" t="n">
        <v>-6.3</v>
      </c>
      <c r="L36" s="137" t="n">
        <v>2.7</v>
      </c>
      <c r="M36" s="146"/>
      <c r="N36" s="146"/>
    </row>
    <row r="37" s="147" customFormat="true" ht="10.5" hidden="false" customHeight="true" outlineLevel="0" collapsed="false">
      <c r="A37" s="116" t="n">
        <f aca="false">IF(D37&lt;&gt;"",COUNTA($D$14:D37),"")</f>
        <v>18</v>
      </c>
      <c r="B37" s="144" t="s">
        <v>155</v>
      </c>
      <c r="C37" s="136" t="n">
        <v>173</v>
      </c>
      <c r="D37" s="137" t="n">
        <v>29.1</v>
      </c>
      <c r="E37" s="136" t="n">
        <v>611</v>
      </c>
      <c r="F37" s="137" t="n">
        <v>81.8</v>
      </c>
      <c r="G37" s="137" t="n">
        <v>3.5</v>
      </c>
      <c r="H37" s="136" t="n">
        <v>173</v>
      </c>
      <c r="I37" s="137" t="n">
        <v>29.1</v>
      </c>
      <c r="J37" s="138" t="n">
        <v>611</v>
      </c>
      <c r="K37" s="137" t="n">
        <v>81.8</v>
      </c>
      <c r="L37" s="137" t="n">
        <v>3.5</v>
      </c>
      <c r="M37" s="146"/>
      <c r="N37" s="146"/>
    </row>
    <row r="38" s="147" customFormat="true" ht="6" hidden="false" customHeight="true" outlineLevel="0" collapsed="false">
      <c r="A38" s="116" t="str">
        <f aca="false">IF(D38&lt;&gt;"",COUNTA($D$14:D38),"")</f>
        <v/>
      </c>
      <c r="B38" s="144"/>
      <c r="C38" s="136"/>
      <c r="D38" s="137"/>
      <c r="E38" s="136"/>
      <c r="F38" s="137"/>
      <c r="G38" s="137"/>
      <c r="H38" s="136"/>
      <c r="I38" s="137"/>
      <c r="J38" s="138"/>
      <c r="K38" s="137"/>
      <c r="L38" s="137"/>
      <c r="M38" s="146"/>
      <c r="N38" s="146"/>
    </row>
    <row r="39" s="147" customFormat="true" ht="10.5" hidden="false" customHeight="true" outlineLevel="0" collapsed="false">
      <c r="A39" s="116"/>
      <c r="B39" s="139" t="s">
        <v>159</v>
      </c>
      <c r="C39" s="136"/>
      <c r="D39" s="137"/>
      <c r="E39" s="136"/>
      <c r="F39" s="137"/>
      <c r="G39" s="137"/>
      <c r="H39" s="136"/>
      <c r="I39" s="137"/>
      <c r="J39" s="138"/>
      <c r="K39" s="137"/>
      <c r="L39" s="137"/>
      <c r="M39" s="146"/>
      <c r="N39" s="146"/>
    </row>
    <row r="40" s="143" customFormat="true" ht="10.5" hidden="false" customHeight="true" outlineLevel="0" collapsed="false">
      <c r="A40" s="116" t="n">
        <f aca="false">IF(D40&lt;&gt;"",COUNTA($D$14:D40),"")</f>
        <v>19</v>
      </c>
      <c r="B40" s="139" t="s">
        <v>160</v>
      </c>
      <c r="C40" s="140" t="n">
        <v>43350</v>
      </c>
      <c r="D40" s="141" t="n">
        <v>8.3</v>
      </c>
      <c r="E40" s="140" t="n">
        <v>167184</v>
      </c>
      <c r="F40" s="141" t="n">
        <v>7.9</v>
      </c>
      <c r="G40" s="141" t="n">
        <v>3.9</v>
      </c>
      <c r="H40" s="140" t="n">
        <v>43350</v>
      </c>
      <c r="I40" s="141" t="n">
        <v>8.3</v>
      </c>
      <c r="J40" s="142" t="n">
        <v>167184</v>
      </c>
      <c r="K40" s="141" t="n">
        <v>7.9</v>
      </c>
      <c r="L40" s="141" t="n">
        <v>3.9</v>
      </c>
      <c r="M40" s="145"/>
      <c r="N40" s="145"/>
    </row>
    <row r="41" s="143" customFormat="true" ht="10.5" hidden="false" customHeight="true" outlineLevel="0" collapsed="false">
      <c r="A41" s="116" t="n">
        <f aca="false">IF(D41&lt;&gt;"",COUNTA($D$14:D41),"")</f>
        <v>20</v>
      </c>
      <c r="B41" s="144" t="s">
        <v>151</v>
      </c>
      <c r="C41" s="136" t="n">
        <v>42609</v>
      </c>
      <c r="D41" s="137" t="n">
        <v>7.9</v>
      </c>
      <c r="E41" s="136" t="n">
        <v>164169</v>
      </c>
      <c r="F41" s="137" t="n">
        <v>7.8</v>
      </c>
      <c r="G41" s="137" t="n">
        <v>3.9</v>
      </c>
      <c r="H41" s="136" t="n">
        <v>42609</v>
      </c>
      <c r="I41" s="137" t="n">
        <v>7.9</v>
      </c>
      <c r="J41" s="138" t="n">
        <v>164169</v>
      </c>
      <c r="K41" s="137" t="n">
        <v>7.8</v>
      </c>
      <c r="L41" s="137" t="n">
        <v>3.9</v>
      </c>
      <c r="M41" s="145"/>
      <c r="N41" s="145"/>
    </row>
    <row r="42" s="147" customFormat="true" ht="10.5" hidden="false" customHeight="true" outlineLevel="0" collapsed="false">
      <c r="A42" s="116" t="n">
        <f aca="false">IF(D42&lt;&gt;"",COUNTA($D$14:D42),"")</f>
        <v>21</v>
      </c>
      <c r="B42" s="144" t="s">
        <v>152</v>
      </c>
      <c r="C42" s="136" t="n">
        <v>741</v>
      </c>
      <c r="D42" s="137" t="n">
        <v>34.2</v>
      </c>
      <c r="E42" s="136" t="n">
        <v>3015</v>
      </c>
      <c r="F42" s="137" t="n">
        <v>11.7</v>
      </c>
      <c r="G42" s="137" t="n">
        <v>4.1</v>
      </c>
      <c r="H42" s="136" t="n">
        <v>741</v>
      </c>
      <c r="I42" s="137" t="n">
        <v>34.2</v>
      </c>
      <c r="J42" s="138" t="n">
        <v>3015</v>
      </c>
      <c r="K42" s="137" t="n">
        <v>11.7</v>
      </c>
      <c r="L42" s="137" t="n">
        <v>4.1</v>
      </c>
      <c r="M42" s="146"/>
      <c r="N42" s="146"/>
    </row>
    <row r="43" s="147" customFormat="true" ht="6" hidden="false" customHeight="true" outlineLevel="0" collapsed="false">
      <c r="A43" s="116" t="str">
        <f aca="false">IF(D43&lt;&gt;"",COUNTA($D$14:D43),"")</f>
        <v/>
      </c>
      <c r="B43" s="144"/>
      <c r="C43" s="136"/>
      <c r="D43" s="137"/>
      <c r="E43" s="136"/>
      <c r="F43" s="137"/>
      <c r="G43" s="137"/>
      <c r="H43" s="136"/>
      <c r="I43" s="137"/>
      <c r="J43" s="138"/>
      <c r="K43" s="137"/>
      <c r="L43" s="137"/>
      <c r="M43" s="146"/>
      <c r="N43" s="146"/>
    </row>
    <row r="44" s="147" customFormat="true" ht="10.5" hidden="false" customHeight="true" outlineLevel="0" collapsed="false">
      <c r="A44" s="116" t="n">
        <f aca="false">IF(D44&lt;&gt;"",COUNTA($D$14:D44),"")</f>
        <v>22</v>
      </c>
      <c r="B44" s="144" t="s">
        <v>161</v>
      </c>
      <c r="C44" s="136" t="n">
        <v>6114</v>
      </c>
      <c r="D44" s="137" t="n">
        <v>12.5</v>
      </c>
      <c r="E44" s="136" t="n">
        <v>19513</v>
      </c>
      <c r="F44" s="137" t="n">
        <v>12.1</v>
      </c>
      <c r="G44" s="137" t="n">
        <v>3.2</v>
      </c>
      <c r="H44" s="136" t="n">
        <v>6114</v>
      </c>
      <c r="I44" s="137" t="n">
        <v>12.5</v>
      </c>
      <c r="J44" s="138" t="n">
        <v>19513</v>
      </c>
      <c r="K44" s="137" t="n">
        <v>12.1</v>
      </c>
      <c r="L44" s="137" t="n">
        <v>3.2</v>
      </c>
      <c r="M44" s="146"/>
      <c r="N44" s="146"/>
    </row>
    <row r="45" s="147" customFormat="true" ht="10.5" hidden="false" customHeight="true" outlineLevel="0" collapsed="false">
      <c r="A45" s="116" t="n">
        <f aca="false">IF(D45&lt;&gt;"",COUNTA($D$14:D45),"")</f>
        <v>23</v>
      </c>
      <c r="B45" s="144" t="s">
        <v>154</v>
      </c>
      <c r="C45" s="136" t="n">
        <v>6100</v>
      </c>
      <c r="D45" s="137" t="n">
        <v>12.8</v>
      </c>
      <c r="E45" s="136" t="n">
        <v>19486</v>
      </c>
      <c r="F45" s="137" t="n">
        <v>12.8</v>
      </c>
      <c r="G45" s="137" t="n">
        <v>3.2</v>
      </c>
      <c r="H45" s="136" t="n">
        <v>6100</v>
      </c>
      <c r="I45" s="137" t="n">
        <v>12.8</v>
      </c>
      <c r="J45" s="138" t="n">
        <v>19486</v>
      </c>
      <c r="K45" s="137" t="n">
        <v>12.8</v>
      </c>
      <c r="L45" s="137" t="n">
        <v>3.2</v>
      </c>
      <c r="M45" s="146"/>
      <c r="N45" s="146"/>
    </row>
    <row r="46" s="147" customFormat="true" ht="10.5" hidden="false" customHeight="true" outlineLevel="0" collapsed="false">
      <c r="A46" s="116" t="n">
        <f aca="false">IF(D46&lt;&gt;"",COUNTA($D$14:D46),"")</f>
        <v>24</v>
      </c>
      <c r="B46" s="144" t="s">
        <v>155</v>
      </c>
      <c r="C46" s="136" t="n">
        <v>14</v>
      </c>
      <c r="D46" s="137" t="n">
        <v>-50</v>
      </c>
      <c r="E46" s="136" t="n">
        <v>27</v>
      </c>
      <c r="F46" s="137" t="n">
        <v>-77.7</v>
      </c>
      <c r="G46" s="137" t="n">
        <v>1.9</v>
      </c>
      <c r="H46" s="136" t="n">
        <v>14</v>
      </c>
      <c r="I46" s="137" t="n">
        <v>-50</v>
      </c>
      <c r="J46" s="138" t="n">
        <v>27</v>
      </c>
      <c r="K46" s="137" t="n">
        <v>-77.7</v>
      </c>
      <c r="L46" s="137" t="n">
        <v>1.9</v>
      </c>
      <c r="M46" s="146"/>
      <c r="N46" s="146"/>
    </row>
    <row r="47" s="147" customFormat="true" ht="6" hidden="false" customHeight="true" outlineLevel="0" collapsed="false">
      <c r="A47" s="116" t="str">
        <f aca="false">IF(D47&lt;&gt;"",COUNTA($D$14:D47),"")</f>
        <v/>
      </c>
      <c r="B47" s="144"/>
      <c r="C47" s="136"/>
      <c r="D47" s="137"/>
      <c r="E47" s="136"/>
      <c r="F47" s="137"/>
      <c r="G47" s="137"/>
      <c r="H47" s="136"/>
      <c r="I47" s="137"/>
      <c r="J47" s="138"/>
      <c r="K47" s="137"/>
      <c r="L47" s="137"/>
      <c r="M47" s="146"/>
      <c r="N47" s="146"/>
    </row>
    <row r="48" s="147" customFormat="true" ht="10.5" hidden="false" customHeight="true" outlineLevel="0" collapsed="false">
      <c r="A48" s="116" t="n">
        <f aca="false">IF(D48&lt;&gt;"",COUNTA($D$14:D48),"")</f>
        <v>25</v>
      </c>
      <c r="B48" s="144" t="s">
        <v>162</v>
      </c>
      <c r="C48" s="136" t="n">
        <v>17800</v>
      </c>
      <c r="D48" s="137" t="n">
        <v>-0.3</v>
      </c>
      <c r="E48" s="136" t="n">
        <v>56286</v>
      </c>
      <c r="F48" s="137" t="n">
        <v>-2.3</v>
      </c>
      <c r="G48" s="137" t="n">
        <v>3.2</v>
      </c>
      <c r="H48" s="136" t="n">
        <v>17800</v>
      </c>
      <c r="I48" s="137" t="n">
        <v>-0.3</v>
      </c>
      <c r="J48" s="138" t="n">
        <v>56286</v>
      </c>
      <c r="K48" s="137" t="n">
        <v>-2.3</v>
      </c>
      <c r="L48" s="137" t="n">
        <v>3.2</v>
      </c>
      <c r="M48" s="146"/>
      <c r="N48" s="146"/>
    </row>
    <row r="49" s="147" customFormat="true" ht="10.5" hidden="false" customHeight="true" outlineLevel="0" collapsed="false">
      <c r="A49" s="116" t="n">
        <f aca="false">IF(D49&lt;&gt;"",COUNTA($D$14:D49),"")</f>
        <v>26</v>
      </c>
      <c r="B49" s="144" t="s">
        <v>154</v>
      </c>
      <c r="C49" s="136" t="n">
        <v>17272</v>
      </c>
      <c r="D49" s="137" t="n">
        <v>-1.6</v>
      </c>
      <c r="E49" s="136" t="n">
        <v>54735</v>
      </c>
      <c r="F49" s="137" t="n">
        <v>-3.1</v>
      </c>
      <c r="G49" s="137" t="n">
        <v>3.2</v>
      </c>
      <c r="H49" s="136" t="n">
        <v>17272</v>
      </c>
      <c r="I49" s="137" t="n">
        <v>-1.6</v>
      </c>
      <c r="J49" s="138" t="n">
        <v>54735</v>
      </c>
      <c r="K49" s="137" t="n">
        <v>-3.1</v>
      </c>
      <c r="L49" s="137" t="n">
        <v>3.2</v>
      </c>
      <c r="M49" s="146"/>
      <c r="N49" s="146"/>
    </row>
    <row r="50" s="147" customFormat="true" ht="10.5" hidden="false" customHeight="true" outlineLevel="0" collapsed="false">
      <c r="A50" s="116" t="n">
        <f aca="false">IF(D50&lt;&gt;"",COUNTA($D$14:D50),"")</f>
        <v>27</v>
      </c>
      <c r="B50" s="144" t="s">
        <v>155</v>
      </c>
      <c r="C50" s="136" t="n">
        <v>528</v>
      </c>
      <c r="D50" s="137" t="n">
        <v>68.2</v>
      </c>
      <c r="E50" s="136" t="n">
        <v>1551</v>
      </c>
      <c r="F50" s="137" t="n">
        <v>33.4</v>
      </c>
      <c r="G50" s="137" t="n">
        <v>2.9</v>
      </c>
      <c r="H50" s="136" t="n">
        <v>528</v>
      </c>
      <c r="I50" s="137" t="n">
        <v>68.2</v>
      </c>
      <c r="J50" s="138" t="n">
        <v>1551</v>
      </c>
      <c r="K50" s="137" t="n">
        <v>33.4</v>
      </c>
      <c r="L50" s="137" t="n">
        <v>2.9</v>
      </c>
      <c r="M50" s="146"/>
      <c r="N50" s="146"/>
    </row>
    <row r="51" s="147" customFormat="true" ht="6" hidden="false" customHeight="true" outlineLevel="0" collapsed="false">
      <c r="A51" s="116" t="str">
        <f aca="false">IF(D51&lt;&gt;"",COUNTA($D$14:D51),"")</f>
        <v/>
      </c>
      <c r="B51" s="144"/>
      <c r="C51" s="136"/>
      <c r="D51" s="137"/>
      <c r="E51" s="136"/>
      <c r="F51" s="137"/>
      <c r="G51" s="137"/>
      <c r="H51" s="136"/>
      <c r="I51" s="137"/>
      <c r="J51" s="138"/>
      <c r="K51" s="137"/>
      <c r="L51" s="137"/>
      <c r="M51" s="146"/>
      <c r="N51" s="146"/>
    </row>
    <row r="52" s="147" customFormat="true" ht="10.5" hidden="false" customHeight="true" outlineLevel="0" collapsed="false">
      <c r="A52" s="116" t="n">
        <f aca="false">IF(D52&lt;&gt;"",COUNTA($D$14:D52),"")</f>
        <v>28</v>
      </c>
      <c r="B52" s="144" t="s">
        <v>163</v>
      </c>
      <c r="C52" s="136" t="n">
        <v>14356</v>
      </c>
      <c r="D52" s="137" t="n">
        <v>13.5</v>
      </c>
      <c r="E52" s="136" t="n">
        <v>79816</v>
      </c>
      <c r="F52" s="137" t="n">
        <v>14.5</v>
      </c>
      <c r="G52" s="137" t="n">
        <v>5.6</v>
      </c>
      <c r="H52" s="136" t="n">
        <v>14356</v>
      </c>
      <c r="I52" s="137" t="n">
        <v>13.5</v>
      </c>
      <c r="J52" s="138" t="n">
        <v>79816</v>
      </c>
      <c r="K52" s="137" t="n">
        <v>14.5</v>
      </c>
      <c r="L52" s="137" t="n">
        <v>5.6</v>
      </c>
      <c r="M52" s="146"/>
      <c r="N52" s="146"/>
    </row>
    <row r="53" s="147" customFormat="true" ht="10.5" hidden="false" customHeight="true" outlineLevel="0" collapsed="false">
      <c r="A53" s="116" t="n">
        <f aca="false">IF(D53&lt;&gt;"",COUNTA($D$14:D53),"")</f>
        <v>29</v>
      </c>
      <c r="B53" s="144" t="s">
        <v>154</v>
      </c>
      <c r="C53" s="136" t="n">
        <v>14223</v>
      </c>
      <c r="D53" s="137" t="n">
        <v>13.5</v>
      </c>
      <c r="E53" s="136" t="n">
        <v>78480</v>
      </c>
      <c r="F53" s="137" t="n">
        <v>14.2</v>
      </c>
      <c r="G53" s="137" t="n">
        <v>5.5</v>
      </c>
      <c r="H53" s="136" t="n">
        <v>14223</v>
      </c>
      <c r="I53" s="137" t="n">
        <v>13.5</v>
      </c>
      <c r="J53" s="138" t="n">
        <v>78480</v>
      </c>
      <c r="K53" s="137" t="n">
        <v>14.2</v>
      </c>
      <c r="L53" s="137" t="n">
        <v>5.5</v>
      </c>
      <c r="M53" s="146"/>
      <c r="N53" s="146"/>
    </row>
    <row r="54" s="147" customFormat="true" ht="10.5" hidden="false" customHeight="true" outlineLevel="0" collapsed="false">
      <c r="A54" s="116" t="n">
        <f aca="false">IF(D54&lt;&gt;"",COUNTA($D$14:D54),"")</f>
        <v>30</v>
      </c>
      <c r="B54" s="144" t="s">
        <v>155</v>
      </c>
      <c r="C54" s="136" t="n">
        <v>133</v>
      </c>
      <c r="D54" s="137" t="n">
        <v>11.8</v>
      </c>
      <c r="E54" s="136" t="n">
        <v>1336</v>
      </c>
      <c r="F54" s="137" t="n">
        <v>36.7</v>
      </c>
      <c r="G54" s="137" t="n">
        <v>10</v>
      </c>
      <c r="H54" s="136" t="n">
        <v>133</v>
      </c>
      <c r="I54" s="137" t="n">
        <v>11.8</v>
      </c>
      <c r="J54" s="138" t="n">
        <v>1336</v>
      </c>
      <c r="K54" s="137" t="n">
        <v>36.7</v>
      </c>
      <c r="L54" s="137" t="n">
        <v>10</v>
      </c>
      <c r="M54" s="146"/>
      <c r="N54" s="146"/>
    </row>
    <row r="55" s="147" customFormat="true" ht="6" hidden="false" customHeight="true" outlineLevel="0" collapsed="false">
      <c r="A55" s="116" t="str">
        <f aca="false">IF(D55&lt;&gt;"",COUNTA($D$14:D55),"")</f>
        <v/>
      </c>
      <c r="B55" s="144"/>
      <c r="C55" s="136"/>
      <c r="D55" s="137"/>
      <c r="E55" s="136"/>
      <c r="F55" s="137"/>
      <c r="G55" s="137"/>
      <c r="H55" s="136"/>
      <c r="I55" s="137"/>
      <c r="J55" s="138"/>
      <c r="K55" s="137"/>
      <c r="L55" s="137"/>
      <c r="M55" s="146"/>
      <c r="N55" s="146"/>
    </row>
    <row r="56" s="147" customFormat="true" ht="10.5" hidden="false" customHeight="true" outlineLevel="0" collapsed="false">
      <c r="A56" s="116" t="n">
        <f aca="false">IF(D56&lt;&gt;"",COUNTA($D$14:D56),"")</f>
        <v>31</v>
      </c>
      <c r="B56" s="144" t="s">
        <v>164</v>
      </c>
      <c r="C56" s="136" t="n">
        <v>5080</v>
      </c>
      <c r="D56" s="137" t="n">
        <v>24.5</v>
      </c>
      <c r="E56" s="136" t="n">
        <v>11569</v>
      </c>
      <c r="F56" s="137" t="n">
        <v>12.5</v>
      </c>
      <c r="G56" s="137" t="n">
        <v>2.3</v>
      </c>
      <c r="H56" s="136" t="n">
        <v>5080</v>
      </c>
      <c r="I56" s="137" t="n">
        <v>24.5</v>
      </c>
      <c r="J56" s="138" t="n">
        <v>11569</v>
      </c>
      <c r="K56" s="137" t="n">
        <v>12.5</v>
      </c>
      <c r="L56" s="137" t="n">
        <v>2.3</v>
      </c>
      <c r="M56" s="146"/>
      <c r="N56" s="146"/>
    </row>
    <row r="57" s="147" customFormat="true" ht="10.5" hidden="false" customHeight="true" outlineLevel="0" collapsed="false">
      <c r="A57" s="116" t="n">
        <f aca="false">IF(D57&lt;&gt;"",COUNTA($D$14:D57),"")</f>
        <v>32</v>
      </c>
      <c r="B57" s="144" t="s">
        <v>154</v>
      </c>
      <c r="C57" s="136" t="n">
        <v>5014</v>
      </c>
      <c r="D57" s="137" t="n">
        <v>25.7</v>
      </c>
      <c r="E57" s="136" t="n">
        <v>11468</v>
      </c>
      <c r="F57" s="137" t="n">
        <v>16.5</v>
      </c>
      <c r="G57" s="137" t="n">
        <v>2.3</v>
      </c>
      <c r="H57" s="136" t="n">
        <v>5014</v>
      </c>
      <c r="I57" s="137" t="n">
        <v>25.7</v>
      </c>
      <c r="J57" s="138" t="n">
        <v>11468</v>
      </c>
      <c r="K57" s="137" t="n">
        <v>16.5</v>
      </c>
      <c r="L57" s="137" t="n">
        <v>2.3</v>
      </c>
      <c r="M57" s="146"/>
      <c r="N57" s="146"/>
    </row>
    <row r="58" s="147" customFormat="true" ht="10.5" hidden="false" customHeight="true" outlineLevel="0" collapsed="false">
      <c r="A58" s="116" t="n">
        <f aca="false">IF(D58&lt;&gt;"",COUNTA($D$14:D58),"")</f>
        <v>33</v>
      </c>
      <c r="B58" s="144" t="s">
        <v>155</v>
      </c>
      <c r="C58" s="136" t="n">
        <v>66</v>
      </c>
      <c r="D58" s="137" t="n">
        <v>-27.5</v>
      </c>
      <c r="E58" s="136" t="n">
        <v>101</v>
      </c>
      <c r="F58" s="137" t="n">
        <v>-76.9</v>
      </c>
      <c r="G58" s="137" t="n">
        <v>1.5</v>
      </c>
      <c r="H58" s="136" t="n">
        <v>66</v>
      </c>
      <c r="I58" s="137" t="n">
        <v>-27.5</v>
      </c>
      <c r="J58" s="138" t="n">
        <v>101</v>
      </c>
      <c r="K58" s="137" t="n">
        <v>-76.9</v>
      </c>
      <c r="L58" s="137" t="n">
        <v>1.5</v>
      </c>
      <c r="M58" s="146"/>
      <c r="N58" s="146"/>
    </row>
    <row r="59" s="147" customFormat="true" ht="6" hidden="false" customHeight="true" outlineLevel="0" collapsed="false">
      <c r="A59" s="116" t="str">
        <f aca="false">IF(D59&lt;&gt;"",COUNTA($D$14:D59),"")</f>
        <v/>
      </c>
      <c r="B59" s="144"/>
      <c r="C59" s="136"/>
      <c r="D59" s="137"/>
      <c r="E59" s="136"/>
      <c r="F59" s="137"/>
      <c r="G59" s="137"/>
      <c r="H59" s="136"/>
      <c r="I59" s="137"/>
      <c r="J59" s="138"/>
      <c r="K59" s="137"/>
      <c r="L59" s="137"/>
      <c r="M59" s="146"/>
      <c r="N59" s="146"/>
    </row>
    <row r="60" s="143" customFormat="true" ht="10.5" hidden="false" customHeight="true" outlineLevel="0" collapsed="false">
      <c r="A60" s="116" t="n">
        <f aca="false">IF(D60&lt;&gt;"",COUNTA($D$14:D60),"")</f>
        <v>34</v>
      </c>
      <c r="B60" s="139" t="s">
        <v>165</v>
      </c>
      <c r="C60" s="140" t="n">
        <v>1257</v>
      </c>
      <c r="D60" s="141" t="n">
        <v>85.1</v>
      </c>
      <c r="E60" s="140" t="n">
        <v>12240</v>
      </c>
      <c r="F60" s="141" t="n">
        <v>115.5</v>
      </c>
      <c r="G60" s="141" t="n">
        <v>9.7</v>
      </c>
      <c r="H60" s="140" t="n">
        <v>1257</v>
      </c>
      <c r="I60" s="141" t="n">
        <v>85.1</v>
      </c>
      <c r="J60" s="142" t="n">
        <v>12240</v>
      </c>
      <c r="K60" s="141" t="n">
        <v>115.5</v>
      </c>
      <c r="L60" s="141" t="n">
        <v>9.7</v>
      </c>
      <c r="M60" s="145"/>
      <c r="N60" s="145"/>
    </row>
    <row r="61" s="143" customFormat="true" ht="10.5" hidden="false" customHeight="true" outlineLevel="0" collapsed="false">
      <c r="A61" s="116" t="n">
        <f aca="false">IF(D61&lt;&gt;"",COUNTA($D$14:D61),"")</f>
        <v>35</v>
      </c>
      <c r="B61" s="144" t="s">
        <v>151</v>
      </c>
      <c r="C61" s="136" t="n">
        <v>1236</v>
      </c>
      <c r="D61" s="137" t="n">
        <v>83.1</v>
      </c>
      <c r="E61" s="136" t="n">
        <v>12138</v>
      </c>
      <c r="F61" s="137" t="n">
        <v>113.9</v>
      </c>
      <c r="G61" s="137" t="n">
        <v>9.8</v>
      </c>
      <c r="H61" s="136" t="n">
        <v>1236</v>
      </c>
      <c r="I61" s="137" t="n">
        <v>83.1</v>
      </c>
      <c r="J61" s="138" t="n">
        <v>12138</v>
      </c>
      <c r="K61" s="137" t="n">
        <v>113.9</v>
      </c>
      <c r="L61" s="137" t="n">
        <v>9.8</v>
      </c>
      <c r="M61" s="145"/>
      <c r="N61" s="145"/>
    </row>
    <row r="62" s="147" customFormat="true" ht="10.5" hidden="false" customHeight="true" outlineLevel="0" collapsed="false">
      <c r="A62" s="116" t="n">
        <f aca="false">IF(D62&lt;&gt;"",COUNTA($D$14:D62),"")</f>
        <v>36</v>
      </c>
      <c r="B62" s="144" t="s">
        <v>152</v>
      </c>
      <c r="C62" s="136" t="n">
        <v>21</v>
      </c>
      <c r="D62" s="137" t="n">
        <v>425</v>
      </c>
      <c r="E62" s="136" t="n">
        <v>102</v>
      </c>
      <c r="F62" s="137" t="s">
        <v>166</v>
      </c>
      <c r="G62" s="137" t="n">
        <v>4.9</v>
      </c>
      <c r="H62" s="136" t="n">
        <v>21</v>
      </c>
      <c r="I62" s="137" t="n">
        <v>425</v>
      </c>
      <c r="J62" s="138" t="n">
        <v>102</v>
      </c>
      <c r="K62" s="137" t="s">
        <v>166</v>
      </c>
      <c r="L62" s="137" t="n">
        <v>4.9</v>
      </c>
      <c r="M62" s="146"/>
      <c r="N62" s="146"/>
    </row>
    <row r="63" s="149" customFormat="true" ht="6" hidden="false" customHeight="true" outlineLevel="0" collapsed="false">
      <c r="A63" s="116" t="str">
        <f aca="false">IF(D63&lt;&gt;"",COUNTA($D$14:D63),"")</f>
        <v/>
      </c>
      <c r="B63" s="144"/>
      <c r="C63" s="136"/>
      <c r="D63" s="137"/>
      <c r="E63" s="136"/>
      <c r="F63" s="137"/>
      <c r="G63" s="137"/>
      <c r="H63" s="136"/>
      <c r="I63" s="137"/>
      <c r="J63" s="138"/>
      <c r="K63" s="137"/>
      <c r="L63" s="137"/>
      <c r="M63" s="148"/>
      <c r="N63" s="148"/>
    </row>
    <row r="64" s="149" customFormat="true" ht="10.5" hidden="false" customHeight="true" outlineLevel="0" collapsed="false">
      <c r="A64" s="116"/>
      <c r="B64" s="139" t="s">
        <v>167</v>
      </c>
      <c r="C64" s="136"/>
      <c r="D64" s="137"/>
      <c r="E64" s="136"/>
      <c r="F64" s="137"/>
      <c r="G64" s="137"/>
      <c r="H64" s="136"/>
      <c r="I64" s="137"/>
      <c r="J64" s="138"/>
      <c r="K64" s="137"/>
      <c r="L64" s="137"/>
      <c r="M64" s="148"/>
      <c r="N64" s="148"/>
    </row>
    <row r="65" s="143" customFormat="true" ht="10.5" hidden="false" customHeight="true" outlineLevel="0" collapsed="false">
      <c r="A65" s="116" t="n">
        <f aca="false">IF(D65&lt;&gt;"",COUNTA($D$14:D65),"")</f>
        <v>37</v>
      </c>
      <c r="B65" s="139" t="s">
        <v>168</v>
      </c>
      <c r="C65" s="140" t="n">
        <v>13657</v>
      </c>
      <c r="D65" s="141" t="n">
        <v>6.5</v>
      </c>
      <c r="E65" s="140" t="n">
        <v>225626</v>
      </c>
      <c r="F65" s="141" t="n">
        <v>3.9</v>
      </c>
      <c r="G65" s="141" t="n">
        <v>16.5</v>
      </c>
      <c r="H65" s="140" t="n">
        <v>13657</v>
      </c>
      <c r="I65" s="141" t="n">
        <v>6.5</v>
      </c>
      <c r="J65" s="142" t="n">
        <v>225626</v>
      </c>
      <c r="K65" s="141" t="n">
        <v>3.9</v>
      </c>
      <c r="L65" s="141" t="n">
        <v>16.5</v>
      </c>
      <c r="M65" s="145"/>
      <c r="N65" s="145"/>
    </row>
    <row r="66" s="143" customFormat="true" ht="10.5" hidden="false" customHeight="true" outlineLevel="0" collapsed="false">
      <c r="A66" s="116" t="n">
        <f aca="false">IF(D66&lt;&gt;"",COUNTA($D$14:D66),"")</f>
        <v>38</v>
      </c>
      <c r="B66" s="144" t="s">
        <v>151</v>
      </c>
      <c r="C66" s="136" t="n">
        <v>13656</v>
      </c>
      <c r="D66" s="137" t="n">
        <v>6.5</v>
      </c>
      <c r="E66" s="136" t="n">
        <v>225613</v>
      </c>
      <c r="F66" s="137" t="n">
        <v>3.9</v>
      </c>
      <c r="G66" s="137" t="n">
        <v>16.5</v>
      </c>
      <c r="H66" s="136" t="n">
        <v>13656</v>
      </c>
      <c r="I66" s="137" t="n">
        <v>6.5</v>
      </c>
      <c r="J66" s="138" t="n">
        <v>225613</v>
      </c>
      <c r="K66" s="137" t="n">
        <v>3.9</v>
      </c>
      <c r="L66" s="137" t="n">
        <v>16.5</v>
      </c>
      <c r="M66" s="145"/>
      <c r="N66" s="145"/>
    </row>
    <row r="67" s="147" customFormat="true" ht="10.5" hidden="false" customHeight="true" outlineLevel="0" collapsed="false">
      <c r="A67" s="116" t="n">
        <f aca="false">IF(D67&lt;&gt;"",COUNTA($D$14:D67),"")</f>
        <v>39</v>
      </c>
      <c r="B67" s="144" t="s">
        <v>152</v>
      </c>
      <c r="C67" s="136" t="n">
        <v>1</v>
      </c>
      <c r="D67" s="137" t="s">
        <v>26</v>
      </c>
      <c r="E67" s="136" t="n">
        <v>13</v>
      </c>
      <c r="F67" s="137" t="s">
        <v>26</v>
      </c>
      <c r="G67" s="137" t="n">
        <v>13</v>
      </c>
      <c r="H67" s="136" t="n">
        <v>1</v>
      </c>
      <c r="I67" s="137" t="s">
        <v>26</v>
      </c>
      <c r="J67" s="138" t="n">
        <v>13</v>
      </c>
      <c r="K67" s="137" t="s">
        <v>26</v>
      </c>
      <c r="L67" s="137" t="n">
        <v>13</v>
      </c>
      <c r="M67" s="146"/>
      <c r="N67" s="146"/>
    </row>
    <row r="68" s="147" customFormat="true" ht="6" hidden="false" customHeight="true" outlineLevel="0" collapsed="false">
      <c r="A68" s="116" t="str">
        <f aca="false">IF(D68&lt;&gt;"",COUNTA($D$14:D68),"")</f>
        <v/>
      </c>
      <c r="B68" s="144"/>
      <c r="C68" s="136"/>
      <c r="D68" s="137"/>
      <c r="E68" s="136"/>
      <c r="F68" s="137"/>
      <c r="G68" s="137"/>
      <c r="H68" s="136"/>
      <c r="I68" s="137"/>
      <c r="J68" s="138"/>
      <c r="K68" s="137"/>
      <c r="L68" s="137"/>
      <c r="M68" s="146"/>
      <c r="N68" s="146"/>
    </row>
    <row r="69" s="147" customFormat="true" ht="10.5" hidden="false" customHeight="true" outlineLevel="0" collapsed="false">
      <c r="A69" s="116"/>
      <c r="B69" s="144" t="s">
        <v>169</v>
      </c>
      <c r="C69" s="136"/>
      <c r="D69" s="137"/>
      <c r="E69" s="136"/>
      <c r="F69" s="137"/>
      <c r="G69" s="137"/>
      <c r="H69" s="136"/>
      <c r="I69" s="137"/>
      <c r="J69" s="138"/>
      <c r="K69" s="137"/>
      <c r="L69" s="137"/>
      <c r="M69" s="146"/>
      <c r="N69" s="146"/>
    </row>
    <row r="70" s="147" customFormat="true" ht="10.5" hidden="false" customHeight="true" outlineLevel="0" collapsed="false">
      <c r="A70" s="116" t="n">
        <f aca="false">IF(D70&lt;&gt;"",COUNTA($D$14:D70),"")</f>
        <v>40</v>
      </c>
      <c r="B70" s="144" t="s">
        <v>170</v>
      </c>
      <c r="C70" s="136" t="n">
        <v>13657</v>
      </c>
      <c r="D70" s="137" t="n">
        <v>6.5</v>
      </c>
      <c r="E70" s="136" t="n">
        <v>225626</v>
      </c>
      <c r="F70" s="137" t="n">
        <v>3.9</v>
      </c>
      <c r="G70" s="137" t="n">
        <v>16.5</v>
      </c>
      <c r="H70" s="136" t="n">
        <v>13657</v>
      </c>
      <c r="I70" s="137" t="n">
        <v>6.5</v>
      </c>
      <c r="J70" s="138" t="n">
        <v>225626</v>
      </c>
      <c r="K70" s="137" t="n">
        <v>3.9</v>
      </c>
      <c r="L70" s="137" t="n">
        <v>16.5</v>
      </c>
      <c r="M70" s="146"/>
      <c r="N70" s="146"/>
    </row>
    <row r="71" s="147" customFormat="true" ht="10.5" hidden="false" customHeight="true" outlineLevel="0" collapsed="false">
      <c r="A71" s="116" t="n">
        <f aca="false">IF(D71&lt;&gt;"",COUNTA($D$14:D71),"")</f>
        <v>41</v>
      </c>
      <c r="B71" s="144" t="s">
        <v>154</v>
      </c>
      <c r="C71" s="136" t="n">
        <v>13656</v>
      </c>
      <c r="D71" s="137" t="n">
        <v>6.5</v>
      </c>
      <c r="E71" s="136" t="n">
        <v>225613</v>
      </c>
      <c r="F71" s="137" t="n">
        <v>3.9</v>
      </c>
      <c r="G71" s="137" t="n">
        <v>16.5</v>
      </c>
      <c r="H71" s="136" t="n">
        <v>13656</v>
      </c>
      <c r="I71" s="137" t="n">
        <v>6.5</v>
      </c>
      <c r="J71" s="138" t="n">
        <v>225613</v>
      </c>
      <c r="K71" s="137" t="n">
        <v>3.9</v>
      </c>
      <c r="L71" s="137" t="n">
        <v>16.5</v>
      </c>
      <c r="M71" s="146"/>
      <c r="N71" s="146"/>
    </row>
    <row r="72" s="147" customFormat="true" ht="10.5" hidden="false" customHeight="true" outlineLevel="0" collapsed="false">
      <c r="A72" s="116" t="n">
        <f aca="false">IF(D72&lt;&gt;"",COUNTA($D$14:D72),"")</f>
        <v>42</v>
      </c>
      <c r="B72" s="144" t="s">
        <v>155</v>
      </c>
      <c r="C72" s="136" t="n">
        <v>1</v>
      </c>
      <c r="D72" s="137" t="s">
        <v>26</v>
      </c>
      <c r="E72" s="136" t="n">
        <v>13</v>
      </c>
      <c r="F72" s="137" t="s">
        <v>26</v>
      </c>
      <c r="G72" s="137" t="n">
        <v>13</v>
      </c>
      <c r="H72" s="136" t="n">
        <v>1</v>
      </c>
      <c r="I72" s="137" t="s">
        <v>26</v>
      </c>
      <c r="J72" s="138" t="n">
        <v>13</v>
      </c>
      <c r="K72" s="137" t="s">
        <v>26</v>
      </c>
      <c r="L72" s="137" t="n">
        <v>13</v>
      </c>
      <c r="M72" s="146"/>
      <c r="N72" s="146"/>
    </row>
    <row r="73" s="147" customFormat="true" ht="6" hidden="false" customHeight="true" outlineLevel="0" collapsed="false">
      <c r="A73" s="116" t="str">
        <f aca="false">IF(D73&lt;&gt;"",COUNTA($D$14:D73),"")</f>
        <v/>
      </c>
      <c r="B73" s="144"/>
      <c r="C73" s="136"/>
      <c r="D73" s="137"/>
      <c r="E73" s="136"/>
      <c r="F73" s="137"/>
      <c r="G73" s="137"/>
      <c r="H73" s="136"/>
      <c r="I73" s="137"/>
      <c r="J73" s="138"/>
      <c r="K73" s="137"/>
      <c r="L73" s="137"/>
      <c r="M73" s="146"/>
      <c r="N73" s="146"/>
    </row>
    <row r="74" s="147" customFormat="true" ht="10.5" hidden="false" customHeight="true" outlineLevel="0" collapsed="false">
      <c r="A74" s="116" t="n">
        <f aca="false">IF(D74&lt;&gt;"",COUNTA($D$14:D74),"")</f>
        <v>43</v>
      </c>
      <c r="B74" s="144" t="s">
        <v>171</v>
      </c>
      <c r="C74" s="136" t="s">
        <v>19</v>
      </c>
      <c r="D74" s="137" t="s">
        <v>19</v>
      </c>
      <c r="E74" s="136" t="s">
        <v>19</v>
      </c>
      <c r="F74" s="137" t="s">
        <v>19</v>
      </c>
      <c r="G74" s="137" t="s">
        <v>19</v>
      </c>
      <c r="H74" s="136" t="s">
        <v>19</v>
      </c>
      <c r="I74" s="137" t="s">
        <v>19</v>
      </c>
      <c r="J74" s="138" t="s">
        <v>19</v>
      </c>
      <c r="K74" s="137" t="s">
        <v>19</v>
      </c>
      <c r="L74" s="137" t="s">
        <v>19</v>
      </c>
      <c r="M74" s="146"/>
      <c r="N74" s="146"/>
    </row>
    <row r="75" s="147" customFormat="true" ht="10.5" hidden="false" customHeight="true" outlineLevel="0" collapsed="false">
      <c r="A75" s="116" t="n">
        <f aca="false">IF(D75&lt;&gt;"",COUNTA($D$14:D75),"")</f>
        <v>44</v>
      </c>
      <c r="B75" s="144" t="s">
        <v>154</v>
      </c>
      <c r="C75" s="136" t="s">
        <v>19</v>
      </c>
      <c r="D75" s="137" t="s">
        <v>19</v>
      </c>
      <c r="E75" s="136" t="s">
        <v>19</v>
      </c>
      <c r="F75" s="137" t="s">
        <v>19</v>
      </c>
      <c r="G75" s="137" t="s">
        <v>19</v>
      </c>
      <c r="H75" s="136" t="s">
        <v>19</v>
      </c>
      <c r="I75" s="137" t="s">
        <v>19</v>
      </c>
      <c r="J75" s="138" t="s">
        <v>19</v>
      </c>
      <c r="K75" s="137" t="s">
        <v>19</v>
      </c>
      <c r="L75" s="137" t="s">
        <v>19</v>
      </c>
      <c r="M75" s="146"/>
      <c r="N75" s="146"/>
    </row>
    <row r="76" s="147" customFormat="true" ht="10.5" hidden="false" customHeight="true" outlineLevel="0" collapsed="false">
      <c r="A76" s="116" t="n">
        <f aca="false">IF(D76&lt;&gt;"",COUNTA($D$14:D76),"")</f>
        <v>45</v>
      </c>
      <c r="B76" s="144" t="s">
        <v>155</v>
      </c>
      <c r="C76" s="136" t="s">
        <v>19</v>
      </c>
      <c r="D76" s="137" t="s">
        <v>19</v>
      </c>
      <c r="E76" s="136" t="s">
        <v>19</v>
      </c>
      <c r="F76" s="137" t="s">
        <v>19</v>
      </c>
      <c r="G76" s="137" t="s">
        <v>19</v>
      </c>
      <c r="H76" s="136" t="s">
        <v>19</v>
      </c>
      <c r="I76" s="137" t="s">
        <v>19</v>
      </c>
      <c r="J76" s="138" t="s">
        <v>19</v>
      </c>
      <c r="K76" s="137" t="s">
        <v>19</v>
      </c>
      <c r="L76" s="137" t="s">
        <v>19</v>
      </c>
      <c r="M76" s="146"/>
      <c r="N76"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172</v>
      </c>
      <c r="B2" s="152"/>
      <c r="C2" s="153" t="s">
        <v>48</v>
      </c>
      <c r="D2" s="153"/>
      <c r="E2" s="153"/>
      <c r="F2" s="153"/>
      <c r="G2" s="153"/>
      <c r="H2" s="153"/>
      <c r="I2" s="153"/>
      <c r="J2" s="153"/>
      <c r="K2" s="153"/>
      <c r="L2" s="153"/>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36"/>
      <c r="D13" s="137"/>
      <c r="E13" s="136"/>
      <c r="F13" s="137"/>
      <c r="G13" s="137"/>
      <c r="H13" s="136"/>
      <c r="I13" s="137"/>
      <c r="J13" s="138"/>
      <c r="K13" s="137"/>
      <c r="L13" s="137"/>
    </row>
    <row r="14" s="127" customFormat="true" ht="11.45" hidden="false" customHeight="true" outlineLevel="0" collapsed="false">
      <c r="A14" s="116" t="n">
        <f aca="false">IF(D14&lt;&gt;"",COUNTA($D$14:D14),"")</f>
        <v>1</v>
      </c>
      <c r="B14" s="139" t="s">
        <v>146</v>
      </c>
      <c r="C14" s="140" t="n">
        <v>244411</v>
      </c>
      <c r="D14" s="141" t="n">
        <v>9.6</v>
      </c>
      <c r="E14" s="140" t="n">
        <v>881722</v>
      </c>
      <c r="F14" s="141" t="n">
        <v>7.3</v>
      </c>
      <c r="G14" s="141" t="n">
        <v>3.6</v>
      </c>
      <c r="H14" s="140" t="n">
        <v>244411</v>
      </c>
      <c r="I14" s="141" t="n">
        <v>9.6</v>
      </c>
      <c r="J14" s="142" t="n">
        <v>881722</v>
      </c>
      <c r="K14" s="141" t="n">
        <v>7.3</v>
      </c>
      <c r="L14" s="141" t="n">
        <v>3.6</v>
      </c>
    </row>
    <row r="15" s="127" customFormat="true" ht="11.45" hidden="false" customHeight="true" outlineLevel="0" collapsed="false">
      <c r="A15" s="116" t="n">
        <f aca="false">IF(D15&lt;&gt;"",COUNTA($D$14:D15),"")</f>
        <v>2</v>
      </c>
      <c r="B15" s="144" t="s">
        <v>147</v>
      </c>
      <c r="C15" s="136" t="n">
        <v>236793</v>
      </c>
      <c r="D15" s="137" t="n">
        <v>9.5</v>
      </c>
      <c r="E15" s="136" t="n">
        <v>862024</v>
      </c>
      <c r="F15" s="137" t="n">
        <v>7.3</v>
      </c>
      <c r="G15" s="137" t="n">
        <v>3.6</v>
      </c>
      <c r="H15" s="136" t="n">
        <v>236793</v>
      </c>
      <c r="I15" s="137" t="n">
        <v>9.5</v>
      </c>
      <c r="J15" s="138" t="n">
        <v>862024</v>
      </c>
      <c r="K15" s="137" t="n">
        <v>7.3</v>
      </c>
      <c r="L15" s="137" t="n">
        <v>3.6</v>
      </c>
      <c r="M15" s="156"/>
    </row>
    <row r="16" customFormat="false" ht="11.45" hidden="false" customHeight="true" outlineLevel="0" collapsed="false">
      <c r="A16" s="116" t="n">
        <f aca="false">IF(D16&lt;&gt;"",COUNTA($D$14:D16),"")</f>
        <v>3</v>
      </c>
      <c r="B16" s="144" t="s">
        <v>148</v>
      </c>
      <c r="C16" s="136" t="n">
        <v>7618</v>
      </c>
      <c r="D16" s="137" t="n">
        <v>13</v>
      </c>
      <c r="E16" s="136" t="n">
        <v>19698</v>
      </c>
      <c r="F16" s="137" t="n">
        <v>3.9</v>
      </c>
      <c r="G16" s="137" t="n">
        <v>2.6</v>
      </c>
      <c r="H16" s="136" t="n">
        <v>7618</v>
      </c>
      <c r="I16" s="137" t="n">
        <v>13</v>
      </c>
      <c r="J16" s="138" t="n">
        <v>19698</v>
      </c>
      <c r="K16" s="137" t="n">
        <v>3.9</v>
      </c>
      <c r="L16" s="137" t="n">
        <v>2.6</v>
      </c>
      <c r="M16" s="157"/>
    </row>
    <row r="17" customFormat="false" ht="11.45" hidden="false" customHeight="true" outlineLevel="0" collapsed="false">
      <c r="A17" s="116" t="str">
        <f aca="false">IF(D17&lt;&gt;"",COUNTA($D$14:D17),"")</f>
        <v/>
      </c>
      <c r="B17" s="144"/>
      <c r="C17" s="136"/>
      <c r="D17" s="137"/>
      <c r="E17" s="136"/>
      <c r="F17" s="137"/>
      <c r="G17" s="137"/>
      <c r="H17" s="136"/>
      <c r="I17" s="137"/>
      <c r="J17" s="138"/>
      <c r="K17" s="137"/>
      <c r="L17" s="137"/>
      <c r="M17" s="157"/>
    </row>
    <row r="18" s="127" customFormat="true" ht="11.45" hidden="false" customHeight="true" outlineLevel="0" collapsed="false">
      <c r="A18" s="116" t="n">
        <f aca="false">IF(D18&lt;&gt;"",COUNTA($D$14:D18),"")</f>
        <v>4</v>
      </c>
      <c r="B18" s="139" t="s">
        <v>174</v>
      </c>
      <c r="C18" s="140" t="n">
        <v>33713</v>
      </c>
      <c r="D18" s="141" t="n">
        <v>15.7</v>
      </c>
      <c r="E18" s="140" t="n">
        <v>152606</v>
      </c>
      <c r="F18" s="141" t="n">
        <v>12.4</v>
      </c>
      <c r="G18" s="141" t="n">
        <v>4.5</v>
      </c>
      <c r="H18" s="140" t="n">
        <v>33713</v>
      </c>
      <c r="I18" s="141" t="n">
        <v>15.7</v>
      </c>
      <c r="J18" s="142" t="n">
        <v>152606</v>
      </c>
      <c r="K18" s="141" t="n">
        <v>12.4</v>
      </c>
      <c r="L18" s="141" t="n">
        <v>4.5</v>
      </c>
      <c r="M18" s="156"/>
    </row>
    <row r="19" customFormat="false" ht="11.45" hidden="false" customHeight="true" outlineLevel="0" collapsed="false">
      <c r="A19" s="116" t="n">
        <f aca="false">IF(D19&lt;&gt;"",COUNTA($D$14:D19),"")</f>
        <v>5</v>
      </c>
      <c r="B19" s="144" t="s">
        <v>151</v>
      </c>
      <c r="C19" s="136" t="n">
        <v>33231</v>
      </c>
      <c r="D19" s="137" t="n">
        <v>16</v>
      </c>
      <c r="E19" s="136" t="n">
        <v>151281</v>
      </c>
      <c r="F19" s="137" t="n">
        <v>12.4</v>
      </c>
      <c r="G19" s="137" t="n">
        <v>4.6</v>
      </c>
      <c r="H19" s="136" t="n">
        <v>33231</v>
      </c>
      <c r="I19" s="137" t="n">
        <v>16</v>
      </c>
      <c r="J19" s="138" t="n">
        <v>151281</v>
      </c>
      <c r="K19" s="137" t="n">
        <v>12.4</v>
      </c>
      <c r="L19" s="137" t="n">
        <v>4.6</v>
      </c>
      <c r="M19" s="157"/>
    </row>
    <row r="20" customFormat="false" ht="11.45" hidden="false" customHeight="true" outlineLevel="0" collapsed="false">
      <c r="A20" s="116" t="n">
        <f aca="false">IF(D20&lt;&gt;"",COUNTA($D$14:D20),"")</f>
        <v>6</v>
      </c>
      <c r="B20" s="144" t="s">
        <v>152</v>
      </c>
      <c r="C20" s="136" t="n">
        <v>482</v>
      </c>
      <c r="D20" s="137" t="n">
        <v>-4</v>
      </c>
      <c r="E20" s="136" t="n">
        <v>1325</v>
      </c>
      <c r="F20" s="137" t="n">
        <v>8.3</v>
      </c>
      <c r="G20" s="137" t="n">
        <v>2.7</v>
      </c>
      <c r="H20" s="136" t="n">
        <v>482</v>
      </c>
      <c r="I20" s="137" t="n">
        <v>-4</v>
      </c>
      <c r="J20" s="138" t="n">
        <v>1325</v>
      </c>
      <c r="K20" s="137" t="n">
        <v>8.3</v>
      </c>
      <c r="L20" s="137" t="n">
        <v>2.7</v>
      </c>
      <c r="M20" s="157"/>
    </row>
    <row r="21" customFormat="false" ht="11.45" hidden="false" customHeight="true" outlineLevel="0" collapsed="false">
      <c r="A21" s="116" t="str">
        <f aca="false">IF(D21&lt;&gt;"",COUNTA($D$14:D21),"")</f>
        <v/>
      </c>
      <c r="B21" s="144"/>
      <c r="C21" s="136"/>
      <c r="D21" s="137"/>
      <c r="E21" s="136"/>
      <c r="F21" s="137"/>
      <c r="G21" s="137"/>
      <c r="H21" s="136"/>
      <c r="I21" s="137"/>
      <c r="J21" s="138"/>
      <c r="K21" s="137"/>
      <c r="L21" s="137"/>
      <c r="M21" s="157"/>
    </row>
    <row r="22" s="127" customFormat="true" ht="11.45" hidden="false" customHeight="true" outlineLevel="0" collapsed="false">
      <c r="A22" s="116" t="n">
        <f aca="false">IF(D22&lt;&gt;"",COUNTA($D$14:D22),"")</f>
        <v>7</v>
      </c>
      <c r="B22" s="139" t="s">
        <v>175</v>
      </c>
      <c r="C22" s="140" t="n">
        <v>64912</v>
      </c>
      <c r="D22" s="141" t="n">
        <v>7.9</v>
      </c>
      <c r="E22" s="140" t="n">
        <v>257521</v>
      </c>
      <c r="F22" s="141" t="n">
        <v>8.3</v>
      </c>
      <c r="G22" s="141" t="n">
        <v>4</v>
      </c>
      <c r="H22" s="140" t="n">
        <v>64912</v>
      </c>
      <c r="I22" s="141" t="n">
        <v>7.9</v>
      </c>
      <c r="J22" s="142" t="n">
        <v>257521</v>
      </c>
      <c r="K22" s="141" t="n">
        <v>8.3</v>
      </c>
      <c r="L22" s="141" t="n">
        <v>4</v>
      </c>
      <c r="M22" s="156"/>
    </row>
    <row r="23" customFormat="false" ht="11.45" hidden="false" customHeight="true" outlineLevel="0" collapsed="false">
      <c r="A23" s="116" t="n">
        <f aca="false">IF(D23&lt;&gt;"",COUNTA($D$14:D23),"")</f>
        <v>8</v>
      </c>
      <c r="B23" s="144" t="s">
        <v>151</v>
      </c>
      <c r="C23" s="136" t="n">
        <v>63812</v>
      </c>
      <c r="D23" s="137" t="n">
        <v>8.1</v>
      </c>
      <c r="E23" s="136" t="n">
        <v>253878</v>
      </c>
      <c r="F23" s="137" t="n">
        <v>8.3</v>
      </c>
      <c r="G23" s="137" t="n">
        <v>4</v>
      </c>
      <c r="H23" s="136" t="n">
        <v>63812</v>
      </c>
      <c r="I23" s="137" t="n">
        <v>8.1</v>
      </c>
      <c r="J23" s="138" t="n">
        <v>253878</v>
      </c>
      <c r="K23" s="137" t="n">
        <v>8.3</v>
      </c>
      <c r="L23" s="137" t="n">
        <v>4</v>
      </c>
      <c r="M23" s="157"/>
    </row>
    <row r="24" customFormat="false" ht="11.45" hidden="false" customHeight="true" outlineLevel="0" collapsed="false">
      <c r="A24" s="116" t="n">
        <f aca="false">IF(D24&lt;&gt;"",COUNTA($D$14:D24),"")</f>
        <v>9</v>
      </c>
      <c r="B24" s="144" t="s">
        <v>152</v>
      </c>
      <c r="C24" s="136" t="n">
        <v>1100</v>
      </c>
      <c r="D24" s="137" t="n">
        <v>-2.9</v>
      </c>
      <c r="E24" s="136" t="n">
        <v>3643</v>
      </c>
      <c r="F24" s="137" t="n">
        <v>8.3</v>
      </c>
      <c r="G24" s="137" t="n">
        <v>3.3</v>
      </c>
      <c r="H24" s="136" t="n">
        <v>1100</v>
      </c>
      <c r="I24" s="137" t="n">
        <v>-2.9</v>
      </c>
      <c r="J24" s="138" t="n">
        <v>3643</v>
      </c>
      <c r="K24" s="137" t="n">
        <v>8.3</v>
      </c>
      <c r="L24" s="137" t="n">
        <v>3.3</v>
      </c>
      <c r="M24" s="157"/>
    </row>
    <row r="25" customFormat="false" ht="11.45" hidden="false" customHeight="true" outlineLevel="0" collapsed="false">
      <c r="A25" s="116" t="str">
        <f aca="false">IF(D25&lt;&gt;"",COUNTA($D$14:D25),"")</f>
        <v/>
      </c>
      <c r="B25" s="144"/>
      <c r="C25" s="136"/>
      <c r="D25" s="137"/>
      <c r="E25" s="136"/>
      <c r="F25" s="137"/>
      <c r="G25" s="137"/>
      <c r="H25" s="136"/>
      <c r="I25" s="137"/>
      <c r="J25" s="138"/>
      <c r="K25" s="137"/>
      <c r="L25" s="137"/>
      <c r="M25" s="157"/>
    </row>
    <row r="26" customFormat="false" ht="11.45" hidden="false" customHeight="true" outlineLevel="0" collapsed="false">
      <c r="A26" s="116"/>
      <c r="B26" s="139" t="s">
        <v>176</v>
      </c>
      <c r="C26" s="136"/>
      <c r="D26" s="137"/>
      <c r="E26" s="136"/>
      <c r="F26" s="137"/>
      <c r="G26" s="137"/>
      <c r="H26" s="136"/>
      <c r="I26" s="137"/>
      <c r="J26" s="138"/>
      <c r="K26" s="137"/>
      <c r="L26" s="137"/>
      <c r="M26" s="157"/>
    </row>
    <row r="27" s="127" customFormat="true" ht="11.45" hidden="false" customHeight="true" outlineLevel="0" collapsed="false">
      <c r="A27" s="116" t="n">
        <f aca="false">IF(D27&lt;&gt;"",COUNTA($D$14:D27),"")</f>
        <v>10</v>
      </c>
      <c r="B27" s="139" t="s">
        <v>177</v>
      </c>
      <c r="C27" s="140" t="n">
        <v>83739</v>
      </c>
      <c r="D27" s="141" t="n">
        <v>14.5</v>
      </c>
      <c r="E27" s="140" t="n">
        <v>278992</v>
      </c>
      <c r="F27" s="141" t="n">
        <v>6.9</v>
      </c>
      <c r="G27" s="141" t="n">
        <v>3.3</v>
      </c>
      <c r="H27" s="140" t="n">
        <v>83739</v>
      </c>
      <c r="I27" s="141" t="n">
        <v>14.5</v>
      </c>
      <c r="J27" s="142" t="n">
        <v>278992</v>
      </c>
      <c r="K27" s="141" t="n">
        <v>6.9</v>
      </c>
      <c r="L27" s="141" t="n">
        <v>3.3</v>
      </c>
      <c r="M27" s="156"/>
    </row>
    <row r="28" customFormat="false" ht="11.45" hidden="false" customHeight="true" outlineLevel="0" collapsed="false">
      <c r="A28" s="116" t="n">
        <f aca="false">IF(D28&lt;&gt;"",COUNTA($D$14:D28),"")</f>
        <v>11</v>
      </c>
      <c r="B28" s="144" t="s">
        <v>151</v>
      </c>
      <c r="C28" s="136" t="n">
        <v>80661</v>
      </c>
      <c r="D28" s="137" t="n">
        <v>15.5</v>
      </c>
      <c r="E28" s="136" t="n">
        <v>271109</v>
      </c>
      <c r="F28" s="137" t="n">
        <v>8.2</v>
      </c>
      <c r="G28" s="137" t="n">
        <v>3.4</v>
      </c>
      <c r="H28" s="136" t="n">
        <v>80661</v>
      </c>
      <c r="I28" s="137" t="n">
        <v>15.5</v>
      </c>
      <c r="J28" s="138" t="n">
        <v>271109</v>
      </c>
      <c r="K28" s="137" t="n">
        <v>8.2</v>
      </c>
      <c r="L28" s="137" t="n">
        <v>3.4</v>
      </c>
      <c r="M28" s="157"/>
    </row>
    <row r="29" customFormat="false" ht="11.45" hidden="false" customHeight="true" outlineLevel="0" collapsed="false">
      <c r="A29" s="116" t="n">
        <f aca="false">IF(D29&lt;&gt;"",COUNTA($D$14:D29),"")</f>
        <v>12</v>
      </c>
      <c r="B29" s="144" t="s">
        <v>152</v>
      </c>
      <c r="C29" s="136" t="n">
        <v>3078</v>
      </c>
      <c r="D29" s="137" t="n">
        <v>-6.1</v>
      </c>
      <c r="E29" s="136" t="n">
        <v>7883</v>
      </c>
      <c r="F29" s="137" t="n">
        <v>-22.8</v>
      </c>
      <c r="G29" s="137" t="n">
        <v>2.6</v>
      </c>
      <c r="H29" s="136" t="n">
        <v>3078</v>
      </c>
      <c r="I29" s="137" t="n">
        <v>-6.1</v>
      </c>
      <c r="J29" s="138" t="n">
        <v>7883</v>
      </c>
      <c r="K29" s="137" t="n">
        <v>-22.8</v>
      </c>
      <c r="L29" s="137" t="n">
        <v>2.6</v>
      </c>
      <c r="M29" s="157"/>
    </row>
    <row r="30" customFormat="false" ht="11.45" hidden="false" customHeight="true" outlineLevel="0" collapsed="false">
      <c r="A30" s="116" t="str">
        <f aca="false">IF(D30&lt;&gt;"",COUNTA($D$14:D30),"")</f>
        <v/>
      </c>
      <c r="B30" s="144"/>
      <c r="C30" s="136"/>
      <c r="D30" s="137"/>
      <c r="E30" s="136"/>
      <c r="F30" s="137"/>
      <c r="G30" s="137"/>
      <c r="H30" s="136"/>
      <c r="I30" s="137"/>
      <c r="J30" s="138"/>
      <c r="K30" s="137"/>
      <c r="L30" s="137"/>
      <c r="M30" s="157"/>
    </row>
    <row r="31" s="127" customFormat="true" ht="11.45" hidden="false" customHeight="true" outlineLevel="0" collapsed="false">
      <c r="A31" s="116" t="n">
        <f aca="false">IF(D31&lt;&gt;"",COUNTA($D$14:D31),"")</f>
        <v>13</v>
      </c>
      <c r="B31" s="139" t="s">
        <v>178</v>
      </c>
      <c r="C31" s="140" t="n">
        <v>22926</v>
      </c>
      <c r="D31" s="141" t="n">
        <v>5</v>
      </c>
      <c r="E31" s="140" t="n">
        <v>64193</v>
      </c>
      <c r="F31" s="141" t="n">
        <v>11.6</v>
      </c>
      <c r="G31" s="141" t="n">
        <v>2.8</v>
      </c>
      <c r="H31" s="140" t="n">
        <v>22926</v>
      </c>
      <c r="I31" s="141" t="n">
        <v>5</v>
      </c>
      <c r="J31" s="142" t="n">
        <v>64193</v>
      </c>
      <c r="K31" s="141" t="n">
        <v>11.6</v>
      </c>
      <c r="L31" s="141" t="n">
        <v>2.8</v>
      </c>
      <c r="M31" s="156"/>
    </row>
    <row r="32" customFormat="false" ht="11.45" hidden="false" customHeight="true" outlineLevel="0" collapsed="false">
      <c r="A32" s="116" t="n">
        <f aca="false">IF(D32&lt;&gt;"",COUNTA($D$14:D32),"")</f>
        <v>14</v>
      </c>
      <c r="B32" s="144" t="s">
        <v>151</v>
      </c>
      <c r="C32" s="136" t="n">
        <v>21292</v>
      </c>
      <c r="D32" s="137" t="n">
        <v>1.8</v>
      </c>
      <c r="E32" s="136" t="n">
        <v>60432</v>
      </c>
      <c r="F32" s="137" t="n">
        <v>8.4</v>
      </c>
      <c r="G32" s="137" t="n">
        <v>2.8</v>
      </c>
      <c r="H32" s="136" t="n">
        <v>21292</v>
      </c>
      <c r="I32" s="137" t="n">
        <v>1.8</v>
      </c>
      <c r="J32" s="138" t="n">
        <v>60432</v>
      </c>
      <c r="K32" s="137" t="n">
        <v>8.4</v>
      </c>
      <c r="L32" s="137" t="n">
        <v>2.8</v>
      </c>
      <c r="M32" s="157"/>
    </row>
    <row r="33" customFormat="false" ht="11.45" hidden="false" customHeight="true" outlineLevel="0" collapsed="false">
      <c r="A33" s="116" t="n">
        <f aca="false">IF(D33&lt;&gt;"",COUNTA($D$14:D33),"")</f>
        <v>15</v>
      </c>
      <c r="B33" s="144" t="s">
        <v>152</v>
      </c>
      <c r="C33" s="136" t="n">
        <v>1634</v>
      </c>
      <c r="D33" s="137" t="n">
        <v>79.8</v>
      </c>
      <c r="E33" s="136" t="n">
        <v>3761</v>
      </c>
      <c r="F33" s="137" t="n">
        <v>108.7</v>
      </c>
      <c r="G33" s="137" t="n">
        <v>2.3</v>
      </c>
      <c r="H33" s="136" t="n">
        <v>1634</v>
      </c>
      <c r="I33" s="137" t="n">
        <v>79.8</v>
      </c>
      <c r="J33" s="138" t="n">
        <v>3761</v>
      </c>
      <c r="K33" s="137" t="n">
        <v>108.7</v>
      </c>
      <c r="L33" s="137" t="n">
        <v>2.3</v>
      </c>
      <c r="M33" s="157"/>
    </row>
    <row r="34" customFormat="false" ht="11.45" hidden="false" customHeight="true" outlineLevel="0" collapsed="false">
      <c r="A34" s="116" t="str">
        <f aca="false">IF(D34&lt;&gt;"",COUNTA($D$14:D34),"")</f>
        <v/>
      </c>
      <c r="B34" s="144"/>
      <c r="C34" s="136"/>
      <c r="D34" s="137"/>
      <c r="E34" s="136"/>
      <c r="F34" s="137"/>
      <c r="G34" s="137"/>
      <c r="H34" s="136"/>
      <c r="I34" s="137"/>
      <c r="J34" s="138"/>
      <c r="K34" s="137"/>
      <c r="L34" s="137"/>
      <c r="M34" s="157"/>
    </row>
    <row r="35" customFormat="false" ht="11.45" hidden="false" customHeight="true" outlineLevel="0" collapsed="false">
      <c r="A35" s="116"/>
      <c r="B35" s="139" t="s">
        <v>179</v>
      </c>
      <c r="C35" s="136"/>
      <c r="D35" s="137"/>
      <c r="E35" s="136"/>
      <c r="F35" s="137"/>
      <c r="G35" s="137"/>
      <c r="H35" s="136"/>
      <c r="I35" s="137"/>
      <c r="J35" s="138"/>
      <c r="K35" s="137"/>
      <c r="L35" s="137"/>
      <c r="M35" s="157"/>
    </row>
    <row r="36" s="127" customFormat="true" ht="11.45" hidden="false" customHeight="true" outlineLevel="0" collapsed="false">
      <c r="A36" s="116" t="n">
        <f aca="false">IF(D36&lt;&gt;"",COUNTA($D$14:D36),"")</f>
        <v>16</v>
      </c>
      <c r="B36" s="139" t="s">
        <v>180</v>
      </c>
      <c r="C36" s="140" t="n">
        <v>39121</v>
      </c>
      <c r="D36" s="141" t="n">
        <v>1</v>
      </c>
      <c r="E36" s="140" t="n">
        <v>128410</v>
      </c>
      <c r="F36" s="141" t="n">
        <v>-1.2</v>
      </c>
      <c r="G36" s="141" t="n">
        <v>3.3</v>
      </c>
      <c r="H36" s="140" t="n">
        <v>39121</v>
      </c>
      <c r="I36" s="141" t="n">
        <v>1</v>
      </c>
      <c r="J36" s="142" t="n">
        <v>128410</v>
      </c>
      <c r="K36" s="141" t="n">
        <v>-1.2</v>
      </c>
      <c r="L36" s="141" t="n">
        <v>3.3</v>
      </c>
      <c r="M36" s="156"/>
    </row>
    <row r="37" customFormat="false" ht="11.45" hidden="false" customHeight="true" outlineLevel="0" collapsed="false">
      <c r="A37" s="116" t="n">
        <f aca="false">IF(D37&lt;&gt;"",COUNTA($D$14:D37),"")</f>
        <v>17</v>
      </c>
      <c r="B37" s="144" t="s">
        <v>151</v>
      </c>
      <c r="C37" s="136" t="n">
        <v>37797</v>
      </c>
      <c r="D37" s="137" t="n">
        <v>0</v>
      </c>
      <c r="E37" s="136" t="n">
        <v>125324</v>
      </c>
      <c r="F37" s="137" t="n">
        <v>-1.7</v>
      </c>
      <c r="G37" s="137" t="n">
        <v>3.3</v>
      </c>
      <c r="H37" s="136" t="n">
        <v>37797</v>
      </c>
      <c r="I37" s="137" t="n">
        <v>0</v>
      </c>
      <c r="J37" s="138" t="n">
        <v>125324</v>
      </c>
      <c r="K37" s="137" t="n">
        <v>-1.7</v>
      </c>
      <c r="L37" s="137" t="n">
        <v>3.3</v>
      </c>
      <c r="M37" s="157"/>
    </row>
    <row r="38" customFormat="false" ht="11.45" hidden="false" customHeight="true" outlineLevel="0" collapsed="false">
      <c r="A38" s="116" t="n">
        <f aca="false">IF(D38&lt;&gt;"",COUNTA($D$14:D38),"")</f>
        <v>18</v>
      </c>
      <c r="B38" s="144" t="s">
        <v>152</v>
      </c>
      <c r="C38" s="136" t="n">
        <v>1324</v>
      </c>
      <c r="D38" s="137" t="n">
        <v>43.9</v>
      </c>
      <c r="E38" s="136" t="n">
        <v>3086</v>
      </c>
      <c r="F38" s="137" t="n">
        <v>31</v>
      </c>
      <c r="G38" s="137" t="n">
        <v>2.3</v>
      </c>
      <c r="H38" s="136" t="n">
        <v>1324</v>
      </c>
      <c r="I38" s="137" t="n">
        <v>43.9</v>
      </c>
      <c r="J38" s="138" t="n">
        <v>3086</v>
      </c>
      <c r="K38" s="137" t="n">
        <v>31</v>
      </c>
      <c r="L38" s="137" t="n">
        <v>2.3</v>
      </c>
      <c r="M38" s="157"/>
    </row>
    <row r="39" customFormat="false" ht="21.95" hidden="false" customHeight="true" outlineLevel="0" collapsed="false">
      <c r="A39" s="116" t="str">
        <f aca="false">IF(D39&lt;&gt;"",COUNTA($D$14:D39),"")</f>
        <v/>
      </c>
      <c r="B39" s="144" t="s">
        <v>181</v>
      </c>
      <c r="C39" s="136"/>
      <c r="D39" s="137"/>
      <c r="E39" s="136"/>
      <c r="F39" s="137"/>
      <c r="G39" s="137"/>
      <c r="H39" s="136"/>
      <c r="I39" s="137"/>
      <c r="J39" s="138"/>
      <c r="K39" s="137"/>
      <c r="L39" s="137"/>
      <c r="M39" s="157"/>
    </row>
    <row r="40" customFormat="false" ht="11.45" hidden="false" customHeight="true" outlineLevel="0" collapsed="false">
      <c r="A40" s="116" t="str">
        <f aca="false">IF(D40&lt;&gt;"",COUNTA($D$14:D40),"")</f>
        <v/>
      </c>
      <c r="B40" s="144" t="s">
        <v>182</v>
      </c>
      <c r="C40" s="136"/>
      <c r="D40" s="137"/>
      <c r="E40" s="136"/>
      <c r="F40" s="137"/>
      <c r="G40" s="137"/>
      <c r="H40" s="136"/>
      <c r="I40" s="137"/>
      <c r="J40" s="138"/>
      <c r="K40" s="137"/>
      <c r="L40" s="137"/>
      <c r="M40" s="157"/>
    </row>
    <row r="41" customFormat="false" ht="11.45" hidden="false" customHeight="true" outlineLevel="0" collapsed="false">
      <c r="A41" s="116" t="str">
        <f aca="false">IF(D41&lt;&gt;"",COUNTA($D$14:D41),"")</f>
        <v/>
      </c>
      <c r="B41" s="144"/>
      <c r="C41" s="136"/>
      <c r="D41" s="137"/>
      <c r="E41" s="136"/>
      <c r="F41" s="137"/>
      <c r="G41" s="137"/>
      <c r="H41" s="136"/>
      <c r="I41" s="137"/>
      <c r="J41" s="138"/>
      <c r="K41" s="137"/>
      <c r="L41" s="137"/>
      <c r="M41" s="157"/>
    </row>
    <row r="42" s="127" customFormat="true" ht="11.45" hidden="false" customHeight="true" outlineLevel="0" collapsed="false">
      <c r="A42" s="116" t="n">
        <f aca="false">IF(D42&lt;&gt;"",COUNTA($D$14:D42),"")</f>
        <v>19</v>
      </c>
      <c r="B42" s="139" t="s">
        <v>183</v>
      </c>
      <c r="C42" s="140" t="n">
        <v>13735</v>
      </c>
      <c r="D42" s="141" t="n">
        <v>25.3</v>
      </c>
      <c r="E42" s="140" t="n">
        <v>63088</v>
      </c>
      <c r="F42" s="141" t="n">
        <v>19.9</v>
      </c>
      <c r="G42" s="141" t="n">
        <v>4.6</v>
      </c>
      <c r="H42" s="140" t="n">
        <v>13735</v>
      </c>
      <c r="I42" s="141" t="n">
        <v>25.3</v>
      </c>
      <c r="J42" s="142" t="n">
        <v>63088</v>
      </c>
      <c r="K42" s="141" t="n">
        <v>19.9</v>
      </c>
      <c r="L42" s="141" t="n">
        <v>4.6</v>
      </c>
      <c r="M42" s="156"/>
    </row>
    <row r="43" customFormat="false" ht="11.45" hidden="false" customHeight="true" outlineLevel="0" collapsed="false">
      <c r="A43" s="116" t="n">
        <f aca="false">IF(D43&lt;&gt;"",COUNTA($D$14:D43),"")</f>
        <v>20</v>
      </c>
      <c r="B43" s="144" t="s">
        <v>151</v>
      </c>
      <c r="C43" s="136" t="n">
        <v>13673</v>
      </c>
      <c r="D43" s="137" t="n">
        <v>25.2</v>
      </c>
      <c r="E43" s="136" t="n">
        <v>62900</v>
      </c>
      <c r="F43" s="137" t="n">
        <v>19.9</v>
      </c>
      <c r="G43" s="137" t="n">
        <v>4.6</v>
      </c>
      <c r="H43" s="136" t="n">
        <v>13673</v>
      </c>
      <c r="I43" s="137" t="n">
        <v>25.2</v>
      </c>
      <c r="J43" s="138" t="n">
        <v>62900</v>
      </c>
      <c r="K43" s="137" t="n">
        <v>19.9</v>
      </c>
      <c r="L43" s="137" t="n">
        <v>4.6</v>
      </c>
      <c r="M43" s="157"/>
    </row>
    <row r="44" customFormat="false" ht="11.45" hidden="false" customHeight="true" outlineLevel="0" collapsed="false">
      <c r="A44" s="116" t="n">
        <f aca="false">IF(D44&lt;&gt;"",COUNTA($D$14:D44),"")</f>
        <v>21</v>
      </c>
      <c r="B44" s="144" t="s">
        <v>152</v>
      </c>
      <c r="C44" s="136" t="n">
        <v>62</v>
      </c>
      <c r="D44" s="137" t="n">
        <v>47.6</v>
      </c>
      <c r="E44" s="136" t="n">
        <v>188</v>
      </c>
      <c r="F44" s="137" t="n">
        <v>25.3</v>
      </c>
      <c r="G44" s="137" t="n">
        <v>3</v>
      </c>
      <c r="H44" s="136" t="n">
        <v>62</v>
      </c>
      <c r="I44" s="137" t="n">
        <v>47.6</v>
      </c>
      <c r="J44" s="138" t="n">
        <v>188</v>
      </c>
      <c r="K44" s="137" t="n">
        <v>25.3</v>
      </c>
      <c r="L44" s="137" t="n">
        <v>3</v>
      </c>
      <c r="M44" s="157"/>
    </row>
    <row r="45" s="121" customFormat="true" ht="11.45" hidden="false" customHeight="true" outlineLevel="0" collapsed="false">
      <c r="A45" s="116" t="str">
        <f aca="false">IF(D45&lt;&gt;"",COUNTA($D$14:D45),"")</f>
        <v/>
      </c>
      <c r="B45" s="144"/>
      <c r="C45" s="136"/>
      <c r="D45" s="137"/>
      <c r="E45" s="136"/>
      <c r="F45" s="137"/>
      <c r="G45" s="137"/>
      <c r="H45" s="136"/>
      <c r="I45" s="137"/>
      <c r="J45" s="138"/>
      <c r="K45" s="137"/>
      <c r="L45" s="137"/>
      <c r="M45" s="158"/>
    </row>
    <row r="46" s="127" customFormat="true" ht="11.45" hidden="false" customHeight="true" outlineLevel="0" collapsed="false">
      <c r="A46" s="116" t="n">
        <f aca="false">IF(D46&lt;&gt;"",COUNTA($D$14:D46),"")</f>
        <v>22</v>
      </c>
      <c r="B46" s="139" t="s">
        <v>184</v>
      </c>
      <c r="C46" s="140" t="n">
        <v>31500</v>
      </c>
      <c r="D46" s="141" t="n">
        <v>1.8</v>
      </c>
      <c r="E46" s="140" t="n">
        <v>144576</v>
      </c>
      <c r="F46" s="141" t="n">
        <v>3.8</v>
      </c>
      <c r="G46" s="141" t="n">
        <v>4.6</v>
      </c>
      <c r="H46" s="140" t="n">
        <v>31500</v>
      </c>
      <c r="I46" s="141" t="n">
        <v>1.8</v>
      </c>
      <c r="J46" s="142" t="n">
        <v>144576</v>
      </c>
      <c r="K46" s="141" t="n">
        <v>3.8</v>
      </c>
      <c r="L46" s="141" t="n">
        <v>4.6</v>
      </c>
      <c r="M46" s="156"/>
    </row>
    <row r="47" customFormat="false" ht="11.45" hidden="false" customHeight="true" outlineLevel="0" collapsed="false">
      <c r="A47" s="116" t="n">
        <f aca="false">IF(D47&lt;&gt;"",COUNTA($D$14:D47),"")</f>
        <v>23</v>
      </c>
      <c r="B47" s="144" t="s">
        <v>151</v>
      </c>
      <c r="C47" s="136" t="n">
        <v>31420</v>
      </c>
      <c r="D47" s="137" t="n">
        <v>2.1</v>
      </c>
      <c r="E47" s="136" t="n">
        <v>144182</v>
      </c>
      <c r="F47" s="137" t="n">
        <v>3.9</v>
      </c>
      <c r="G47" s="137" t="n">
        <v>4.6</v>
      </c>
      <c r="H47" s="136" t="n">
        <v>31420</v>
      </c>
      <c r="I47" s="137" t="n">
        <v>2.1</v>
      </c>
      <c r="J47" s="138" t="n">
        <v>144182</v>
      </c>
      <c r="K47" s="137" t="n">
        <v>3.9</v>
      </c>
      <c r="L47" s="137" t="n">
        <v>4.6</v>
      </c>
      <c r="M47" s="157"/>
    </row>
    <row r="48" customFormat="false" ht="11.45" hidden="false" customHeight="true" outlineLevel="0" collapsed="false">
      <c r="A48" s="116" t="n">
        <f aca="false">IF(D48&lt;&gt;"",COUNTA($D$14:D48),"")</f>
        <v>24</v>
      </c>
      <c r="B48" s="144" t="s">
        <v>152</v>
      </c>
      <c r="C48" s="136" t="n">
        <v>80</v>
      </c>
      <c r="D48" s="137" t="n">
        <v>-52.1</v>
      </c>
      <c r="E48" s="136" t="n">
        <v>394</v>
      </c>
      <c r="F48" s="137" t="n">
        <v>-22.3</v>
      </c>
      <c r="G48" s="137" t="n">
        <v>4.9</v>
      </c>
      <c r="H48" s="136" t="n">
        <v>80</v>
      </c>
      <c r="I48" s="137" t="n">
        <v>-52.1</v>
      </c>
      <c r="J48" s="138" t="n">
        <v>394</v>
      </c>
      <c r="K48" s="137" t="n">
        <v>-22.3</v>
      </c>
      <c r="L48" s="137" t="n">
        <v>4.9</v>
      </c>
      <c r="M48" s="157"/>
    </row>
    <row r="49" customFormat="false" ht="11.45" hidden="false" customHeight="true" outlineLevel="0" collapsed="false">
      <c r="B49" s="159"/>
      <c r="C49" s="160"/>
      <c r="D49" s="161"/>
      <c r="E49" s="160"/>
      <c r="F49" s="161"/>
      <c r="G49" s="161"/>
      <c r="H49" s="160"/>
      <c r="I49" s="161"/>
      <c r="J49" s="160"/>
      <c r="K49" s="161"/>
      <c r="L49" s="161"/>
      <c r="M49" s="157"/>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185</v>
      </c>
      <c r="B2" s="152"/>
      <c r="C2" s="153" t="s">
        <v>50</v>
      </c>
      <c r="D2" s="153"/>
      <c r="E2" s="153"/>
      <c r="F2" s="153"/>
      <c r="G2" s="153"/>
      <c r="H2" s="153"/>
      <c r="I2" s="153"/>
      <c r="J2" s="153"/>
      <c r="K2" s="153"/>
      <c r="L2" s="153"/>
    </row>
    <row r="3" customFormat="false" ht="11.45" hidden="false" customHeight="true" outlineLevel="0" collapsed="false">
      <c r="A3" s="128" t="s">
        <v>113</v>
      </c>
      <c r="B3" s="129" t="s">
        <v>18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62"/>
      <c r="D13" s="137"/>
      <c r="E13" s="136"/>
      <c r="F13" s="137"/>
      <c r="G13" s="137"/>
      <c r="H13" s="136"/>
      <c r="I13" s="137"/>
      <c r="J13" s="138"/>
      <c r="K13" s="137"/>
      <c r="L13" s="137"/>
    </row>
    <row r="14" s="127" customFormat="true" ht="11.45" hidden="false" customHeight="true" outlineLevel="0" collapsed="false">
      <c r="A14" s="116" t="n">
        <f aca="false">IF(C14&lt;&gt;"",COUNTA($C$14:C14),"")</f>
        <v>1</v>
      </c>
      <c r="B14" s="139" t="s">
        <v>146</v>
      </c>
      <c r="C14" s="163" t="n">
        <v>244411</v>
      </c>
      <c r="D14" s="141" t="n">
        <v>9.6</v>
      </c>
      <c r="E14" s="140" t="n">
        <v>881722</v>
      </c>
      <c r="F14" s="141" t="n">
        <v>7.3</v>
      </c>
      <c r="G14" s="141" t="n">
        <v>3.6</v>
      </c>
      <c r="H14" s="140" t="n">
        <v>244411</v>
      </c>
      <c r="I14" s="141" t="n">
        <v>9.6</v>
      </c>
      <c r="J14" s="142" t="n">
        <v>881722</v>
      </c>
      <c r="K14" s="141" t="n">
        <v>7.3</v>
      </c>
      <c r="L14" s="141" t="n">
        <v>3.6</v>
      </c>
    </row>
    <row r="15" s="127" customFormat="true" ht="11.45" hidden="false" customHeight="true" outlineLevel="0" collapsed="false">
      <c r="A15" s="116" t="n">
        <f aca="false">IF(C15&lt;&gt;"",COUNTA($C$14:C15),"")</f>
        <v>2</v>
      </c>
      <c r="B15" s="144" t="s">
        <v>147</v>
      </c>
      <c r="C15" s="162" t="n">
        <v>236793</v>
      </c>
      <c r="D15" s="137" t="n">
        <v>9.5</v>
      </c>
      <c r="E15" s="136" t="n">
        <v>862024</v>
      </c>
      <c r="F15" s="137" t="n">
        <v>7.3</v>
      </c>
      <c r="G15" s="137" t="n">
        <v>3.6</v>
      </c>
      <c r="H15" s="136" t="n">
        <v>236793</v>
      </c>
      <c r="I15" s="137" t="n">
        <v>9.5</v>
      </c>
      <c r="J15" s="138" t="n">
        <v>862024</v>
      </c>
      <c r="K15" s="137" t="n">
        <v>7.3</v>
      </c>
      <c r="L15" s="137" t="n">
        <v>3.6</v>
      </c>
      <c r="M15" s="156"/>
    </row>
    <row r="16" customFormat="false" ht="11.45" hidden="false" customHeight="true" outlineLevel="0" collapsed="false">
      <c r="A16" s="116" t="n">
        <f aca="false">IF(C16&lt;&gt;"",COUNTA($C$14:C16),"")</f>
        <v>3</v>
      </c>
      <c r="B16" s="144" t="s">
        <v>148</v>
      </c>
      <c r="C16" s="162" t="n">
        <v>7618</v>
      </c>
      <c r="D16" s="137" t="n">
        <v>13</v>
      </c>
      <c r="E16" s="136" t="n">
        <v>19698</v>
      </c>
      <c r="F16" s="137" t="n">
        <v>3.9</v>
      </c>
      <c r="G16" s="137" t="n">
        <v>2.6</v>
      </c>
      <c r="H16" s="136" t="n">
        <v>7618</v>
      </c>
      <c r="I16" s="137" t="n">
        <v>13</v>
      </c>
      <c r="J16" s="138" t="n">
        <v>19698</v>
      </c>
      <c r="K16" s="137" t="n">
        <v>3.9</v>
      </c>
      <c r="L16" s="137" t="n">
        <v>2.6</v>
      </c>
      <c r="M16" s="157"/>
    </row>
    <row r="17" customFormat="false" ht="11.45" hidden="false" customHeight="true" outlineLevel="0" collapsed="false">
      <c r="A17" s="116" t="str">
        <f aca="false">IF(C17&lt;&gt;"",COUNTA($C$14:C17),"")</f>
        <v/>
      </c>
      <c r="B17" s="144"/>
      <c r="C17" s="162"/>
      <c r="D17" s="137"/>
      <c r="E17" s="136"/>
      <c r="F17" s="137"/>
      <c r="G17" s="137"/>
      <c r="H17" s="136"/>
      <c r="I17" s="137"/>
      <c r="J17" s="138"/>
      <c r="K17" s="137"/>
      <c r="L17" s="137"/>
      <c r="M17" s="157"/>
    </row>
    <row r="18" s="127" customFormat="true" ht="11.45" hidden="false" customHeight="true" outlineLevel="0" collapsed="false">
      <c r="A18" s="116" t="n">
        <f aca="false">IF(C18&lt;&gt;"",COUNTA($C$14:C18),"")</f>
        <v>4</v>
      </c>
      <c r="B18" s="139" t="s">
        <v>187</v>
      </c>
      <c r="C18" s="163" t="s">
        <v>22</v>
      </c>
      <c r="D18" s="141" t="s">
        <v>22</v>
      </c>
      <c r="E18" s="140" t="s">
        <v>22</v>
      </c>
      <c r="F18" s="141" t="s">
        <v>22</v>
      </c>
      <c r="G18" s="141" t="s">
        <v>22</v>
      </c>
      <c r="H18" s="140" t="s">
        <v>22</v>
      </c>
      <c r="I18" s="141" t="s">
        <v>22</v>
      </c>
      <c r="J18" s="142" t="s">
        <v>22</v>
      </c>
      <c r="K18" s="141" t="s">
        <v>22</v>
      </c>
      <c r="L18" s="141" t="s">
        <v>22</v>
      </c>
      <c r="M18" s="156"/>
    </row>
    <row r="19" customFormat="false" ht="11.45" hidden="false" customHeight="true" outlineLevel="0" collapsed="false">
      <c r="A19" s="116" t="n">
        <f aca="false">IF(C19&lt;&gt;"",COUNTA($C$14:C19),"")</f>
        <v>5</v>
      </c>
      <c r="B19" s="144" t="s">
        <v>151</v>
      </c>
      <c r="C19" s="162" t="s">
        <v>22</v>
      </c>
      <c r="D19" s="137" t="s">
        <v>22</v>
      </c>
      <c r="E19" s="136" t="s">
        <v>22</v>
      </c>
      <c r="F19" s="137" t="s">
        <v>22</v>
      </c>
      <c r="G19" s="137" t="s">
        <v>22</v>
      </c>
      <c r="H19" s="136" t="s">
        <v>22</v>
      </c>
      <c r="I19" s="137" t="s">
        <v>22</v>
      </c>
      <c r="J19" s="138" t="s">
        <v>22</v>
      </c>
      <c r="K19" s="137" t="s">
        <v>22</v>
      </c>
      <c r="L19" s="137" t="s">
        <v>22</v>
      </c>
      <c r="M19" s="157"/>
    </row>
    <row r="20" customFormat="false" ht="11.45" hidden="false" customHeight="true" outlineLevel="0" collapsed="false">
      <c r="A20" s="116" t="n">
        <f aca="false">IF(C20&lt;&gt;"",COUNTA($C$14:C20),"")</f>
        <v>6</v>
      </c>
      <c r="B20" s="144" t="s">
        <v>152</v>
      </c>
      <c r="C20" s="162" t="s">
        <v>22</v>
      </c>
      <c r="D20" s="137" t="s">
        <v>22</v>
      </c>
      <c r="E20" s="136" t="s">
        <v>22</v>
      </c>
      <c r="F20" s="137" t="s">
        <v>22</v>
      </c>
      <c r="G20" s="137" t="s">
        <v>22</v>
      </c>
      <c r="H20" s="136" t="s">
        <v>22</v>
      </c>
      <c r="I20" s="137" t="s">
        <v>22</v>
      </c>
      <c r="J20" s="138" t="s">
        <v>22</v>
      </c>
      <c r="K20" s="137" t="s">
        <v>22</v>
      </c>
      <c r="L20" s="137" t="s">
        <v>22</v>
      </c>
      <c r="M20" s="157"/>
    </row>
    <row r="21" customFormat="false" ht="11.45" hidden="false" customHeight="true" outlineLevel="0" collapsed="false">
      <c r="A21" s="116" t="str">
        <f aca="false">IF(C21&lt;&gt;"",COUNTA($C$14:C21),"")</f>
        <v/>
      </c>
      <c r="B21" s="144"/>
      <c r="C21" s="162"/>
      <c r="D21" s="137"/>
      <c r="E21" s="136"/>
      <c r="F21" s="137"/>
      <c r="G21" s="137"/>
      <c r="H21" s="136"/>
      <c r="I21" s="137"/>
      <c r="J21" s="138"/>
      <c r="K21" s="137"/>
      <c r="L21" s="137"/>
      <c r="M21" s="157"/>
    </row>
    <row r="22" s="127" customFormat="true" ht="11.45" hidden="false" customHeight="true" outlineLevel="0" collapsed="false">
      <c r="A22" s="116" t="n">
        <f aca="false">IF(C22&lt;&gt;"",COUNTA($C$14:C22),"")</f>
        <v>7</v>
      </c>
      <c r="B22" s="139" t="s">
        <v>188</v>
      </c>
      <c r="C22" s="163" t="n">
        <v>112227</v>
      </c>
      <c r="D22" s="141" t="n">
        <v>11.7</v>
      </c>
      <c r="E22" s="140" t="n">
        <v>493501</v>
      </c>
      <c r="F22" s="141" t="n">
        <v>7.8</v>
      </c>
      <c r="G22" s="141" t="n">
        <v>4.4</v>
      </c>
      <c r="H22" s="140" t="n">
        <v>112227</v>
      </c>
      <c r="I22" s="141" t="n">
        <v>11.7</v>
      </c>
      <c r="J22" s="142" t="n">
        <v>493501</v>
      </c>
      <c r="K22" s="141" t="n">
        <v>7.8</v>
      </c>
      <c r="L22" s="141" t="n">
        <v>4.4</v>
      </c>
      <c r="M22" s="156"/>
    </row>
    <row r="23" customFormat="false" ht="11.45" hidden="false" customHeight="true" outlineLevel="0" collapsed="false">
      <c r="A23" s="116" t="n">
        <f aca="false">IF(C23&lt;&gt;"",COUNTA($C$14:C23),"")</f>
        <v>8</v>
      </c>
      <c r="B23" s="144" t="s">
        <v>151</v>
      </c>
      <c r="C23" s="162" t="n">
        <v>111548</v>
      </c>
      <c r="D23" s="137" t="n">
        <v>11.9</v>
      </c>
      <c r="E23" s="136" t="n">
        <v>491220</v>
      </c>
      <c r="F23" s="137" t="n">
        <v>8</v>
      </c>
      <c r="G23" s="137" t="n">
        <v>4.4</v>
      </c>
      <c r="H23" s="136" t="n">
        <v>111548</v>
      </c>
      <c r="I23" s="137" t="n">
        <v>11.9</v>
      </c>
      <c r="J23" s="138" t="n">
        <v>491220</v>
      </c>
      <c r="K23" s="137" t="n">
        <v>8</v>
      </c>
      <c r="L23" s="137" t="n">
        <v>4.4</v>
      </c>
      <c r="M23" s="157"/>
    </row>
    <row r="24" customFormat="false" ht="11.45" hidden="false" customHeight="true" outlineLevel="0" collapsed="false">
      <c r="A24" s="116" t="n">
        <f aca="false">IF(C24&lt;&gt;"",COUNTA($C$14:C24),"")</f>
        <v>9</v>
      </c>
      <c r="B24" s="144" t="s">
        <v>152</v>
      </c>
      <c r="C24" s="162" t="n">
        <v>679</v>
      </c>
      <c r="D24" s="137" t="n">
        <v>-16.6</v>
      </c>
      <c r="E24" s="136" t="n">
        <v>2281</v>
      </c>
      <c r="F24" s="137" t="n">
        <v>-16.7</v>
      </c>
      <c r="G24" s="137" t="n">
        <v>3.4</v>
      </c>
      <c r="H24" s="136" t="n">
        <v>679</v>
      </c>
      <c r="I24" s="137" t="n">
        <v>-16.6</v>
      </c>
      <c r="J24" s="138" t="n">
        <v>2281</v>
      </c>
      <c r="K24" s="137" t="n">
        <v>-16.7</v>
      </c>
      <c r="L24" s="137" t="n">
        <v>3.4</v>
      </c>
      <c r="M24" s="157"/>
    </row>
    <row r="25" customFormat="false" ht="11.45" hidden="false" customHeight="true" outlineLevel="0" collapsed="false">
      <c r="A25" s="116" t="str">
        <f aca="false">IF(C25&lt;&gt;"",COUNTA($C$14:C25),"")</f>
        <v/>
      </c>
      <c r="B25" s="144"/>
      <c r="C25" s="162"/>
      <c r="D25" s="137"/>
      <c r="E25" s="136"/>
      <c r="F25" s="137"/>
      <c r="G25" s="137"/>
      <c r="H25" s="136"/>
      <c r="I25" s="137"/>
      <c r="J25" s="138"/>
      <c r="K25" s="137"/>
      <c r="L25" s="137"/>
      <c r="M25" s="157"/>
    </row>
    <row r="26" s="127" customFormat="true" ht="11.45" hidden="false" customHeight="true" outlineLevel="0" collapsed="false">
      <c r="A26" s="116" t="n">
        <f aca="false">IF(C26&lt;&gt;"",COUNTA($C$14:C26),"")</f>
        <v>10</v>
      </c>
      <c r="B26" s="144" t="s">
        <v>189</v>
      </c>
      <c r="C26" s="162" t="n">
        <v>78829</v>
      </c>
      <c r="D26" s="137" t="n">
        <v>15.3</v>
      </c>
      <c r="E26" s="136" t="n">
        <v>329176</v>
      </c>
      <c r="F26" s="137" t="n">
        <v>11.1</v>
      </c>
      <c r="G26" s="137" t="n">
        <v>4.2</v>
      </c>
      <c r="H26" s="136" t="n">
        <v>78829</v>
      </c>
      <c r="I26" s="137" t="n">
        <v>15.3</v>
      </c>
      <c r="J26" s="138" t="n">
        <v>329176</v>
      </c>
      <c r="K26" s="137" t="n">
        <v>11.1</v>
      </c>
      <c r="L26" s="137" t="n">
        <v>4.2</v>
      </c>
      <c r="M26" s="156"/>
    </row>
    <row r="27" customFormat="false" ht="11.45" hidden="false" customHeight="true" outlineLevel="0" collapsed="false">
      <c r="A27" s="116" t="n">
        <f aca="false">IF(C27&lt;&gt;"",COUNTA($C$14:C27),"")</f>
        <v>11</v>
      </c>
      <c r="B27" s="144" t="s">
        <v>154</v>
      </c>
      <c r="C27" s="162" t="n">
        <v>78322</v>
      </c>
      <c r="D27" s="137" t="n">
        <v>15.6</v>
      </c>
      <c r="E27" s="136" t="n">
        <v>327433</v>
      </c>
      <c r="F27" s="137" t="n">
        <v>11.4</v>
      </c>
      <c r="G27" s="137" t="n">
        <v>4.2</v>
      </c>
      <c r="H27" s="136" t="n">
        <v>78322</v>
      </c>
      <c r="I27" s="137" t="n">
        <v>15.6</v>
      </c>
      <c r="J27" s="138" t="n">
        <v>327433</v>
      </c>
      <c r="K27" s="137" t="n">
        <v>11.4</v>
      </c>
      <c r="L27" s="137" t="n">
        <v>4.2</v>
      </c>
      <c r="M27" s="157"/>
    </row>
    <row r="28" customFormat="false" ht="11.45" hidden="false" customHeight="true" outlineLevel="0" collapsed="false">
      <c r="A28" s="116" t="n">
        <f aca="false">IF(C28&lt;&gt;"",COUNTA($C$14:C28),"")</f>
        <v>12</v>
      </c>
      <c r="B28" s="144" t="s">
        <v>155</v>
      </c>
      <c r="C28" s="162" t="n">
        <v>507</v>
      </c>
      <c r="D28" s="137" t="n">
        <v>-20.9</v>
      </c>
      <c r="E28" s="136" t="n">
        <v>1743</v>
      </c>
      <c r="F28" s="137" t="n">
        <v>-19.4</v>
      </c>
      <c r="G28" s="137" t="n">
        <v>3.4</v>
      </c>
      <c r="H28" s="136" t="n">
        <v>507</v>
      </c>
      <c r="I28" s="137" t="n">
        <v>-20.9</v>
      </c>
      <c r="J28" s="138" t="n">
        <v>1743</v>
      </c>
      <c r="K28" s="137" t="n">
        <v>-19.4</v>
      </c>
      <c r="L28" s="137" t="n">
        <v>3.4</v>
      </c>
      <c r="M28" s="157"/>
    </row>
    <row r="29" customFormat="false" ht="11.45" hidden="false" customHeight="true" outlineLevel="0" collapsed="false">
      <c r="A29" s="116" t="str">
        <f aca="false">IF(C29&lt;&gt;"",COUNTA($C$14:C29),"")</f>
        <v/>
      </c>
      <c r="B29" s="144"/>
      <c r="C29" s="162"/>
      <c r="D29" s="137"/>
      <c r="E29" s="136"/>
      <c r="F29" s="137"/>
      <c r="G29" s="137"/>
      <c r="H29" s="136"/>
      <c r="I29" s="137"/>
      <c r="J29" s="138"/>
      <c r="K29" s="137"/>
      <c r="L29" s="137"/>
      <c r="M29" s="157"/>
    </row>
    <row r="30" s="127" customFormat="true" ht="11.45" hidden="false" customHeight="true" outlineLevel="0" collapsed="false">
      <c r="A30" s="116" t="n">
        <f aca="false">IF(C30&lt;&gt;"",COUNTA($C$14:C30),"")</f>
        <v>13</v>
      </c>
      <c r="B30" s="144" t="s">
        <v>190</v>
      </c>
      <c r="C30" s="162" t="n">
        <v>33398</v>
      </c>
      <c r="D30" s="137" t="n">
        <v>3.9</v>
      </c>
      <c r="E30" s="136" t="n">
        <v>164325</v>
      </c>
      <c r="F30" s="137" t="n">
        <v>1.8</v>
      </c>
      <c r="G30" s="137" t="n">
        <v>4.9</v>
      </c>
      <c r="H30" s="136" t="n">
        <v>33398</v>
      </c>
      <c r="I30" s="137" t="n">
        <v>3.9</v>
      </c>
      <c r="J30" s="138" t="n">
        <v>164325</v>
      </c>
      <c r="K30" s="137" t="n">
        <v>1.8</v>
      </c>
      <c r="L30" s="137" t="n">
        <v>4.9</v>
      </c>
      <c r="M30" s="156"/>
    </row>
    <row r="31" customFormat="false" ht="11.45" hidden="false" customHeight="true" outlineLevel="0" collapsed="false">
      <c r="A31" s="116" t="n">
        <f aca="false">IF(C31&lt;&gt;"",COUNTA($C$14:C31),"")</f>
        <v>14</v>
      </c>
      <c r="B31" s="144" t="s">
        <v>154</v>
      </c>
      <c r="C31" s="162" t="n">
        <v>33226</v>
      </c>
      <c r="D31" s="137" t="n">
        <v>4</v>
      </c>
      <c r="E31" s="136" t="n">
        <v>163787</v>
      </c>
      <c r="F31" s="137" t="n">
        <v>1.8</v>
      </c>
      <c r="G31" s="137" t="n">
        <v>4.9</v>
      </c>
      <c r="H31" s="136" t="n">
        <v>33226</v>
      </c>
      <c r="I31" s="137" t="n">
        <v>4</v>
      </c>
      <c r="J31" s="138" t="n">
        <v>163787</v>
      </c>
      <c r="K31" s="137" t="n">
        <v>1.8</v>
      </c>
      <c r="L31" s="137" t="n">
        <v>4.9</v>
      </c>
      <c r="M31" s="157"/>
    </row>
    <row r="32" customFormat="false" ht="11.45" hidden="false" customHeight="true" outlineLevel="0" collapsed="false">
      <c r="A32" s="116" t="n">
        <f aca="false">IF(C32&lt;&gt;"",COUNTA($C$14:C32),"")</f>
        <v>15</v>
      </c>
      <c r="B32" s="144" t="s">
        <v>155</v>
      </c>
      <c r="C32" s="162" t="n">
        <v>172</v>
      </c>
      <c r="D32" s="137" t="n">
        <v>-0.6</v>
      </c>
      <c r="E32" s="136" t="n">
        <v>538</v>
      </c>
      <c r="F32" s="137" t="n">
        <v>-6.3</v>
      </c>
      <c r="G32" s="137" t="n">
        <v>3.1</v>
      </c>
      <c r="H32" s="136" t="n">
        <v>172</v>
      </c>
      <c r="I32" s="137" t="n">
        <v>-0.6</v>
      </c>
      <c r="J32" s="138" t="n">
        <v>538</v>
      </c>
      <c r="K32" s="137" t="n">
        <v>-6.3</v>
      </c>
      <c r="L32" s="137" t="n">
        <v>3.1</v>
      </c>
      <c r="M32" s="157"/>
    </row>
    <row r="33" customFormat="false" ht="11.45" hidden="false" customHeight="true" outlineLevel="0" collapsed="false">
      <c r="A33" s="116" t="str">
        <f aca="false">IF(C33&lt;&gt;"",COUNTA($C$14:C33),"")</f>
        <v/>
      </c>
      <c r="B33" s="144"/>
      <c r="C33" s="162"/>
      <c r="D33" s="137"/>
      <c r="E33" s="136"/>
      <c r="F33" s="137"/>
      <c r="G33" s="137"/>
      <c r="H33" s="136"/>
      <c r="I33" s="137"/>
      <c r="J33" s="138"/>
      <c r="K33" s="137"/>
      <c r="L33" s="137"/>
      <c r="M33" s="157"/>
    </row>
    <row r="34" s="127" customFormat="true" ht="11.45" hidden="false" customHeight="true" outlineLevel="0" collapsed="false">
      <c r="A34" s="116" t="n">
        <f aca="false">IF(C34&lt;&gt;"",COUNTA($C$14:C34),"")</f>
        <v>16</v>
      </c>
      <c r="B34" s="139" t="s">
        <v>191</v>
      </c>
      <c r="C34" s="163" t="n">
        <v>4331</v>
      </c>
      <c r="D34" s="141" t="n">
        <v>14.1</v>
      </c>
      <c r="E34" s="140" t="n">
        <v>24788</v>
      </c>
      <c r="F34" s="141" t="n">
        <v>11</v>
      </c>
      <c r="G34" s="141" t="n">
        <v>5.7</v>
      </c>
      <c r="H34" s="140" t="n">
        <v>4331</v>
      </c>
      <c r="I34" s="141" t="n">
        <v>14.1</v>
      </c>
      <c r="J34" s="142" t="n">
        <v>24788</v>
      </c>
      <c r="K34" s="141" t="n">
        <v>11</v>
      </c>
      <c r="L34" s="141" t="n">
        <v>5.7</v>
      </c>
      <c r="M34" s="156"/>
    </row>
    <row r="35" customFormat="false" ht="11.45" hidden="false" customHeight="true" outlineLevel="0" collapsed="false">
      <c r="A35" s="116" t="n">
        <f aca="false">IF(C35&lt;&gt;"",COUNTA($C$14:C35),"")</f>
        <v>17</v>
      </c>
      <c r="B35" s="144" t="s">
        <v>151</v>
      </c>
      <c r="C35" s="162" t="n">
        <v>4298</v>
      </c>
      <c r="D35" s="137" t="n">
        <v>13.9</v>
      </c>
      <c r="E35" s="136" t="n">
        <v>24738</v>
      </c>
      <c r="F35" s="137" t="n">
        <v>10.9</v>
      </c>
      <c r="G35" s="137" t="n">
        <v>5.8</v>
      </c>
      <c r="H35" s="136" t="n">
        <v>4298</v>
      </c>
      <c r="I35" s="137" t="n">
        <v>13.9</v>
      </c>
      <c r="J35" s="138" t="n">
        <v>24738</v>
      </c>
      <c r="K35" s="137" t="n">
        <v>10.9</v>
      </c>
      <c r="L35" s="137" t="n">
        <v>5.8</v>
      </c>
      <c r="M35" s="157"/>
    </row>
    <row r="36" customFormat="false" ht="11.45" hidden="false" customHeight="true" outlineLevel="0" collapsed="false">
      <c r="A36" s="116" t="n">
        <f aca="false">IF(C36&lt;&gt;"",COUNTA($C$14:C36),"")</f>
        <v>18</v>
      </c>
      <c r="B36" s="144" t="s">
        <v>152</v>
      </c>
      <c r="C36" s="162" t="n">
        <v>33</v>
      </c>
      <c r="D36" s="137" t="n">
        <v>43.5</v>
      </c>
      <c r="E36" s="136" t="n">
        <v>50</v>
      </c>
      <c r="F36" s="137" t="n">
        <v>66.7</v>
      </c>
      <c r="G36" s="137" t="n">
        <v>1.5</v>
      </c>
      <c r="H36" s="136" t="n">
        <v>33</v>
      </c>
      <c r="I36" s="137" t="n">
        <v>43.5</v>
      </c>
      <c r="J36" s="138" t="n">
        <v>50</v>
      </c>
      <c r="K36" s="137" t="n">
        <v>66.7</v>
      </c>
      <c r="L36" s="137" t="n">
        <v>1.5</v>
      </c>
      <c r="M36" s="157"/>
    </row>
    <row r="37" customFormat="false" ht="11.45" hidden="false" customHeight="true" outlineLevel="0" collapsed="false">
      <c r="A37" s="116" t="str">
        <f aca="false">IF(C37&lt;&gt;"",COUNTA($C$14:C37),"")</f>
        <v/>
      </c>
      <c r="B37" s="144"/>
      <c r="C37" s="162"/>
      <c r="D37" s="137"/>
      <c r="E37" s="136"/>
      <c r="F37" s="137"/>
      <c r="G37" s="137"/>
      <c r="H37" s="136"/>
      <c r="I37" s="137"/>
      <c r="J37" s="138"/>
      <c r="K37" s="137"/>
      <c r="L37" s="137"/>
      <c r="M37" s="157"/>
    </row>
    <row r="38" customFormat="false" ht="11.45" hidden="false" customHeight="true" outlineLevel="0" collapsed="false">
      <c r="A38" s="116" t="n">
        <f aca="false">IF(C38&lt;&gt;"",COUNTA($C$14:C38),"")</f>
        <v>19</v>
      </c>
      <c r="B38" s="139" t="s">
        <v>192</v>
      </c>
      <c r="C38" s="163" t="n">
        <v>15582</v>
      </c>
      <c r="D38" s="141" t="n">
        <v>18.4</v>
      </c>
      <c r="E38" s="140" t="n">
        <v>77995</v>
      </c>
      <c r="F38" s="141" t="n">
        <v>15.5</v>
      </c>
      <c r="G38" s="141" t="n">
        <v>5</v>
      </c>
      <c r="H38" s="140" t="n">
        <v>15582</v>
      </c>
      <c r="I38" s="141" t="n">
        <v>18.4</v>
      </c>
      <c r="J38" s="142" t="n">
        <v>77995</v>
      </c>
      <c r="K38" s="141" t="n">
        <v>15.5</v>
      </c>
      <c r="L38" s="141" t="n">
        <v>5</v>
      </c>
      <c r="M38" s="157"/>
    </row>
    <row r="39" customFormat="false" ht="11.45" hidden="false" customHeight="true" outlineLevel="0" collapsed="false">
      <c r="A39" s="116" t="n">
        <f aca="false">IF(C39&lt;&gt;"",COUNTA($C$14:C39),"")</f>
        <v>20</v>
      </c>
      <c r="B39" s="144" t="s">
        <v>151</v>
      </c>
      <c r="C39" s="162" t="n">
        <v>15347</v>
      </c>
      <c r="D39" s="137" t="n">
        <v>18.5</v>
      </c>
      <c r="E39" s="136" t="n">
        <v>77489</v>
      </c>
      <c r="F39" s="137" t="n">
        <v>15.4</v>
      </c>
      <c r="G39" s="137" t="n">
        <v>5</v>
      </c>
      <c r="H39" s="136" t="n">
        <v>15347</v>
      </c>
      <c r="I39" s="137" t="n">
        <v>18.5</v>
      </c>
      <c r="J39" s="138" t="n">
        <v>77489</v>
      </c>
      <c r="K39" s="137" t="n">
        <v>15.4</v>
      </c>
      <c r="L39" s="137" t="n">
        <v>5</v>
      </c>
      <c r="M39" s="157"/>
    </row>
    <row r="40" s="127" customFormat="true" ht="11.45" hidden="false" customHeight="true" outlineLevel="0" collapsed="false">
      <c r="A40" s="116" t="n">
        <f aca="false">IF(C40&lt;&gt;"",COUNTA($C$14:C40),"")</f>
        <v>21</v>
      </c>
      <c r="B40" s="144" t="s">
        <v>152</v>
      </c>
      <c r="C40" s="162" t="n">
        <v>235</v>
      </c>
      <c r="D40" s="137" t="n">
        <v>13</v>
      </c>
      <c r="E40" s="136" t="n">
        <v>506</v>
      </c>
      <c r="F40" s="137" t="n">
        <v>19.6</v>
      </c>
      <c r="G40" s="137" t="n">
        <v>2.2</v>
      </c>
      <c r="H40" s="136" t="n">
        <v>235</v>
      </c>
      <c r="I40" s="137" t="n">
        <v>13</v>
      </c>
      <c r="J40" s="138" t="n">
        <v>506</v>
      </c>
      <c r="K40" s="137" t="n">
        <v>19.6</v>
      </c>
      <c r="L40" s="137" t="n">
        <v>2.2</v>
      </c>
      <c r="M40" s="156"/>
    </row>
    <row r="41" customFormat="false" ht="11.45" hidden="false" customHeight="true" outlineLevel="0" collapsed="false">
      <c r="A41" s="116" t="str">
        <f aca="false">IF(C41&lt;&gt;"",COUNTA($C$14:C41),"")</f>
        <v/>
      </c>
      <c r="B41" s="144"/>
      <c r="C41" s="162"/>
      <c r="D41" s="137"/>
      <c r="E41" s="136"/>
      <c r="F41" s="137"/>
      <c r="G41" s="137"/>
      <c r="H41" s="136"/>
      <c r="I41" s="137"/>
      <c r="J41" s="138"/>
      <c r="K41" s="137"/>
      <c r="L41" s="137"/>
      <c r="M41" s="157"/>
    </row>
    <row r="42" customFormat="false" ht="11.45" hidden="false" customHeight="true" outlineLevel="0" collapsed="false">
      <c r="A42" s="116" t="n">
        <f aca="false">IF(C42&lt;&gt;"",COUNTA($C$14:C42),"")</f>
        <v>22</v>
      </c>
      <c r="B42" s="139" t="s">
        <v>193</v>
      </c>
      <c r="C42" s="163" t="s">
        <v>22</v>
      </c>
      <c r="D42" s="141" t="s">
        <v>22</v>
      </c>
      <c r="E42" s="140" t="s">
        <v>22</v>
      </c>
      <c r="F42" s="141" t="s">
        <v>22</v>
      </c>
      <c r="G42" s="141" t="s">
        <v>22</v>
      </c>
      <c r="H42" s="140" t="s">
        <v>22</v>
      </c>
      <c r="I42" s="141" t="s">
        <v>22</v>
      </c>
      <c r="J42" s="142" t="s">
        <v>22</v>
      </c>
      <c r="K42" s="141" t="s">
        <v>22</v>
      </c>
      <c r="L42" s="141" t="s">
        <v>22</v>
      </c>
      <c r="M42" s="157"/>
    </row>
    <row r="43" s="121" customFormat="true" ht="11.45" hidden="false" customHeight="true" outlineLevel="0" collapsed="false">
      <c r="A43" s="116" t="n">
        <f aca="false">IF(C43&lt;&gt;"",COUNTA($C$14:C43),"")</f>
        <v>23</v>
      </c>
      <c r="B43" s="144" t="s">
        <v>151</v>
      </c>
      <c r="C43" s="162" t="s">
        <v>22</v>
      </c>
      <c r="D43" s="137" t="s">
        <v>22</v>
      </c>
      <c r="E43" s="136" t="s">
        <v>22</v>
      </c>
      <c r="F43" s="137" t="s">
        <v>22</v>
      </c>
      <c r="G43" s="137" t="s">
        <v>22</v>
      </c>
      <c r="H43" s="136" t="s">
        <v>22</v>
      </c>
      <c r="I43" s="137" t="s">
        <v>22</v>
      </c>
      <c r="J43" s="138" t="s">
        <v>22</v>
      </c>
      <c r="K43" s="137" t="s">
        <v>22</v>
      </c>
      <c r="L43" s="137" t="s">
        <v>22</v>
      </c>
      <c r="M43" s="158"/>
    </row>
    <row r="44" s="127" customFormat="true" ht="11.45" hidden="false" customHeight="true" outlineLevel="0" collapsed="false">
      <c r="A44" s="116" t="n">
        <f aca="false">IF(C44&lt;&gt;"",COUNTA($C$14:C44),"")</f>
        <v>24</v>
      </c>
      <c r="B44" s="144" t="s">
        <v>152</v>
      </c>
      <c r="C44" s="162" t="s">
        <v>22</v>
      </c>
      <c r="D44" s="137" t="s">
        <v>22</v>
      </c>
      <c r="E44" s="136" t="s">
        <v>22</v>
      </c>
      <c r="F44" s="137" t="s">
        <v>22</v>
      </c>
      <c r="G44" s="137" t="s">
        <v>22</v>
      </c>
      <c r="H44" s="136" t="s">
        <v>22</v>
      </c>
      <c r="I44" s="137" t="s">
        <v>22</v>
      </c>
      <c r="J44" s="138" t="s">
        <v>22</v>
      </c>
      <c r="K44" s="137" t="s">
        <v>22</v>
      </c>
      <c r="L44" s="137" t="s">
        <v>22</v>
      </c>
      <c r="M44" s="156"/>
    </row>
    <row r="45" customFormat="false" ht="11.45" hidden="false" customHeight="true" outlineLevel="0" collapsed="false">
      <c r="B45" s="159"/>
      <c r="C45" s="160"/>
      <c r="D45" s="161"/>
      <c r="E45" s="160"/>
      <c r="F45" s="161"/>
      <c r="G45" s="161"/>
      <c r="H45" s="160"/>
      <c r="I45" s="161"/>
      <c r="J45" s="160"/>
      <c r="K45" s="161"/>
      <c r="L45" s="161"/>
      <c r="M45" s="157"/>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194</v>
      </c>
      <c r="B2" s="152"/>
      <c r="C2" s="153" t="s">
        <v>195</v>
      </c>
      <c r="D2" s="153"/>
      <c r="E2" s="153"/>
      <c r="F2" s="153"/>
      <c r="G2" s="153"/>
      <c r="H2" s="153"/>
      <c r="I2" s="153"/>
      <c r="J2" s="153"/>
      <c r="K2" s="153"/>
      <c r="L2" s="153"/>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62"/>
      <c r="D13" s="137"/>
      <c r="E13" s="136"/>
      <c r="F13" s="164"/>
      <c r="G13" s="164"/>
      <c r="H13" s="136"/>
      <c r="I13" s="137"/>
      <c r="J13" s="138"/>
      <c r="K13" s="164"/>
      <c r="L13" s="164"/>
    </row>
    <row r="14" s="127" customFormat="true" ht="11.45" hidden="false" customHeight="true" outlineLevel="0" collapsed="false">
      <c r="A14" s="116" t="n">
        <f aca="false">IF(C14&lt;&gt;"",COUNTA($C$14:C14),"")</f>
        <v>1</v>
      </c>
      <c r="B14" s="139" t="s">
        <v>146</v>
      </c>
      <c r="C14" s="163" t="n">
        <v>244411</v>
      </c>
      <c r="D14" s="141" t="n">
        <v>9.6</v>
      </c>
      <c r="E14" s="140" t="n">
        <v>881722</v>
      </c>
      <c r="F14" s="165" t="n">
        <v>7.3</v>
      </c>
      <c r="G14" s="165" t="n">
        <v>3.6</v>
      </c>
      <c r="H14" s="140" t="n">
        <v>244411</v>
      </c>
      <c r="I14" s="141" t="n">
        <v>9.6</v>
      </c>
      <c r="J14" s="142" t="n">
        <v>881722</v>
      </c>
      <c r="K14" s="165" t="n">
        <v>7.3</v>
      </c>
      <c r="L14" s="165" t="n">
        <v>3.6</v>
      </c>
    </row>
    <row r="15" s="127" customFormat="true" ht="11.45" hidden="false" customHeight="true" outlineLevel="0" collapsed="false">
      <c r="A15" s="116" t="n">
        <f aca="false">IF(C15&lt;&gt;"",COUNTA($C$14:C15),"")</f>
        <v>2</v>
      </c>
      <c r="B15" s="144" t="s">
        <v>147</v>
      </c>
      <c r="C15" s="162" t="n">
        <v>236793</v>
      </c>
      <c r="D15" s="137" t="n">
        <v>9.5</v>
      </c>
      <c r="E15" s="136" t="n">
        <v>862024</v>
      </c>
      <c r="F15" s="164" t="n">
        <v>7.3</v>
      </c>
      <c r="G15" s="164" t="n">
        <v>3.6</v>
      </c>
      <c r="H15" s="136" t="n">
        <v>236793</v>
      </c>
      <c r="I15" s="137" t="n">
        <v>9.5</v>
      </c>
      <c r="J15" s="138" t="n">
        <v>862024</v>
      </c>
      <c r="K15" s="164" t="n">
        <v>7.3</v>
      </c>
      <c r="L15" s="164" t="n">
        <v>3.6</v>
      </c>
      <c r="M15" s="156"/>
    </row>
    <row r="16" customFormat="false" ht="11.45" hidden="false" customHeight="true" outlineLevel="0" collapsed="false">
      <c r="A16" s="116" t="n">
        <f aca="false">IF(C16&lt;&gt;"",COUNTA($C$14:C16),"")</f>
        <v>3</v>
      </c>
      <c r="B16" s="144" t="s">
        <v>148</v>
      </c>
      <c r="C16" s="162" t="n">
        <v>7618</v>
      </c>
      <c r="D16" s="137" t="n">
        <v>13</v>
      </c>
      <c r="E16" s="136" t="n">
        <v>19698</v>
      </c>
      <c r="F16" s="164" t="n">
        <v>3.9</v>
      </c>
      <c r="G16" s="164" t="n">
        <v>2.6</v>
      </c>
      <c r="H16" s="136" t="n">
        <v>7618</v>
      </c>
      <c r="I16" s="137" t="n">
        <v>13</v>
      </c>
      <c r="J16" s="138" t="n">
        <v>19698</v>
      </c>
      <c r="K16" s="164" t="n">
        <v>3.9</v>
      </c>
      <c r="L16" s="164" t="n">
        <v>2.6</v>
      </c>
      <c r="M16" s="157"/>
    </row>
    <row r="17" customFormat="false" ht="11.45" hidden="false" customHeight="true" outlineLevel="0" collapsed="false">
      <c r="A17" s="116" t="str">
        <f aca="false">IF(C17&lt;&gt;"",COUNTA($C$14:C17),"")</f>
        <v/>
      </c>
      <c r="B17" s="144"/>
      <c r="C17" s="162"/>
      <c r="D17" s="137"/>
      <c r="E17" s="136"/>
      <c r="F17" s="164"/>
      <c r="G17" s="164"/>
      <c r="H17" s="136"/>
      <c r="I17" s="137"/>
      <c r="J17" s="138"/>
      <c r="K17" s="164"/>
      <c r="L17" s="164"/>
      <c r="M17" s="157"/>
    </row>
    <row r="18" s="127" customFormat="true" ht="11.45" hidden="false" customHeight="true" outlineLevel="0" collapsed="false">
      <c r="A18" s="116" t="n">
        <f aca="false">IF(C18&lt;&gt;"",COUNTA($C$14:C18),"")</f>
        <v>4</v>
      </c>
      <c r="B18" s="139" t="s">
        <v>197</v>
      </c>
      <c r="C18" s="163" t="n">
        <v>37790</v>
      </c>
      <c r="D18" s="141" t="n">
        <v>14</v>
      </c>
      <c r="E18" s="140" t="n">
        <v>84815</v>
      </c>
      <c r="F18" s="165" t="n">
        <v>11.2</v>
      </c>
      <c r="G18" s="165" t="n">
        <v>2.2</v>
      </c>
      <c r="H18" s="140" t="n">
        <v>37790</v>
      </c>
      <c r="I18" s="141" t="n">
        <v>14</v>
      </c>
      <c r="J18" s="142" t="n">
        <v>84815</v>
      </c>
      <c r="K18" s="165" t="n">
        <v>11.2</v>
      </c>
      <c r="L18" s="165" t="n">
        <v>2.2</v>
      </c>
      <c r="M18" s="156"/>
    </row>
    <row r="19" customFormat="false" ht="11.45" hidden="false" customHeight="true" outlineLevel="0" collapsed="false">
      <c r="A19" s="116" t="n">
        <f aca="false">IF(C19&lt;&gt;"",COUNTA($C$14:C19),"")</f>
        <v>5</v>
      </c>
      <c r="B19" s="144" t="s">
        <v>151</v>
      </c>
      <c r="C19" s="162" t="n">
        <v>35708</v>
      </c>
      <c r="D19" s="137" t="n">
        <v>16</v>
      </c>
      <c r="E19" s="136" t="n">
        <v>79211</v>
      </c>
      <c r="F19" s="164" t="n">
        <v>14.7</v>
      </c>
      <c r="G19" s="164" t="n">
        <v>2.2</v>
      </c>
      <c r="H19" s="136" t="n">
        <v>35708</v>
      </c>
      <c r="I19" s="137" t="n">
        <v>16</v>
      </c>
      <c r="J19" s="138" t="n">
        <v>79211</v>
      </c>
      <c r="K19" s="164" t="n">
        <v>14.7</v>
      </c>
      <c r="L19" s="164" t="n">
        <v>2.2</v>
      </c>
      <c r="M19" s="157"/>
    </row>
    <row r="20" customFormat="false" ht="11.45" hidden="false" customHeight="true" outlineLevel="0" collapsed="false">
      <c r="A20" s="116" t="n">
        <f aca="false">IF(C20&lt;&gt;"",COUNTA($C$14:C20),"")</f>
        <v>6</v>
      </c>
      <c r="B20" s="144" t="s">
        <v>152</v>
      </c>
      <c r="C20" s="162" t="n">
        <v>2082</v>
      </c>
      <c r="D20" s="137" t="n">
        <v>-11.9</v>
      </c>
      <c r="E20" s="136" t="n">
        <v>5604</v>
      </c>
      <c r="F20" s="164" t="n">
        <v>-22.4</v>
      </c>
      <c r="G20" s="164" t="n">
        <v>2.7</v>
      </c>
      <c r="H20" s="136" t="n">
        <v>2082</v>
      </c>
      <c r="I20" s="137" t="n">
        <v>-11.9</v>
      </c>
      <c r="J20" s="138" t="n">
        <v>5604</v>
      </c>
      <c r="K20" s="164" t="n">
        <v>-22.4</v>
      </c>
      <c r="L20" s="164" t="n">
        <v>2.7</v>
      </c>
      <c r="M20" s="157"/>
    </row>
    <row r="21" customFormat="false" ht="11.45" hidden="false" customHeight="true" outlineLevel="0" collapsed="false">
      <c r="A21" s="116" t="str">
        <f aca="false">IF(C21&lt;&gt;"",COUNTA($C$14:C21),"")</f>
        <v/>
      </c>
      <c r="B21" s="144"/>
      <c r="C21" s="162"/>
      <c r="D21" s="137"/>
      <c r="E21" s="136"/>
      <c r="F21" s="164"/>
      <c r="G21" s="164"/>
      <c r="H21" s="136"/>
      <c r="I21" s="137"/>
      <c r="J21" s="138"/>
      <c r="K21" s="164"/>
      <c r="L21" s="164"/>
      <c r="M21" s="157"/>
    </row>
    <row r="22" customFormat="false" ht="11.45" hidden="false" customHeight="true" outlineLevel="0" collapsed="false">
      <c r="A22" s="116" t="n">
        <f aca="false">IF(C22&lt;&gt;"",COUNTA($C$14:C22),"")</f>
        <v>7</v>
      </c>
      <c r="B22" s="139" t="s">
        <v>198</v>
      </c>
      <c r="C22" s="163" t="n">
        <v>8409</v>
      </c>
      <c r="D22" s="141" t="n">
        <v>7.3</v>
      </c>
      <c r="E22" s="140" t="n">
        <v>14411</v>
      </c>
      <c r="F22" s="165" t="n">
        <v>19.2</v>
      </c>
      <c r="G22" s="165" t="n">
        <v>1.7</v>
      </c>
      <c r="H22" s="140" t="n">
        <v>8409</v>
      </c>
      <c r="I22" s="141" t="n">
        <v>7.3</v>
      </c>
      <c r="J22" s="142" t="n">
        <v>14411</v>
      </c>
      <c r="K22" s="165" t="n">
        <v>19.2</v>
      </c>
      <c r="L22" s="165" t="n">
        <v>1.7</v>
      </c>
      <c r="M22" s="157"/>
    </row>
    <row r="23" customFormat="false" ht="11.45" hidden="false" customHeight="true" outlineLevel="0" collapsed="false">
      <c r="A23" s="116" t="n">
        <f aca="false">IF(C23&lt;&gt;"",COUNTA($C$14:C23),"")</f>
        <v>8</v>
      </c>
      <c r="B23" s="144" t="s">
        <v>151</v>
      </c>
      <c r="C23" s="162" t="n">
        <v>7808</v>
      </c>
      <c r="D23" s="137" t="n">
        <v>5.1</v>
      </c>
      <c r="E23" s="136" t="n">
        <v>13237</v>
      </c>
      <c r="F23" s="164" t="n">
        <v>16.3</v>
      </c>
      <c r="G23" s="164" t="n">
        <v>1.7</v>
      </c>
      <c r="H23" s="136" t="n">
        <v>7808</v>
      </c>
      <c r="I23" s="137" t="n">
        <v>5.1</v>
      </c>
      <c r="J23" s="138" t="n">
        <v>13237</v>
      </c>
      <c r="K23" s="164" t="n">
        <v>16.3</v>
      </c>
      <c r="L23" s="164" t="n">
        <v>1.7</v>
      </c>
      <c r="M23" s="157"/>
    </row>
    <row r="24" customFormat="false" ht="11.45" hidden="false" customHeight="true" outlineLevel="0" collapsed="false">
      <c r="A24" s="116" t="n">
        <f aca="false">IF(C24&lt;&gt;"",COUNTA($C$14:C24),"")</f>
        <v>9</v>
      </c>
      <c r="B24" s="144" t="s">
        <v>152</v>
      </c>
      <c r="C24" s="162" t="n">
        <v>601</v>
      </c>
      <c r="D24" s="137" t="n">
        <v>47.3</v>
      </c>
      <c r="E24" s="136" t="n">
        <v>1174</v>
      </c>
      <c r="F24" s="164" t="n">
        <v>66.3</v>
      </c>
      <c r="G24" s="164" t="n">
        <v>2</v>
      </c>
      <c r="H24" s="136" t="n">
        <v>601</v>
      </c>
      <c r="I24" s="137" t="n">
        <v>47.3</v>
      </c>
      <c r="J24" s="138" t="n">
        <v>1174</v>
      </c>
      <c r="K24" s="164" t="n">
        <v>66.3</v>
      </c>
      <c r="L24" s="164" t="n">
        <v>2</v>
      </c>
      <c r="M24" s="157"/>
    </row>
    <row r="25" s="127" customFormat="true" ht="11.45" hidden="false" customHeight="true" outlineLevel="0" collapsed="false">
      <c r="A25" s="116" t="str">
        <f aca="false">IF(C25&lt;&gt;"",COUNTA($C$14:C25),"")</f>
        <v/>
      </c>
      <c r="B25" s="144"/>
      <c r="C25" s="162"/>
      <c r="D25" s="137"/>
      <c r="E25" s="136"/>
      <c r="F25" s="164"/>
      <c r="G25" s="164"/>
      <c r="H25" s="136"/>
      <c r="I25" s="137"/>
      <c r="J25" s="138"/>
      <c r="K25" s="164"/>
      <c r="L25" s="164"/>
      <c r="M25" s="156"/>
    </row>
    <row r="26" s="127" customFormat="true" ht="11.45" hidden="false" customHeight="true" outlineLevel="0" collapsed="false">
      <c r="A26" s="116"/>
      <c r="B26" s="139" t="s">
        <v>199</v>
      </c>
      <c r="C26" s="162"/>
      <c r="D26" s="137"/>
      <c r="E26" s="136"/>
      <c r="F26" s="164"/>
      <c r="G26" s="164"/>
      <c r="H26" s="136"/>
      <c r="I26" s="137"/>
      <c r="J26" s="138"/>
      <c r="K26" s="164"/>
      <c r="L26" s="164"/>
      <c r="M26" s="156"/>
    </row>
    <row r="27" customFormat="false" ht="11.45" hidden="false" customHeight="true" outlineLevel="0" collapsed="false">
      <c r="A27" s="116" t="n">
        <f aca="false">IF(C27&lt;&gt;"",COUNTA($C$14:C27),"")</f>
        <v>10</v>
      </c>
      <c r="B27" s="139" t="s">
        <v>200</v>
      </c>
      <c r="C27" s="163" t="n">
        <v>23731</v>
      </c>
      <c r="D27" s="141" t="n">
        <v>4</v>
      </c>
      <c r="E27" s="140" t="n">
        <v>84139</v>
      </c>
      <c r="F27" s="165" t="n">
        <v>-0.4</v>
      </c>
      <c r="G27" s="165" t="n">
        <v>3.5</v>
      </c>
      <c r="H27" s="140" t="n">
        <v>23731</v>
      </c>
      <c r="I27" s="141" t="n">
        <v>4</v>
      </c>
      <c r="J27" s="142" t="n">
        <v>84139</v>
      </c>
      <c r="K27" s="165" t="n">
        <v>-0.4</v>
      </c>
      <c r="L27" s="165" t="n">
        <v>3.5</v>
      </c>
      <c r="M27" s="157"/>
    </row>
    <row r="28" customFormat="false" ht="11.45" hidden="false" customHeight="true" outlineLevel="0" collapsed="false">
      <c r="A28" s="116" t="n">
        <f aca="false">IF(C28&lt;&gt;"",COUNTA($C$14:C28),"")</f>
        <v>11</v>
      </c>
      <c r="B28" s="144" t="s">
        <v>151</v>
      </c>
      <c r="C28" s="162" t="n">
        <v>23053</v>
      </c>
      <c r="D28" s="137" t="n">
        <v>3.6</v>
      </c>
      <c r="E28" s="136" t="n">
        <v>82796</v>
      </c>
      <c r="F28" s="164" t="n">
        <v>-0.5</v>
      </c>
      <c r="G28" s="164" t="n">
        <v>3.6</v>
      </c>
      <c r="H28" s="136" t="n">
        <v>23053</v>
      </c>
      <c r="I28" s="137" t="n">
        <v>3.6</v>
      </c>
      <c r="J28" s="138" t="n">
        <v>82796</v>
      </c>
      <c r="K28" s="164" t="n">
        <v>-0.5</v>
      </c>
      <c r="L28" s="164" t="n">
        <v>3.6</v>
      </c>
      <c r="M28" s="157"/>
    </row>
    <row r="29" s="127" customFormat="true" ht="11.45" hidden="false" customHeight="true" outlineLevel="0" collapsed="false">
      <c r="A29" s="116" t="n">
        <f aca="false">IF(C29&lt;&gt;"",COUNTA($C$14:C29),"")</f>
        <v>12</v>
      </c>
      <c r="B29" s="144" t="s">
        <v>152</v>
      </c>
      <c r="C29" s="162" t="n">
        <v>678</v>
      </c>
      <c r="D29" s="137" t="n">
        <v>17.5</v>
      </c>
      <c r="E29" s="136" t="n">
        <v>1343</v>
      </c>
      <c r="F29" s="164" t="n">
        <v>5.1</v>
      </c>
      <c r="G29" s="164" t="n">
        <v>2</v>
      </c>
      <c r="H29" s="136" t="n">
        <v>678</v>
      </c>
      <c r="I29" s="137" t="n">
        <v>17.5</v>
      </c>
      <c r="J29" s="138" t="n">
        <v>1343</v>
      </c>
      <c r="K29" s="164" t="n">
        <v>5.1</v>
      </c>
      <c r="L29" s="164" t="n">
        <v>2</v>
      </c>
      <c r="M29" s="156"/>
    </row>
    <row r="30" customFormat="false" ht="11.45" hidden="false" customHeight="true" outlineLevel="0" collapsed="false">
      <c r="A30" s="116" t="str">
        <f aca="false">IF(C30&lt;&gt;"",COUNTA($C$14:C30),"")</f>
        <v/>
      </c>
      <c r="B30" s="144"/>
      <c r="C30" s="162"/>
      <c r="D30" s="137"/>
      <c r="E30" s="136"/>
      <c r="F30" s="164"/>
      <c r="G30" s="164"/>
      <c r="H30" s="136"/>
      <c r="I30" s="137"/>
      <c r="J30" s="138"/>
      <c r="K30" s="164"/>
      <c r="L30" s="164"/>
      <c r="M30" s="157"/>
    </row>
    <row r="31" customFormat="false" ht="11.45" hidden="false" customHeight="true" outlineLevel="0" collapsed="false">
      <c r="A31" s="116" t="n">
        <f aca="false">IF(C31&lt;&gt;"",COUNTA($C$14:C31),"")</f>
        <v>13</v>
      </c>
      <c r="B31" s="139" t="s">
        <v>201</v>
      </c>
      <c r="C31" s="163" t="n">
        <v>42759</v>
      </c>
      <c r="D31" s="141" t="n">
        <v>5.8</v>
      </c>
      <c r="E31" s="140" t="n">
        <v>167976</v>
      </c>
      <c r="F31" s="165" t="n">
        <v>2.1</v>
      </c>
      <c r="G31" s="165" t="n">
        <v>3.9</v>
      </c>
      <c r="H31" s="140" t="n">
        <v>42759</v>
      </c>
      <c r="I31" s="141" t="n">
        <v>5.8</v>
      </c>
      <c r="J31" s="142" t="n">
        <v>167976</v>
      </c>
      <c r="K31" s="165" t="n">
        <v>2.1</v>
      </c>
      <c r="L31" s="165" t="n">
        <v>3.9</v>
      </c>
      <c r="M31" s="157"/>
    </row>
    <row r="32" customFormat="false" ht="11.45" hidden="false" customHeight="true" outlineLevel="0" collapsed="false">
      <c r="A32" s="116" t="n">
        <f aca="false">IF(C32&lt;&gt;"",COUNTA($C$14:C32),"")</f>
        <v>14</v>
      </c>
      <c r="B32" s="144" t="s">
        <v>151</v>
      </c>
      <c r="C32" s="162" t="n">
        <v>41753</v>
      </c>
      <c r="D32" s="137" t="n">
        <v>5.1</v>
      </c>
      <c r="E32" s="136" t="n">
        <v>165208</v>
      </c>
      <c r="F32" s="164" t="n">
        <v>1.8</v>
      </c>
      <c r="G32" s="164" t="n">
        <v>4</v>
      </c>
      <c r="H32" s="136" t="n">
        <v>41753</v>
      </c>
      <c r="I32" s="137" t="n">
        <v>5.1</v>
      </c>
      <c r="J32" s="138" t="n">
        <v>165208</v>
      </c>
      <c r="K32" s="164" t="n">
        <v>1.8</v>
      </c>
      <c r="L32" s="164" t="n">
        <v>4</v>
      </c>
      <c r="M32" s="157"/>
    </row>
    <row r="33" s="127" customFormat="true" ht="11.45" hidden="false" customHeight="true" outlineLevel="0" collapsed="false">
      <c r="A33" s="116" t="n">
        <f aca="false">IF(C33&lt;&gt;"",COUNTA($C$14:C33),"")</f>
        <v>15</v>
      </c>
      <c r="B33" s="144" t="s">
        <v>152</v>
      </c>
      <c r="C33" s="162" t="n">
        <v>1006</v>
      </c>
      <c r="D33" s="137" t="n">
        <v>46.2</v>
      </c>
      <c r="E33" s="136" t="n">
        <v>2768</v>
      </c>
      <c r="F33" s="164" t="n">
        <v>23.7</v>
      </c>
      <c r="G33" s="164" t="n">
        <v>2.8</v>
      </c>
      <c r="H33" s="136" t="n">
        <v>1006</v>
      </c>
      <c r="I33" s="137" t="n">
        <v>46.2</v>
      </c>
      <c r="J33" s="138" t="n">
        <v>2768</v>
      </c>
      <c r="K33" s="164" t="n">
        <v>23.7</v>
      </c>
      <c r="L33" s="164" t="n">
        <v>2.8</v>
      </c>
      <c r="M33" s="156"/>
    </row>
    <row r="34" customFormat="false" ht="11.45" hidden="false" customHeight="true" outlineLevel="0" collapsed="false">
      <c r="A34" s="116" t="str">
        <f aca="false">IF(C34&lt;&gt;"",COUNTA($C$14:C34),"")</f>
        <v/>
      </c>
      <c r="B34" s="144"/>
      <c r="C34" s="162"/>
      <c r="D34" s="137"/>
      <c r="E34" s="136"/>
      <c r="F34" s="164"/>
      <c r="G34" s="164"/>
      <c r="H34" s="136"/>
      <c r="I34" s="137"/>
      <c r="J34" s="138"/>
      <c r="K34" s="164"/>
      <c r="L34" s="164"/>
      <c r="M34" s="157"/>
    </row>
    <row r="35" customFormat="false" ht="11.45" hidden="false" customHeight="true" outlineLevel="0" collapsed="false">
      <c r="A35" s="116" t="n">
        <f aca="false">IF(C35&lt;&gt;"",COUNTA($C$14:C35),"")</f>
        <v>16</v>
      </c>
      <c r="B35" s="139" t="s">
        <v>202</v>
      </c>
      <c r="C35" s="163" t="n">
        <v>58594</v>
      </c>
      <c r="D35" s="141" t="n">
        <v>16.5</v>
      </c>
      <c r="E35" s="140" t="n">
        <v>245714</v>
      </c>
      <c r="F35" s="165" t="n">
        <v>14.3</v>
      </c>
      <c r="G35" s="165" t="n">
        <v>4.2</v>
      </c>
      <c r="H35" s="140" t="n">
        <v>58594</v>
      </c>
      <c r="I35" s="141" t="n">
        <v>16.5</v>
      </c>
      <c r="J35" s="142" t="n">
        <v>245714</v>
      </c>
      <c r="K35" s="165" t="n">
        <v>14.3</v>
      </c>
      <c r="L35" s="165" t="n">
        <v>4.2</v>
      </c>
      <c r="M35" s="157"/>
    </row>
    <row r="36" customFormat="false" ht="11.45" hidden="false" customHeight="true" outlineLevel="0" collapsed="false">
      <c r="A36" s="116" t="n">
        <f aca="false">IF(C36&lt;&gt;"",COUNTA($C$14:C36),"")</f>
        <v>17</v>
      </c>
      <c r="B36" s="144" t="s">
        <v>151</v>
      </c>
      <c r="C36" s="162" t="n">
        <v>57564</v>
      </c>
      <c r="D36" s="137" t="n">
        <v>16.7</v>
      </c>
      <c r="E36" s="136" t="n">
        <v>242646</v>
      </c>
      <c r="F36" s="164" t="n">
        <v>14.1</v>
      </c>
      <c r="G36" s="164" t="n">
        <v>4.2</v>
      </c>
      <c r="H36" s="136" t="n">
        <v>57564</v>
      </c>
      <c r="I36" s="137" t="n">
        <v>16.7</v>
      </c>
      <c r="J36" s="138" t="n">
        <v>242646</v>
      </c>
      <c r="K36" s="164" t="n">
        <v>14.1</v>
      </c>
      <c r="L36" s="164" t="n">
        <v>4.2</v>
      </c>
      <c r="M36" s="157"/>
    </row>
    <row r="37" customFormat="false" ht="11.45" hidden="false" customHeight="true" outlineLevel="0" collapsed="false">
      <c r="A37" s="116" t="n">
        <f aca="false">IF(C37&lt;&gt;"",COUNTA($C$14:C37),"")</f>
        <v>18</v>
      </c>
      <c r="B37" s="144" t="s">
        <v>152</v>
      </c>
      <c r="C37" s="162" t="n">
        <v>1030</v>
      </c>
      <c r="D37" s="137" t="n">
        <v>5.4</v>
      </c>
      <c r="E37" s="136" t="n">
        <v>3068</v>
      </c>
      <c r="F37" s="164" t="n">
        <v>27.6</v>
      </c>
      <c r="G37" s="164" t="n">
        <v>3</v>
      </c>
      <c r="H37" s="136" t="n">
        <v>1030</v>
      </c>
      <c r="I37" s="137" t="n">
        <v>5.4</v>
      </c>
      <c r="J37" s="138" t="n">
        <v>3068</v>
      </c>
      <c r="K37" s="164" t="n">
        <v>27.6</v>
      </c>
      <c r="L37" s="164" t="n">
        <v>3</v>
      </c>
      <c r="M37" s="157"/>
    </row>
    <row r="38" customFormat="false" ht="11.45" hidden="false" customHeight="true" outlineLevel="0" collapsed="false">
      <c r="A38" s="116" t="str">
        <f aca="false">IF(C38&lt;&gt;"",COUNTA($C$14:C38),"")</f>
        <v/>
      </c>
      <c r="B38" s="166"/>
      <c r="C38" s="162"/>
      <c r="D38" s="137"/>
      <c r="E38" s="136"/>
      <c r="F38" s="164"/>
      <c r="G38" s="164"/>
      <c r="H38" s="136"/>
      <c r="I38" s="137"/>
      <c r="J38" s="138"/>
      <c r="K38" s="164"/>
      <c r="L38" s="164"/>
      <c r="M38" s="157"/>
    </row>
    <row r="39" s="127" customFormat="true" ht="11.45" hidden="false" customHeight="true" outlineLevel="0" collapsed="false">
      <c r="A39" s="116" t="n">
        <f aca="false">IF(C39&lt;&gt;"",COUNTA($C$14:C39),"")</f>
        <v>19</v>
      </c>
      <c r="B39" s="139" t="s">
        <v>203</v>
      </c>
      <c r="C39" s="163" t="n">
        <v>18417</v>
      </c>
      <c r="D39" s="141" t="n">
        <v>20.1</v>
      </c>
      <c r="E39" s="140" t="n">
        <v>70167</v>
      </c>
      <c r="F39" s="165" t="n">
        <v>7.7</v>
      </c>
      <c r="G39" s="165" t="n">
        <v>3.8</v>
      </c>
      <c r="H39" s="140" t="n">
        <v>18417</v>
      </c>
      <c r="I39" s="141" t="n">
        <v>20.1</v>
      </c>
      <c r="J39" s="142" t="n">
        <v>70167</v>
      </c>
      <c r="K39" s="165" t="n">
        <v>7.7</v>
      </c>
      <c r="L39" s="165" t="n">
        <v>3.8</v>
      </c>
      <c r="M39" s="156"/>
    </row>
    <row r="40" customFormat="false" ht="11.45" hidden="false" customHeight="true" outlineLevel="0" collapsed="false">
      <c r="A40" s="116" t="n">
        <f aca="false">IF(C40&lt;&gt;"",COUNTA($C$14:C40),"")</f>
        <v>20</v>
      </c>
      <c r="B40" s="144" t="s">
        <v>151</v>
      </c>
      <c r="C40" s="162" t="n">
        <v>17781</v>
      </c>
      <c r="D40" s="137" t="n">
        <v>20.4</v>
      </c>
      <c r="E40" s="136" t="n">
        <v>68913</v>
      </c>
      <c r="F40" s="164" t="n">
        <v>8.9</v>
      </c>
      <c r="G40" s="164" t="n">
        <v>3.9</v>
      </c>
      <c r="H40" s="136" t="n">
        <v>17781</v>
      </c>
      <c r="I40" s="137" t="n">
        <v>20.4</v>
      </c>
      <c r="J40" s="138" t="n">
        <v>68913</v>
      </c>
      <c r="K40" s="164" t="n">
        <v>8.9</v>
      </c>
      <c r="L40" s="164" t="n">
        <v>3.9</v>
      </c>
      <c r="M40" s="157"/>
    </row>
    <row r="41" customFormat="false" ht="11.45" hidden="false" customHeight="true" outlineLevel="0" collapsed="false">
      <c r="A41" s="116" t="n">
        <f aca="false">IF(C41&lt;&gt;"",COUNTA($C$14:C41),"")</f>
        <v>21</v>
      </c>
      <c r="B41" s="144" t="s">
        <v>152</v>
      </c>
      <c r="C41" s="162" t="n">
        <v>636</v>
      </c>
      <c r="D41" s="137" t="n">
        <v>11.6</v>
      </c>
      <c r="E41" s="136" t="n">
        <v>1254</v>
      </c>
      <c r="F41" s="164" t="n">
        <v>-31.3</v>
      </c>
      <c r="G41" s="164" t="n">
        <v>2</v>
      </c>
      <c r="H41" s="136" t="n">
        <v>636</v>
      </c>
      <c r="I41" s="137" t="n">
        <v>11.6</v>
      </c>
      <c r="J41" s="138" t="n">
        <v>1254</v>
      </c>
      <c r="K41" s="164" t="n">
        <v>-31.3</v>
      </c>
      <c r="L41" s="164" t="n">
        <v>2</v>
      </c>
      <c r="M41" s="157"/>
    </row>
    <row r="42" s="121" customFormat="true" ht="11.45" hidden="false" customHeight="true" outlineLevel="0" collapsed="false">
      <c r="A42" s="116" t="str">
        <f aca="false">IF(C42&lt;&gt;"",COUNTA($C$14:C42),"")</f>
        <v/>
      </c>
      <c r="B42" s="144"/>
      <c r="C42" s="162"/>
      <c r="D42" s="137"/>
      <c r="E42" s="136"/>
      <c r="F42" s="164"/>
      <c r="G42" s="164"/>
      <c r="H42" s="136"/>
      <c r="I42" s="137"/>
      <c r="J42" s="138"/>
      <c r="K42" s="164"/>
      <c r="L42" s="164"/>
      <c r="M42" s="158"/>
    </row>
    <row r="43" s="127" customFormat="true" ht="11.45" hidden="false" customHeight="true" outlineLevel="0" collapsed="false">
      <c r="A43" s="116" t="n">
        <f aca="false">IF(C43&lt;&gt;"",COUNTA($C$14:C43),"")</f>
        <v>22</v>
      </c>
      <c r="B43" s="139" t="s">
        <v>204</v>
      </c>
      <c r="C43" s="163" t="n">
        <v>40194</v>
      </c>
      <c r="D43" s="141" t="n">
        <v>2.7</v>
      </c>
      <c r="E43" s="140" t="n">
        <v>164718</v>
      </c>
      <c r="F43" s="165" t="n">
        <v>3.6</v>
      </c>
      <c r="G43" s="165" t="n">
        <v>4.1</v>
      </c>
      <c r="H43" s="140" t="n">
        <v>40194</v>
      </c>
      <c r="I43" s="141" t="n">
        <v>2.7</v>
      </c>
      <c r="J43" s="142" t="n">
        <v>164718</v>
      </c>
      <c r="K43" s="165" t="n">
        <v>3.6</v>
      </c>
      <c r="L43" s="165" t="n">
        <v>4.1</v>
      </c>
      <c r="M43" s="156"/>
    </row>
    <row r="44" customFormat="false" ht="11.45" hidden="false" customHeight="true" outlineLevel="0" collapsed="false">
      <c r="A44" s="116" t="n">
        <f aca="false">IF(C44&lt;&gt;"",COUNTA($C$14:C44),"")</f>
        <v>23</v>
      </c>
      <c r="B44" s="144" t="s">
        <v>151</v>
      </c>
      <c r="C44" s="162" t="n">
        <v>39642</v>
      </c>
      <c r="D44" s="137" t="n">
        <v>3</v>
      </c>
      <c r="E44" s="136" t="n">
        <v>162818</v>
      </c>
      <c r="F44" s="164" t="n">
        <v>3.9</v>
      </c>
      <c r="G44" s="164" t="n">
        <v>4.1</v>
      </c>
      <c r="H44" s="136" t="n">
        <v>39642</v>
      </c>
      <c r="I44" s="137" t="n">
        <v>3</v>
      </c>
      <c r="J44" s="138" t="n">
        <v>162818</v>
      </c>
      <c r="K44" s="164" t="n">
        <v>3.9</v>
      </c>
      <c r="L44" s="164" t="n">
        <v>4.1</v>
      </c>
      <c r="M44" s="157"/>
    </row>
    <row r="45" customFormat="false" ht="11.25" hidden="false" customHeight="false" outlineLevel="0" collapsed="false">
      <c r="A45" s="116" t="n">
        <f aca="false">IF(C45&lt;&gt;"",COUNTA($C$14:C45),"")</f>
        <v>24</v>
      </c>
      <c r="B45" s="144" t="s">
        <v>152</v>
      </c>
      <c r="C45" s="162" t="n">
        <v>552</v>
      </c>
      <c r="D45" s="137" t="n">
        <v>-16.1</v>
      </c>
      <c r="E45" s="136" t="n">
        <v>1900</v>
      </c>
      <c r="F45" s="164" t="n">
        <v>-13</v>
      </c>
      <c r="G45" s="164" t="n">
        <v>3.4</v>
      </c>
      <c r="H45" s="136" t="n">
        <v>552</v>
      </c>
      <c r="I45" s="137" t="n">
        <v>-16.1</v>
      </c>
      <c r="J45" s="138" t="n">
        <v>1900</v>
      </c>
      <c r="K45" s="164" t="n">
        <v>-13</v>
      </c>
      <c r="L45" s="164" t="n">
        <v>3.4</v>
      </c>
    </row>
    <row r="46" customFormat="false" ht="11.25" hidden="false" customHeight="false" outlineLevel="0" collapsed="false">
      <c r="A46" s="116" t="str">
        <f aca="false">IF(C46&lt;&gt;"",COUNTA($C$14:C46),"")</f>
        <v/>
      </c>
      <c r="B46" s="144"/>
      <c r="C46" s="162"/>
      <c r="D46" s="137"/>
      <c r="E46" s="136"/>
      <c r="F46" s="164"/>
      <c r="G46" s="164"/>
      <c r="H46" s="136"/>
      <c r="I46" s="137"/>
      <c r="J46" s="138"/>
      <c r="K46" s="164"/>
      <c r="L46" s="164"/>
    </row>
    <row r="47" customFormat="false" ht="11.25" hidden="false" customHeight="false" outlineLevel="0" collapsed="false">
      <c r="A47" s="116" t="n">
        <f aca="false">IF(C47&lt;&gt;"",COUNTA($C$14:C47),"")</f>
        <v>25</v>
      </c>
      <c r="B47" s="139" t="s">
        <v>205</v>
      </c>
      <c r="C47" s="163" t="n">
        <v>14517</v>
      </c>
      <c r="D47" s="141" t="n">
        <v>3.8</v>
      </c>
      <c r="E47" s="140" t="n">
        <v>49782</v>
      </c>
      <c r="F47" s="165" t="n">
        <v>9.5</v>
      </c>
      <c r="G47" s="165" t="n">
        <v>3.4</v>
      </c>
      <c r="H47" s="140" t="n">
        <v>14517</v>
      </c>
      <c r="I47" s="141" t="n">
        <v>3.8</v>
      </c>
      <c r="J47" s="142" t="n">
        <v>49782</v>
      </c>
      <c r="K47" s="165" t="n">
        <v>9.5</v>
      </c>
      <c r="L47" s="165" t="n">
        <v>3.4</v>
      </c>
    </row>
    <row r="48" customFormat="false" ht="11.25" hidden="false" customHeight="false" outlineLevel="0" collapsed="false">
      <c r="A48" s="116" t="n">
        <f aca="false">IF(C48&lt;&gt;"",COUNTA($C$14:C48),"")</f>
        <v>26</v>
      </c>
      <c r="B48" s="144" t="s">
        <v>151</v>
      </c>
      <c r="C48" s="162" t="n">
        <v>13484</v>
      </c>
      <c r="D48" s="137" t="n">
        <v>0</v>
      </c>
      <c r="E48" s="136" t="n">
        <v>47195</v>
      </c>
      <c r="F48" s="164" t="n">
        <v>6.4</v>
      </c>
      <c r="G48" s="164" t="n">
        <v>3.5</v>
      </c>
      <c r="H48" s="136" t="n">
        <v>13484</v>
      </c>
      <c r="I48" s="137" t="n">
        <v>0</v>
      </c>
      <c r="J48" s="138" t="n">
        <v>47195</v>
      </c>
      <c r="K48" s="164" t="n">
        <v>6.4</v>
      </c>
      <c r="L48" s="164" t="n">
        <v>3.5</v>
      </c>
    </row>
    <row r="49" customFormat="false" ht="11.25" hidden="false" customHeight="false" outlineLevel="0" collapsed="false">
      <c r="A49" s="116" t="n">
        <f aca="false">IF(C49&lt;&gt;"",COUNTA($C$14:C49),"")</f>
        <v>27</v>
      </c>
      <c r="B49" s="144" t="s">
        <v>152</v>
      </c>
      <c r="C49" s="162" t="n">
        <v>1033</v>
      </c>
      <c r="D49" s="137" t="n">
        <v>106.2</v>
      </c>
      <c r="E49" s="136" t="n">
        <v>2587</v>
      </c>
      <c r="F49" s="164" t="n">
        <v>136</v>
      </c>
      <c r="G49" s="164" t="n">
        <v>2.5</v>
      </c>
      <c r="H49" s="136" t="n">
        <v>1033</v>
      </c>
      <c r="I49" s="137" t="n">
        <v>106.2</v>
      </c>
      <c r="J49" s="138" t="n">
        <v>2587</v>
      </c>
      <c r="K49" s="164" t="n">
        <v>136</v>
      </c>
      <c r="L49" s="164" t="n">
        <v>2.5</v>
      </c>
    </row>
    <row r="50" customFormat="false" ht="11.25" hidden="false" customHeight="false" outlineLevel="0" collapsed="false">
      <c r="A50" s="116" t="str">
        <f aca="false">IF(C50&lt;&gt;"",COUNTA($C$14:C50),"")</f>
        <v/>
      </c>
      <c r="B50" s="139"/>
      <c r="C50" s="163"/>
      <c r="D50" s="141"/>
      <c r="E50" s="140"/>
      <c r="F50" s="165"/>
      <c r="G50" s="165"/>
      <c r="H50" s="140"/>
      <c r="I50" s="137"/>
      <c r="J50" s="142"/>
      <c r="K50" s="164"/>
      <c r="L50" s="165"/>
    </row>
    <row r="51" customFormat="false" ht="11.25" hidden="false" customHeight="false" outlineLevel="0" collapsed="false">
      <c r="A51" s="116" t="str">
        <f aca="false">IF(C51&lt;&gt;"",COUNTA($C$14:C51),"")</f>
        <v/>
      </c>
      <c r="B51" s="144" t="s">
        <v>182</v>
      </c>
      <c r="C51" s="162"/>
      <c r="D51" s="137"/>
      <c r="E51" s="136"/>
      <c r="F51" s="164"/>
      <c r="G51" s="164"/>
      <c r="H51" s="136"/>
      <c r="I51" s="137"/>
      <c r="J51" s="138"/>
      <c r="K51" s="164"/>
      <c r="L51" s="164"/>
    </row>
    <row r="52" customFormat="false" ht="6" hidden="false" customHeight="true" outlineLevel="0" collapsed="false">
      <c r="A52" s="116" t="str">
        <f aca="false">IF(C52&lt;&gt;"",COUNTA($C$14:C52),"")</f>
        <v/>
      </c>
      <c r="B52" s="144"/>
      <c r="C52" s="162"/>
      <c r="D52" s="137"/>
      <c r="E52" s="136"/>
      <c r="F52" s="164"/>
      <c r="G52" s="164"/>
      <c r="H52" s="136"/>
      <c r="I52" s="137"/>
      <c r="J52" s="138"/>
      <c r="K52" s="164"/>
      <c r="L52" s="164"/>
    </row>
    <row r="53" customFormat="false" ht="11.25" hidden="false" customHeight="true" outlineLevel="0" collapsed="false">
      <c r="A53" s="116" t="n">
        <f aca="false">IF(C53&lt;&gt;"",COUNTA($C$14:C53),"")</f>
        <v>28</v>
      </c>
      <c r="B53" s="167" t="s">
        <v>206</v>
      </c>
      <c r="C53" s="163" t="n">
        <v>3727</v>
      </c>
      <c r="D53" s="141" t="n">
        <v>8.9</v>
      </c>
      <c r="E53" s="140" t="n">
        <v>8141</v>
      </c>
      <c r="F53" s="165" t="n">
        <v>6.9</v>
      </c>
      <c r="G53" s="165" t="n">
        <v>2.2</v>
      </c>
      <c r="H53" s="140" t="n">
        <v>3727</v>
      </c>
      <c r="I53" s="141" t="n">
        <v>8.9</v>
      </c>
      <c r="J53" s="142" t="n">
        <v>8141</v>
      </c>
      <c r="K53" s="165" t="n">
        <v>6.9</v>
      </c>
      <c r="L53" s="165" t="n">
        <v>2.2</v>
      </c>
    </row>
    <row r="54" customFormat="false" ht="11.25" hidden="false" customHeight="false" outlineLevel="0" collapsed="false">
      <c r="A54" s="116" t="n">
        <f aca="false">IF(C54&lt;&gt;"",COUNTA($C$14:C54),"")</f>
        <v>29</v>
      </c>
      <c r="B54" s="168" t="s">
        <v>151</v>
      </c>
      <c r="C54" s="162" t="n">
        <v>3409</v>
      </c>
      <c r="D54" s="137" t="n">
        <v>9.5</v>
      </c>
      <c r="E54" s="136" t="n">
        <v>7009</v>
      </c>
      <c r="F54" s="164" t="n">
        <v>4.1</v>
      </c>
      <c r="G54" s="164" t="n">
        <v>2.1</v>
      </c>
      <c r="H54" s="136" t="n">
        <v>3409</v>
      </c>
      <c r="I54" s="137" t="n">
        <v>9.5</v>
      </c>
      <c r="J54" s="138" t="n">
        <v>7009</v>
      </c>
      <c r="K54" s="164" t="n">
        <v>4.1</v>
      </c>
      <c r="L54" s="164" t="n">
        <v>2.1</v>
      </c>
    </row>
    <row r="55" customFormat="false" ht="11.25" hidden="false" customHeight="false" outlineLevel="0" collapsed="false">
      <c r="A55" s="116" t="n">
        <f aca="false">IF(C55&lt;&gt;"",COUNTA($C$14:C55),"")</f>
        <v>30</v>
      </c>
      <c r="B55" s="168" t="s">
        <v>152</v>
      </c>
      <c r="C55" s="162" t="n">
        <v>318</v>
      </c>
      <c r="D55" s="137" t="n">
        <v>2.9</v>
      </c>
      <c r="E55" s="136" t="n">
        <v>1132</v>
      </c>
      <c r="F55" s="164" t="n">
        <v>28.5</v>
      </c>
      <c r="G55" s="164" t="n">
        <v>3.6</v>
      </c>
      <c r="H55" s="136" t="n">
        <v>318</v>
      </c>
      <c r="I55" s="137" t="n">
        <v>2.9</v>
      </c>
      <c r="J55" s="138" t="n">
        <v>1132</v>
      </c>
      <c r="K55" s="164" t="n">
        <v>28.5</v>
      </c>
      <c r="L55" s="164" t="n">
        <v>3.6</v>
      </c>
    </row>
    <row r="56" customFormat="false" ht="6" hidden="false" customHeight="true" outlineLevel="0" collapsed="false">
      <c r="A56" s="116" t="str">
        <f aca="false">IF(C56&lt;&gt;"",COUNTA($C$14:C56),"")</f>
        <v/>
      </c>
      <c r="B56" s="168"/>
      <c r="C56" s="162"/>
      <c r="D56" s="137"/>
      <c r="E56" s="136"/>
      <c r="F56" s="164"/>
      <c r="G56" s="164"/>
      <c r="H56" s="136"/>
      <c r="I56" s="137"/>
      <c r="J56" s="138"/>
      <c r="K56" s="164"/>
      <c r="L56" s="164"/>
    </row>
    <row r="57" customFormat="false" ht="11.25" hidden="false" customHeight="true" outlineLevel="0" collapsed="false">
      <c r="A57" s="116" t="n">
        <f aca="false">IF(C57&lt;&gt;"",COUNTA($C$14:C57),"")</f>
        <v>31</v>
      </c>
      <c r="B57" s="167" t="s">
        <v>207</v>
      </c>
      <c r="C57" s="163" t="n">
        <v>4000</v>
      </c>
      <c r="D57" s="141" t="n">
        <v>-6.7</v>
      </c>
      <c r="E57" s="140" t="n">
        <v>6090</v>
      </c>
      <c r="F57" s="165" t="n">
        <v>-1.4</v>
      </c>
      <c r="G57" s="165" t="n">
        <v>1.5</v>
      </c>
      <c r="H57" s="140" t="n">
        <v>4000</v>
      </c>
      <c r="I57" s="141" t="n">
        <v>-6.7</v>
      </c>
      <c r="J57" s="142" t="n">
        <v>6090</v>
      </c>
      <c r="K57" s="165" t="n">
        <v>-1.4</v>
      </c>
      <c r="L57" s="165" t="n">
        <v>1.5</v>
      </c>
    </row>
    <row r="58" customFormat="false" ht="11.25" hidden="false" customHeight="false" outlineLevel="0" collapsed="false">
      <c r="A58" s="116" t="n">
        <f aca="false">IF(C58&lt;&gt;"",COUNTA($C$14:C58),"")</f>
        <v>32</v>
      </c>
      <c r="B58" s="168" t="s">
        <v>151</v>
      </c>
      <c r="C58" s="162" t="n">
        <v>3679</v>
      </c>
      <c r="D58" s="137" t="n">
        <v>-9</v>
      </c>
      <c r="E58" s="136" t="n">
        <v>5693</v>
      </c>
      <c r="F58" s="164" t="n">
        <v>-3</v>
      </c>
      <c r="G58" s="164" t="n">
        <v>1.5</v>
      </c>
      <c r="H58" s="136" t="n">
        <v>3679</v>
      </c>
      <c r="I58" s="137" t="n">
        <v>-9</v>
      </c>
      <c r="J58" s="138" t="n">
        <v>5693</v>
      </c>
      <c r="K58" s="164" t="n">
        <v>-3</v>
      </c>
      <c r="L58" s="164" t="n">
        <v>1.5</v>
      </c>
    </row>
    <row r="59" customFormat="false" ht="11.25" hidden="false" customHeight="false" outlineLevel="0" collapsed="false">
      <c r="A59" s="116" t="n">
        <f aca="false">IF(C59&lt;&gt;"",COUNTA($C$14:C59),"")</f>
        <v>33</v>
      </c>
      <c r="B59" s="168" t="s">
        <v>152</v>
      </c>
      <c r="C59" s="162" t="n">
        <v>321</v>
      </c>
      <c r="D59" s="137" t="n">
        <v>32.1</v>
      </c>
      <c r="E59" s="136" t="n">
        <v>397</v>
      </c>
      <c r="F59" s="164" t="n">
        <v>31</v>
      </c>
      <c r="G59" s="164" t="n">
        <v>1.2</v>
      </c>
      <c r="H59" s="136" t="n">
        <v>321</v>
      </c>
      <c r="I59" s="137" t="n">
        <v>32.1</v>
      </c>
      <c r="J59" s="138" t="n">
        <v>397</v>
      </c>
      <c r="K59" s="164" t="n">
        <v>31</v>
      </c>
      <c r="L59" s="164" t="n">
        <v>1.2</v>
      </c>
    </row>
    <row r="60" customFormat="false" ht="6" hidden="false" customHeight="true" outlineLevel="0" collapsed="false">
      <c r="A60" s="116" t="str">
        <f aca="false">IF(C60&lt;&gt;"",COUNTA($C$14:C60),"")</f>
        <v/>
      </c>
      <c r="B60" s="168"/>
      <c r="C60" s="162"/>
      <c r="D60" s="137"/>
      <c r="E60" s="136"/>
      <c r="F60" s="164"/>
      <c r="G60" s="164"/>
      <c r="H60" s="136"/>
      <c r="I60" s="137"/>
      <c r="J60" s="138"/>
      <c r="K60" s="164"/>
      <c r="L60" s="164"/>
    </row>
    <row r="61" customFormat="false" ht="11.25" hidden="false" customHeight="false" outlineLevel="0" collapsed="false">
      <c r="A61" s="116" t="n">
        <f aca="false">IF(C61&lt;&gt;"",COUNTA($C$14:C61),"")</f>
        <v>34</v>
      </c>
      <c r="B61" s="167" t="s">
        <v>208</v>
      </c>
      <c r="C61" s="163" t="n">
        <v>7358</v>
      </c>
      <c r="D61" s="141" t="n">
        <v>-0.5</v>
      </c>
      <c r="E61" s="140" t="n">
        <v>16650</v>
      </c>
      <c r="F61" s="165" t="n">
        <v>6.9</v>
      </c>
      <c r="G61" s="165" t="n">
        <v>2.3</v>
      </c>
      <c r="H61" s="140" t="n">
        <v>7358</v>
      </c>
      <c r="I61" s="141" t="n">
        <v>-0.5</v>
      </c>
      <c r="J61" s="142" t="n">
        <v>16650</v>
      </c>
      <c r="K61" s="165" t="n">
        <v>6.9</v>
      </c>
      <c r="L61" s="165" t="n">
        <v>2.3</v>
      </c>
    </row>
    <row r="62" customFormat="false" ht="11.25" hidden="false" customHeight="false" outlineLevel="0" collapsed="false">
      <c r="A62" s="116" t="n">
        <f aca="false">IF(C62&lt;&gt;"",COUNTA($C$14:C62),"")</f>
        <v>35</v>
      </c>
      <c r="B62" s="168" t="s">
        <v>151</v>
      </c>
      <c r="C62" s="162" t="n">
        <v>6977</v>
      </c>
      <c r="D62" s="137" t="n">
        <v>-0.9</v>
      </c>
      <c r="E62" s="136" t="n">
        <v>15366</v>
      </c>
      <c r="F62" s="164" t="n">
        <v>4.6</v>
      </c>
      <c r="G62" s="164" t="n">
        <v>2.2</v>
      </c>
      <c r="H62" s="136" t="n">
        <v>6977</v>
      </c>
      <c r="I62" s="137" t="n">
        <v>-0.9</v>
      </c>
      <c r="J62" s="138" t="n">
        <v>15366</v>
      </c>
      <c r="K62" s="164" t="n">
        <v>4.6</v>
      </c>
      <c r="L62" s="164" t="n">
        <v>2.2</v>
      </c>
    </row>
    <row r="63" customFormat="false" ht="11.25" hidden="false" customHeight="false" outlineLevel="0" collapsed="false">
      <c r="A63" s="116" t="n">
        <f aca="false">IF(C63&lt;&gt;"",COUNTA($C$14:C63),"")</f>
        <v>36</v>
      </c>
      <c r="B63" s="168" t="s">
        <v>152</v>
      </c>
      <c r="C63" s="162" t="n">
        <v>381</v>
      </c>
      <c r="D63" s="137" t="n">
        <v>5.5</v>
      </c>
      <c r="E63" s="136" t="n">
        <v>1284</v>
      </c>
      <c r="F63" s="164" t="n">
        <v>44.6</v>
      </c>
      <c r="G63" s="164" t="n">
        <v>3.4</v>
      </c>
      <c r="H63" s="136" t="n">
        <v>381</v>
      </c>
      <c r="I63" s="137" t="n">
        <v>5.5</v>
      </c>
      <c r="J63" s="138" t="n">
        <v>1284</v>
      </c>
      <c r="K63" s="164" t="n">
        <v>44.6</v>
      </c>
      <c r="L63" s="164" t="n">
        <v>3.4</v>
      </c>
    </row>
    <row r="64" customFormat="false" ht="6" hidden="false" customHeight="true" outlineLevel="0" collapsed="false">
      <c r="A64" s="116" t="str">
        <f aca="false">IF(C64&lt;&gt;"",COUNTA($C$14:C64),"")</f>
        <v/>
      </c>
      <c r="B64" s="168"/>
      <c r="C64" s="162"/>
      <c r="D64" s="137"/>
      <c r="E64" s="136"/>
      <c r="F64" s="164"/>
      <c r="G64" s="164"/>
      <c r="H64" s="136"/>
      <c r="I64" s="137"/>
      <c r="J64" s="138"/>
      <c r="K64" s="164"/>
      <c r="L64" s="164"/>
    </row>
    <row r="65" customFormat="false" ht="11.25" hidden="false" customHeight="false" outlineLevel="0" collapsed="false">
      <c r="A65" s="116" t="n">
        <f aca="false">IF(C65&lt;&gt;"",COUNTA($C$14:C65),"")</f>
        <v>37</v>
      </c>
      <c r="B65" s="167" t="s">
        <v>209</v>
      </c>
      <c r="C65" s="163" t="n">
        <v>4541</v>
      </c>
      <c r="D65" s="141" t="n">
        <v>3.9</v>
      </c>
      <c r="E65" s="140" t="n">
        <v>12566</v>
      </c>
      <c r="F65" s="165" t="n">
        <v>-0.1</v>
      </c>
      <c r="G65" s="165" t="n">
        <v>2.8</v>
      </c>
      <c r="H65" s="140" t="n">
        <v>4541</v>
      </c>
      <c r="I65" s="141" t="n">
        <v>3.9</v>
      </c>
      <c r="J65" s="142" t="n">
        <v>12566</v>
      </c>
      <c r="K65" s="165" t="n">
        <v>-0.1</v>
      </c>
      <c r="L65" s="165" t="n">
        <v>2.8</v>
      </c>
    </row>
    <row r="66" customFormat="false" ht="11.25" hidden="false" customHeight="false" outlineLevel="0" collapsed="false">
      <c r="A66" s="116" t="n">
        <f aca="false">IF(C66&lt;&gt;"",COUNTA($C$14:C66),"")</f>
        <v>38</v>
      </c>
      <c r="B66" s="168" t="s">
        <v>151</v>
      </c>
      <c r="C66" s="162" t="n">
        <v>4091</v>
      </c>
      <c r="D66" s="137" t="n">
        <v>3.3</v>
      </c>
      <c r="E66" s="136" t="n">
        <v>11854</v>
      </c>
      <c r="F66" s="164" t="n">
        <v>1.4</v>
      </c>
      <c r="G66" s="164" t="n">
        <v>2.9</v>
      </c>
      <c r="H66" s="136" t="n">
        <v>4091</v>
      </c>
      <c r="I66" s="137" t="n">
        <v>3.3</v>
      </c>
      <c r="J66" s="138" t="n">
        <v>11854</v>
      </c>
      <c r="K66" s="164" t="n">
        <v>1.4</v>
      </c>
      <c r="L66" s="164" t="n">
        <v>2.9</v>
      </c>
    </row>
    <row r="67" customFormat="false" ht="11.25" hidden="false" customHeight="false" outlineLevel="0" collapsed="false">
      <c r="A67" s="116" t="n">
        <f aca="false">IF(C67&lt;&gt;"",COUNTA($C$14:C67),"")</f>
        <v>39</v>
      </c>
      <c r="B67" s="168" t="s">
        <v>152</v>
      </c>
      <c r="C67" s="162" t="n">
        <v>450</v>
      </c>
      <c r="D67" s="137" t="n">
        <v>9.5</v>
      </c>
      <c r="E67" s="136" t="n">
        <v>712</v>
      </c>
      <c r="F67" s="164" t="n">
        <v>-20.1</v>
      </c>
      <c r="G67" s="164" t="n">
        <v>1.6</v>
      </c>
      <c r="H67" s="136" t="n">
        <v>450</v>
      </c>
      <c r="I67" s="137" t="n">
        <v>9.5</v>
      </c>
      <c r="J67" s="138" t="n">
        <v>712</v>
      </c>
      <c r="K67" s="164" t="n">
        <v>-20.1</v>
      </c>
      <c r="L67" s="164" t="n">
        <v>1.6</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210</v>
      </c>
      <c r="B2" s="152"/>
      <c r="C2" s="153" t="s">
        <v>54</v>
      </c>
      <c r="D2" s="153"/>
      <c r="E2" s="153"/>
      <c r="F2" s="153"/>
      <c r="G2" s="153"/>
      <c r="H2" s="153"/>
      <c r="I2" s="153"/>
      <c r="J2" s="153"/>
      <c r="K2" s="153"/>
      <c r="L2" s="153"/>
    </row>
    <row r="3" customFormat="false" ht="11.45" hidden="false" customHeight="true" outlineLevel="0" collapsed="false">
      <c r="A3" s="128" t="s">
        <v>113</v>
      </c>
      <c r="B3" s="129" t="s">
        <v>211</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62"/>
      <c r="D13" s="169"/>
      <c r="E13" s="136"/>
      <c r="F13" s="169"/>
      <c r="G13" s="169"/>
      <c r="H13" s="136"/>
      <c r="I13" s="169"/>
      <c r="J13" s="138"/>
      <c r="K13" s="169"/>
      <c r="L13" s="169"/>
    </row>
    <row r="14" s="127" customFormat="true" ht="11.45" hidden="false" customHeight="true" outlineLevel="0" collapsed="false">
      <c r="A14" s="116" t="n">
        <f aca="false">IF(C14&lt;&gt;"",COUNTA($C$14:C14),"")</f>
        <v>1</v>
      </c>
      <c r="B14" s="139" t="s">
        <v>146</v>
      </c>
      <c r="C14" s="163" t="n">
        <v>244411</v>
      </c>
      <c r="D14" s="170" t="n">
        <v>9.6</v>
      </c>
      <c r="E14" s="140" t="n">
        <v>881722</v>
      </c>
      <c r="F14" s="170" t="n">
        <v>7.3</v>
      </c>
      <c r="G14" s="170" t="n">
        <v>3.6</v>
      </c>
      <c r="H14" s="140" t="n">
        <v>244411</v>
      </c>
      <c r="I14" s="170" t="n">
        <v>9.6</v>
      </c>
      <c r="J14" s="142" t="n">
        <v>881722</v>
      </c>
      <c r="K14" s="170" t="n">
        <v>7.3</v>
      </c>
      <c r="L14" s="170" t="n">
        <v>3.6</v>
      </c>
    </row>
    <row r="15" s="127" customFormat="true" ht="11.45" hidden="false" customHeight="true" outlineLevel="0" collapsed="false">
      <c r="A15" s="116" t="n">
        <f aca="false">IF(C15&lt;&gt;"",COUNTA($C$14:C15),"")</f>
        <v>2</v>
      </c>
      <c r="B15" s="144" t="s">
        <v>147</v>
      </c>
      <c r="C15" s="162" t="n">
        <v>236793</v>
      </c>
      <c r="D15" s="169" t="n">
        <v>9.5</v>
      </c>
      <c r="E15" s="136" t="n">
        <v>862024</v>
      </c>
      <c r="F15" s="169" t="n">
        <v>7.3</v>
      </c>
      <c r="G15" s="169" t="n">
        <v>3.6</v>
      </c>
      <c r="H15" s="136" t="n">
        <v>236793</v>
      </c>
      <c r="I15" s="169" t="n">
        <v>9.5</v>
      </c>
      <c r="J15" s="138" t="n">
        <v>862024</v>
      </c>
      <c r="K15" s="169" t="n">
        <v>7.3</v>
      </c>
      <c r="L15" s="169" t="n">
        <v>3.6</v>
      </c>
      <c r="M15" s="156"/>
    </row>
    <row r="16" customFormat="false" ht="11.45" hidden="false" customHeight="true" outlineLevel="0" collapsed="false">
      <c r="A16" s="116" t="n">
        <f aca="false">IF(C16&lt;&gt;"",COUNTA($C$14:C16),"")</f>
        <v>3</v>
      </c>
      <c r="B16" s="144" t="s">
        <v>148</v>
      </c>
      <c r="C16" s="162" t="n">
        <v>7618</v>
      </c>
      <c r="D16" s="169" t="n">
        <v>13</v>
      </c>
      <c r="E16" s="136" t="n">
        <v>19698</v>
      </c>
      <c r="F16" s="169" t="n">
        <v>3.9</v>
      </c>
      <c r="G16" s="169" t="n">
        <v>2.6</v>
      </c>
      <c r="H16" s="136" t="n">
        <v>7618</v>
      </c>
      <c r="I16" s="169" t="n">
        <v>13</v>
      </c>
      <c r="J16" s="138" t="n">
        <v>19698</v>
      </c>
      <c r="K16" s="169" t="n">
        <v>3.9</v>
      </c>
      <c r="L16" s="169" t="n">
        <v>2.6</v>
      </c>
      <c r="M16" s="157"/>
    </row>
    <row r="17" customFormat="false" ht="11.45" hidden="false" customHeight="true" outlineLevel="0" collapsed="false">
      <c r="A17" s="116" t="str">
        <f aca="false">IF(C17&lt;&gt;"",COUNTA($C$14:C17),"")</f>
        <v/>
      </c>
      <c r="B17" s="144"/>
      <c r="C17" s="162"/>
      <c r="D17" s="169"/>
      <c r="E17" s="136"/>
      <c r="F17" s="169"/>
      <c r="G17" s="169"/>
      <c r="H17" s="136"/>
      <c r="I17" s="169"/>
      <c r="J17" s="138"/>
      <c r="K17" s="169"/>
      <c r="L17" s="169"/>
      <c r="M17" s="157"/>
    </row>
    <row r="18" customFormat="false" ht="11.45" hidden="false" customHeight="true" outlineLevel="0" collapsed="false">
      <c r="A18" s="116" t="n">
        <f aca="false">IF(C18&lt;&gt;"",COUNTA($C$14:C18),"")</f>
        <v>4</v>
      </c>
      <c r="B18" s="139" t="s">
        <v>212</v>
      </c>
      <c r="C18" s="163" t="n">
        <v>6715</v>
      </c>
      <c r="D18" s="170" t="n">
        <v>10.7</v>
      </c>
      <c r="E18" s="140" t="n">
        <v>17943</v>
      </c>
      <c r="F18" s="170" t="n">
        <v>2.4</v>
      </c>
      <c r="G18" s="170" t="n">
        <v>2.7</v>
      </c>
      <c r="H18" s="140" t="n">
        <v>6715</v>
      </c>
      <c r="I18" s="170" t="n">
        <v>10.7</v>
      </c>
      <c r="J18" s="142" t="n">
        <v>17943</v>
      </c>
      <c r="K18" s="170" t="n">
        <v>2.4</v>
      </c>
      <c r="L18" s="170" t="n">
        <v>2.7</v>
      </c>
      <c r="M18" s="157"/>
    </row>
    <row r="19" s="127" customFormat="true" ht="11.45" hidden="false" customHeight="true" outlineLevel="0" collapsed="false">
      <c r="A19" s="116" t="n">
        <f aca="false">IF(C19&lt;&gt;"",COUNTA($C$14:C19),"")</f>
        <v>5</v>
      </c>
      <c r="B19" s="144" t="s">
        <v>213</v>
      </c>
      <c r="C19" s="162" t="n">
        <v>107</v>
      </c>
      <c r="D19" s="169" t="n">
        <v>-44.8</v>
      </c>
      <c r="E19" s="136" t="n">
        <v>212</v>
      </c>
      <c r="F19" s="169" t="n">
        <v>-42.9</v>
      </c>
      <c r="G19" s="169" t="n">
        <v>2</v>
      </c>
      <c r="H19" s="136" t="n">
        <v>107</v>
      </c>
      <c r="I19" s="169" t="n">
        <v>-44.8</v>
      </c>
      <c r="J19" s="138" t="n">
        <v>212</v>
      </c>
      <c r="K19" s="169" t="n">
        <v>-42.9</v>
      </c>
      <c r="L19" s="169" t="n">
        <v>2</v>
      </c>
      <c r="M19" s="156"/>
    </row>
    <row r="20" customFormat="false" ht="11.45" hidden="false" customHeight="true" outlineLevel="0" collapsed="false">
      <c r="A20" s="116" t="n">
        <f aca="false">IF(C20&lt;&gt;"",COUNTA($C$14:C20),"")</f>
        <v>6</v>
      </c>
      <c r="B20" s="144" t="s">
        <v>214</v>
      </c>
      <c r="C20" s="162" t="n">
        <v>12</v>
      </c>
      <c r="D20" s="169" t="n">
        <v>33.3</v>
      </c>
      <c r="E20" s="136" t="n">
        <v>65</v>
      </c>
      <c r="F20" s="169" t="n">
        <v>75.7</v>
      </c>
      <c r="G20" s="169" t="n">
        <v>5.4</v>
      </c>
      <c r="H20" s="136" t="n">
        <v>12</v>
      </c>
      <c r="I20" s="169" t="n">
        <v>33.3</v>
      </c>
      <c r="J20" s="138" t="n">
        <v>65</v>
      </c>
      <c r="K20" s="169" t="n">
        <v>75.7</v>
      </c>
      <c r="L20" s="169" t="n">
        <v>5.4</v>
      </c>
      <c r="M20" s="157"/>
    </row>
    <row r="21" customFormat="false" ht="11.45" hidden="false" customHeight="true" outlineLevel="0" collapsed="false">
      <c r="A21" s="116" t="n">
        <f aca="false">IF(C21&lt;&gt;"",COUNTA($C$14:C21),"")</f>
        <v>7</v>
      </c>
      <c r="B21" s="144" t="s">
        <v>215</v>
      </c>
      <c r="C21" s="162" t="n">
        <v>1710</v>
      </c>
      <c r="D21" s="169" t="n">
        <v>57.5</v>
      </c>
      <c r="E21" s="136" t="n">
        <v>3877</v>
      </c>
      <c r="F21" s="169" t="n">
        <v>73.9</v>
      </c>
      <c r="G21" s="169" t="n">
        <v>2.3</v>
      </c>
      <c r="H21" s="136" t="n">
        <v>1710</v>
      </c>
      <c r="I21" s="169" t="n">
        <v>57.5</v>
      </c>
      <c r="J21" s="138" t="n">
        <v>3877</v>
      </c>
      <c r="K21" s="169" t="n">
        <v>73.9</v>
      </c>
      <c r="L21" s="169" t="n">
        <v>2.3</v>
      </c>
      <c r="M21" s="157"/>
    </row>
    <row r="22" customFormat="false" ht="11.45" hidden="false" customHeight="true" outlineLevel="0" collapsed="false">
      <c r="A22" s="116" t="n">
        <f aca="false">IF(C22&lt;&gt;"",COUNTA($C$14:C22),"")</f>
        <v>8</v>
      </c>
      <c r="B22" s="144" t="s">
        <v>216</v>
      </c>
      <c r="C22" s="162" t="n">
        <v>4</v>
      </c>
      <c r="D22" s="169" t="n">
        <v>-50</v>
      </c>
      <c r="E22" s="136" t="n">
        <v>6</v>
      </c>
      <c r="F22" s="169" t="n">
        <v>-25</v>
      </c>
      <c r="G22" s="169" t="n">
        <v>1.5</v>
      </c>
      <c r="H22" s="136" t="n">
        <v>4</v>
      </c>
      <c r="I22" s="169" t="n">
        <v>-50</v>
      </c>
      <c r="J22" s="138" t="n">
        <v>6</v>
      </c>
      <c r="K22" s="169" t="n">
        <v>-25</v>
      </c>
      <c r="L22" s="169" t="n">
        <v>1.5</v>
      </c>
      <c r="M22" s="157"/>
    </row>
    <row r="23" customFormat="false" ht="11.45" hidden="false" customHeight="true" outlineLevel="0" collapsed="false">
      <c r="A23" s="116" t="n">
        <f aca="false">IF(C23&lt;&gt;"",COUNTA($C$14:C23),"")</f>
        <v>9</v>
      </c>
      <c r="B23" s="144" t="s">
        <v>217</v>
      </c>
      <c r="C23" s="162" t="n">
        <v>91</v>
      </c>
      <c r="D23" s="169" t="n">
        <v>225</v>
      </c>
      <c r="E23" s="136" t="n">
        <v>154</v>
      </c>
      <c r="F23" s="169" t="n">
        <v>208</v>
      </c>
      <c r="G23" s="169" t="n">
        <v>1.7</v>
      </c>
      <c r="H23" s="136" t="n">
        <v>91</v>
      </c>
      <c r="I23" s="169" t="n">
        <v>225</v>
      </c>
      <c r="J23" s="138" t="n">
        <v>154</v>
      </c>
      <c r="K23" s="169" t="n">
        <v>208</v>
      </c>
      <c r="L23" s="169" t="n">
        <v>1.7</v>
      </c>
      <c r="M23" s="157"/>
    </row>
    <row r="24" customFormat="false" ht="11.45" hidden="false" customHeight="true" outlineLevel="0" collapsed="false">
      <c r="A24" s="116" t="n">
        <f aca="false">IF(C24&lt;&gt;"",COUNTA($C$14:C24),"")</f>
        <v>10</v>
      </c>
      <c r="B24" s="144" t="s">
        <v>218</v>
      </c>
      <c r="C24" s="162" t="n">
        <v>135</v>
      </c>
      <c r="D24" s="169" t="n">
        <v>-28.9</v>
      </c>
      <c r="E24" s="136" t="n">
        <v>292</v>
      </c>
      <c r="F24" s="169" t="n">
        <v>-20.4</v>
      </c>
      <c r="G24" s="169" t="n">
        <v>2.2</v>
      </c>
      <c r="H24" s="136" t="n">
        <v>135</v>
      </c>
      <c r="I24" s="169" t="n">
        <v>-28.9</v>
      </c>
      <c r="J24" s="138" t="n">
        <v>292</v>
      </c>
      <c r="K24" s="169" t="n">
        <v>-20.4</v>
      </c>
      <c r="L24" s="169" t="n">
        <v>2.2</v>
      </c>
      <c r="M24" s="157"/>
    </row>
    <row r="25" customFormat="false" ht="11.45" hidden="false" customHeight="true" outlineLevel="0" collapsed="false">
      <c r="A25" s="116" t="n">
        <f aca="false">IF(C25&lt;&gt;"",COUNTA($C$14:C25),"")</f>
        <v>11</v>
      </c>
      <c r="B25" s="144" t="s">
        <v>219</v>
      </c>
      <c r="C25" s="162" t="n">
        <v>29</v>
      </c>
      <c r="D25" s="169" t="n">
        <v>38.1</v>
      </c>
      <c r="E25" s="136" t="n">
        <v>77</v>
      </c>
      <c r="F25" s="169" t="n">
        <v>75</v>
      </c>
      <c r="G25" s="169" t="n">
        <v>2.7</v>
      </c>
      <c r="H25" s="136" t="n">
        <v>29</v>
      </c>
      <c r="I25" s="169" t="n">
        <v>38.1</v>
      </c>
      <c r="J25" s="138" t="n">
        <v>77</v>
      </c>
      <c r="K25" s="169" t="n">
        <v>75</v>
      </c>
      <c r="L25" s="169" t="n">
        <v>2.7</v>
      </c>
      <c r="M25" s="157"/>
    </row>
    <row r="26" s="127" customFormat="true" ht="11.45" hidden="false" customHeight="true" outlineLevel="0" collapsed="false">
      <c r="A26" s="116" t="n">
        <f aca="false">IF(C26&lt;&gt;"",COUNTA($C$14:C26),"")</f>
        <v>12</v>
      </c>
      <c r="B26" s="144" t="s">
        <v>220</v>
      </c>
      <c r="C26" s="162" t="n">
        <v>20</v>
      </c>
      <c r="D26" s="169" t="n">
        <v>81.8</v>
      </c>
      <c r="E26" s="136" t="n">
        <v>68</v>
      </c>
      <c r="F26" s="169" t="n">
        <v>325</v>
      </c>
      <c r="G26" s="169" t="n">
        <v>3.4</v>
      </c>
      <c r="H26" s="136" t="n">
        <v>20</v>
      </c>
      <c r="I26" s="169" t="n">
        <v>81.8</v>
      </c>
      <c r="J26" s="138" t="n">
        <v>68</v>
      </c>
      <c r="K26" s="169" t="n">
        <v>325</v>
      </c>
      <c r="L26" s="169" t="n">
        <v>3.4</v>
      </c>
      <c r="M26" s="156"/>
    </row>
    <row r="27" customFormat="false" ht="11.45" hidden="false" customHeight="true" outlineLevel="0" collapsed="false">
      <c r="A27" s="116" t="n">
        <f aca="false">IF(C27&lt;&gt;"",COUNTA($C$14:C27),"")</f>
        <v>13</v>
      </c>
      <c r="B27" s="144" t="s">
        <v>221</v>
      </c>
      <c r="C27" s="162" t="n">
        <v>6</v>
      </c>
      <c r="D27" s="169" t="n">
        <v>100</v>
      </c>
      <c r="E27" s="136" t="n">
        <v>49</v>
      </c>
      <c r="F27" s="169" t="n">
        <v>880</v>
      </c>
      <c r="G27" s="169" t="n">
        <v>8.2</v>
      </c>
      <c r="H27" s="136" t="n">
        <v>6</v>
      </c>
      <c r="I27" s="169" t="n">
        <v>100</v>
      </c>
      <c r="J27" s="138" t="n">
        <v>49</v>
      </c>
      <c r="K27" s="169" t="n">
        <v>880</v>
      </c>
      <c r="L27" s="169" t="n">
        <v>8.2</v>
      </c>
      <c r="M27" s="157"/>
    </row>
    <row r="28" customFormat="false" ht="11.45" hidden="false" customHeight="true" outlineLevel="0" collapsed="false">
      <c r="A28" s="116" t="n">
        <f aca="false">IF(C28&lt;&gt;"",COUNTA($C$14:C28),"")</f>
        <v>14</v>
      </c>
      <c r="B28" s="144" t="s">
        <v>222</v>
      </c>
      <c r="C28" s="162" t="n">
        <v>153</v>
      </c>
      <c r="D28" s="169" t="n">
        <v>-17.7</v>
      </c>
      <c r="E28" s="136" t="n">
        <v>362</v>
      </c>
      <c r="F28" s="169" t="n">
        <v>-2.9</v>
      </c>
      <c r="G28" s="169" t="n">
        <v>2.4</v>
      </c>
      <c r="H28" s="136" t="n">
        <v>153</v>
      </c>
      <c r="I28" s="169" t="n">
        <v>-17.7</v>
      </c>
      <c r="J28" s="138" t="n">
        <v>362</v>
      </c>
      <c r="K28" s="169" t="n">
        <v>-2.9</v>
      </c>
      <c r="L28" s="169" t="n">
        <v>2.4</v>
      </c>
      <c r="M28" s="157"/>
    </row>
    <row r="29" s="127" customFormat="true" ht="11.45" hidden="false" customHeight="true" outlineLevel="0" collapsed="false">
      <c r="A29" s="116" t="n">
        <f aca="false">IF(C29&lt;&gt;"",COUNTA($C$14:C29),"")</f>
        <v>15</v>
      </c>
      <c r="B29" s="144" t="s">
        <v>223</v>
      </c>
      <c r="C29" s="162" t="n">
        <v>10</v>
      </c>
      <c r="D29" s="169" t="n">
        <v>42.9</v>
      </c>
      <c r="E29" s="136" t="n">
        <v>42</v>
      </c>
      <c r="F29" s="169" t="n">
        <v>55.6</v>
      </c>
      <c r="G29" s="169" t="n">
        <v>4.2</v>
      </c>
      <c r="H29" s="136" t="n">
        <v>10</v>
      </c>
      <c r="I29" s="169" t="n">
        <v>42.9</v>
      </c>
      <c r="J29" s="138" t="n">
        <v>42</v>
      </c>
      <c r="K29" s="169" t="n">
        <v>55.6</v>
      </c>
      <c r="L29" s="169" t="n">
        <v>4.2</v>
      </c>
      <c r="M29" s="156"/>
    </row>
    <row r="30" customFormat="false" ht="11.45" hidden="false" customHeight="true" outlineLevel="0" collapsed="false">
      <c r="A30" s="116" t="n">
        <f aca="false">IF(C30&lt;&gt;"",COUNTA($C$14:C30),"")</f>
        <v>16</v>
      </c>
      <c r="B30" s="144" t="s">
        <v>224</v>
      </c>
      <c r="C30" s="162" t="n">
        <v>18</v>
      </c>
      <c r="D30" s="169" t="n">
        <v>-10</v>
      </c>
      <c r="E30" s="136" t="n">
        <v>24</v>
      </c>
      <c r="F30" s="169" t="n">
        <v>-67.6</v>
      </c>
      <c r="G30" s="169" t="n">
        <v>1.3</v>
      </c>
      <c r="H30" s="136" t="n">
        <v>18</v>
      </c>
      <c r="I30" s="169" t="n">
        <v>-10</v>
      </c>
      <c r="J30" s="138" t="n">
        <v>24</v>
      </c>
      <c r="K30" s="169" t="n">
        <v>-67.6</v>
      </c>
      <c r="L30" s="169" t="n">
        <v>1.3</v>
      </c>
      <c r="M30" s="157"/>
    </row>
    <row r="31" customFormat="false" ht="11.45" hidden="false" customHeight="true" outlineLevel="0" collapsed="false">
      <c r="A31" s="116" t="n">
        <f aca="false">IF(C31&lt;&gt;"",COUNTA($C$14:C31),"")</f>
        <v>17</v>
      </c>
      <c r="B31" s="144" t="s">
        <v>225</v>
      </c>
      <c r="C31" s="162" t="n">
        <v>54</v>
      </c>
      <c r="D31" s="169" t="n">
        <v>-26</v>
      </c>
      <c r="E31" s="136" t="n">
        <v>152</v>
      </c>
      <c r="F31" s="169" t="n">
        <v>-31.5</v>
      </c>
      <c r="G31" s="169" t="n">
        <v>2.8</v>
      </c>
      <c r="H31" s="136" t="n">
        <v>54</v>
      </c>
      <c r="I31" s="169" t="n">
        <v>-26</v>
      </c>
      <c r="J31" s="138" t="n">
        <v>152</v>
      </c>
      <c r="K31" s="169" t="n">
        <v>-31.5</v>
      </c>
      <c r="L31" s="169" t="n">
        <v>2.8</v>
      </c>
      <c r="M31" s="157"/>
    </row>
    <row r="32" customFormat="false" ht="11.45" hidden="false" customHeight="true" outlineLevel="0" collapsed="false">
      <c r="A32" s="116" t="n">
        <f aca="false">IF(C32&lt;&gt;"",COUNTA($C$14:C32),"")</f>
        <v>18</v>
      </c>
      <c r="B32" s="144" t="s">
        <v>226</v>
      </c>
      <c r="C32" s="162" t="n">
        <v>95</v>
      </c>
      <c r="D32" s="169" t="n">
        <v>93.9</v>
      </c>
      <c r="E32" s="136" t="n">
        <v>178</v>
      </c>
      <c r="F32" s="169" t="n">
        <v>117.1</v>
      </c>
      <c r="G32" s="169" t="n">
        <v>1.9</v>
      </c>
      <c r="H32" s="136" t="n">
        <v>95</v>
      </c>
      <c r="I32" s="169" t="n">
        <v>93.9</v>
      </c>
      <c r="J32" s="138" t="n">
        <v>178</v>
      </c>
      <c r="K32" s="169" t="n">
        <v>117.1</v>
      </c>
      <c r="L32" s="169" t="n">
        <v>1.9</v>
      </c>
      <c r="M32" s="157"/>
    </row>
    <row r="33" s="127" customFormat="true" ht="11.45" hidden="false" customHeight="true" outlineLevel="0" collapsed="false">
      <c r="A33" s="116" t="n">
        <f aca="false">IF(C33&lt;&gt;"",COUNTA($C$14:C33),"")</f>
        <v>19</v>
      </c>
      <c r="B33" s="144" t="s">
        <v>227</v>
      </c>
      <c r="C33" s="162" t="s">
        <v>19</v>
      </c>
      <c r="D33" s="169" t="s">
        <v>19</v>
      </c>
      <c r="E33" s="136" t="s">
        <v>19</v>
      </c>
      <c r="F33" s="169" t="s">
        <v>19</v>
      </c>
      <c r="G33" s="169" t="s">
        <v>19</v>
      </c>
      <c r="H33" s="136" t="s">
        <v>19</v>
      </c>
      <c r="I33" s="169" t="s">
        <v>19</v>
      </c>
      <c r="J33" s="138" t="s">
        <v>19</v>
      </c>
      <c r="K33" s="169" t="s">
        <v>19</v>
      </c>
      <c r="L33" s="169" t="s">
        <v>19</v>
      </c>
      <c r="M33" s="156"/>
    </row>
    <row r="34" customFormat="false" ht="11.45" hidden="false" customHeight="true" outlineLevel="0" collapsed="false">
      <c r="A34" s="116" t="n">
        <f aca="false">IF(C34&lt;&gt;"",COUNTA($C$14:C34),"")</f>
        <v>20</v>
      </c>
      <c r="B34" s="144" t="s">
        <v>228</v>
      </c>
      <c r="C34" s="162" t="n">
        <v>938</v>
      </c>
      <c r="D34" s="169" t="n">
        <v>37.3</v>
      </c>
      <c r="E34" s="136" t="n">
        <v>2151</v>
      </c>
      <c r="F34" s="169" t="n">
        <v>43.5</v>
      </c>
      <c r="G34" s="169" t="n">
        <v>2.3</v>
      </c>
      <c r="H34" s="136" t="n">
        <v>938</v>
      </c>
      <c r="I34" s="169" t="n">
        <v>37.3</v>
      </c>
      <c r="J34" s="138" t="n">
        <v>2151</v>
      </c>
      <c r="K34" s="169" t="n">
        <v>43.5</v>
      </c>
      <c r="L34" s="169" t="n">
        <v>2.3</v>
      </c>
      <c r="M34" s="157"/>
    </row>
    <row r="35" customFormat="false" ht="11.45" hidden="false" customHeight="true" outlineLevel="0" collapsed="false">
      <c r="A35" s="116" t="n">
        <f aca="false">IF(C35&lt;&gt;"",COUNTA($C$14:C35),"")</f>
        <v>21</v>
      </c>
      <c r="B35" s="144" t="s">
        <v>229</v>
      </c>
      <c r="C35" s="162" t="n">
        <v>101</v>
      </c>
      <c r="D35" s="169" t="n">
        <v>-6.5</v>
      </c>
      <c r="E35" s="136" t="n">
        <v>184</v>
      </c>
      <c r="F35" s="169" t="n">
        <v>8.2</v>
      </c>
      <c r="G35" s="169" t="n">
        <v>1.8</v>
      </c>
      <c r="H35" s="136" t="n">
        <v>101</v>
      </c>
      <c r="I35" s="169" t="n">
        <v>-6.5</v>
      </c>
      <c r="J35" s="138" t="n">
        <v>184</v>
      </c>
      <c r="K35" s="169" t="n">
        <v>8.2</v>
      </c>
      <c r="L35" s="169" t="n">
        <v>1.8</v>
      </c>
      <c r="M35" s="157"/>
    </row>
    <row r="36" customFormat="false" ht="11.45" hidden="false" customHeight="true" outlineLevel="0" collapsed="false">
      <c r="A36" s="116" t="n">
        <f aca="false">IF(C36&lt;&gt;"",COUNTA($C$14:C36),"")</f>
        <v>22</v>
      </c>
      <c r="B36" s="144" t="s">
        <v>230</v>
      </c>
      <c r="C36" s="162" t="n">
        <v>401</v>
      </c>
      <c r="D36" s="169" t="n">
        <v>-9.7</v>
      </c>
      <c r="E36" s="136" t="n">
        <v>977</v>
      </c>
      <c r="F36" s="169" t="n">
        <v>-10.9</v>
      </c>
      <c r="G36" s="169" t="n">
        <v>2.4</v>
      </c>
      <c r="H36" s="136" t="n">
        <v>401</v>
      </c>
      <c r="I36" s="169" t="n">
        <v>-9.7</v>
      </c>
      <c r="J36" s="138" t="n">
        <v>977</v>
      </c>
      <c r="K36" s="169" t="n">
        <v>-10.9</v>
      </c>
      <c r="L36" s="169" t="n">
        <v>2.4</v>
      </c>
      <c r="M36" s="157"/>
    </row>
    <row r="37" customFormat="false" ht="11.45" hidden="false" customHeight="true" outlineLevel="0" collapsed="false">
      <c r="A37" s="116" t="n">
        <f aca="false">IF(C37&lt;&gt;"",COUNTA($C$14:C37),"")</f>
        <v>23</v>
      </c>
      <c r="B37" s="144" t="s">
        <v>231</v>
      </c>
      <c r="C37" s="162" t="n">
        <v>649</v>
      </c>
      <c r="D37" s="169" t="n">
        <v>4.8</v>
      </c>
      <c r="E37" s="136" t="n">
        <v>3942</v>
      </c>
      <c r="F37" s="169" t="n">
        <v>-30.8</v>
      </c>
      <c r="G37" s="169" t="n">
        <v>6.1</v>
      </c>
      <c r="H37" s="136" t="n">
        <v>649</v>
      </c>
      <c r="I37" s="169" t="n">
        <v>4.8</v>
      </c>
      <c r="J37" s="138" t="n">
        <v>3942</v>
      </c>
      <c r="K37" s="169" t="n">
        <v>-30.8</v>
      </c>
      <c r="L37" s="169" t="n">
        <v>6.1</v>
      </c>
      <c r="M37" s="157"/>
    </row>
    <row r="38" customFormat="false" ht="11.45" hidden="false" customHeight="true" outlineLevel="0" collapsed="false">
      <c r="A38" s="116" t="n">
        <f aca="false">IF(C38&lt;&gt;"",COUNTA($C$14:C38),"")</f>
        <v>24</v>
      </c>
      <c r="B38" s="144" t="s">
        <v>232</v>
      </c>
      <c r="C38" s="162" t="n">
        <v>54</v>
      </c>
      <c r="D38" s="169" t="n">
        <v>-18.2</v>
      </c>
      <c r="E38" s="136" t="n">
        <v>442</v>
      </c>
      <c r="F38" s="169" t="n">
        <v>513.9</v>
      </c>
      <c r="G38" s="169" t="n">
        <v>8.2</v>
      </c>
      <c r="H38" s="136" t="n">
        <v>54</v>
      </c>
      <c r="I38" s="169" t="n">
        <v>-18.2</v>
      </c>
      <c r="J38" s="138" t="n">
        <v>442</v>
      </c>
      <c r="K38" s="169" t="n">
        <v>513.9</v>
      </c>
      <c r="L38" s="169" t="n">
        <v>8.2</v>
      </c>
      <c r="M38" s="157"/>
    </row>
    <row r="39" s="127" customFormat="true" ht="11.45" hidden="false" customHeight="true" outlineLevel="0" collapsed="false">
      <c r="A39" s="116" t="n">
        <f aca="false">IF(C39&lt;&gt;"",COUNTA($C$14:C39),"")</f>
        <v>25</v>
      </c>
      <c r="B39" s="144" t="s">
        <v>233</v>
      </c>
      <c r="C39" s="162" t="n">
        <v>38</v>
      </c>
      <c r="D39" s="169" t="n">
        <v>0</v>
      </c>
      <c r="E39" s="136" t="n">
        <v>66</v>
      </c>
      <c r="F39" s="169" t="n">
        <v>40.4</v>
      </c>
      <c r="G39" s="169" t="n">
        <v>1.7</v>
      </c>
      <c r="H39" s="136" t="n">
        <v>38</v>
      </c>
      <c r="I39" s="169" t="n">
        <v>0</v>
      </c>
      <c r="J39" s="138" t="n">
        <v>66</v>
      </c>
      <c r="K39" s="169" t="n">
        <v>40.4</v>
      </c>
      <c r="L39" s="169" t="n">
        <v>1.7</v>
      </c>
      <c r="M39" s="156"/>
    </row>
    <row r="40" customFormat="false" ht="11.45" hidden="false" customHeight="true" outlineLevel="0" collapsed="false">
      <c r="A40" s="116" t="n">
        <f aca="false">IF(C40&lt;&gt;"",COUNTA($C$14:C40),"")</f>
        <v>26</v>
      </c>
      <c r="B40" s="144" t="s">
        <v>234</v>
      </c>
      <c r="C40" s="162" t="n">
        <v>260</v>
      </c>
      <c r="D40" s="169" t="n">
        <v>61.5</v>
      </c>
      <c r="E40" s="136" t="n">
        <v>437</v>
      </c>
      <c r="F40" s="169" t="n">
        <v>-9.5</v>
      </c>
      <c r="G40" s="169" t="n">
        <v>1.7</v>
      </c>
      <c r="H40" s="136" t="n">
        <v>260</v>
      </c>
      <c r="I40" s="169" t="n">
        <v>61.5</v>
      </c>
      <c r="J40" s="138" t="n">
        <v>437</v>
      </c>
      <c r="K40" s="169" t="n">
        <v>-9.5</v>
      </c>
      <c r="L40" s="169" t="n">
        <v>1.7</v>
      </c>
      <c r="M40" s="157"/>
    </row>
    <row r="41" customFormat="false" ht="11.45" hidden="false" customHeight="true" outlineLevel="0" collapsed="false">
      <c r="A41" s="116" t="n">
        <f aca="false">IF(C41&lt;&gt;"",COUNTA($C$14:C41),"")</f>
        <v>27</v>
      </c>
      <c r="B41" s="144" t="s">
        <v>235</v>
      </c>
      <c r="C41" s="162" t="n">
        <v>774</v>
      </c>
      <c r="D41" s="169" t="n">
        <v>-8.1</v>
      </c>
      <c r="E41" s="136" t="n">
        <v>1532</v>
      </c>
      <c r="F41" s="169" t="n">
        <v>-10.1</v>
      </c>
      <c r="G41" s="169" t="n">
        <v>2</v>
      </c>
      <c r="H41" s="136" t="n">
        <v>774</v>
      </c>
      <c r="I41" s="169" t="n">
        <v>-8.1</v>
      </c>
      <c r="J41" s="138" t="n">
        <v>1532</v>
      </c>
      <c r="K41" s="169" t="n">
        <v>-10.1</v>
      </c>
      <c r="L41" s="169" t="n">
        <v>2</v>
      </c>
      <c r="M41" s="157"/>
    </row>
    <row r="42" s="121" customFormat="true" ht="11.45" hidden="false" customHeight="true" outlineLevel="0" collapsed="false">
      <c r="A42" s="116" t="n">
        <f aca="false">IF(C42&lt;&gt;"",COUNTA($C$14:C42),"")</f>
        <v>28</v>
      </c>
      <c r="B42" s="144" t="s">
        <v>236</v>
      </c>
      <c r="C42" s="162" t="n">
        <v>417</v>
      </c>
      <c r="D42" s="169" t="n">
        <v>-5.7</v>
      </c>
      <c r="E42" s="136" t="n">
        <v>1232</v>
      </c>
      <c r="F42" s="169" t="n">
        <v>-2.4</v>
      </c>
      <c r="G42" s="169" t="n">
        <v>3</v>
      </c>
      <c r="H42" s="136" t="n">
        <v>417</v>
      </c>
      <c r="I42" s="169" t="n">
        <v>-5.7</v>
      </c>
      <c r="J42" s="138" t="n">
        <v>1232</v>
      </c>
      <c r="K42" s="169" t="n">
        <v>-2.4</v>
      </c>
      <c r="L42" s="169" t="n">
        <v>3</v>
      </c>
      <c r="M42" s="158"/>
    </row>
    <row r="43" s="127" customFormat="true" ht="11.45" hidden="false" customHeight="true" outlineLevel="0" collapsed="false">
      <c r="A43" s="116" t="n">
        <f aca="false">IF(C43&lt;&gt;"",COUNTA($C$14:C43),"")</f>
        <v>29</v>
      </c>
      <c r="B43" s="144" t="s">
        <v>237</v>
      </c>
      <c r="C43" s="162" t="n">
        <v>23</v>
      </c>
      <c r="D43" s="169" t="n">
        <v>-58.9</v>
      </c>
      <c r="E43" s="136" t="n">
        <v>124</v>
      </c>
      <c r="F43" s="169" t="n">
        <v>-33.3</v>
      </c>
      <c r="G43" s="169" t="n">
        <v>5.4</v>
      </c>
      <c r="H43" s="136" t="n">
        <v>23</v>
      </c>
      <c r="I43" s="169" t="n">
        <v>-58.9</v>
      </c>
      <c r="J43" s="138" t="n">
        <v>124</v>
      </c>
      <c r="K43" s="169" t="n">
        <v>-33.3</v>
      </c>
      <c r="L43" s="169" t="n">
        <v>5.4</v>
      </c>
      <c r="M43" s="156"/>
    </row>
    <row r="44" customFormat="false" ht="11.45" hidden="false" customHeight="true" outlineLevel="0" collapsed="false">
      <c r="A44" s="116" t="n">
        <f aca="false">IF(C44&lt;&gt;"",COUNTA($C$14:C44),"")</f>
        <v>30</v>
      </c>
      <c r="B44" s="144" t="s">
        <v>238</v>
      </c>
      <c r="C44" s="162" t="n">
        <v>19</v>
      </c>
      <c r="D44" s="169" t="n">
        <v>375</v>
      </c>
      <c r="E44" s="136" t="n">
        <v>40</v>
      </c>
      <c r="F44" s="169" t="n">
        <v>263.6</v>
      </c>
      <c r="G44" s="169" t="n">
        <v>2.1</v>
      </c>
      <c r="H44" s="136" t="n">
        <v>19</v>
      </c>
      <c r="I44" s="169" t="n">
        <v>375</v>
      </c>
      <c r="J44" s="138" t="n">
        <v>40</v>
      </c>
      <c r="K44" s="169" t="n">
        <v>263.6</v>
      </c>
      <c r="L44" s="169" t="n">
        <v>2.1</v>
      </c>
      <c r="M44" s="157"/>
    </row>
    <row r="45" customFormat="false" ht="11.45" hidden="false" customHeight="true" outlineLevel="0" collapsed="false">
      <c r="A45" s="116" t="n">
        <f aca="false">IF(C45&lt;&gt;"",COUNTA($C$14:C45),"")</f>
        <v>31</v>
      </c>
      <c r="B45" s="144" t="s">
        <v>239</v>
      </c>
      <c r="C45" s="162" t="n">
        <v>42</v>
      </c>
      <c r="D45" s="169" t="n">
        <v>-41.7</v>
      </c>
      <c r="E45" s="136" t="n">
        <v>136</v>
      </c>
      <c r="F45" s="169" t="n">
        <v>-35.2</v>
      </c>
      <c r="G45" s="169" t="n">
        <v>3.2</v>
      </c>
      <c r="H45" s="136" t="n">
        <v>42</v>
      </c>
      <c r="I45" s="169" t="n">
        <v>-41.7</v>
      </c>
      <c r="J45" s="138" t="n">
        <v>136</v>
      </c>
      <c r="K45" s="169" t="n">
        <v>-35.2</v>
      </c>
      <c r="L45" s="169" t="n">
        <v>3.2</v>
      </c>
    </row>
    <row r="46" customFormat="false" ht="11.45" hidden="false" customHeight="true" outlineLevel="0" collapsed="false">
      <c r="A46" s="116" t="n">
        <f aca="false">IF(C46&lt;&gt;"",COUNTA($C$14:C46),"")</f>
        <v>32</v>
      </c>
      <c r="B46" s="144" t="s">
        <v>240</v>
      </c>
      <c r="C46" s="162" t="n">
        <v>106</v>
      </c>
      <c r="D46" s="169" t="n">
        <v>-41.1</v>
      </c>
      <c r="E46" s="136" t="n">
        <v>233</v>
      </c>
      <c r="F46" s="169" t="n">
        <v>-28.1</v>
      </c>
      <c r="G46" s="169" t="n">
        <v>2.2</v>
      </c>
      <c r="H46" s="136" t="n">
        <v>106</v>
      </c>
      <c r="I46" s="169" t="n">
        <v>-41.1</v>
      </c>
      <c r="J46" s="138" t="n">
        <v>233</v>
      </c>
      <c r="K46" s="169" t="n">
        <v>-28.1</v>
      </c>
      <c r="L46" s="169" t="n">
        <v>2.2</v>
      </c>
    </row>
    <row r="47" customFormat="false" ht="11.45" hidden="false" customHeight="true" outlineLevel="0" collapsed="false">
      <c r="A47" s="116" t="n">
        <f aca="false">IF(C47&lt;&gt;"",COUNTA($C$14:C47),"")</f>
        <v>33</v>
      </c>
      <c r="B47" s="144" t="s">
        <v>241</v>
      </c>
      <c r="C47" s="162" t="n">
        <v>38</v>
      </c>
      <c r="D47" s="169" t="n">
        <v>123.5</v>
      </c>
      <c r="E47" s="136" t="n">
        <v>70</v>
      </c>
      <c r="F47" s="169" t="n">
        <v>-14.6</v>
      </c>
      <c r="G47" s="169" t="n">
        <v>1.8</v>
      </c>
      <c r="H47" s="136" t="n">
        <v>38</v>
      </c>
      <c r="I47" s="169" t="n">
        <v>123.5</v>
      </c>
      <c r="J47" s="138" t="n">
        <v>70</v>
      </c>
      <c r="K47" s="169" t="n">
        <v>-14.6</v>
      </c>
      <c r="L47" s="169" t="n">
        <v>1.8</v>
      </c>
    </row>
    <row r="48" customFormat="false" ht="11.45" hidden="false" customHeight="true" outlineLevel="0" collapsed="false">
      <c r="A48" s="116" t="n">
        <f aca="false">IF(C48&lt;&gt;"",COUNTA($C$14:C48),"")</f>
        <v>34</v>
      </c>
      <c r="B48" s="144" t="s">
        <v>242</v>
      </c>
      <c r="C48" s="162" t="n">
        <v>46</v>
      </c>
      <c r="D48" s="169" t="n">
        <v>-51.6</v>
      </c>
      <c r="E48" s="136" t="n">
        <v>83</v>
      </c>
      <c r="F48" s="169" t="n">
        <v>-22.4</v>
      </c>
      <c r="G48" s="169" t="n">
        <v>1.8</v>
      </c>
      <c r="H48" s="136" t="n">
        <v>46</v>
      </c>
      <c r="I48" s="169" t="n">
        <v>-51.6</v>
      </c>
      <c r="J48" s="138" t="n">
        <v>83</v>
      </c>
      <c r="K48" s="169" t="n">
        <v>-22.4</v>
      </c>
      <c r="L48" s="169" t="n">
        <v>1.8</v>
      </c>
    </row>
    <row r="49" customFormat="false" ht="11.45" hidden="false" customHeight="true" outlineLevel="0" collapsed="false">
      <c r="A49" s="116" t="n">
        <f aca="false">IF(C49&lt;&gt;"",COUNTA($C$14:C49),"")</f>
        <v>35</v>
      </c>
      <c r="B49" s="144" t="s">
        <v>243</v>
      </c>
      <c r="C49" s="162" t="n">
        <v>53</v>
      </c>
      <c r="D49" s="169" t="n">
        <v>-20.9</v>
      </c>
      <c r="E49" s="136" t="n">
        <v>78</v>
      </c>
      <c r="F49" s="169" t="n">
        <v>-7.1</v>
      </c>
      <c r="G49" s="169" t="n">
        <v>1.5</v>
      </c>
      <c r="H49" s="136" t="n">
        <v>53</v>
      </c>
      <c r="I49" s="169" t="n">
        <v>-20.9</v>
      </c>
      <c r="J49" s="138" t="n">
        <v>78</v>
      </c>
      <c r="K49" s="169" t="n">
        <v>-7.1</v>
      </c>
      <c r="L49" s="169" t="n">
        <v>1.5</v>
      </c>
    </row>
    <row r="50" customFormat="false" ht="11.45" hidden="false" customHeight="true" outlineLevel="0" collapsed="false">
      <c r="A50" s="116" t="n">
        <f aca="false">IF(C50&lt;&gt;"",COUNTA($C$14:C50),"")</f>
        <v>36</v>
      </c>
      <c r="B50" s="144" t="s">
        <v>244</v>
      </c>
      <c r="C50" s="162" t="n">
        <v>200</v>
      </c>
      <c r="D50" s="169" t="n">
        <v>-7.4</v>
      </c>
      <c r="E50" s="136" t="n">
        <v>388</v>
      </c>
      <c r="F50" s="169" t="n">
        <v>-12.8</v>
      </c>
      <c r="G50" s="169" t="n">
        <v>1.9</v>
      </c>
      <c r="H50" s="136" t="n">
        <v>200</v>
      </c>
      <c r="I50" s="169" t="n">
        <v>-7.4</v>
      </c>
      <c r="J50" s="138" t="n">
        <v>388</v>
      </c>
      <c r="K50" s="169" t="n">
        <v>-12.8</v>
      </c>
      <c r="L50" s="169" t="n">
        <v>1.9</v>
      </c>
    </row>
    <row r="51" customFormat="false" ht="11.45" hidden="false" customHeight="true" outlineLevel="0" collapsed="false">
      <c r="A51" s="116" t="n">
        <f aca="false">IF(C51&lt;&gt;"",COUNTA($C$14:C51),"")</f>
        <v>37</v>
      </c>
      <c r="B51" s="144" t="s">
        <v>245</v>
      </c>
      <c r="C51" s="162" t="s">
        <v>19</v>
      </c>
      <c r="D51" s="169" t="s">
        <v>19</v>
      </c>
      <c r="E51" s="136" t="s">
        <v>19</v>
      </c>
      <c r="F51" s="169" t="s">
        <v>19</v>
      </c>
      <c r="G51" s="169" t="s">
        <v>19</v>
      </c>
      <c r="H51" s="136" t="s">
        <v>19</v>
      </c>
      <c r="I51" s="169" t="s">
        <v>19</v>
      </c>
      <c r="J51" s="138" t="s">
        <v>19</v>
      </c>
      <c r="K51" s="169" t="s">
        <v>19</v>
      </c>
      <c r="L51" s="169" t="s">
        <v>19</v>
      </c>
    </row>
    <row r="52" customFormat="false" ht="11.45" hidden="false" customHeight="true" outlineLevel="0" collapsed="false">
      <c r="A52" s="116"/>
      <c r="B52" s="144" t="s">
        <v>246</v>
      </c>
      <c r="C52" s="162"/>
      <c r="D52" s="169"/>
      <c r="E52" s="136"/>
      <c r="F52" s="169"/>
      <c r="G52" s="169"/>
      <c r="H52" s="136"/>
      <c r="I52" s="169"/>
      <c r="J52" s="138"/>
      <c r="K52" s="169"/>
      <c r="L52" s="169"/>
    </row>
    <row r="53" customFormat="false" ht="11.45" hidden="false" customHeight="true" outlineLevel="0" collapsed="false">
      <c r="A53" s="116" t="n">
        <f aca="false">IF(C53&lt;&gt;"",COUNTA($C$14:C53),"")</f>
        <v>38</v>
      </c>
      <c r="B53" s="144" t="s">
        <v>247</v>
      </c>
      <c r="C53" s="162" t="n">
        <v>112</v>
      </c>
      <c r="D53" s="169" t="n">
        <v>67.2</v>
      </c>
      <c r="E53" s="136" t="n">
        <v>270</v>
      </c>
      <c r="F53" s="169" t="n">
        <v>114.3</v>
      </c>
      <c r="G53" s="169" t="n">
        <v>2.4</v>
      </c>
      <c r="H53" s="136" t="n">
        <v>112</v>
      </c>
      <c r="I53" s="169" t="n">
        <v>67.2</v>
      </c>
      <c r="J53" s="138" t="n">
        <v>270</v>
      </c>
      <c r="K53" s="169" t="n">
        <v>114.3</v>
      </c>
      <c r="L53" s="169" t="n">
        <v>2.4</v>
      </c>
    </row>
    <row r="54" customFormat="false" ht="11.45" hidden="false" customHeight="true" outlineLevel="0" collapsed="false">
      <c r="A54" s="116" t="str">
        <f aca="false">IF(C54&lt;&gt;"",COUNTA($C$14:C54),"")</f>
        <v/>
      </c>
      <c r="B54" s="144"/>
      <c r="C54" s="162"/>
      <c r="D54" s="169"/>
      <c r="E54" s="136"/>
      <c r="F54" s="169"/>
      <c r="G54" s="169"/>
      <c r="H54" s="136"/>
      <c r="I54" s="169"/>
      <c r="J54" s="138"/>
      <c r="K54" s="169"/>
      <c r="L54" s="169"/>
    </row>
    <row r="55" customFormat="false" ht="11.45" hidden="false" customHeight="true" outlineLevel="0" collapsed="false">
      <c r="A55" s="116" t="n">
        <f aca="false">IF(C55&lt;&gt;"",COUNTA($C$14:C55),"")</f>
        <v>39</v>
      </c>
      <c r="B55" s="139" t="s">
        <v>248</v>
      </c>
      <c r="C55" s="163" t="n">
        <v>24</v>
      </c>
      <c r="D55" s="170" t="n">
        <v>118.2</v>
      </c>
      <c r="E55" s="140" t="n">
        <v>61</v>
      </c>
      <c r="F55" s="170" t="n">
        <v>17.3</v>
      </c>
      <c r="G55" s="170" t="n">
        <v>2.5</v>
      </c>
      <c r="H55" s="140" t="n">
        <v>24</v>
      </c>
      <c r="I55" s="170" t="n">
        <v>118.2</v>
      </c>
      <c r="J55" s="142" t="n">
        <v>61</v>
      </c>
      <c r="K55" s="170" t="n">
        <v>17.3</v>
      </c>
      <c r="L55" s="170" t="n">
        <v>2.5</v>
      </c>
    </row>
    <row r="56" customFormat="false" ht="11.45" hidden="false" customHeight="true" outlineLevel="0" collapsed="false">
      <c r="A56" s="116" t="n">
        <f aca="false">IF(C56&lt;&gt;"",COUNTA($C$14:C56),"")</f>
        <v>40</v>
      </c>
      <c r="B56" s="144" t="s">
        <v>249</v>
      </c>
      <c r="C56" s="162" t="n">
        <v>3</v>
      </c>
      <c r="D56" s="169" t="s">
        <v>19</v>
      </c>
      <c r="E56" s="136" t="n">
        <v>13</v>
      </c>
      <c r="F56" s="169" t="s">
        <v>19</v>
      </c>
      <c r="G56" s="169" t="n">
        <v>4.3</v>
      </c>
      <c r="H56" s="136" t="n">
        <v>3</v>
      </c>
      <c r="I56" s="169" t="s">
        <v>19</v>
      </c>
      <c r="J56" s="138" t="n">
        <v>13</v>
      </c>
      <c r="K56" s="169" t="s">
        <v>19</v>
      </c>
      <c r="L56" s="169" t="n">
        <v>4.3</v>
      </c>
    </row>
    <row r="57" customFormat="false" ht="11.45" hidden="false" customHeight="true" outlineLevel="0" collapsed="false">
      <c r="A57" s="116"/>
      <c r="B57" s="144" t="s">
        <v>250</v>
      </c>
      <c r="C57" s="162"/>
      <c r="D57" s="169"/>
      <c r="E57" s="136"/>
      <c r="F57" s="169"/>
      <c r="G57" s="169"/>
      <c r="H57" s="136"/>
      <c r="I57" s="169"/>
      <c r="J57" s="138"/>
      <c r="K57" s="169"/>
      <c r="L57" s="169"/>
    </row>
    <row r="58" customFormat="false" ht="11.45" hidden="false" customHeight="true" outlineLevel="0" collapsed="false">
      <c r="A58" s="116" t="n">
        <f aca="false">IF(C58&lt;&gt;"",COUNTA($C$14:C58),"")</f>
        <v>41</v>
      </c>
      <c r="B58" s="144" t="s">
        <v>247</v>
      </c>
      <c r="C58" s="162" t="n">
        <v>21</v>
      </c>
      <c r="D58" s="169" t="n">
        <v>90.9</v>
      </c>
      <c r="E58" s="136" t="n">
        <v>48</v>
      </c>
      <c r="F58" s="169" t="n">
        <v>-7.7</v>
      </c>
      <c r="G58" s="169" t="n">
        <v>2.3</v>
      </c>
      <c r="H58" s="136" t="n">
        <v>21</v>
      </c>
      <c r="I58" s="169" t="n">
        <v>90.9</v>
      </c>
      <c r="J58" s="138" t="n">
        <v>48</v>
      </c>
      <c r="K58" s="169" t="n">
        <v>-7.7</v>
      </c>
      <c r="L58" s="169" t="n">
        <v>2.3</v>
      </c>
    </row>
    <row r="59" customFormat="false" ht="11.45" hidden="false" customHeight="true" outlineLevel="0" collapsed="false">
      <c r="A59" s="116" t="str">
        <f aca="false">IF(C59&lt;&gt;"",COUNTA($C$14:C59),"")</f>
        <v/>
      </c>
      <c r="B59" s="144"/>
      <c r="C59" s="162"/>
      <c r="D59" s="169"/>
      <c r="E59" s="136"/>
      <c r="F59" s="169"/>
      <c r="G59" s="169"/>
      <c r="H59" s="136"/>
      <c r="I59" s="169"/>
      <c r="J59" s="138"/>
      <c r="K59" s="169"/>
      <c r="L59" s="169"/>
    </row>
    <row r="60" customFormat="false" ht="11.45" hidden="false" customHeight="true" outlineLevel="0" collapsed="false">
      <c r="A60" s="116" t="n">
        <f aca="false">IF(C60&lt;&gt;"",COUNTA($C$14:C60),"")</f>
        <v>42</v>
      </c>
      <c r="B60" s="139" t="s">
        <v>251</v>
      </c>
      <c r="C60" s="163" t="n">
        <v>223</v>
      </c>
      <c r="D60" s="170" t="n">
        <v>22.5</v>
      </c>
      <c r="E60" s="140" t="n">
        <v>429</v>
      </c>
      <c r="F60" s="170" t="n">
        <v>19.8</v>
      </c>
      <c r="G60" s="170" t="n">
        <v>1.9</v>
      </c>
      <c r="H60" s="140" t="n">
        <v>223</v>
      </c>
      <c r="I60" s="170" t="n">
        <v>22.5</v>
      </c>
      <c r="J60" s="142" t="n">
        <v>429</v>
      </c>
      <c r="K60" s="170" t="n">
        <v>19.8</v>
      </c>
      <c r="L60" s="170" t="n">
        <v>1.9</v>
      </c>
    </row>
    <row r="61" customFormat="false" ht="11.45" hidden="false" customHeight="true" outlineLevel="0" collapsed="false">
      <c r="A61" s="116" t="n">
        <f aca="false">IF(C61&lt;&gt;"",COUNTA($C$14:C61),"")</f>
        <v>43</v>
      </c>
      <c r="B61" s="144" t="s">
        <v>252</v>
      </c>
      <c r="C61" s="162" t="n">
        <v>30</v>
      </c>
      <c r="D61" s="169" t="n">
        <v>328.6</v>
      </c>
      <c r="E61" s="136" t="n">
        <v>43</v>
      </c>
      <c r="F61" s="169" t="n">
        <v>26.5</v>
      </c>
      <c r="G61" s="169" t="n">
        <v>1.4</v>
      </c>
      <c r="H61" s="136" t="n">
        <v>30</v>
      </c>
      <c r="I61" s="169" t="n">
        <v>328.6</v>
      </c>
      <c r="J61" s="138" t="n">
        <v>43</v>
      </c>
      <c r="K61" s="169" t="n">
        <v>26.5</v>
      </c>
      <c r="L61" s="169" t="n">
        <v>1.4</v>
      </c>
    </row>
    <row r="62" customFormat="false" ht="11.45" hidden="false" customHeight="true" outlineLevel="0" collapsed="false">
      <c r="A62" s="116" t="n">
        <f aca="false">IF(C62&lt;&gt;"",COUNTA($C$14:C62),"")</f>
        <v>44</v>
      </c>
      <c r="B62" s="144" t="s">
        <v>253</v>
      </c>
      <c r="C62" s="162" t="n">
        <v>45</v>
      </c>
      <c r="D62" s="169" t="n">
        <v>28.6</v>
      </c>
      <c r="E62" s="136" t="n">
        <v>124</v>
      </c>
      <c r="F62" s="169" t="n">
        <v>12.7</v>
      </c>
      <c r="G62" s="169" t="n">
        <v>2.8</v>
      </c>
      <c r="H62" s="136" t="n">
        <v>45</v>
      </c>
      <c r="I62" s="169" t="n">
        <v>28.6</v>
      </c>
      <c r="J62" s="138" t="n">
        <v>124</v>
      </c>
      <c r="K62" s="169" t="n">
        <v>12.7</v>
      </c>
      <c r="L62" s="169" t="n">
        <v>2.8</v>
      </c>
    </row>
    <row r="63" customFormat="false" ht="11.45" hidden="false" customHeight="true" outlineLevel="0" collapsed="false">
      <c r="A63" s="116" t="n">
        <f aca="false">IF(C63&lt;&gt;"",COUNTA($C$14:C63),"")</f>
        <v>45</v>
      </c>
      <c r="B63" s="144" t="s">
        <v>254</v>
      </c>
      <c r="C63" s="162" t="n">
        <v>14</v>
      </c>
      <c r="D63" s="169" t="n">
        <v>133.3</v>
      </c>
      <c r="E63" s="136" t="n">
        <v>26</v>
      </c>
      <c r="F63" s="169" t="n">
        <v>-23.5</v>
      </c>
      <c r="G63" s="169" t="n">
        <v>1.9</v>
      </c>
      <c r="H63" s="136" t="n">
        <v>14</v>
      </c>
      <c r="I63" s="169" t="n">
        <v>133.3</v>
      </c>
      <c r="J63" s="138" t="n">
        <v>26</v>
      </c>
      <c r="K63" s="169" t="n">
        <v>-23.5</v>
      </c>
      <c r="L63" s="169" t="n">
        <v>1.9</v>
      </c>
    </row>
    <row r="64" customFormat="false" ht="11.45" hidden="false" customHeight="true" outlineLevel="0" collapsed="false">
      <c r="A64" s="116" t="n">
        <f aca="false">IF(C64&lt;&gt;"",COUNTA($C$14:C64),"")</f>
        <v>46</v>
      </c>
      <c r="B64" s="144" t="s">
        <v>255</v>
      </c>
      <c r="C64" s="162" t="n">
        <v>5</v>
      </c>
      <c r="D64" s="169" t="n">
        <v>-28.6</v>
      </c>
      <c r="E64" s="136" t="n">
        <v>7</v>
      </c>
      <c r="F64" s="169" t="n">
        <v>-36.4</v>
      </c>
      <c r="G64" s="169" t="n">
        <v>1.4</v>
      </c>
      <c r="H64" s="136" t="n">
        <v>5</v>
      </c>
      <c r="I64" s="169" t="n">
        <v>-28.6</v>
      </c>
      <c r="J64" s="138" t="n">
        <v>7</v>
      </c>
      <c r="K64" s="169" t="n">
        <v>-36.4</v>
      </c>
      <c r="L64" s="169" t="n">
        <v>1.4</v>
      </c>
    </row>
    <row r="65" customFormat="false" ht="11.45" hidden="false" customHeight="true" outlineLevel="0" collapsed="false">
      <c r="A65" s="116" t="n">
        <f aca="false">IF(C65&lt;&gt;"",COUNTA($C$14:C65),"")</f>
        <v>47</v>
      </c>
      <c r="B65" s="144" t="s">
        <v>256</v>
      </c>
      <c r="C65" s="162" t="n">
        <v>71</v>
      </c>
      <c r="D65" s="169" t="n">
        <v>-11.3</v>
      </c>
      <c r="E65" s="136" t="n">
        <v>81</v>
      </c>
      <c r="F65" s="169" t="n">
        <v>-9</v>
      </c>
      <c r="G65" s="169" t="n">
        <v>1.1</v>
      </c>
      <c r="H65" s="136" t="n">
        <v>71</v>
      </c>
      <c r="I65" s="169" t="n">
        <v>-11.3</v>
      </c>
      <c r="J65" s="138" t="n">
        <v>81</v>
      </c>
      <c r="K65" s="169" t="n">
        <v>-9</v>
      </c>
      <c r="L65" s="169" t="n">
        <v>1.1</v>
      </c>
    </row>
    <row r="66" customFormat="false" ht="11.45" hidden="false" customHeight="true" outlineLevel="0" collapsed="false">
      <c r="A66" s="116" t="n">
        <f aca="false">IF(C66&lt;&gt;"",COUNTA($C$14:C66),"")</f>
        <v>48</v>
      </c>
      <c r="B66" s="144" t="s">
        <v>257</v>
      </c>
      <c r="C66" s="162" t="n">
        <v>25</v>
      </c>
      <c r="D66" s="169" t="n">
        <v>212.5</v>
      </c>
      <c r="E66" s="136" t="n">
        <v>31</v>
      </c>
      <c r="F66" s="169" t="n">
        <v>121.4</v>
      </c>
      <c r="G66" s="169" t="n">
        <v>1.2</v>
      </c>
      <c r="H66" s="136" t="n">
        <v>25</v>
      </c>
      <c r="I66" s="169" t="n">
        <v>212.5</v>
      </c>
      <c r="J66" s="138" t="n">
        <v>31</v>
      </c>
      <c r="K66" s="169" t="n">
        <v>121.4</v>
      </c>
      <c r="L66" s="169" t="n">
        <v>1.2</v>
      </c>
    </row>
    <row r="67" customFormat="false" ht="11.45" hidden="false" customHeight="true" outlineLevel="0" collapsed="false">
      <c r="A67" s="116" t="n">
        <f aca="false">IF(C67&lt;&gt;"",COUNTA($C$14:C67),"")</f>
        <v>49</v>
      </c>
      <c r="B67" s="144" t="s">
        <v>258</v>
      </c>
      <c r="C67" s="162" t="n">
        <v>3</v>
      </c>
      <c r="D67" s="169" t="n">
        <v>0</v>
      </c>
      <c r="E67" s="136" t="n">
        <v>3</v>
      </c>
      <c r="F67" s="169" t="n">
        <v>-25</v>
      </c>
      <c r="G67" s="169" t="n">
        <v>1</v>
      </c>
      <c r="H67" s="136" t="n">
        <v>3</v>
      </c>
      <c r="I67" s="169" t="n">
        <v>0</v>
      </c>
      <c r="J67" s="138" t="n">
        <v>3</v>
      </c>
      <c r="K67" s="169" t="n">
        <v>-25</v>
      </c>
      <c r="L67" s="169" t="n">
        <v>1</v>
      </c>
    </row>
    <row r="68" customFormat="false" ht="11.45" hidden="false" customHeight="true" outlineLevel="0" collapsed="false">
      <c r="A68" s="116"/>
      <c r="B68" s="144" t="s">
        <v>259</v>
      </c>
      <c r="C68" s="162"/>
      <c r="D68" s="169"/>
      <c r="E68" s="136"/>
      <c r="F68" s="169"/>
      <c r="G68" s="169"/>
      <c r="H68" s="136"/>
      <c r="I68" s="169"/>
      <c r="J68" s="138"/>
      <c r="K68" s="169"/>
      <c r="L68" s="169"/>
    </row>
    <row r="69" customFormat="false" ht="11.45" hidden="false" customHeight="true" outlineLevel="0" collapsed="false">
      <c r="A69" s="116" t="n">
        <f aca="false">IF(C69&lt;&gt;"",COUNTA($C$14:C69),"")</f>
        <v>50</v>
      </c>
      <c r="B69" s="144" t="s">
        <v>247</v>
      </c>
      <c r="C69" s="162" t="n">
        <v>30</v>
      </c>
      <c r="D69" s="169" t="n">
        <v>-16.7</v>
      </c>
      <c r="E69" s="136" t="n">
        <v>114</v>
      </c>
      <c r="F69" s="169" t="n">
        <v>83.9</v>
      </c>
      <c r="G69" s="169" t="n">
        <v>3.8</v>
      </c>
      <c r="H69" s="136" t="n">
        <v>30</v>
      </c>
      <c r="I69" s="169" t="n">
        <v>-16.7</v>
      </c>
      <c r="J69" s="138" t="n">
        <v>114</v>
      </c>
      <c r="K69" s="169" t="n">
        <v>83.9</v>
      </c>
      <c r="L69" s="169" t="n">
        <v>3.8</v>
      </c>
    </row>
    <row r="70" customFormat="false" ht="11.45" hidden="false" customHeight="true" outlineLevel="0" collapsed="false">
      <c r="A70" s="116" t="str">
        <f aca="false">IF(C70&lt;&gt;"",COUNTA($C$14:C70),"")</f>
        <v/>
      </c>
      <c r="B70" s="144"/>
      <c r="C70" s="162"/>
      <c r="D70" s="169"/>
      <c r="E70" s="136"/>
      <c r="F70" s="169"/>
      <c r="G70" s="169"/>
      <c r="H70" s="136"/>
      <c r="I70" s="169"/>
      <c r="J70" s="138"/>
      <c r="K70" s="169"/>
      <c r="L70" s="169"/>
    </row>
    <row r="71" customFormat="false" ht="11.45" hidden="false" customHeight="true" outlineLevel="0" collapsed="false">
      <c r="A71" s="116" t="n">
        <f aca="false">IF(C71&lt;&gt;"",COUNTA($C$14:C71),"")</f>
        <v>51</v>
      </c>
      <c r="B71" s="139" t="s">
        <v>260</v>
      </c>
      <c r="C71" s="163" t="n">
        <v>291</v>
      </c>
      <c r="D71" s="170" t="n">
        <v>25.4</v>
      </c>
      <c r="E71" s="140" t="n">
        <v>613</v>
      </c>
      <c r="F71" s="170" t="n">
        <v>9.5</v>
      </c>
      <c r="G71" s="170" t="n">
        <v>2.1</v>
      </c>
      <c r="H71" s="140" t="n">
        <v>291</v>
      </c>
      <c r="I71" s="170" t="n">
        <v>25.4</v>
      </c>
      <c r="J71" s="142" t="n">
        <v>613</v>
      </c>
      <c r="K71" s="170" t="n">
        <v>9.5</v>
      </c>
      <c r="L71" s="170" t="n">
        <v>2.1</v>
      </c>
    </row>
    <row r="72" customFormat="false" ht="11.45" hidden="false" customHeight="true" outlineLevel="0" collapsed="false">
      <c r="A72" s="116" t="n">
        <f aca="false">IF(C72&lt;&gt;"",COUNTA($C$14:C72),"")</f>
        <v>52</v>
      </c>
      <c r="B72" s="144" t="s">
        <v>261</v>
      </c>
      <c r="C72" s="162" t="n">
        <v>23</v>
      </c>
      <c r="D72" s="169" t="n">
        <v>91.7</v>
      </c>
      <c r="E72" s="136" t="n">
        <v>38</v>
      </c>
      <c r="F72" s="169" t="n">
        <v>58.3</v>
      </c>
      <c r="G72" s="169" t="n">
        <v>1.7</v>
      </c>
      <c r="H72" s="136" t="n">
        <v>23</v>
      </c>
      <c r="I72" s="169" t="n">
        <v>91.7</v>
      </c>
      <c r="J72" s="138" t="n">
        <v>38</v>
      </c>
      <c r="K72" s="169" t="n">
        <v>58.3</v>
      </c>
      <c r="L72" s="169" t="n">
        <v>1.7</v>
      </c>
    </row>
    <row r="73" customFormat="false" ht="11.45" hidden="false" customHeight="true" outlineLevel="0" collapsed="false">
      <c r="A73" s="116" t="n">
        <f aca="false">IF(C73&lt;&gt;"",COUNTA($C$14:C73),"")</f>
        <v>53</v>
      </c>
      <c r="B73" s="144" t="s">
        <v>262</v>
      </c>
      <c r="C73" s="162" t="n">
        <v>205</v>
      </c>
      <c r="D73" s="169" t="n">
        <v>18.5</v>
      </c>
      <c r="E73" s="136" t="n">
        <v>348</v>
      </c>
      <c r="F73" s="169" t="n">
        <v>-0.9</v>
      </c>
      <c r="G73" s="169" t="n">
        <v>1.7</v>
      </c>
      <c r="H73" s="136" t="n">
        <v>205</v>
      </c>
      <c r="I73" s="169" t="n">
        <v>18.5</v>
      </c>
      <c r="J73" s="138" t="n">
        <v>348</v>
      </c>
      <c r="K73" s="169" t="n">
        <v>-0.9</v>
      </c>
      <c r="L73" s="169" t="n">
        <v>1.7</v>
      </c>
    </row>
    <row r="74" customFormat="false" ht="11.45" hidden="false" customHeight="true" outlineLevel="0" collapsed="false">
      <c r="A74" s="116"/>
      <c r="B74" s="144" t="s">
        <v>263</v>
      </c>
      <c r="C74" s="162"/>
      <c r="D74" s="169"/>
      <c r="E74" s="136"/>
      <c r="F74" s="169"/>
      <c r="G74" s="169"/>
      <c r="H74" s="136"/>
      <c r="I74" s="169"/>
      <c r="J74" s="138"/>
      <c r="K74" s="169"/>
      <c r="L74" s="169"/>
    </row>
    <row r="75" customFormat="false" ht="11.45" hidden="false" customHeight="true" outlineLevel="0" collapsed="false">
      <c r="A75" s="116" t="n">
        <f aca="false">IF(C75&lt;&gt;"",COUNTA($C$14:C75),"")</f>
        <v>54</v>
      </c>
      <c r="B75" s="144" t="s">
        <v>247</v>
      </c>
      <c r="C75" s="162" t="s">
        <v>19</v>
      </c>
      <c r="D75" s="169" t="s">
        <v>19</v>
      </c>
      <c r="E75" s="136" t="s">
        <v>19</v>
      </c>
      <c r="F75" s="169" t="s">
        <v>19</v>
      </c>
      <c r="G75" s="169" t="s">
        <v>19</v>
      </c>
      <c r="H75" s="136" t="s">
        <v>19</v>
      </c>
      <c r="I75" s="169" t="s">
        <v>19</v>
      </c>
      <c r="J75" s="138" t="s">
        <v>19</v>
      </c>
      <c r="K75" s="169" t="s">
        <v>19</v>
      </c>
      <c r="L75" s="169" t="s">
        <v>19</v>
      </c>
    </row>
    <row r="76" customFormat="false" ht="11.45" hidden="false" customHeight="true" outlineLevel="0" collapsed="false">
      <c r="A76" s="116" t="n">
        <f aca="false">IF(C76&lt;&gt;"",COUNTA($C$14:C76),"")</f>
        <v>55</v>
      </c>
      <c r="B76" s="144" t="s">
        <v>264</v>
      </c>
      <c r="C76" s="162" t="n">
        <v>5</v>
      </c>
      <c r="D76" s="169" t="n">
        <v>-44.4</v>
      </c>
      <c r="E76" s="136" t="n">
        <v>102</v>
      </c>
      <c r="F76" s="169" t="n">
        <v>36</v>
      </c>
      <c r="G76" s="169" t="n">
        <v>20.4</v>
      </c>
      <c r="H76" s="136" t="n">
        <v>5</v>
      </c>
      <c r="I76" s="169" t="n">
        <v>-44.4</v>
      </c>
      <c r="J76" s="138" t="n">
        <v>102</v>
      </c>
      <c r="K76" s="169" t="n">
        <v>36</v>
      </c>
      <c r="L76" s="169" t="n">
        <v>20.4</v>
      </c>
    </row>
    <row r="77" customFormat="false" ht="11.45" hidden="false" customHeight="true" outlineLevel="0" collapsed="false">
      <c r="A77" s="116" t="n">
        <f aca="false">IF(C77&lt;&gt;"",COUNTA($C$14:C77),"")</f>
        <v>56</v>
      </c>
      <c r="B77" s="144" t="s">
        <v>265</v>
      </c>
      <c r="C77" s="162" t="n">
        <v>45</v>
      </c>
      <c r="D77" s="169" t="n">
        <v>66.7</v>
      </c>
      <c r="E77" s="136" t="n">
        <v>95</v>
      </c>
      <c r="F77" s="169" t="n">
        <v>35.7</v>
      </c>
      <c r="G77" s="169" t="n">
        <v>2.1</v>
      </c>
      <c r="H77" s="136" t="n">
        <v>45</v>
      </c>
      <c r="I77" s="169" t="n">
        <v>66.7</v>
      </c>
      <c r="J77" s="138" t="n">
        <v>95</v>
      </c>
      <c r="K77" s="169" t="n">
        <v>35.7</v>
      </c>
      <c r="L77" s="169" t="n">
        <v>2.1</v>
      </c>
    </row>
    <row r="78" customFormat="false" ht="11.45" hidden="false" customHeight="true" outlineLevel="0" collapsed="false">
      <c r="A78" s="116"/>
      <c r="B78" s="144" t="s">
        <v>266</v>
      </c>
      <c r="C78" s="162"/>
      <c r="D78" s="169"/>
      <c r="E78" s="136"/>
      <c r="F78" s="169"/>
      <c r="G78" s="169"/>
      <c r="H78" s="136"/>
      <c r="I78" s="169"/>
      <c r="J78" s="138"/>
      <c r="K78" s="169"/>
      <c r="L78" s="169"/>
    </row>
    <row r="79" customFormat="false" ht="11.45" hidden="false" customHeight="true" outlineLevel="0" collapsed="false">
      <c r="A79" s="116" t="n">
        <f aca="false">IF(C79&lt;&gt;"",COUNTA($C$14:C79),"")</f>
        <v>57</v>
      </c>
      <c r="B79" s="144" t="s">
        <v>247</v>
      </c>
      <c r="C79" s="162" t="n">
        <v>13</v>
      </c>
      <c r="D79" s="169" t="n">
        <v>18.2</v>
      </c>
      <c r="E79" s="136" t="n">
        <v>30</v>
      </c>
      <c r="F79" s="169" t="n">
        <v>-25</v>
      </c>
      <c r="G79" s="169" t="n">
        <v>2.3</v>
      </c>
      <c r="H79" s="136" t="n">
        <v>13</v>
      </c>
      <c r="I79" s="169" t="n">
        <v>18.2</v>
      </c>
      <c r="J79" s="138" t="n">
        <v>30</v>
      </c>
      <c r="K79" s="169" t="n">
        <v>-25</v>
      </c>
      <c r="L79" s="169" t="n">
        <v>2.3</v>
      </c>
    </row>
    <row r="80" customFormat="false" ht="11.45" hidden="false" customHeight="true" outlineLevel="0" collapsed="false">
      <c r="A80" s="116" t="str">
        <f aca="false">IF(C80&lt;&gt;"",COUNTA($C$14:C80),"")</f>
        <v/>
      </c>
      <c r="B80" s="144"/>
      <c r="C80" s="162"/>
      <c r="D80" s="169"/>
      <c r="E80" s="136"/>
      <c r="F80" s="169"/>
      <c r="G80" s="169"/>
      <c r="H80" s="136"/>
      <c r="I80" s="169"/>
      <c r="J80" s="138"/>
      <c r="K80" s="169"/>
      <c r="L80" s="169"/>
    </row>
    <row r="81" customFormat="false" ht="11.45" hidden="false" customHeight="true" outlineLevel="0" collapsed="false">
      <c r="A81" s="116" t="n">
        <f aca="false">IF(C81&lt;&gt;"",COUNTA($C$14:C81),"")</f>
        <v>58</v>
      </c>
      <c r="B81" s="139" t="s">
        <v>267</v>
      </c>
      <c r="C81" s="163" t="n">
        <v>60</v>
      </c>
      <c r="D81" s="170" t="n">
        <v>0</v>
      </c>
      <c r="E81" s="140" t="n">
        <v>88</v>
      </c>
      <c r="F81" s="170" t="n">
        <v>-24.8</v>
      </c>
      <c r="G81" s="170" t="n">
        <v>1.5</v>
      </c>
      <c r="H81" s="140" t="n">
        <v>60</v>
      </c>
      <c r="I81" s="170" t="n">
        <v>0</v>
      </c>
      <c r="J81" s="142" t="n">
        <v>88</v>
      </c>
      <c r="K81" s="170" t="n">
        <v>-24.8</v>
      </c>
      <c r="L81" s="170" t="n">
        <v>1.5</v>
      </c>
    </row>
    <row r="82" customFormat="false" ht="11.45" hidden="false" customHeight="true" outlineLevel="0" collapsed="false">
      <c r="A82" s="116" t="n">
        <f aca="false">IF(C82&lt;&gt;"",COUNTA($C$14:C82),"")</f>
        <v>59</v>
      </c>
      <c r="B82" s="144" t="s">
        <v>268</v>
      </c>
      <c r="C82" s="162" t="n">
        <v>46</v>
      </c>
      <c r="D82" s="169" t="n">
        <v>-14.8</v>
      </c>
      <c r="E82" s="136" t="n">
        <v>73</v>
      </c>
      <c r="F82" s="169" t="n">
        <v>-27.7</v>
      </c>
      <c r="G82" s="169" t="n">
        <v>1.6</v>
      </c>
      <c r="H82" s="136" t="n">
        <v>46</v>
      </c>
      <c r="I82" s="169" t="n">
        <v>-14.8</v>
      </c>
      <c r="J82" s="138" t="n">
        <v>73</v>
      </c>
      <c r="K82" s="169" t="n">
        <v>-27.7</v>
      </c>
      <c r="L82" s="169" t="n">
        <v>1.6</v>
      </c>
    </row>
    <row r="83" customFormat="false" ht="11.45" hidden="false" customHeight="true" outlineLevel="0" collapsed="false">
      <c r="A83" s="116" t="n">
        <f aca="false">IF(C83&lt;&gt;"",COUNTA($C$14:C83),"")</f>
        <v>60</v>
      </c>
      <c r="B83" s="144" t="s">
        <v>269</v>
      </c>
      <c r="C83" s="162" t="n">
        <v>14</v>
      </c>
      <c r="D83" s="169" t="n">
        <v>133.3</v>
      </c>
      <c r="E83" s="136" t="n">
        <v>15</v>
      </c>
      <c r="F83" s="169" t="n">
        <v>-6.3</v>
      </c>
      <c r="G83" s="169" t="n">
        <v>1.1</v>
      </c>
      <c r="H83" s="136" t="n">
        <v>14</v>
      </c>
      <c r="I83" s="169" t="n">
        <v>133.3</v>
      </c>
      <c r="J83" s="138" t="n">
        <v>15</v>
      </c>
      <c r="K83" s="169" t="n">
        <v>-6.3</v>
      </c>
      <c r="L83" s="169" t="n">
        <v>1.1</v>
      </c>
    </row>
    <row r="84" customFormat="false" ht="11.45" hidden="false" customHeight="true" outlineLevel="0" collapsed="false">
      <c r="A84" s="116" t="str">
        <f aca="false">IF(C84&lt;&gt;"",COUNTA($C$14:C84),"")</f>
        <v/>
      </c>
      <c r="B84" s="144"/>
      <c r="C84" s="162"/>
      <c r="D84" s="169"/>
      <c r="E84" s="136"/>
      <c r="F84" s="169"/>
      <c r="G84" s="169"/>
      <c r="H84" s="136"/>
      <c r="I84" s="169"/>
      <c r="J84" s="138"/>
      <c r="K84" s="169"/>
      <c r="L84" s="169"/>
    </row>
    <row r="85" customFormat="false" ht="11.45" hidden="false" customHeight="true" outlineLevel="0" collapsed="false">
      <c r="A85" s="116" t="n">
        <f aca="false">IF(C85&lt;&gt;"",COUNTA($C$14:C85),"")</f>
        <v>61</v>
      </c>
      <c r="B85" s="139" t="s">
        <v>270</v>
      </c>
      <c r="C85" s="163" t="n">
        <v>305</v>
      </c>
      <c r="D85" s="170" t="n">
        <v>57.2</v>
      </c>
      <c r="E85" s="140" t="n">
        <v>564</v>
      </c>
      <c r="F85" s="170" t="n">
        <v>61.6</v>
      </c>
      <c r="G85" s="170" t="n">
        <v>1.8</v>
      </c>
      <c r="H85" s="140" t="n">
        <v>305</v>
      </c>
      <c r="I85" s="170" t="n">
        <v>57.2</v>
      </c>
      <c r="J85" s="142" t="n">
        <v>564</v>
      </c>
      <c r="K85" s="170" t="n">
        <v>61.6</v>
      </c>
      <c r="L85" s="170" t="n">
        <v>1.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1&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1/2014</dc:title>
</cp:coreProperties>
</file>