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1" sheetId="2" state="visible" r:id="rId3"/>
    <sheet name="Tab 2.1+2.2+2.3" sheetId="3" state="visible" r:id="rId4"/>
    <sheet name="Tab 2.4+2.5" sheetId="4" state="visible" r:id="rId5"/>
  </sheets>
  <definedNames>
    <definedName function="false" hidden="false" localSheetId="2" name="_GoBack" vbProcedure="false">'Tab 2.1+2.2+2.3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8"/>
            <color rgb="FF000000"/>
            <rFont val="Tahoma"/>
            <family val="2"/>
          </rPr>
          <t xml:space="preserve">von/nach See, unbekanntes Ausland, ohne Anga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36</xdr:row>
                <xdr:rowOff>11</xdr:rowOff>
              </xdr:from>
              <xdr:to>
                <xdr:col>3</xdr:col>
                <xdr:colOff>32</xdr:colOff>
                <xdr:row>3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22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4. Vierteljahr 2013</t>
  </si>
  <si>
    <t xml:space="preserve">Bestell-Nr.:</t>
  </si>
  <si>
    <t xml:space="preserve">A313 2013 44</t>
  </si>
  <si>
    <t xml:space="preserve">Herausgabe:</t>
  </si>
  <si>
    <t xml:space="preserve">23. April 2014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 Dezernentin: Alice Mannigel, Telefon: 0385 588-56420</t>
  </si>
  <si>
    <t xml:space="preserve">©  Statistisches Amt Mecklenburg-Vorpommern, Schwerin, 2014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1.  Zu- und Fortzüge im 4. Vierteljahr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gesamt</t>
  </si>
  <si>
    <t xml:space="preserve">männlich</t>
  </si>
  <si>
    <t xml:space="preserve">weiblich</t>
  </si>
  <si>
    <t xml:space="preserve">4. Vierteljahr 2013 nach ausgewählten Altersgruppen 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 2.  Zu- und Fortzüge im 4. Vierteljahr 2013</t>
  </si>
  <si>
    <t xml:space="preserve">2.1 Personen insgesamt</t>
  </si>
  <si>
    <t xml:space="preserve">Kreisfreie Stadt
Landkreis
Land</t>
  </si>
  <si>
    <t xml:space="preserve">Wanderungsgewinn (+)
bzw. -verlust (-)</t>
  </si>
  <si>
    <t xml:space="preserve">insge-
samt</t>
  </si>
  <si>
    <t xml:space="preserve">davon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Rostock</t>
  </si>
  <si>
    <t xml:space="preserve">Schwerin</t>
  </si>
  <si>
    <t xml:space="preserve">Mecklenburgische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Vorpommern</t>
  </si>
  <si>
    <t xml:space="preserve">2.2 Deutsche</t>
  </si>
  <si>
    <t xml:space="preserve"> -</t>
  </si>
  <si>
    <t xml:space="preserve">2.3  Ausländer</t>
  </si>
  <si>
    <t xml:space="preserve">Noch: 2. Zu- und Fortzüge im 4. Vierteljahr 2013</t>
  </si>
  <si>
    <t xml:space="preserve">2.4 nach Herkunfts- und Zielgebiet</t>
  </si>
  <si>
    <t xml:space="preserve">Herkunfts-/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gebiet</t>
  </si>
  <si>
    <t xml:space="preserve">Europa</t>
  </si>
  <si>
    <t xml:space="preserve">   EU (28)</t>
  </si>
  <si>
    <t xml:space="preserve">Asien</t>
  </si>
  <si>
    <t xml:space="preserve">Afrika</t>
  </si>
  <si>
    <t xml:space="preserve">Amerika</t>
  </si>
  <si>
    <t xml:space="preserve">Australien u. Ozeanien</t>
  </si>
  <si>
    <t xml:space="preserve">Übriges Ausland</t>
  </si>
  <si>
    <t xml:space="preserve">Ausland</t>
  </si>
  <si>
    <t xml:space="preserve">Insgesamt</t>
  </si>
  <si>
    <t xml:space="preserve">2.5  nach Monaten</t>
  </si>
  <si>
    <t xml:space="preserve">Okt.</t>
  </si>
  <si>
    <t xml:space="preserve">Nov.</t>
  </si>
  <si>
    <t xml:space="preserve">Dez.</t>
  </si>
  <si>
    <t xml:space="preserve">Mecklenburgische 
    Seenplatte</t>
  </si>
  <si>
    <t xml:space="preserve">Mecklenburg-
    Vorpommer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@*."/>
    <numFmt numFmtId="167" formatCode="#,##0&quot;  &quot;;&quot;- &quot;#,##0&quot;  &quot;;0&quot;  &quot;;@&quot;  &quot;"/>
    <numFmt numFmtId="168" formatCode="#,##0&quot;&quot;;&quot;- &quot;#,##0&quot;&quot;;0&quot;&quot;;@&quot;&quot;"/>
    <numFmt numFmtId="169" formatCode="&quot;+ &quot;#,##0&quot;  &quot;;&quot;- &quot;#,##0&quot;  &quot;;@&quot;  &quot;"/>
    <numFmt numFmtId="170" formatCode="&quot;+ &quot;#,##0&quot;&quot;;&quot;- &quot;#,##0&quot;&quot;;@&quot;&quot;"/>
    <numFmt numFmtId="171" formatCode="#,##0\ ;&quot;- &quot;#,##0\ ;0\ ;@\ "/>
    <numFmt numFmtId="172" formatCode="#\ ##0"/>
    <numFmt numFmtId="173" formatCode="#,##0&quot;     &quot;;&quot;- &quot;#,##0&quot;     &quot;;0&quot;     &quot;;@&quot;     &quot;"/>
    <numFmt numFmtId="174" formatCode="&quot;+ &quot;#,##0&quot;      &quot;;&quot;- &quot;#,##0&quot;      &quot;;@&quot;      &quot;"/>
    <numFmt numFmtId="175" formatCode="&quot;+ &quot;#,##0&quot;    &quot;;&quot;- &quot;#,##0&quot;    &quot;;@&quot;    &quot;"/>
    <numFmt numFmtId="176" formatCode="#\ ###\ ##0"/>
    <numFmt numFmtId="177" formatCode="0"/>
    <numFmt numFmtId="178" formatCode="#\ ##0;\-#\ ##0;\-"/>
    <numFmt numFmtId="179" formatCode="&quot;+ &quot;##0;&quot;- &quot;##0"/>
    <numFmt numFmtId="180" formatCode="#,##0&quot;        &quot;;&quot;- &quot;#,##0&quot;        &quot;;0&quot;        &quot;;@&quot;        &quot;"/>
    <numFmt numFmtId="181" formatCode="&quot;+ &quot;#,##0&quot;        &quot;;&quot;- &quot;#,##0&quot;        &quot;;@&quot;        &quot;"/>
    <numFmt numFmtId="182" formatCode="&quot;+ &quot;#,##0&quot;  &quot;;&quot;- &quot;#,##0&quot;  &quot;;&quot;-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5</v>
      </c>
      <c r="C13" s="12"/>
      <c r="D13" s="13" t="s">
        <v>6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7</v>
      </c>
      <c r="C15" s="12"/>
      <c r="D15" s="15" t="s">
        <v>8</v>
      </c>
    </row>
    <row r="16" customFormat="false" ht="12" hidden="false" customHeight="true" outlineLevel="0" collapsed="false">
      <c r="A16" s="11"/>
      <c r="B16" s="12" t="s">
        <v>9</v>
      </c>
      <c r="C16" s="12"/>
      <c r="D16" s="15" t="s">
        <v>10</v>
      </c>
    </row>
    <row r="17" customFormat="false" ht="12" hidden="false" customHeight="true" outlineLevel="0" collapsed="false">
      <c r="A17" s="16"/>
      <c r="B17" s="17"/>
      <c r="C17" s="17"/>
      <c r="D17" s="18"/>
    </row>
    <row r="18" customFormat="false" ht="12" hidden="false" customHeight="true" outlineLevel="0" collapsed="false">
      <c r="A18" s="19"/>
      <c r="B18" s="19"/>
      <c r="C18" s="19"/>
      <c r="D18" s="19"/>
    </row>
    <row r="19" customFormat="false" ht="12" hidden="false" customHeight="true" outlineLevel="0" collapsed="false">
      <c r="A19" s="20" t="s">
        <v>11</v>
      </c>
      <c r="B19" s="20"/>
      <c r="C19" s="20"/>
      <c r="D19" s="20"/>
    </row>
    <row r="20" customFormat="false" ht="12" hidden="false" customHeight="true" outlineLevel="0" collapsed="false">
      <c r="A20" s="20" t="s">
        <v>12</v>
      </c>
      <c r="B20" s="20"/>
      <c r="C20" s="20"/>
      <c r="D20" s="20"/>
    </row>
    <row r="21" customFormat="false" ht="12" hidden="false" customHeight="true" outlineLevel="0" collapsed="false">
      <c r="A21" s="21"/>
      <c r="B21" s="21"/>
      <c r="C21" s="21"/>
      <c r="D21" s="21"/>
    </row>
    <row r="22" customFormat="false" ht="12" hidden="false" customHeight="true" outlineLevel="0" collapsed="false">
      <c r="A22" s="22" t="s">
        <v>13</v>
      </c>
      <c r="B22" s="22"/>
      <c r="C22" s="22"/>
      <c r="D22" s="22"/>
    </row>
    <row r="23" customFormat="false" ht="12" hidden="false" customHeight="true" outlineLevel="0" collapsed="false">
      <c r="A23" s="20"/>
      <c r="B23" s="20"/>
      <c r="C23" s="20"/>
      <c r="D23" s="20"/>
    </row>
    <row r="24" customFormat="false" ht="12" hidden="false" customHeight="true" outlineLevel="0" collapsed="false">
      <c r="A24" s="23" t="s">
        <v>14</v>
      </c>
      <c r="B24" s="23"/>
      <c r="C24" s="23"/>
      <c r="D24" s="23"/>
    </row>
    <row r="25" customFormat="false" ht="12" hidden="false" customHeight="true" outlineLevel="0" collapsed="false">
      <c r="A25" s="23" t="s">
        <v>15</v>
      </c>
      <c r="B25" s="23"/>
      <c r="C25" s="23"/>
      <c r="D25" s="23"/>
    </row>
    <row r="26" customFormat="false" ht="12" hidden="false" customHeight="true" outlineLevel="0" collapsed="false">
      <c r="A26" s="24"/>
      <c r="B26" s="24"/>
      <c r="C26" s="24"/>
      <c r="D26" s="24"/>
    </row>
    <row r="27" customFormat="false" ht="12" hidden="false" customHeight="true" outlineLevel="0" collapsed="false">
      <c r="A27" s="25"/>
      <c r="B27" s="25"/>
      <c r="C27" s="25"/>
      <c r="D27" s="25"/>
    </row>
    <row r="28" customFormat="false" ht="12" hidden="false" customHeight="true" outlineLevel="0" collapsed="false">
      <c r="A28" s="26" t="s">
        <v>16</v>
      </c>
      <c r="B28" s="26"/>
      <c r="C28" s="26"/>
      <c r="D28" s="26"/>
    </row>
    <row r="29" customFormat="false" ht="12" hidden="false" customHeight="true" outlineLevel="0" collapsed="false">
      <c r="A29" s="20"/>
      <c r="B29" s="20"/>
      <c r="C29" s="20"/>
      <c r="D29" s="20"/>
    </row>
    <row r="30" customFormat="false" ht="12" hidden="false" customHeight="true" outlineLevel="0" collapsed="false">
      <c r="A30" s="27" t="s">
        <v>17</v>
      </c>
      <c r="B30" s="28" t="s">
        <v>18</v>
      </c>
      <c r="C30" s="28"/>
      <c r="D30" s="28"/>
    </row>
    <row r="31" customFormat="false" ht="12" hidden="false" customHeight="true" outlineLevel="0" collapsed="false">
      <c r="A31" s="29" t="n">
        <v>0</v>
      </c>
      <c r="B31" s="28" t="s">
        <v>19</v>
      </c>
      <c r="C31" s="28"/>
      <c r="D31" s="28"/>
    </row>
    <row r="32" customFormat="false" ht="12" hidden="false" customHeight="true" outlineLevel="0" collapsed="false">
      <c r="A32" s="27" t="s">
        <v>20</v>
      </c>
      <c r="B32" s="28" t="s">
        <v>21</v>
      </c>
      <c r="C32" s="28"/>
      <c r="D32" s="28"/>
    </row>
    <row r="33" customFormat="false" ht="12" hidden="false" customHeight="true" outlineLevel="0" collapsed="false">
      <c r="A33" s="27" t="s">
        <v>22</v>
      </c>
      <c r="B33" s="28" t="s">
        <v>23</v>
      </c>
      <c r="C33" s="28"/>
      <c r="D33" s="28"/>
    </row>
    <row r="34" customFormat="false" ht="12" hidden="false" customHeight="true" outlineLevel="0" collapsed="false">
      <c r="A34" s="27" t="s">
        <v>24</v>
      </c>
      <c r="B34" s="28" t="s">
        <v>25</v>
      </c>
      <c r="C34" s="28"/>
      <c r="D34" s="28"/>
    </row>
    <row r="35" customFormat="false" ht="12" hidden="false" customHeight="true" outlineLevel="0" collapsed="false">
      <c r="A35" s="27" t="s">
        <v>26</v>
      </c>
      <c r="B35" s="28" t="s">
        <v>27</v>
      </c>
      <c r="C35" s="28"/>
      <c r="D35" s="28"/>
    </row>
    <row r="36" customFormat="false" ht="12" hidden="false" customHeight="true" outlineLevel="0" collapsed="false">
      <c r="A36" s="27" t="s">
        <v>28</v>
      </c>
      <c r="B36" s="28" t="s">
        <v>29</v>
      </c>
      <c r="C36" s="28"/>
      <c r="D36" s="28"/>
    </row>
    <row r="37" customFormat="false" ht="12" hidden="false" customHeight="true" outlineLevel="0" collapsed="false">
      <c r="A37" s="27" t="s">
        <v>30</v>
      </c>
      <c r="B37" s="28" t="s">
        <v>31</v>
      </c>
      <c r="C37" s="28"/>
      <c r="D37" s="28"/>
    </row>
    <row r="38" customFormat="false" ht="12" hidden="false" customHeight="true" outlineLevel="0" collapsed="false">
      <c r="A38" s="27"/>
      <c r="B38" s="28"/>
      <c r="C38" s="28"/>
      <c r="D38" s="28"/>
    </row>
    <row r="39" customFormat="false" ht="12" hidden="false" customHeight="true" outlineLevel="0" collapsed="false">
      <c r="A39" s="27"/>
      <c r="B39" s="28"/>
      <c r="C39" s="28"/>
      <c r="D39" s="28"/>
    </row>
    <row r="40" customFormat="false" ht="12" hidden="false" customHeight="true" outlineLevel="0" collapsed="false">
      <c r="A40" s="27"/>
      <c r="B40" s="27"/>
      <c r="C40" s="27"/>
      <c r="D40" s="27"/>
    </row>
    <row r="41" customFormat="false" ht="12" hidden="false" customHeight="true" outlineLevel="0" collapsed="false">
      <c r="A41" s="27"/>
      <c r="B41" s="27"/>
      <c r="C41" s="27"/>
      <c r="D41" s="27"/>
    </row>
    <row r="42" customFormat="false" ht="12" hidden="false" customHeight="true" outlineLevel="0" collapsed="false">
      <c r="A42" s="27"/>
      <c r="B42" s="27"/>
      <c r="C42" s="27"/>
      <c r="D42" s="27"/>
    </row>
    <row r="43" customFormat="false" ht="12" hidden="false" customHeight="true" outlineLevel="0" collapsed="false">
      <c r="A43" s="27"/>
      <c r="B43" s="30"/>
      <c r="C43" s="30"/>
      <c r="D43" s="30"/>
    </row>
    <row r="44" customFormat="false" ht="12" hidden="false" customHeight="true" outlineLevel="0" collapsed="false">
      <c r="A44" s="31"/>
      <c r="B44" s="32"/>
      <c r="C44" s="32"/>
      <c r="D44" s="32"/>
    </row>
    <row r="45" customFormat="false" ht="12" hidden="false" customHeight="true" outlineLevel="0" collapsed="false">
      <c r="A45" s="31"/>
      <c r="B45" s="32"/>
      <c r="C45" s="32"/>
      <c r="D45" s="32"/>
    </row>
    <row r="46" customFormat="false" ht="12.75" hidden="false" customHeight="false" outlineLevel="0" collapsed="false">
      <c r="A46" s="28" t="s">
        <v>32</v>
      </c>
      <c r="B46" s="28"/>
      <c r="C46" s="28"/>
      <c r="D46" s="28"/>
    </row>
    <row r="47" customFormat="false" ht="12.75" hidden="false" customHeight="false" outlineLevel="0" collapsed="false">
      <c r="A47" s="33"/>
      <c r="B47" s="33"/>
      <c r="C47" s="33"/>
      <c r="D47" s="33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14.41"/>
    <col collapsed="false" customWidth="true" hidden="false" outlineLevel="0" max="2" min="2" style="34" width="7.7"/>
    <col collapsed="false" customWidth="true" hidden="false" outlineLevel="0" max="3" min="3" style="34" width="6.28"/>
    <col collapsed="false" customWidth="true" hidden="false" outlineLevel="0" max="4" min="4" style="34" width="5.99"/>
    <col collapsed="false" customWidth="true" hidden="false" outlineLevel="0" max="5" min="5" style="34" width="7.7"/>
    <col collapsed="false" customWidth="true" hidden="false" outlineLevel="0" max="6" min="6" style="34" width="6.28"/>
    <col collapsed="false" customWidth="true" hidden="false" outlineLevel="0" max="7" min="7" style="34" width="5.99"/>
    <col collapsed="false" customWidth="true" hidden="false" outlineLevel="0" max="8" min="8" style="34" width="7.7"/>
    <col collapsed="false" customWidth="true" hidden="false" outlineLevel="0" max="9" min="9" style="34" width="6.28"/>
    <col collapsed="false" customWidth="true" hidden="false" outlineLevel="0" max="10" min="10" style="34" width="5.99"/>
    <col collapsed="false" customWidth="true" hidden="false" outlineLevel="0" max="11" min="11" style="34" width="7.7"/>
    <col collapsed="false" customWidth="true" hidden="false" outlineLevel="0" max="12" min="12" style="34" width="6.28"/>
    <col collapsed="false" customWidth="true" hidden="false" outlineLevel="0" max="13" min="13" style="34" width="5.99"/>
  </cols>
  <sheetData>
    <row r="2" customFormat="false" ht="12.75" hidden="false" customHeight="true" outlineLevel="0" collapsed="false">
      <c r="A2" s="35" t="s">
        <v>3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s="36" customFormat="true" ht="11.25" hidden="false" customHeight="false" outlineLevel="0" collapsed="false"/>
    <row r="4" s="36" customFormat="true" ht="12" hidden="false" customHeight="true" outlineLevel="0" collapsed="false">
      <c r="A4" s="37" t="s">
        <v>34</v>
      </c>
      <c r="B4" s="38" t="s">
        <v>35</v>
      </c>
      <c r="C4" s="38"/>
      <c r="D4" s="38"/>
      <c r="E4" s="38" t="s">
        <v>36</v>
      </c>
      <c r="F4" s="38"/>
      <c r="G4" s="38"/>
      <c r="H4" s="39" t="s">
        <v>37</v>
      </c>
      <c r="I4" s="39"/>
      <c r="J4" s="39"/>
      <c r="K4" s="40" t="s">
        <v>38</v>
      </c>
      <c r="L4" s="40"/>
      <c r="M4" s="40"/>
    </row>
    <row r="5" s="36" customFormat="true" ht="12" hidden="false" customHeight="true" outlineLevel="0" collapsed="false">
      <c r="A5" s="37"/>
      <c r="B5" s="38"/>
      <c r="C5" s="38"/>
      <c r="D5" s="38"/>
      <c r="E5" s="38"/>
      <c r="F5" s="38"/>
      <c r="G5" s="38"/>
      <c r="H5" s="39"/>
      <c r="I5" s="39"/>
      <c r="J5" s="39"/>
      <c r="K5" s="40"/>
      <c r="L5" s="40"/>
      <c r="M5" s="40"/>
    </row>
    <row r="6" s="36" customFormat="true" ht="12" hidden="false" customHeight="true" outlineLevel="0" collapsed="false">
      <c r="A6" s="37"/>
      <c r="B6" s="38" t="s">
        <v>39</v>
      </c>
      <c r="C6" s="38"/>
      <c r="D6" s="38"/>
      <c r="E6" s="38"/>
      <c r="F6" s="38"/>
      <c r="G6" s="38"/>
      <c r="H6" s="38"/>
      <c r="I6" s="38"/>
      <c r="J6" s="38"/>
      <c r="K6" s="40"/>
      <c r="L6" s="40"/>
      <c r="M6" s="40"/>
    </row>
    <row r="7" s="36" customFormat="true" ht="12" hidden="false" customHeight="true" outlineLevel="0" collapsed="false">
      <c r="A7" s="37"/>
      <c r="B7" s="38" t="s">
        <v>40</v>
      </c>
      <c r="C7" s="38" t="s">
        <v>41</v>
      </c>
      <c r="D7" s="38" t="s">
        <v>42</v>
      </c>
      <c r="E7" s="38" t="s">
        <v>40</v>
      </c>
      <c r="F7" s="38" t="s">
        <v>41</v>
      </c>
      <c r="G7" s="38" t="s">
        <v>42</v>
      </c>
      <c r="H7" s="38" t="s">
        <v>40</v>
      </c>
      <c r="I7" s="38" t="s">
        <v>41</v>
      </c>
      <c r="J7" s="38" t="s">
        <v>42</v>
      </c>
      <c r="K7" s="38" t="s">
        <v>40</v>
      </c>
      <c r="L7" s="38" t="s">
        <v>41</v>
      </c>
      <c r="M7" s="41" t="s">
        <v>42</v>
      </c>
    </row>
    <row r="8" s="36" customFormat="true" ht="12" hidden="false" customHeight="true" outlineLevel="0" collapsed="false">
      <c r="A8" s="42"/>
      <c r="B8" s="43"/>
      <c r="C8" s="44"/>
      <c r="D8" s="44"/>
      <c r="E8" s="44"/>
      <c r="F8" s="44"/>
      <c r="G8" s="44"/>
      <c r="H8" s="45"/>
      <c r="I8" s="46"/>
      <c r="J8" s="46"/>
      <c r="K8" s="47"/>
      <c r="L8" s="47"/>
      <c r="M8" s="47"/>
    </row>
    <row r="9" s="36" customFormat="true" ht="11.45" hidden="false" customHeight="true" outlineLevel="0" collapsed="false">
      <c r="A9" s="48" t="n">
        <v>1998</v>
      </c>
      <c r="B9" s="43" t="n">
        <v>8569</v>
      </c>
      <c r="C9" s="44" t="n">
        <v>4606</v>
      </c>
      <c r="D9" s="44" t="n">
        <v>3963</v>
      </c>
      <c r="E9" s="44" t="n">
        <v>9038</v>
      </c>
      <c r="F9" s="44" t="n">
        <v>4793</v>
      </c>
      <c r="G9" s="44" t="n">
        <v>4245</v>
      </c>
      <c r="H9" s="45" t="n">
        <v>-469</v>
      </c>
      <c r="I9" s="46" t="n">
        <v>-187</v>
      </c>
      <c r="J9" s="46" t="n">
        <v>-282</v>
      </c>
      <c r="K9" s="47" t="n">
        <v>23140</v>
      </c>
      <c r="L9" s="47" t="n">
        <v>12022</v>
      </c>
      <c r="M9" s="47" t="n">
        <v>11118</v>
      </c>
    </row>
    <row r="10" s="36" customFormat="true" ht="11.45" hidden="false" customHeight="true" outlineLevel="0" collapsed="false">
      <c r="A10" s="48" t="n">
        <v>1999</v>
      </c>
      <c r="B10" s="43" t="n">
        <v>9450</v>
      </c>
      <c r="C10" s="44" t="n">
        <v>4908</v>
      </c>
      <c r="D10" s="44" t="n">
        <v>4542</v>
      </c>
      <c r="E10" s="44" t="n">
        <v>10356</v>
      </c>
      <c r="F10" s="44" t="n">
        <v>5617</v>
      </c>
      <c r="G10" s="44" t="n">
        <v>4739</v>
      </c>
      <c r="H10" s="45" t="n">
        <v>-906</v>
      </c>
      <c r="I10" s="46" t="n">
        <v>-709</v>
      </c>
      <c r="J10" s="46" t="n">
        <v>-197</v>
      </c>
      <c r="K10" s="47" t="n">
        <v>23303</v>
      </c>
      <c r="L10" s="47" t="n">
        <v>11800</v>
      </c>
      <c r="M10" s="47" t="n">
        <v>11503</v>
      </c>
    </row>
    <row r="11" s="36" customFormat="true" ht="11.45" hidden="false" customHeight="true" outlineLevel="0" collapsed="false">
      <c r="A11" s="48" t="n">
        <v>2000</v>
      </c>
      <c r="B11" s="43" t="n">
        <v>8286</v>
      </c>
      <c r="C11" s="44" t="n">
        <v>4393</v>
      </c>
      <c r="D11" s="44" t="n">
        <v>3893</v>
      </c>
      <c r="E11" s="44" t="n">
        <v>11158</v>
      </c>
      <c r="F11" s="44" t="n">
        <v>5809</v>
      </c>
      <c r="G11" s="44" t="n">
        <v>5349</v>
      </c>
      <c r="H11" s="45" t="n">
        <v>-2872</v>
      </c>
      <c r="I11" s="46" t="n">
        <v>-1416</v>
      </c>
      <c r="J11" s="46" t="n">
        <v>-1456</v>
      </c>
      <c r="K11" s="47" t="n">
        <v>20464</v>
      </c>
      <c r="L11" s="47" t="n">
        <v>10393</v>
      </c>
      <c r="M11" s="47" t="n">
        <v>10071</v>
      </c>
    </row>
    <row r="12" s="36" customFormat="true" ht="11.45" hidden="false" customHeight="true" outlineLevel="0" collapsed="false">
      <c r="A12" s="48" t="n">
        <v>2001</v>
      </c>
      <c r="B12" s="43" t="n">
        <v>8614</v>
      </c>
      <c r="C12" s="44" t="n">
        <v>4560</v>
      </c>
      <c r="D12" s="44" t="n">
        <v>4054</v>
      </c>
      <c r="E12" s="44" t="n">
        <v>10670</v>
      </c>
      <c r="F12" s="44" t="n">
        <v>5662</v>
      </c>
      <c r="G12" s="44" t="n">
        <v>5008</v>
      </c>
      <c r="H12" s="45" t="n">
        <v>-2056</v>
      </c>
      <c r="I12" s="46" t="n">
        <v>-1102</v>
      </c>
      <c r="J12" s="46" t="n">
        <v>-954</v>
      </c>
      <c r="K12" s="47" t="n">
        <v>19826</v>
      </c>
      <c r="L12" s="47" t="n">
        <v>10130</v>
      </c>
      <c r="M12" s="47" t="n">
        <v>9696</v>
      </c>
    </row>
    <row r="13" s="36" customFormat="true" ht="11.45" hidden="false" customHeight="true" outlineLevel="0" collapsed="false">
      <c r="A13" s="48" t="n">
        <v>2002</v>
      </c>
      <c r="B13" s="43" t="n">
        <v>9092</v>
      </c>
      <c r="C13" s="44" t="n">
        <v>4815</v>
      </c>
      <c r="D13" s="44" t="n">
        <v>4277</v>
      </c>
      <c r="E13" s="44" t="n">
        <v>10908</v>
      </c>
      <c r="F13" s="44" t="n">
        <v>5604</v>
      </c>
      <c r="G13" s="44" t="n">
        <v>5304</v>
      </c>
      <c r="H13" s="45" t="n">
        <v>-1816</v>
      </c>
      <c r="I13" s="46" t="n">
        <v>-789</v>
      </c>
      <c r="J13" s="46" t="n">
        <v>-1027</v>
      </c>
      <c r="K13" s="47" t="n">
        <v>18725</v>
      </c>
      <c r="L13" s="47" t="n">
        <v>9408</v>
      </c>
      <c r="M13" s="47" t="n">
        <v>9317</v>
      </c>
    </row>
    <row r="14" s="36" customFormat="true" ht="11.45" hidden="false" customHeight="true" outlineLevel="0" collapsed="false">
      <c r="A14" s="48" t="n">
        <v>2003</v>
      </c>
      <c r="B14" s="43" t="n">
        <v>8993</v>
      </c>
      <c r="C14" s="44" t="n">
        <v>4641</v>
      </c>
      <c r="D14" s="44" t="n">
        <v>4352</v>
      </c>
      <c r="E14" s="44" t="n">
        <v>10362</v>
      </c>
      <c r="F14" s="44" t="n">
        <v>5375</v>
      </c>
      <c r="G14" s="44" t="n">
        <v>4987</v>
      </c>
      <c r="H14" s="45" t="n">
        <v>-1369</v>
      </c>
      <c r="I14" s="46" t="n">
        <v>-734</v>
      </c>
      <c r="J14" s="46" t="n">
        <v>-635</v>
      </c>
      <c r="K14" s="47" t="n">
        <v>18097</v>
      </c>
      <c r="L14" s="47" t="n">
        <v>9205</v>
      </c>
      <c r="M14" s="47" t="n">
        <v>8892</v>
      </c>
    </row>
    <row r="15" s="36" customFormat="true" ht="11.45" hidden="false" customHeight="true" outlineLevel="0" collapsed="false">
      <c r="A15" s="48" t="n">
        <v>2004</v>
      </c>
      <c r="B15" s="43" t="n">
        <v>8872</v>
      </c>
      <c r="C15" s="44" t="n">
        <v>4656</v>
      </c>
      <c r="D15" s="44" t="n">
        <v>4216</v>
      </c>
      <c r="E15" s="44" t="n">
        <v>10044</v>
      </c>
      <c r="F15" s="44" t="n">
        <v>5269</v>
      </c>
      <c r="G15" s="44" t="n">
        <v>4775</v>
      </c>
      <c r="H15" s="45" t="n">
        <v>-1172</v>
      </c>
      <c r="I15" s="46" t="n">
        <v>-613</v>
      </c>
      <c r="J15" s="46" t="n">
        <v>-559</v>
      </c>
      <c r="K15" s="47" t="n">
        <v>18223</v>
      </c>
      <c r="L15" s="47" t="n">
        <v>9490</v>
      </c>
      <c r="M15" s="47" t="n">
        <v>8733</v>
      </c>
    </row>
    <row r="16" s="36" customFormat="true" ht="11.45" hidden="false" customHeight="true" outlineLevel="0" collapsed="false">
      <c r="A16" s="48" t="n">
        <v>2005</v>
      </c>
      <c r="B16" s="43" t="n">
        <v>8915</v>
      </c>
      <c r="C16" s="44" t="n">
        <v>4680</v>
      </c>
      <c r="D16" s="44" t="n">
        <v>4235</v>
      </c>
      <c r="E16" s="44" t="n">
        <v>9627</v>
      </c>
      <c r="F16" s="44" t="n">
        <v>5109</v>
      </c>
      <c r="G16" s="44" t="n">
        <v>4518</v>
      </c>
      <c r="H16" s="45" t="n">
        <v>-712</v>
      </c>
      <c r="I16" s="46" t="n">
        <v>-429</v>
      </c>
      <c r="J16" s="46" t="n">
        <v>-283</v>
      </c>
      <c r="K16" s="47" t="n">
        <v>16706</v>
      </c>
      <c r="L16" s="47" t="n">
        <v>8378</v>
      </c>
      <c r="M16" s="47" t="n">
        <v>8328</v>
      </c>
    </row>
    <row r="17" s="36" customFormat="true" ht="11.45" hidden="false" customHeight="true" outlineLevel="0" collapsed="false">
      <c r="A17" s="48" t="n">
        <v>2006</v>
      </c>
      <c r="B17" s="43" t="n">
        <v>8335</v>
      </c>
      <c r="C17" s="44" t="n">
        <v>4304</v>
      </c>
      <c r="D17" s="44" t="n">
        <v>4031</v>
      </c>
      <c r="E17" s="44" t="n">
        <v>9798</v>
      </c>
      <c r="F17" s="44" t="n">
        <v>5105</v>
      </c>
      <c r="G17" s="44" t="n">
        <v>4693</v>
      </c>
      <c r="H17" s="45" t="n">
        <v>-1463</v>
      </c>
      <c r="I17" s="46" t="n">
        <v>-801</v>
      </c>
      <c r="J17" s="46" t="n">
        <v>-662</v>
      </c>
      <c r="K17" s="47" t="n">
        <v>15059</v>
      </c>
      <c r="L17" s="47" t="n">
        <v>7585</v>
      </c>
      <c r="M17" s="47" t="n">
        <v>7474</v>
      </c>
    </row>
    <row r="18" s="36" customFormat="true" ht="11.45" hidden="false" customHeight="true" outlineLevel="0" collapsed="false">
      <c r="A18" s="48" t="n">
        <v>2007</v>
      </c>
      <c r="B18" s="43" t="n">
        <v>8436</v>
      </c>
      <c r="C18" s="44" t="n">
        <v>4446</v>
      </c>
      <c r="D18" s="44" t="n">
        <v>3990</v>
      </c>
      <c r="E18" s="44" t="n">
        <v>10763</v>
      </c>
      <c r="F18" s="44" t="n">
        <v>5605</v>
      </c>
      <c r="G18" s="44" t="n">
        <v>5158</v>
      </c>
      <c r="H18" s="45" t="n">
        <v>-2327</v>
      </c>
      <c r="I18" s="46" t="n">
        <v>-1159</v>
      </c>
      <c r="J18" s="46" t="n">
        <v>-1168</v>
      </c>
      <c r="K18" s="47" t="n">
        <v>14701</v>
      </c>
      <c r="L18" s="47" t="n">
        <v>7416</v>
      </c>
      <c r="M18" s="47" t="n">
        <v>7285</v>
      </c>
    </row>
    <row r="19" s="36" customFormat="true" ht="11.45" hidden="false" customHeight="true" outlineLevel="0" collapsed="false">
      <c r="A19" s="48" t="n">
        <v>2008</v>
      </c>
      <c r="B19" s="43" t="n">
        <v>8192</v>
      </c>
      <c r="C19" s="44" t="n">
        <v>4315</v>
      </c>
      <c r="D19" s="44" t="n">
        <v>3877</v>
      </c>
      <c r="E19" s="44" t="n">
        <v>10940</v>
      </c>
      <c r="F19" s="44" t="n">
        <v>5680</v>
      </c>
      <c r="G19" s="44" t="n">
        <v>5260</v>
      </c>
      <c r="H19" s="45" t="n">
        <v>-2748</v>
      </c>
      <c r="I19" s="46" t="n">
        <v>-1365</v>
      </c>
      <c r="J19" s="46" t="n">
        <v>-1383</v>
      </c>
      <c r="K19" s="47" t="n">
        <v>14749</v>
      </c>
      <c r="L19" s="47" t="n">
        <v>7445</v>
      </c>
      <c r="M19" s="47" t="n">
        <v>7304</v>
      </c>
    </row>
    <row r="20" s="36" customFormat="true" ht="11.45" hidden="false" customHeight="true" outlineLevel="0" collapsed="false">
      <c r="A20" s="48" t="n">
        <v>2009</v>
      </c>
      <c r="B20" s="43" t="n">
        <v>8151</v>
      </c>
      <c r="C20" s="44" t="n">
        <v>4185</v>
      </c>
      <c r="D20" s="44" t="n">
        <v>3966</v>
      </c>
      <c r="E20" s="44" t="n">
        <v>9391</v>
      </c>
      <c r="F20" s="44" t="n">
        <v>4902</v>
      </c>
      <c r="G20" s="44" t="n">
        <v>4489</v>
      </c>
      <c r="H20" s="45" t="n">
        <v>-1240</v>
      </c>
      <c r="I20" s="46" t="n">
        <v>-717</v>
      </c>
      <c r="J20" s="46" t="n">
        <v>-523</v>
      </c>
      <c r="K20" s="47" t="n">
        <v>14463</v>
      </c>
      <c r="L20" s="47" t="n">
        <v>7412</v>
      </c>
      <c r="M20" s="47" t="n">
        <v>7051</v>
      </c>
    </row>
    <row r="21" s="36" customFormat="true" ht="11.45" hidden="false" customHeight="true" outlineLevel="0" collapsed="false">
      <c r="A21" s="48" t="n">
        <v>2010</v>
      </c>
      <c r="B21" s="43" t="n">
        <v>9425</v>
      </c>
      <c r="C21" s="44" t="n">
        <v>4865</v>
      </c>
      <c r="D21" s="44" t="n">
        <v>4560</v>
      </c>
      <c r="E21" s="44" t="n">
        <v>9362</v>
      </c>
      <c r="F21" s="44" t="n">
        <v>5067</v>
      </c>
      <c r="G21" s="44" t="n">
        <v>4295</v>
      </c>
      <c r="H21" s="45" t="n">
        <v>63</v>
      </c>
      <c r="I21" s="46" t="n">
        <v>-202</v>
      </c>
      <c r="J21" s="46" t="n">
        <v>265</v>
      </c>
      <c r="K21" s="47" t="n">
        <v>14347</v>
      </c>
      <c r="L21" s="47" t="n">
        <v>7375</v>
      </c>
      <c r="M21" s="47" t="n">
        <v>6972</v>
      </c>
    </row>
    <row r="22" s="36" customFormat="true" ht="11.45" hidden="false" customHeight="true" outlineLevel="0" collapsed="false">
      <c r="A22" s="48" t="n">
        <v>2011</v>
      </c>
      <c r="B22" s="43" t="n">
        <v>9329</v>
      </c>
      <c r="C22" s="44" t="n">
        <v>4893</v>
      </c>
      <c r="D22" s="44" t="n">
        <v>4436</v>
      </c>
      <c r="E22" s="44" t="n">
        <v>9250</v>
      </c>
      <c r="F22" s="44" t="n">
        <v>5002</v>
      </c>
      <c r="G22" s="44" t="n">
        <v>4248</v>
      </c>
      <c r="H22" s="45" t="n">
        <v>79</v>
      </c>
      <c r="I22" s="46" t="n">
        <v>-109</v>
      </c>
      <c r="J22" s="46" t="n">
        <v>188</v>
      </c>
      <c r="K22" s="47" t="n">
        <v>14887</v>
      </c>
      <c r="L22" s="47" t="n">
        <v>7565</v>
      </c>
      <c r="M22" s="47" t="n">
        <v>7322</v>
      </c>
    </row>
    <row r="23" s="36" customFormat="true" ht="11.45" hidden="false" customHeight="true" outlineLevel="0" collapsed="false">
      <c r="A23" s="48" t="n">
        <v>2012</v>
      </c>
      <c r="B23" s="43" t="n">
        <v>9045</v>
      </c>
      <c r="C23" s="44" t="n">
        <v>4752</v>
      </c>
      <c r="D23" s="44" t="n">
        <v>4293</v>
      </c>
      <c r="E23" s="44" t="n">
        <v>9039</v>
      </c>
      <c r="F23" s="44" t="n">
        <v>4870</v>
      </c>
      <c r="G23" s="44" t="n">
        <v>4169</v>
      </c>
      <c r="H23" s="45" t="n">
        <v>6</v>
      </c>
      <c r="I23" s="46" t="n">
        <v>-118</v>
      </c>
      <c r="J23" s="46" t="n">
        <v>124</v>
      </c>
      <c r="K23" s="47" t="n">
        <v>14027</v>
      </c>
      <c r="L23" s="47" t="n">
        <v>7109</v>
      </c>
      <c r="M23" s="47" t="n">
        <v>6918</v>
      </c>
    </row>
    <row r="24" s="36" customFormat="true" ht="11.45" hidden="false" customHeight="true" outlineLevel="0" collapsed="false">
      <c r="A24" s="48" t="n">
        <v>2013</v>
      </c>
      <c r="B24" s="43" t="n">
        <v>9929</v>
      </c>
      <c r="C24" s="44" t="n">
        <v>5280</v>
      </c>
      <c r="D24" s="44" t="n">
        <v>4649</v>
      </c>
      <c r="E24" s="44" t="n">
        <v>8648</v>
      </c>
      <c r="F24" s="44" t="n">
        <v>4655</v>
      </c>
      <c r="G24" s="44" t="n">
        <v>3993</v>
      </c>
      <c r="H24" s="45" t="n">
        <v>1281</v>
      </c>
      <c r="I24" s="46" t="n">
        <v>625</v>
      </c>
      <c r="J24" s="46" t="n">
        <v>656</v>
      </c>
      <c r="K24" s="47" t="n">
        <v>14476</v>
      </c>
      <c r="L24" s="47" t="n">
        <v>7456</v>
      </c>
      <c r="M24" s="47" t="n">
        <v>7020</v>
      </c>
    </row>
    <row r="25" s="51" customFormat="true" ht="45" hidden="false" customHeight="true" outlineLevel="0" collapsed="false">
      <c r="A25" s="49"/>
      <c r="B25" s="50" t="s">
        <v>43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</row>
    <row r="26" s="36" customFormat="true" ht="11.45" hidden="false" customHeight="true" outlineLevel="0" collapsed="false">
      <c r="A26" s="48" t="s">
        <v>44</v>
      </c>
      <c r="B26" s="43" t="n">
        <v>448</v>
      </c>
      <c r="C26" s="44" t="n">
        <v>252</v>
      </c>
      <c r="D26" s="44" t="n">
        <v>196</v>
      </c>
      <c r="E26" s="44" t="n">
        <v>366</v>
      </c>
      <c r="F26" s="44" t="n">
        <v>195</v>
      </c>
      <c r="G26" s="44" t="n">
        <v>171</v>
      </c>
      <c r="H26" s="45" t="n">
        <v>82</v>
      </c>
      <c r="I26" s="46" t="n">
        <v>57</v>
      </c>
      <c r="J26" s="46" t="n">
        <v>25</v>
      </c>
      <c r="K26" s="47" t="n">
        <v>1074</v>
      </c>
      <c r="L26" s="47" t="n">
        <v>540</v>
      </c>
      <c r="M26" s="47" t="n">
        <v>534</v>
      </c>
      <c r="O26" s="52"/>
    </row>
    <row r="27" s="36" customFormat="true" ht="11.45" hidden="false" customHeight="true" outlineLevel="0" collapsed="false">
      <c r="A27" s="48" t="s">
        <v>45</v>
      </c>
      <c r="B27" s="43" t="n">
        <v>302</v>
      </c>
      <c r="C27" s="44" t="n">
        <v>151</v>
      </c>
      <c r="D27" s="44" t="n">
        <v>151</v>
      </c>
      <c r="E27" s="44" t="n">
        <v>259</v>
      </c>
      <c r="F27" s="44" t="n">
        <v>132</v>
      </c>
      <c r="G27" s="44" t="n">
        <v>127</v>
      </c>
      <c r="H27" s="45" t="n">
        <v>43</v>
      </c>
      <c r="I27" s="46" t="n">
        <v>19</v>
      </c>
      <c r="J27" s="46" t="n">
        <v>24</v>
      </c>
      <c r="K27" s="47" t="n">
        <v>766</v>
      </c>
      <c r="L27" s="47" t="n">
        <v>378</v>
      </c>
      <c r="M27" s="47" t="n">
        <v>388</v>
      </c>
      <c r="O27" s="52"/>
    </row>
    <row r="28" s="36" customFormat="true" ht="11.45" hidden="false" customHeight="true" outlineLevel="0" collapsed="false">
      <c r="A28" s="48" t="s">
        <v>46</v>
      </c>
      <c r="B28" s="43" t="n">
        <v>250</v>
      </c>
      <c r="C28" s="44" t="n">
        <v>123</v>
      </c>
      <c r="D28" s="44" t="n">
        <v>127</v>
      </c>
      <c r="E28" s="44" t="n">
        <v>193</v>
      </c>
      <c r="F28" s="44" t="n">
        <v>95</v>
      </c>
      <c r="G28" s="44" t="n">
        <v>98</v>
      </c>
      <c r="H28" s="45" t="n">
        <v>57</v>
      </c>
      <c r="I28" s="46" t="n">
        <v>28</v>
      </c>
      <c r="J28" s="46" t="n">
        <v>29</v>
      </c>
      <c r="K28" s="47" t="n">
        <v>474</v>
      </c>
      <c r="L28" s="47" t="n">
        <v>242</v>
      </c>
      <c r="M28" s="47" t="n">
        <v>232</v>
      </c>
      <c r="O28" s="52"/>
    </row>
    <row r="29" s="36" customFormat="true" ht="11.45" hidden="false" customHeight="true" outlineLevel="0" collapsed="false">
      <c r="A29" s="48" t="s">
        <v>47</v>
      </c>
      <c r="B29" s="43" t="n">
        <v>907</v>
      </c>
      <c r="C29" s="44" t="n">
        <v>394</v>
      </c>
      <c r="D29" s="44" t="n">
        <v>513</v>
      </c>
      <c r="E29" s="44" t="n">
        <v>677</v>
      </c>
      <c r="F29" s="44" t="n">
        <v>296</v>
      </c>
      <c r="G29" s="44" t="n">
        <v>381</v>
      </c>
      <c r="H29" s="45" t="n">
        <v>230</v>
      </c>
      <c r="I29" s="46" t="n">
        <v>98</v>
      </c>
      <c r="J29" s="46" t="n">
        <v>132</v>
      </c>
      <c r="K29" s="47" t="n">
        <v>1090</v>
      </c>
      <c r="L29" s="47" t="n">
        <v>523</v>
      </c>
      <c r="M29" s="47" t="n">
        <v>567</v>
      </c>
      <c r="O29" s="52"/>
    </row>
    <row r="30" s="36" customFormat="true" ht="11.45" hidden="false" customHeight="true" outlineLevel="0" collapsed="false">
      <c r="A30" s="48" t="s">
        <v>48</v>
      </c>
      <c r="B30" s="43" t="n">
        <v>2367</v>
      </c>
      <c r="C30" s="44" t="n">
        <v>1133</v>
      </c>
      <c r="D30" s="44" t="n">
        <v>1234</v>
      </c>
      <c r="E30" s="44" t="n">
        <v>1914</v>
      </c>
      <c r="F30" s="44" t="n">
        <v>926</v>
      </c>
      <c r="G30" s="44" t="n">
        <v>988</v>
      </c>
      <c r="H30" s="45" t="n">
        <v>453</v>
      </c>
      <c r="I30" s="46" t="n">
        <v>207</v>
      </c>
      <c r="J30" s="46" t="n">
        <v>246</v>
      </c>
      <c r="K30" s="47" t="n">
        <v>2224</v>
      </c>
      <c r="L30" s="47" t="n">
        <v>1071</v>
      </c>
      <c r="M30" s="47" t="n">
        <v>1153</v>
      </c>
      <c r="O30" s="52"/>
    </row>
    <row r="31" s="36" customFormat="true" ht="11.45" hidden="false" customHeight="true" outlineLevel="0" collapsed="false">
      <c r="A31" s="48" t="s">
        <v>49</v>
      </c>
      <c r="B31" s="43" t="n">
        <v>1742</v>
      </c>
      <c r="C31" s="44" t="n">
        <v>966</v>
      </c>
      <c r="D31" s="44" t="n">
        <v>776</v>
      </c>
      <c r="E31" s="44" t="n">
        <v>1747</v>
      </c>
      <c r="F31" s="44" t="n">
        <v>962</v>
      </c>
      <c r="G31" s="44" t="n">
        <v>785</v>
      </c>
      <c r="H31" s="45" t="n">
        <v>-5</v>
      </c>
      <c r="I31" s="46" t="n">
        <v>4</v>
      </c>
      <c r="J31" s="46" t="n">
        <v>-9</v>
      </c>
      <c r="K31" s="47" t="n">
        <v>2373</v>
      </c>
      <c r="L31" s="47" t="n">
        <v>1303</v>
      </c>
      <c r="M31" s="47" t="n">
        <v>1070</v>
      </c>
      <c r="O31" s="52"/>
    </row>
    <row r="32" s="36" customFormat="true" ht="11.45" hidden="false" customHeight="true" outlineLevel="0" collapsed="false">
      <c r="A32" s="48" t="s">
        <v>50</v>
      </c>
      <c r="B32" s="43" t="n">
        <v>1009</v>
      </c>
      <c r="C32" s="44" t="n">
        <v>613</v>
      </c>
      <c r="D32" s="44" t="n">
        <v>396</v>
      </c>
      <c r="E32" s="44" t="n">
        <v>966</v>
      </c>
      <c r="F32" s="44" t="n">
        <v>617</v>
      </c>
      <c r="G32" s="44" t="n">
        <v>349</v>
      </c>
      <c r="H32" s="45" t="n">
        <v>43</v>
      </c>
      <c r="I32" s="46" t="n">
        <v>-4</v>
      </c>
      <c r="J32" s="46" t="n">
        <v>47</v>
      </c>
      <c r="K32" s="47" t="n">
        <v>1541</v>
      </c>
      <c r="L32" s="47" t="n">
        <v>867</v>
      </c>
      <c r="M32" s="47" t="n">
        <v>674</v>
      </c>
      <c r="O32" s="52"/>
    </row>
    <row r="33" s="36" customFormat="true" ht="11.45" hidden="false" customHeight="true" outlineLevel="0" collapsed="false">
      <c r="A33" s="48" t="s">
        <v>51</v>
      </c>
      <c r="B33" s="43" t="n">
        <v>604</v>
      </c>
      <c r="C33" s="44" t="n">
        <v>397</v>
      </c>
      <c r="D33" s="44" t="n">
        <v>207</v>
      </c>
      <c r="E33" s="44" t="n">
        <v>543</v>
      </c>
      <c r="F33" s="44" t="n">
        <v>339</v>
      </c>
      <c r="G33" s="44" t="n">
        <v>204</v>
      </c>
      <c r="H33" s="45" t="n">
        <v>61</v>
      </c>
      <c r="I33" s="46" t="n">
        <v>58</v>
      </c>
      <c r="J33" s="46" t="n">
        <v>3</v>
      </c>
      <c r="K33" s="47" t="n">
        <v>944</v>
      </c>
      <c r="L33" s="47" t="n">
        <v>571</v>
      </c>
      <c r="M33" s="47" t="n">
        <v>373</v>
      </c>
      <c r="O33" s="52"/>
    </row>
    <row r="34" s="36" customFormat="true" ht="11.45" hidden="false" customHeight="true" outlineLevel="0" collapsed="false">
      <c r="A34" s="48" t="s">
        <v>52</v>
      </c>
      <c r="B34" s="43" t="n">
        <v>482</v>
      </c>
      <c r="C34" s="44" t="n">
        <v>295</v>
      </c>
      <c r="D34" s="44" t="n">
        <v>187</v>
      </c>
      <c r="E34" s="44" t="n">
        <v>403</v>
      </c>
      <c r="F34" s="44" t="n">
        <v>265</v>
      </c>
      <c r="G34" s="44" t="n">
        <v>138</v>
      </c>
      <c r="H34" s="45" t="n">
        <v>79</v>
      </c>
      <c r="I34" s="46" t="n">
        <v>30</v>
      </c>
      <c r="J34" s="46" t="n">
        <v>49</v>
      </c>
      <c r="K34" s="47" t="n">
        <v>707</v>
      </c>
      <c r="L34" s="47" t="n">
        <v>410</v>
      </c>
      <c r="M34" s="47" t="n">
        <v>297</v>
      </c>
      <c r="O34" s="52"/>
    </row>
    <row r="35" s="36" customFormat="true" ht="11.45" hidden="false" customHeight="true" outlineLevel="0" collapsed="false">
      <c r="A35" s="48" t="s">
        <v>53</v>
      </c>
      <c r="B35" s="43" t="n">
        <v>408</v>
      </c>
      <c r="C35" s="44" t="n">
        <v>246</v>
      </c>
      <c r="D35" s="44" t="n">
        <v>162</v>
      </c>
      <c r="E35" s="44" t="n">
        <v>363</v>
      </c>
      <c r="F35" s="44" t="n">
        <v>210</v>
      </c>
      <c r="G35" s="44" t="n">
        <v>153</v>
      </c>
      <c r="H35" s="45" t="n">
        <v>45</v>
      </c>
      <c r="I35" s="46" t="n">
        <v>36</v>
      </c>
      <c r="J35" s="46" t="n">
        <v>9</v>
      </c>
      <c r="K35" s="47" t="n">
        <v>664</v>
      </c>
      <c r="L35" s="47" t="n">
        <v>356</v>
      </c>
      <c r="M35" s="47" t="n">
        <v>308</v>
      </c>
      <c r="O35" s="52"/>
    </row>
    <row r="36" s="36" customFormat="true" ht="11.45" hidden="false" customHeight="true" outlineLevel="0" collapsed="false">
      <c r="A36" s="48" t="s">
        <v>54</v>
      </c>
      <c r="B36" s="43" t="n">
        <v>388</v>
      </c>
      <c r="C36" s="44" t="n">
        <v>204</v>
      </c>
      <c r="D36" s="44" t="n">
        <v>184</v>
      </c>
      <c r="E36" s="44" t="n">
        <v>340</v>
      </c>
      <c r="F36" s="44" t="n">
        <v>197</v>
      </c>
      <c r="G36" s="44" t="n">
        <v>143</v>
      </c>
      <c r="H36" s="45" t="n">
        <v>48</v>
      </c>
      <c r="I36" s="46" t="n">
        <v>7</v>
      </c>
      <c r="J36" s="46" t="n">
        <v>41</v>
      </c>
      <c r="K36" s="47" t="n">
        <v>648</v>
      </c>
      <c r="L36" s="47" t="n">
        <v>314</v>
      </c>
      <c r="M36" s="47" t="n">
        <v>334</v>
      </c>
      <c r="O36" s="52"/>
    </row>
    <row r="37" s="36" customFormat="true" ht="11.45" hidden="false" customHeight="true" outlineLevel="0" collapsed="false">
      <c r="A37" s="48" t="s">
        <v>55</v>
      </c>
      <c r="B37" s="43" t="n">
        <v>277</v>
      </c>
      <c r="C37" s="44" t="n">
        <v>151</v>
      </c>
      <c r="D37" s="44" t="n">
        <v>126</v>
      </c>
      <c r="E37" s="44" t="n">
        <v>222</v>
      </c>
      <c r="F37" s="44" t="n">
        <v>140</v>
      </c>
      <c r="G37" s="44" t="n">
        <v>82</v>
      </c>
      <c r="H37" s="45" t="n">
        <v>55</v>
      </c>
      <c r="I37" s="46" t="n">
        <v>11</v>
      </c>
      <c r="J37" s="46" t="n">
        <v>44</v>
      </c>
      <c r="K37" s="47" t="n">
        <v>447</v>
      </c>
      <c r="L37" s="47" t="n">
        <v>235</v>
      </c>
      <c r="M37" s="47" t="n">
        <v>212</v>
      </c>
      <c r="O37" s="52"/>
    </row>
    <row r="38" s="36" customFormat="true" ht="11.45" hidden="false" customHeight="true" outlineLevel="0" collapsed="false">
      <c r="A38" s="48" t="s">
        <v>56</v>
      </c>
      <c r="B38" s="43" t="n">
        <v>258</v>
      </c>
      <c r="C38" s="44" t="n">
        <v>129</v>
      </c>
      <c r="D38" s="44" t="n">
        <v>129</v>
      </c>
      <c r="E38" s="44" t="n">
        <v>174</v>
      </c>
      <c r="F38" s="44" t="n">
        <v>87</v>
      </c>
      <c r="G38" s="44" t="n">
        <v>87</v>
      </c>
      <c r="H38" s="45" t="n">
        <v>84</v>
      </c>
      <c r="I38" s="46" t="n">
        <v>42</v>
      </c>
      <c r="J38" s="46" t="n">
        <v>42</v>
      </c>
      <c r="K38" s="47" t="n">
        <v>327</v>
      </c>
      <c r="L38" s="47" t="n">
        <v>170</v>
      </c>
      <c r="M38" s="47" t="n">
        <v>157</v>
      </c>
      <c r="O38" s="52"/>
    </row>
    <row r="39" s="36" customFormat="true" ht="11.45" hidden="false" customHeight="true" outlineLevel="0" collapsed="false">
      <c r="A39" s="48" t="s">
        <v>57</v>
      </c>
      <c r="B39" s="43" t="n">
        <v>487</v>
      </c>
      <c r="C39" s="44" t="n">
        <v>226</v>
      </c>
      <c r="D39" s="44" t="n">
        <v>261</v>
      </c>
      <c r="E39" s="44" t="n">
        <v>481</v>
      </c>
      <c r="F39" s="44" t="n">
        <v>194</v>
      </c>
      <c r="G39" s="44" t="n">
        <v>287</v>
      </c>
      <c r="H39" s="45" t="n">
        <v>6</v>
      </c>
      <c r="I39" s="46" t="n">
        <v>32</v>
      </c>
      <c r="J39" s="46" t="n">
        <v>-26</v>
      </c>
      <c r="K39" s="47" t="n">
        <v>1197</v>
      </c>
      <c r="L39" s="47" t="n">
        <v>476</v>
      </c>
      <c r="M39" s="47" t="n">
        <v>721</v>
      </c>
      <c r="O39" s="52"/>
    </row>
    <row r="40" customFormat="false" ht="12.7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</row>
  </sheetData>
  <mergeCells count="8">
    <mergeCell ref="A2:M2"/>
    <mergeCell ref="A4:A7"/>
    <mergeCell ref="B4:D5"/>
    <mergeCell ref="E4:G5"/>
    <mergeCell ref="H4:J5"/>
    <mergeCell ref="K4:M6"/>
    <mergeCell ref="B6:J6"/>
    <mergeCell ref="B25:M2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A MV, Statistischer Bericht A313 2013 44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.56"/>
    <col collapsed="false" customWidth="true" hidden="false" outlineLevel="0" max="3" min="3" style="0" width="9.7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6" min="6" style="0" width="8.28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10.13"/>
    <col collapsed="false" customWidth="true" hidden="false" outlineLevel="0" max="10" min="10" style="0" width="7.85"/>
  </cols>
  <sheetData>
    <row r="2" customFormat="false" ht="12.75" hidden="false" customHeight="true" outlineLevel="0" collapsed="false">
      <c r="A2" s="35" t="s">
        <v>58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2.75" hidden="false" customHeight="true" outlineLevel="0" collapsed="false">
      <c r="A4" s="55" t="s">
        <v>59</v>
      </c>
      <c r="B4" s="55"/>
      <c r="C4" s="55"/>
      <c r="D4" s="55"/>
      <c r="E4" s="55"/>
      <c r="F4" s="55"/>
      <c r="G4" s="55"/>
      <c r="H4" s="55"/>
      <c r="I4" s="55"/>
      <c r="J4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7"/>
      <c r="J5" s="57"/>
    </row>
    <row r="6" customFormat="false" ht="21" hidden="false" customHeight="true" outlineLevel="0" collapsed="false">
      <c r="A6" s="58" t="s">
        <v>60</v>
      </c>
      <c r="B6" s="39" t="s">
        <v>35</v>
      </c>
      <c r="C6" s="39"/>
      <c r="D6" s="39"/>
      <c r="E6" s="39" t="s">
        <v>36</v>
      </c>
      <c r="F6" s="39"/>
      <c r="G6" s="39"/>
      <c r="H6" s="40" t="s">
        <v>61</v>
      </c>
      <c r="I6" s="40"/>
      <c r="J6" s="40"/>
    </row>
    <row r="7" customFormat="false" ht="12.75" hidden="false" customHeight="true" outlineLevel="0" collapsed="false">
      <c r="A7" s="58"/>
      <c r="B7" s="39" t="s">
        <v>62</v>
      </c>
      <c r="C7" s="39" t="s">
        <v>63</v>
      </c>
      <c r="D7" s="39"/>
      <c r="E7" s="39" t="s">
        <v>62</v>
      </c>
      <c r="F7" s="39" t="s">
        <v>63</v>
      </c>
      <c r="G7" s="39"/>
      <c r="H7" s="39" t="s">
        <v>40</v>
      </c>
      <c r="I7" s="39"/>
      <c r="J7" s="40" t="s">
        <v>64</v>
      </c>
    </row>
    <row r="8" customFormat="false" ht="33.75" hidden="false" customHeight="false" outlineLevel="0" collapsed="false">
      <c r="A8" s="58"/>
      <c r="B8" s="39"/>
      <c r="C8" s="39" t="s">
        <v>65</v>
      </c>
      <c r="D8" s="39" t="s">
        <v>66</v>
      </c>
      <c r="E8" s="39"/>
      <c r="F8" s="39" t="s">
        <v>67</v>
      </c>
      <c r="G8" s="39" t="s">
        <v>66</v>
      </c>
      <c r="H8" s="39" t="s">
        <v>68</v>
      </c>
      <c r="I8" s="39" t="s">
        <v>69</v>
      </c>
      <c r="J8" s="40" t="s">
        <v>70</v>
      </c>
    </row>
    <row r="9" customFormat="false" ht="6.75" hidden="false" customHeight="true" outlineLevel="0" collapsed="false">
      <c r="A9" s="59"/>
      <c r="B9" s="43"/>
      <c r="C9" s="60"/>
      <c r="D9" s="43"/>
      <c r="E9" s="43"/>
      <c r="F9" s="43"/>
      <c r="G9" s="43"/>
      <c r="H9" s="46"/>
      <c r="I9" s="61"/>
      <c r="J9" s="62"/>
    </row>
    <row r="10" customFormat="false" ht="11.1" hidden="false" customHeight="true" outlineLevel="0" collapsed="false">
      <c r="A10" s="48" t="s">
        <v>71</v>
      </c>
      <c r="B10" s="43" t="n">
        <v>3444</v>
      </c>
      <c r="C10" s="60" t="n">
        <v>1482</v>
      </c>
      <c r="D10" s="43" t="n">
        <v>1962</v>
      </c>
      <c r="E10" s="43" t="n">
        <v>2528</v>
      </c>
      <c r="F10" s="43" t="n">
        <v>1091</v>
      </c>
      <c r="G10" s="43" t="n">
        <v>1437</v>
      </c>
      <c r="H10" s="46" t="n">
        <v>916</v>
      </c>
      <c r="I10" s="61" t="n">
        <v>18</v>
      </c>
      <c r="J10" s="62" t="n">
        <v>391</v>
      </c>
      <c r="M10" s="63"/>
      <c r="O10" s="64"/>
    </row>
    <row r="11" customFormat="false" ht="11.1" hidden="false" customHeight="true" outlineLevel="0" collapsed="false">
      <c r="A11" s="48" t="s">
        <v>72</v>
      </c>
      <c r="B11" s="43" t="n">
        <v>1051</v>
      </c>
      <c r="C11" s="60" t="n">
        <v>590</v>
      </c>
      <c r="D11" s="43" t="n">
        <v>461</v>
      </c>
      <c r="E11" s="43" t="n">
        <v>959</v>
      </c>
      <c r="F11" s="43" t="n">
        <v>494</v>
      </c>
      <c r="G11" s="43" t="n">
        <v>465</v>
      </c>
      <c r="H11" s="46" t="n">
        <v>92</v>
      </c>
      <c r="I11" s="61" t="n">
        <v>4</v>
      </c>
      <c r="J11" s="62" t="n">
        <v>96</v>
      </c>
      <c r="M11" s="63"/>
      <c r="O11" s="64"/>
    </row>
    <row r="12" customFormat="false" ht="8.25" hidden="false" customHeight="true" outlineLevel="0" collapsed="false">
      <c r="A12" s="48"/>
      <c r="B12" s="43"/>
      <c r="C12" s="60"/>
      <c r="D12" s="43"/>
      <c r="E12" s="43"/>
      <c r="F12" s="43"/>
      <c r="G12" s="43"/>
      <c r="H12" s="46"/>
      <c r="I12" s="61"/>
      <c r="J12" s="62"/>
      <c r="M12" s="63"/>
      <c r="O12" s="64"/>
    </row>
    <row r="13" customFormat="false" ht="11.1" hidden="false" customHeight="true" outlineLevel="0" collapsed="false">
      <c r="A13" s="48" t="s">
        <v>73</v>
      </c>
      <c r="B13" s="43" t="n">
        <v>3098</v>
      </c>
      <c r="C13" s="60" t="n">
        <v>2287</v>
      </c>
      <c r="D13" s="43" t="n">
        <v>811</v>
      </c>
      <c r="E13" s="43" t="n">
        <v>3343</v>
      </c>
      <c r="F13" s="43" t="n">
        <v>2268</v>
      </c>
      <c r="G13" s="43" t="n">
        <v>1075</v>
      </c>
      <c r="H13" s="46" t="n">
        <v>-245</v>
      </c>
      <c r="I13" s="61" t="n">
        <v>-4</v>
      </c>
      <c r="J13" s="62" t="n">
        <v>19</v>
      </c>
      <c r="M13" s="63"/>
      <c r="O13" s="64"/>
    </row>
    <row r="14" customFormat="false" ht="11.1" hidden="false" customHeight="true" outlineLevel="0" collapsed="false">
      <c r="A14" s="48" t="s">
        <v>74</v>
      </c>
      <c r="B14" s="43" t="n">
        <v>3097</v>
      </c>
      <c r="C14" s="60" t="n">
        <v>2419</v>
      </c>
      <c r="D14" s="43" t="n">
        <v>678</v>
      </c>
      <c r="E14" s="43" t="n">
        <v>3131</v>
      </c>
      <c r="F14" s="43" t="n">
        <v>2255</v>
      </c>
      <c r="G14" s="43" t="n">
        <v>876</v>
      </c>
      <c r="H14" s="46" t="n">
        <v>-34</v>
      </c>
      <c r="I14" s="61" t="n">
        <v>-1</v>
      </c>
      <c r="J14" s="62" t="n">
        <v>164</v>
      </c>
      <c r="M14" s="63"/>
      <c r="O14" s="64"/>
    </row>
    <row r="15" customFormat="false" ht="11.1" hidden="false" customHeight="true" outlineLevel="0" collapsed="false">
      <c r="A15" s="48" t="s">
        <v>75</v>
      </c>
      <c r="B15" s="43" t="n">
        <v>3068</v>
      </c>
      <c r="C15" s="60" t="n">
        <v>2086</v>
      </c>
      <c r="D15" s="43" t="n">
        <v>982</v>
      </c>
      <c r="E15" s="43" t="n">
        <v>3286</v>
      </c>
      <c r="F15" s="43" t="n">
        <v>2126</v>
      </c>
      <c r="G15" s="43" t="n">
        <v>1160</v>
      </c>
      <c r="H15" s="46" t="n">
        <v>-218</v>
      </c>
      <c r="I15" s="61" t="n">
        <v>-4</v>
      </c>
      <c r="J15" s="62" t="n">
        <v>-40</v>
      </c>
      <c r="M15" s="63"/>
      <c r="O15" s="64"/>
    </row>
    <row r="16" customFormat="false" ht="11.1" hidden="false" customHeight="true" outlineLevel="0" collapsed="false">
      <c r="A16" s="48" t="s">
        <v>76</v>
      </c>
      <c r="B16" s="43" t="n">
        <v>2352</v>
      </c>
      <c r="C16" s="60" t="n">
        <v>1492</v>
      </c>
      <c r="D16" s="43" t="n">
        <v>860</v>
      </c>
      <c r="E16" s="43" t="n">
        <v>2243</v>
      </c>
      <c r="F16" s="43" t="n">
        <v>1444</v>
      </c>
      <c r="G16" s="43" t="n">
        <v>799</v>
      </c>
      <c r="H16" s="46" t="n">
        <v>109</v>
      </c>
      <c r="I16" s="61" t="n">
        <v>3</v>
      </c>
      <c r="J16" s="62" t="n">
        <v>48</v>
      </c>
      <c r="M16" s="63"/>
      <c r="O16" s="64"/>
    </row>
    <row r="17" customFormat="false" ht="11.1" hidden="false" customHeight="true" outlineLevel="0" collapsed="false">
      <c r="A17" s="48" t="s">
        <v>77</v>
      </c>
      <c r="B17" s="43" t="n">
        <v>4408</v>
      </c>
      <c r="C17" s="60" t="n">
        <v>2337</v>
      </c>
      <c r="D17" s="43" t="n">
        <v>2071</v>
      </c>
      <c r="E17" s="43" t="n">
        <v>3410</v>
      </c>
      <c r="F17" s="43" t="n">
        <v>2110</v>
      </c>
      <c r="G17" s="43" t="n">
        <v>1300</v>
      </c>
      <c r="H17" s="46" t="n">
        <v>998</v>
      </c>
      <c r="I17" s="61" t="n">
        <v>17</v>
      </c>
      <c r="J17" s="62" t="n">
        <v>227</v>
      </c>
      <c r="M17" s="63"/>
      <c r="O17" s="64"/>
    </row>
    <row r="18" customFormat="false" ht="11.1" hidden="false" customHeight="true" outlineLevel="0" collapsed="false">
      <c r="A18" s="48" t="s">
        <v>78</v>
      </c>
      <c r="B18" s="43" t="n">
        <v>3887</v>
      </c>
      <c r="C18" s="60" t="n">
        <v>1783</v>
      </c>
      <c r="D18" s="43" t="n">
        <v>2104</v>
      </c>
      <c r="E18" s="43" t="n">
        <v>4224</v>
      </c>
      <c r="F18" s="43" t="n">
        <v>2688</v>
      </c>
      <c r="G18" s="43" t="n">
        <v>1536</v>
      </c>
      <c r="H18" s="46" t="n">
        <v>-337</v>
      </c>
      <c r="I18" s="61" t="n">
        <v>-6</v>
      </c>
      <c r="J18" s="62" t="n">
        <v>-905</v>
      </c>
      <c r="M18" s="63"/>
      <c r="O18" s="64"/>
    </row>
    <row r="19" customFormat="false" ht="11.1" hidden="false" customHeight="true" outlineLevel="0" collapsed="false">
      <c r="A19" s="48"/>
      <c r="B19" s="43"/>
      <c r="C19" s="60"/>
      <c r="D19" s="43"/>
      <c r="E19" s="43"/>
      <c r="F19" s="43"/>
      <c r="G19" s="43"/>
      <c r="H19" s="46"/>
      <c r="I19" s="61"/>
      <c r="J19" s="62"/>
      <c r="M19" s="63"/>
      <c r="O19" s="64"/>
    </row>
    <row r="20" customFormat="false" ht="11.1" hidden="false" customHeight="true" outlineLevel="0" collapsed="false">
      <c r="A20" s="65" t="s">
        <v>79</v>
      </c>
      <c r="B20" s="66" t="n">
        <f aca="false">SUM(B10:B18)</f>
        <v>24405</v>
      </c>
      <c r="C20" s="67" t="n">
        <f aca="false">SUM(C10:C18)</f>
        <v>14476</v>
      </c>
      <c r="D20" s="66" t="n">
        <f aca="false">SUM(D10:D18)</f>
        <v>9929</v>
      </c>
      <c r="E20" s="66" t="n">
        <f aca="false">SUM(E10:E18)</f>
        <v>23124</v>
      </c>
      <c r="F20" s="66" t="n">
        <f aca="false">SUM(F10:F18)</f>
        <v>14476</v>
      </c>
      <c r="G20" s="66" t="n">
        <f aca="false">SUM(G10:G18)</f>
        <v>8648</v>
      </c>
      <c r="H20" s="68" t="n">
        <f aca="false">SUM(H10:H18)</f>
        <v>1281</v>
      </c>
      <c r="I20" s="69" t="n">
        <v>3</v>
      </c>
      <c r="J20" s="70" t="s">
        <v>17</v>
      </c>
      <c r="M20" s="63"/>
      <c r="O20" s="64"/>
    </row>
    <row r="21" customFormat="false" ht="11.45" hidden="false" customHeight="true" outlineLevel="0" collapsed="false">
      <c r="A21" s="71"/>
      <c r="B21" s="72"/>
      <c r="C21" s="72"/>
      <c r="D21" s="73"/>
      <c r="E21" s="73"/>
      <c r="F21" s="73"/>
      <c r="G21" s="73"/>
      <c r="H21" s="74"/>
      <c r="I21" s="75"/>
      <c r="J21" s="76"/>
      <c r="M21" s="63"/>
      <c r="O21" s="64"/>
    </row>
    <row r="22" customFormat="false" ht="4.5" hidden="false" customHeight="true" outlineLevel="0" collapsed="false">
      <c r="L22" s="63"/>
      <c r="M22" s="63"/>
      <c r="O22" s="64"/>
    </row>
    <row r="23" customFormat="false" ht="12.75" hidden="false" customHeight="false" outlineLevel="0" collapsed="false">
      <c r="A23" s="55" t="s">
        <v>80</v>
      </c>
      <c r="B23" s="55"/>
      <c r="C23" s="55"/>
      <c r="D23" s="55"/>
      <c r="E23" s="55"/>
      <c r="F23" s="55"/>
      <c r="G23" s="55"/>
      <c r="H23" s="55"/>
      <c r="I23" s="55"/>
      <c r="J23" s="55"/>
      <c r="L23" s="63"/>
      <c r="M23" s="63"/>
      <c r="O23" s="64"/>
    </row>
    <row r="24" s="77" customFormat="tru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7"/>
      <c r="J24" s="57"/>
      <c r="L24" s="78"/>
      <c r="M24" s="78"/>
      <c r="O24" s="79"/>
    </row>
    <row r="25" customFormat="false" ht="21" hidden="false" customHeight="true" outlineLevel="0" collapsed="false">
      <c r="A25" s="58" t="s">
        <v>60</v>
      </c>
      <c r="B25" s="39" t="s">
        <v>35</v>
      </c>
      <c r="C25" s="39"/>
      <c r="D25" s="39"/>
      <c r="E25" s="39" t="s">
        <v>36</v>
      </c>
      <c r="F25" s="39"/>
      <c r="G25" s="39"/>
      <c r="H25" s="40" t="s">
        <v>61</v>
      </c>
      <c r="I25" s="40"/>
      <c r="J25" s="40"/>
      <c r="L25" s="63"/>
      <c r="M25" s="63"/>
      <c r="O25" s="64"/>
    </row>
    <row r="26" customFormat="false" ht="13.5" hidden="false" customHeight="true" outlineLevel="0" collapsed="false">
      <c r="A26" s="58"/>
      <c r="B26" s="39" t="s">
        <v>62</v>
      </c>
      <c r="C26" s="39" t="s">
        <v>63</v>
      </c>
      <c r="D26" s="39"/>
      <c r="E26" s="39" t="s">
        <v>62</v>
      </c>
      <c r="F26" s="39" t="s">
        <v>63</v>
      </c>
      <c r="G26" s="39"/>
      <c r="H26" s="39" t="s">
        <v>40</v>
      </c>
      <c r="I26" s="39"/>
      <c r="J26" s="40" t="s">
        <v>64</v>
      </c>
      <c r="L26" s="63"/>
      <c r="M26" s="63"/>
      <c r="O26" s="64"/>
    </row>
    <row r="27" customFormat="false" ht="33.6" hidden="false" customHeight="true" outlineLevel="0" collapsed="false">
      <c r="A27" s="58"/>
      <c r="B27" s="39"/>
      <c r="C27" s="39" t="s">
        <v>65</v>
      </c>
      <c r="D27" s="39" t="s">
        <v>66</v>
      </c>
      <c r="E27" s="39"/>
      <c r="F27" s="39" t="s">
        <v>67</v>
      </c>
      <c r="G27" s="39" t="s">
        <v>66</v>
      </c>
      <c r="H27" s="39" t="s">
        <v>68</v>
      </c>
      <c r="I27" s="39" t="s">
        <v>69</v>
      </c>
      <c r="J27" s="40" t="s">
        <v>70</v>
      </c>
      <c r="L27" s="63"/>
      <c r="M27" s="63"/>
      <c r="O27" s="64"/>
    </row>
    <row r="28" customFormat="false" ht="6.75" hidden="false" customHeight="true" outlineLevel="0" collapsed="false">
      <c r="A28" s="59"/>
      <c r="B28" s="43"/>
      <c r="C28" s="60"/>
      <c r="D28" s="43"/>
      <c r="E28" s="43"/>
      <c r="F28" s="43"/>
      <c r="G28" s="43"/>
      <c r="H28" s="46"/>
      <c r="I28" s="61"/>
      <c r="J28" s="62"/>
      <c r="L28" s="63"/>
      <c r="M28" s="63"/>
      <c r="O28" s="64"/>
    </row>
    <row r="29" customFormat="false" ht="11.1" hidden="false" customHeight="true" outlineLevel="0" collapsed="false">
      <c r="A29" s="48" t="s">
        <v>71</v>
      </c>
      <c r="B29" s="43" t="n">
        <v>2801</v>
      </c>
      <c r="C29" s="60" t="n">
        <v>1359</v>
      </c>
      <c r="D29" s="43" t="n">
        <v>1442</v>
      </c>
      <c r="E29" s="43" t="n">
        <v>2137</v>
      </c>
      <c r="F29" s="43" t="n">
        <v>1065</v>
      </c>
      <c r="G29" s="43" t="n">
        <v>1072</v>
      </c>
      <c r="H29" s="46" t="n">
        <v>664</v>
      </c>
      <c r="I29" s="61" t="n">
        <v>13</v>
      </c>
      <c r="J29" s="62" t="n">
        <v>294</v>
      </c>
      <c r="L29" s="63"/>
      <c r="M29" s="63"/>
      <c r="O29" s="64"/>
    </row>
    <row r="30" customFormat="false" ht="11.1" hidden="false" customHeight="true" outlineLevel="0" collapsed="false">
      <c r="A30" s="48" t="s">
        <v>72</v>
      </c>
      <c r="B30" s="43" t="n">
        <v>874</v>
      </c>
      <c r="C30" s="60" t="n">
        <v>548</v>
      </c>
      <c r="D30" s="43" t="n">
        <v>326</v>
      </c>
      <c r="E30" s="43" t="n">
        <v>872</v>
      </c>
      <c r="F30" s="43" t="n">
        <v>483</v>
      </c>
      <c r="G30" s="43" t="n">
        <v>389</v>
      </c>
      <c r="H30" s="46" t="n">
        <v>2</v>
      </c>
      <c r="I30" s="61" t="n">
        <v>0</v>
      </c>
      <c r="J30" s="62" t="n">
        <v>65</v>
      </c>
      <c r="M30" s="63"/>
      <c r="O30" s="64"/>
    </row>
    <row r="31" customFormat="false" ht="7.5" hidden="false" customHeight="true" outlineLevel="0" collapsed="false">
      <c r="A31" s="48"/>
      <c r="B31" s="43"/>
      <c r="C31" s="60"/>
      <c r="D31" s="43"/>
      <c r="E31" s="43"/>
      <c r="F31" s="43"/>
      <c r="G31" s="43"/>
      <c r="H31" s="46"/>
      <c r="I31" s="61"/>
      <c r="J31" s="62"/>
      <c r="M31" s="63"/>
      <c r="O31" s="64"/>
    </row>
    <row r="32" customFormat="false" ht="11.1" hidden="false" customHeight="true" outlineLevel="0" collapsed="false">
      <c r="A32" s="48" t="s">
        <v>73</v>
      </c>
      <c r="B32" s="43" t="n">
        <v>2780</v>
      </c>
      <c r="C32" s="60" t="n">
        <v>2088</v>
      </c>
      <c r="D32" s="43" t="n">
        <v>692</v>
      </c>
      <c r="E32" s="43" t="n">
        <v>3048</v>
      </c>
      <c r="F32" s="43" t="n">
        <v>2177</v>
      </c>
      <c r="G32" s="43" t="n">
        <v>871</v>
      </c>
      <c r="H32" s="46" t="n">
        <v>-268</v>
      </c>
      <c r="I32" s="61" t="n">
        <v>-4</v>
      </c>
      <c r="J32" s="62" t="n">
        <v>-89</v>
      </c>
      <c r="M32" s="63"/>
      <c r="O32" s="64"/>
    </row>
    <row r="33" customFormat="false" ht="11.1" hidden="false" customHeight="true" outlineLevel="0" collapsed="false">
      <c r="A33" s="48" t="s">
        <v>74</v>
      </c>
      <c r="B33" s="43" t="n">
        <v>2816</v>
      </c>
      <c r="C33" s="60" t="n">
        <v>2275</v>
      </c>
      <c r="D33" s="43" t="n">
        <v>541</v>
      </c>
      <c r="E33" s="43" t="n">
        <v>2879</v>
      </c>
      <c r="F33" s="43" t="n">
        <v>2212</v>
      </c>
      <c r="G33" s="43" t="n">
        <v>667</v>
      </c>
      <c r="H33" s="46" t="n">
        <v>-63</v>
      </c>
      <c r="I33" s="61" t="n">
        <v>-1</v>
      </c>
      <c r="J33" s="62" t="n">
        <v>63</v>
      </c>
      <c r="M33" s="63"/>
      <c r="O33" s="64"/>
    </row>
    <row r="34" customFormat="false" ht="11.1" hidden="false" customHeight="true" outlineLevel="0" collapsed="false">
      <c r="A34" s="48" t="s">
        <v>75</v>
      </c>
      <c r="B34" s="43" t="n">
        <v>2723</v>
      </c>
      <c r="C34" s="60" t="n">
        <v>1927</v>
      </c>
      <c r="D34" s="43" t="n">
        <v>796</v>
      </c>
      <c r="E34" s="43" t="n">
        <v>2835</v>
      </c>
      <c r="F34" s="43" t="n">
        <v>2075</v>
      </c>
      <c r="G34" s="43" t="n">
        <v>760</v>
      </c>
      <c r="H34" s="46" t="n">
        <v>-112</v>
      </c>
      <c r="I34" s="61" t="n">
        <v>-2</v>
      </c>
      <c r="J34" s="62" t="n">
        <v>-148</v>
      </c>
      <c r="M34" s="63"/>
      <c r="O34" s="64"/>
    </row>
    <row r="35" customFormat="false" ht="11.1" hidden="false" customHeight="true" outlineLevel="0" collapsed="false">
      <c r="A35" s="48" t="s">
        <v>76</v>
      </c>
      <c r="B35" s="43" t="n">
        <v>2099</v>
      </c>
      <c r="C35" s="60" t="n">
        <v>1427</v>
      </c>
      <c r="D35" s="43" t="n">
        <v>672</v>
      </c>
      <c r="E35" s="43" t="n">
        <v>2086</v>
      </c>
      <c r="F35" s="43" t="n">
        <v>1430</v>
      </c>
      <c r="G35" s="43" t="n">
        <v>656</v>
      </c>
      <c r="H35" s="46" t="n">
        <v>13</v>
      </c>
      <c r="I35" s="61" t="n">
        <v>0</v>
      </c>
      <c r="J35" s="62" t="n">
        <v>-3</v>
      </c>
      <c r="M35" s="63"/>
      <c r="O35" s="64"/>
    </row>
    <row r="36" customFormat="false" ht="11.1" hidden="false" customHeight="true" outlineLevel="0" collapsed="false">
      <c r="A36" s="48" t="s">
        <v>77</v>
      </c>
      <c r="B36" s="43" t="n">
        <v>3682</v>
      </c>
      <c r="C36" s="60" t="n">
        <v>2057</v>
      </c>
      <c r="D36" s="43" t="n">
        <v>1625</v>
      </c>
      <c r="E36" s="43" t="n">
        <v>3081</v>
      </c>
      <c r="F36" s="43" t="n">
        <v>2034</v>
      </c>
      <c r="G36" s="43" t="n">
        <v>1047</v>
      </c>
      <c r="H36" s="46" t="n">
        <v>601</v>
      </c>
      <c r="I36" s="61" t="n">
        <v>10</v>
      </c>
      <c r="J36" s="62" t="n">
        <v>23</v>
      </c>
      <c r="M36" s="63"/>
      <c r="O36" s="64"/>
    </row>
    <row r="37" customFormat="false" ht="11.1" hidden="false" customHeight="true" outlineLevel="0" collapsed="false">
      <c r="A37" s="48" t="s">
        <v>78</v>
      </c>
      <c r="B37" s="43" t="n">
        <v>2312</v>
      </c>
      <c r="C37" s="60" t="n">
        <v>1648</v>
      </c>
      <c r="D37" s="43" t="n">
        <v>664</v>
      </c>
      <c r="E37" s="43" t="n">
        <v>2564</v>
      </c>
      <c r="F37" s="43" t="n">
        <v>1853</v>
      </c>
      <c r="G37" s="43" t="n">
        <v>711</v>
      </c>
      <c r="H37" s="46" t="n">
        <v>-252</v>
      </c>
      <c r="I37" s="61" t="n">
        <v>-5</v>
      </c>
      <c r="J37" s="62" t="n">
        <v>-205</v>
      </c>
      <c r="M37" s="63"/>
      <c r="O37" s="64"/>
    </row>
    <row r="38" customFormat="false" ht="11.1" hidden="false" customHeight="true" outlineLevel="0" collapsed="false">
      <c r="A38" s="48"/>
      <c r="B38" s="43"/>
      <c r="C38" s="60"/>
      <c r="D38" s="43"/>
      <c r="E38" s="43"/>
      <c r="F38" s="43"/>
      <c r="G38" s="43"/>
      <c r="H38" s="46"/>
      <c r="I38" s="61"/>
      <c r="J38" s="62"/>
      <c r="M38" s="63"/>
      <c r="O38" s="64"/>
    </row>
    <row r="39" customFormat="false" ht="11.1" hidden="false" customHeight="true" outlineLevel="0" collapsed="false">
      <c r="A39" s="65" t="s">
        <v>79</v>
      </c>
      <c r="B39" s="66" t="n">
        <f aca="false">SUM(B29:B38)</f>
        <v>20087</v>
      </c>
      <c r="C39" s="67" t="n">
        <f aca="false">SUM(C29:C37)</f>
        <v>13329</v>
      </c>
      <c r="D39" s="66" t="n">
        <f aca="false">SUM(D29:D37)</f>
        <v>6758</v>
      </c>
      <c r="E39" s="66" t="n">
        <f aca="false">SUM(E29:E37)</f>
        <v>19502</v>
      </c>
      <c r="F39" s="66" t="n">
        <f aca="false">SUM(F29:F37)</f>
        <v>13329</v>
      </c>
      <c r="G39" s="66" t="n">
        <f aca="false">SUM(G29:G37)</f>
        <v>6173</v>
      </c>
      <c r="H39" s="68" t="n">
        <v>585</v>
      </c>
      <c r="I39" s="69" t="n">
        <v>1</v>
      </c>
      <c r="J39" s="70" t="s">
        <v>81</v>
      </c>
      <c r="M39" s="63"/>
      <c r="O39" s="64"/>
    </row>
    <row r="40" s="80" customFormat="true" ht="11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M40" s="81"/>
      <c r="O40" s="82"/>
    </row>
    <row r="41" customFormat="false" ht="4.5" hidden="false" customHeight="true" outlineLevel="0" collapsed="false"/>
    <row r="42" customFormat="false" ht="12.75" hidden="false" customHeight="false" outlineLevel="0" collapsed="false">
      <c r="A42" s="55" t="s">
        <v>82</v>
      </c>
      <c r="B42" s="55"/>
      <c r="C42" s="55"/>
      <c r="D42" s="55"/>
      <c r="E42" s="55"/>
      <c r="F42" s="55"/>
      <c r="G42" s="55"/>
      <c r="H42" s="55"/>
      <c r="I42" s="55"/>
      <c r="J42" s="55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83"/>
      <c r="J43" s="83"/>
    </row>
    <row r="44" customFormat="false" ht="21.95" hidden="false" customHeight="true" outlineLevel="0" collapsed="false">
      <c r="A44" s="58" t="s">
        <v>60</v>
      </c>
      <c r="B44" s="39" t="s">
        <v>35</v>
      </c>
      <c r="C44" s="39"/>
      <c r="D44" s="39"/>
      <c r="E44" s="39" t="s">
        <v>36</v>
      </c>
      <c r="F44" s="39"/>
      <c r="G44" s="39"/>
      <c r="H44" s="40" t="s">
        <v>61</v>
      </c>
      <c r="I44" s="40"/>
      <c r="J44" s="40"/>
    </row>
    <row r="45" customFormat="false" ht="12.75" hidden="false" customHeight="true" outlineLevel="0" collapsed="false">
      <c r="A45" s="58"/>
      <c r="B45" s="39" t="s">
        <v>62</v>
      </c>
      <c r="C45" s="39" t="s">
        <v>63</v>
      </c>
      <c r="D45" s="39"/>
      <c r="E45" s="39" t="s">
        <v>62</v>
      </c>
      <c r="F45" s="39" t="s">
        <v>63</v>
      </c>
      <c r="G45" s="39"/>
      <c r="H45" s="39" t="s">
        <v>40</v>
      </c>
      <c r="I45" s="39"/>
      <c r="J45" s="40" t="s">
        <v>64</v>
      </c>
    </row>
    <row r="46" customFormat="false" ht="33.75" hidden="false" customHeight="false" outlineLevel="0" collapsed="false">
      <c r="A46" s="58"/>
      <c r="B46" s="39"/>
      <c r="C46" s="39" t="s">
        <v>65</v>
      </c>
      <c r="D46" s="39" t="s">
        <v>66</v>
      </c>
      <c r="E46" s="39"/>
      <c r="F46" s="39" t="s">
        <v>67</v>
      </c>
      <c r="G46" s="39" t="s">
        <v>66</v>
      </c>
      <c r="H46" s="39" t="s">
        <v>68</v>
      </c>
      <c r="I46" s="39" t="s">
        <v>69</v>
      </c>
      <c r="J46" s="40" t="s">
        <v>70</v>
      </c>
    </row>
    <row r="47" customFormat="false" ht="8.25" hidden="false" customHeight="true" outlineLevel="0" collapsed="false">
      <c r="A47" s="84"/>
      <c r="B47" s="43"/>
      <c r="C47" s="60"/>
      <c r="D47" s="43"/>
      <c r="E47" s="43"/>
      <c r="F47" s="43"/>
      <c r="G47" s="43"/>
      <c r="H47" s="46"/>
      <c r="I47" s="61"/>
      <c r="J47" s="62"/>
    </row>
    <row r="48" customFormat="false" ht="11.1" hidden="false" customHeight="true" outlineLevel="0" collapsed="false">
      <c r="A48" s="48" t="s">
        <v>71</v>
      </c>
      <c r="B48" s="43" t="n">
        <v>643</v>
      </c>
      <c r="C48" s="60" t="n">
        <v>123</v>
      </c>
      <c r="D48" s="43" t="n">
        <v>520</v>
      </c>
      <c r="E48" s="43" t="n">
        <v>391</v>
      </c>
      <c r="F48" s="43" t="n">
        <v>26</v>
      </c>
      <c r="G48" s="43" t="n">
        <v>365</v>
      </c>
      <c r="H48" s="46" t="n">
        <v>252</v>
      </c>
      <c r="I48" s="61" t="n">
        <v>5</v>
      </c>
      <c r="J48" s="62" t="n">
        <v>97</v>
      </c>
    </row>
    <row r="49" customFormat="false" ht="11.1" hidden="false" customHeight="true" outlineLevel="0" collapsed="false">
      <c r="A49" s="48" t="s">
        <v>72</v>
      </c>
      <c r="B49" s="43" t="n">
        <v>177</v>
      </c>
      <c r="C49" s="60" t="n">
        <v>42</v>
      </c>
      <c r="D49" s="43" t="n">
        <v>135</v>
      </c>
      <c r="E49" s="43" t="n">
        <v>87</v>
      </c>
      <c r="F49" s="43" t="n">
        <v>11</v>
      </c>
      <c r="G49" s="43" t="n">
        <v>76</v>
      </c>
      <c r="H49" s="46" t="n">
        <v>90</v>
      </c>
      <c r="I49" s="61" t="n">
        <v>4</v>
      </c>
      <c r="J49" s="62" t="n">
        <v>31</v>
      </c>
    </row>
    <row r="50" customFormat="false" ht="8.25" hidden="false" customHeight="true" outlineLevel="0" collapsed="false">
      <c r="A50" s="48"/>
      <c r="B50" s="43"/>
      <c r="C50" s="60"/>
      <c r="D50" s="43"/>
      <c r="E50" s="43"/>
      <c r="F50" s="43"/>
      <c r="G50" s="43"/>
      <c r="H50" s="46"/>
      <c r="I50" s="61"/>
      <c r="J50" s="62"/>
    </row>
    <row r="51" customFormat="false" ht="11.1" hidden="false" customHeight="true" outlineLevel="0" collapsed="false">
      <c r="A51" s="48" t="s">
        <v>73</v>
      </c>
      <c r="B51" s="43" t="n">
        <v>318</v>
      </c>
      <c r="C51" s="60" t="n">
        <v>199</v>
      </c>
      <c r="D51" s="43" t="n">
        <v>119</v>
      </c>
      <c r="E51" s="43" t="n">
        <v>295</v>
      </c>
      <c r="F51" s="43" t="n">
        <v>91</v>
      </c>
      <c r="G51" s="43" t="n">
        <v>204</v>
      </c>
      <c r="H51" s="46" t="n">
        <v>23</v>
      </c>
      <c r="I51" s="61" t="n">
        <v>0</v>
      </c>
      <c r="J51" s="62" t="n">
        <v>108</v>
      </c>
    </row>
    <row r="52" customFormat="false" ht="11.1" hidden="false" customHeight="true" outlineLevel="0" collapsed="false">
      <c r="A52" s="48" t="s">
        <v>74</v>
      </c>
      <c r="B52" s="43" t="n">
        <v>281</v>
      </c>
      <c r="C52" s="60" t="n">
        <v>144</v>
      </c>
      <c r="D52" s="43" t="n">
        <v>137</v>
      </c>
      <c r="E52" s="43" t="n">
        <v>252</v>
      </c>
      <c r="F52" s="43" t="n">
        <v>43</v>
      </c>
      <c r="G52" s="43" t="n">
        <v>209</v>
      </c>
      <c r="H52" s="46" t="n">
        <v>29</v>
      </c>
      <c r="I52" s="61" t="n">
        <v>1</v>
      </c>
      <c r="J52" s="62" t="n">
        <v>101</v>
      </c>
    </row>
    <row r="53" customFormat="false" ht="11.1" hidden="false" customHeight="true" outlineLevel="0" collapsed="false">
      <c r="A53" s="48" t="s">
        <v>75</v>
      </c>
      <c r="B53" s="43" t="n">
        <v>345</v>
      </c>
      <c r="C53" s="60" t="n">
        <v>159</v>
      </c>
      <c r="D53" s="43" t="n">
        <v>186</v>
      </c>
      <c r="E53" s="43" t="n">
        <v>451</v>
      </c>
      <c r="F53" s="43" t="n">
        <v>51</v>
      </c>
      <c r="G53" s="43" t="n">
        <v>400</v>
      </c>
      <c r="H53" s="46" t="n">
        <v>-106</v>
      </c>
      <c r="I53" s="61" t="n">
        <v>-2</v>
      </c>
      <c r="J53" s="62" t="n">
        <v>108</v>
      </c>
    </row>
    <row r="54" customFormat="false" ht="11.1" hidden="false" customHeight="true" outlineLevel="0" collapsed="false">
      <c r="A54" s="48" t="s">
        <v>76</v>
      </c>
      <c r="B54" s="43" t="n">
        <v>253</v>
      </c>
      <c r="C54" s="60" t="n">
        <v>65</v>
      </c>
      <c r="D54" s="43" t="n">
        <v>188</v>
      </c>
      <c r="E54" s="43" t="n">
        <v>157</v>
      </c>
      <c r="F54" s="43" t="n">
        <v>14</v>
      </c>
      <c r="G54" s="43" t="n">
        <v>143</v>
      </c>
      <c r="H54" s="46" t="n">
        <v>96</v>
      </c>
      <c r="I54" s="61" t="n">
        <v>2</v>
      </c>
      <c r="J54" s="62" t="n">
        <v>51</v>
      </c>
    </row>
    <row r="55" customFormat="false" ht="11.1" hidden="false" customHeight="true" outlineLevel="0" collapsed="false">
      <c r="A55" s="48" t="s">
        <v>77</v>
      </c>
      <c r="B55" s="43" t="n">
        <v>726</v>
      </c>
      <c r="C55" s="60" t="n">
        <v>280</v>
      </c>
      <c r="D55" s="43" t="n">
        <v>446</v>
      </c>
      <c r="E55" s="43" t="n">
        <v>329</v>
      </c>
      <c r="F55" s="43" t="n">
        <v>76</v>
      </c>
      <c r="G55" s="43" t="n">
        <v>253</v>
      </c>
      <c r="H55" s="46" t="n">
        <v>397</v>
      </c>
      <c r="I55" s="61" t="n">
        <v>7</v>
      </c>
      <c r="J55" s="62" t="n">
        <v>204</v>
      </c>
    </row>
    <row r="56" customFormat="false" ht="11.1" hidden="false" customHeight="true" outlineLevel="0" collapsed="false">
      <c r="A56" s="48" t="s">
        <v>78</v>
      </c>
      <c r="B56" s="43" t="n">
        <v>1575</v>
      </c>
      <c r="C56" s="60" t="n">
        <v>135</v>
      </c>
      <c r="D56" s="43" t="n">
        <v>1440</v>
      </c>
      <c r="E56" s="43" t="n">
        <v>1660</v>
      </c>
      <c r="F56" s="43" t="n">
        <v>835</v>
      </c>
      <c r="G56" s="43" t="n">
        <v>825</v>
      </c>
      <c r="H56" s="46" t="n">
        <v>-85</v>
      </c>
      <c r="I56" s="61" t="n">
        <v>-2</v>
      </c>
      <c r="J56" s="62" t="n">
        <v>-700</v>
      </c>
    </row>
    <row r="57" customFormat="false" ht="11.1" hidden="false" customHeight="true" outlineLevel="0" collapsed="false">
      <c r="A57" s="48"/>
      <c r="B57" s="43"/>
      <c r="C57" s="60"/>
      <c r="D57" s="43"/>
      <c r="E57" s="43"/>
      <c r="F57" s="43"/>
      <c r="G57" s="43"/>
      <c r="H57" s="46"/>
      <c r="I57" s="61"/>
      <c r="J57" s="62"/>
    </row>
    <row r="58" customFormat="false" ht="11.1" hidden="false" customHeight="true" outlineLevel="0" collapsed="false">
      <c r="A58" s="65" t="s">
        <v>79</v>
      </c>
      <c r="B58" s="66" t="n">
        <f aca="false">SUM(B48:B57)</f>
        <v>4318</v>
      </c>
      <c r="C58" s="67" t="n">
        <f aca="false">SUM(C48:C56)</f>
        <v>1147</v>
      </c>
      <c r="D58" s="66" t="n">
        <f aca="false">SUM(D48:D56)</f>
        <v>3171</v>
      </c>
      <c r="E58" s="66" t="n">
        <f aca="false">SUM(E48:E56)</f>
        <v>3622</v>
      </c>
      <c r="F58" s="66" t="n">
        <f aca="false">SUM(F48:F56)</f>
        <v>1147</v>
      </c>
      <c r="G58" s="66" t="n">
        <f aca="false">SUM(G48:G56)</f>
        <v>2475</v>
      </c>
      <c r="H58" s="68" t="n">
        <f aca="false">SUM(H48:H56)</f>
        <v>696</v>
      </c>
      <c r="I58" s="69" t="n">
        <v>2</v>
      </c>
      <c r="J58" s="70" t="s">
        <v>81</v>
      </c>
    </row>
    <row r="64" customFormat="false" ht="12.75" hidden="false" customHeight="false" outlineLevel="0" collapsed="false">
      <c r="A64" s="34"/>
    </row>
    <row r="82" customFormat="false" ht="12.75" hidden="false" customHeight="false" outlineLevel="0" collapsed="false">
      <c r="B82" s="34"/>
    </row>
  </sheetData>
  <mergeCells count="31">
    <mergeCell ref="A2:J2"/>
    <mergeCell ref="A4:J4"/>
    <mergeCell ref="A6:A8"/>
    <mergeCell ref="B6:D6"/>
    <mergeCell ref="E6:G6"/>
    <mergeCell ref="H6:J6"/>
    <mergeCell ref="B7:B8"/>
    <mergeCell ref="C7:D7"/>
    <mergeCell ref="E7:E8"/>
    <mergeCell ref="F7:G7"/>
    <mergeCell ref="H7:I7"/>
    <mergeCell ref="A23:J23"/>
    <mergeCell ref="A25:A27"/>
    <mergeCell ref="B25:D25"/>
    <mergeCell ref="E25:G25"/>
    <mergeCell ref="H25:J25"/>
    <mergeCell ref="B26:B27"/>
    <mergeCell ref="C26:D26"/>
    <mergeCell ref="E26:E27"/>
    <mergeCell ref="F26:G26"/>
    <mergeCell ref="H26:I26"/>
    <mergeCell ref="A42:J42"/>
    <mergeCell ref="A44:A46"/>
    <mergeCell ref="B44:D44"/>
    <mergeCell ref="E44:G44"/>
    <mergeCell ref="H44:J44"/>
    <mergeCell ref="B45:B46"/>
    <mergeCell ref="C45:D45"/>
    <mergeCell ref="E45:E46"/>
    <mergeCell ref="F45:G45"/>
    <mergeCell ref="H45:I4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A MV, Statistischer Bericht A313 2013 44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17.14"/>
    <col collapsed="false" customWidth="true" hidden="false" outlineLevel="0" max="13" min="2" style="34" width="6.28"/>
  </cols>
  <sheetData>
    <row r="1" customFormat="false" ht="12.75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2.75" hidden="false" customHeight="true" outlineLevel="0" collapsed="false">
      <c r="A2" s="85" t="s">
        <v>8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12.7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</row>
    <row r="4" customFormat="false" ht="12.75" hidden="false" customHeight="true" outlineLevel="0" collapsed="false">
      <c r="A4" s="55" t="s">
        <v>84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12.75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2.75" hidden="false" customHeight="true" outlineLevel="0" collapsed="false">
      <c r="A6" s="58" t="s">
        <v>85</v>
      </c>
      <c r="B6" s="39" t="s">
        <v>35</v>
      </c>
      <c r="C6" s="39"/>
      <c r="D6" s="39"/>
      <c r="E6" s="39"/>
      <c r="F6" s="39" t="s">
        <v>36</v>
      </c>
      <c r="G6" s="39"/>
      <c r="H6" s="39"/>
      <c r="I6" s="39"/>
      <c r="J6" s="40" t="s">
        <v>86</v>
      </c>
      <c r="K6" s="40"/>
      <c r="L6" s="40"/>
      <c r="M6" s="40"/>
    </row>
    <row r="7" customFormat="false" ht="12.75" hidden="false" customHeight="true" outlineLevel="0" collapsed="false">
      <c r="A7" s="58"/>
      <c r="B7" s="39" t="s">
        <v>39</v>
      </c>
      <c r="C7" s="39"/>
      <c r="D7" s="39"/>
      <c r="E7" s="39"/>
      <c r="F7" s="39"/>
      <c r="G7" s="39"/>
      <c r="H7" s="39"/>
      <c r="I7" s="39"/>
      <c r="J7" s="40"/>
      <c r="K7" s="40"/>
      <c r="L7" s="40"/>
      <c r="M7" s="40"/>
    </row>
    <row r="8" customFormat="false" ht="21.75" hidden="false" customHeight="true" outlineLevel="0" collapsed="false">
      <c r="A8" s="58"/>
      <c r="B8" s="39" t="s">
        <v>87</v>
      </c>
      <c r="C8" s="39"/>
      <c r="D8" s="39"/>
      <c r="E8" s="39"/>
      <c r="F8" s="39" t="s">
        <v>88</v>
      </c>
      <c r="G8" s="39"/>
      <c r="H8" s="39"/>
      <c r="I8" s="39"/>
      <c r="J8" s="40"/>
      <c r="K8" s="40"/>
      <c r="L8" s="40"/>
      <c r="M8" s="40"/>
    </row>
    <row r="9" customFormat="false" ht="22.5" hidden="false" customHeight="true" outlineLevel="0" collapsed="false">
      <c r="A9" s="58"/>
      <c r="B9" s="39" t="s">
        <v>40</v>
      </c>
      <c r="C9" s="39"/>
      <c r="D9" s="39" t="s">
        <v>89</v>
      </c>
      <c r="E9" s="39" t="s">
        <v>90</v>
      </c>
      <c r="F9" s="39" t="s">
        <v>40</v>
      </c>
      <c r="G9" s="39"/>
      <c r="H9" s="39" t="s">
        <v>89</v>
      </c>
      <c r="I9" s="39" t="s">
        <v>90</v>
      </c>
      <c r="J9" s="39" t="s">
        <v>40</v>
      </c>
      <c r="K9" s="39"/>
      <c r="L9" s="39" t="s">
        <v>89</v>
      </c>
      <c r="M9" s="40" t="s">
        <v>90</v>
      </c>
    </row>
    <row r="10" customFormat="false" ht="11.45" hidden="false" customHeight="true" outlineLevel="0" collapsed="false">
      <c r="A10" s="84"/>
      <c r="B10" s="87"/>
      <c r="C10" s="87"/>
      <c r="D10" s="43"/>
      <c r="E10" s="43"/>
      <c r="F10" s="88"/>
      <c r="G10" s="88"/>
      <c r="H10" s="89"/>
      <c r="I10" s="89"/>
      <c r="J10" s="90"/>
      <c r="K10" s="90"/>
      <c r="L10" s="91"/>
      <c r="M10" s="91"/>
    </row>
    <row r="11" customFormat="false" ht="11.1" hidden="false" customHeight="true" outlineLevel="0" collapsed="false">
      <c r="A11" s="48" t="s">
        <v>91</v>
      </c>
      <c r="B11" s="87" t="n">
        <v>393</v>
      </c>
      <c r="C11" s="87"/>
      <c r="D11" s="92" t="n">
        <v>191</v>
      </c>
      <c r="E11" s="92" t="n">
        <v>202</v>
      </c>
      <c r="F11" s="88" t="n">
        <v>315</v>
      </c>
      <c r="G11" s="88"/>
      <c r="H11" s="92" t="n">
        <v>167</v>
      </c>
      <c r="I11" s="92" t="n">
        <v>148</v>
      </c>
      <c r="J11" s="93" t="n">
        <v>78</v>
      </c>
      <c r="K11" s="93"/>
      <c r="L11" s="94" t="n">
        <v>24</v>
      </c>
      <c r="M11" s="94" t="n">
        <v>54</v>
      </c>
    </row>
    <row r="12" customFormat="false" ht="11.1" hidden="false" customHeight="true" outlineLevel="0" collapsed="false">
      <c r="A12" s="48" t="s">
        <v>92</v>
      </c>
      <c r="B12" s="87" t="n">
        <v>322</v>
      </c>
      <c r="C12" s="87"/>
      <c r="D12" s="92" t="n">
        <v>176</v>
      </c>
      <c r="E12" s="92" t="n">
        <v>146</v>
      </c>
      <c r="F12" s="88" t="n">
        <v>353</v>
      </c>
      <c r="G12" s="88"/>
      <c r="H12" s="92" t="n">
        <v>205</v>
      </c>
      <c r="I12" s="92" t="n">
        <v>148</v>
      </c>
      <c r="J12" s="93" t="n">
        <v>-31</v>
      </c>
      <c r="K12" s="93"/>
      <c r="L12" s="94" t="n">
        <v>-29</v>
      </c>
      <c r="M12" s="94" t="n">
        <v>-2</v>
      </c>
    </row>
    <row r="13" customFormat="false" ht="11.1" hidden="false" customHeight="true" outlineLevel="0" collapsed="false">
      <c r="A13" s="48" t="s">
        <v>93</v>
      </c>
      <c r="B13" s="87" t="n">
        <v>872</v>
      </c>
      <c r="C13" s="87"/>
      <c r="D13" s="92" t="n">
        <v>427</v>
      </c>
      <c r="E13" s="92" t="n">
        <v>445</v>
      </c>
      <c r="F13" s="88" t="n">
        <v>911</v>
      </c>
      <c r="G13" s="88"/>
      <c r="H13" s="92" t="n">
        <v>462</v>
      </c>
      <c r="I13" s="92" t="n">
        <v>449</v>
      </c>
      <c r="J13" s="93" t="n">
        <v>-39</v>
      </c>
      <c r="K13" s="93"/>
      <c r="L13" s="94" t="n">
        <v>-35</v>
      </c>
      <c r="M13" s="94" t="n">
        <v>-4</v>
      </c>
    </row>
    <row r="14" customFormat="false" ht="11.1" hidden="false" customHeight="true" outlineLevel="0" collapsed="false">
      <c r="A14" s="48" t="s">
        <v>94</v>
      </c>
      <c r="B14" s="87" t="n">
        <v>848</v>
      </c>
      <c r="C14" s="87"/>
      <c r="D14" s="92" t="n">
        <v>398</v>
      </c>
      <c r="E14" s="92" t="n">
        <v>450</v>
      </c>
      <c r="F14" s="88" t="n">
        <v>647</v>
      </c>
      <c r="G14" s="88"/>
      <c r="H14" s="92" t="n">
        <v>309</v>
      </c>
      <c r="I14" s="92" t="n">
        <v>338</v>
      </c>
      <c r="J14" s="93" t="n">
        <v>201</v>
      </c>
      <c r="K14" s="93"/>
      <c r="L14" s="94" t="n">
        <v>89</v>
      </c>
      <c r="M14" s="94" t="n">
        <v>112</v>
      </c>
    </row>
    <row r="15" customFormat="false" ht="11.1" hidden="false" customHeight="true" outlineLevel="0" collapsed="false">
      <c r="A15" s="48" t="s">
        <v>95</v>
      </c>
      <c r="B15" s="87" t="n">
        <v>77</v>
      </c>
      <c r="C15" s="87"/>
      <c r="D15" s="92" t="n">
        <v>33</v>
      </c>
      <c r="E15" s="92" t="n">
        <v>44</v>
      </c>
      <c r="F15" s="88" t="n">
        <v>91</v>
      </c>
      <c r="G15" s="88"/>
      <c r="H15" s="92" t="n">
        <v>49</v>
      </c>
      <c r="I15" s="92" t="n">
        <v>42</v>
      </c>
      <c r="J15" s="93" t="n">
        <v>-14</v>
      </c>
      <c r="K15" s="93"/>
      <c r="L15" s="94" t="n">
        <v>-16</v>
      </c>
      <c r="M15" s="94" t="n">
        <v>2</v>
      </c>
    </row>
    <row r="16" customFormat="false" ht="11.1" hidden="false" customHeight="true" outlineLevel="0" collapsed="false">
      <c r="A16" s="48" t="s">
        <v>96</v>
      </c>
      <c r="B16" s="87" t="n">
        <v>547</v>
      </c>
      <c r="C16" s="87"/>
      <c r="D16" s="92" t="n">
        <v>274</v>
      </c>
      <c r="E16" s="92" t="n">
        <v>273</v>
      </c>
      <c r="F16" s="88" t="n">
        <v>773</v>
      </c>
      <c r="G16" s="88"/>
      <c r="H16" s="92" t="n">
        <v>428</v>
      </c>
      <c r="I16" s="92" t="n">
        <v>345</v>
      </c>
      <c r="J16" s="93" t="n">
        <v>-226</v>
      </c>
      <c r="K16" s="93"/>
      <c r="L16" s="94" t="n">
        <v>-154</v>
      </c>
      <c r="M16" s="94" t="n">
        <v>-72</v>
      </c>
    </row>
    <row r="17" customFormat="false" ht="11.1" hidden="false" customHeight="true" outlineLevel="0" collapsed="false">
      <c r="A17" s="48" t="s">
        <v>97</v>
      </c>
      <c r="B17" s="87" t="n">
        <v>201</v>
      </c>
      <c r="C17" s="87"/>
      <c r="D17" s="92" t="n">
        <v>102</v>
      </c>
      <c r="E17" s="92" t="n">
        <v>99</v>
      </c>
      <c r="F17" s="88" t="n">
        <v>216</v>
      </c>
      <c r="G17" s="88"/>
      <c r="H17" s="92" t="n">
        <v>111</v>
      </c>
      <c r="I17" s="92" t="n">
        <v>105</v>
      </c>
      <c r="J17" s="93" t="n">
        <v>-15</v>
      </c>
      <c r="K17" s="93"/>
      <c r="L17" s="94" t="n">
        <v>-9</v>
      </c>
      <c r="M17" s="94" t="n">
        <v>-6</v>
      </c>
    </row>
    <row r="18" customFormat="false" ht="11.1" hidden="false" customHeight="true" outlineLevel="0" collapsed="false">
      <c r="A18" s="48" t="s">
        <v>98</v>
      </c>
      <c r="B18" s="87" t="n">
        <v>865</v>
      </c>
      <c r="C18" s="87"/>
      <c r="D18" s="92" t="n">
        <v>428</v>
      </c>
      <c r="E18" s="92" t="n">
        <v>437</v>
      </c>
      <c r="F18" s="88" t="n">
        <v>728</v>
      </c>
      <c r="G18" s="88"/>
      <c r="H18" s="92" t="n">
        <v>377</v>
      </c>
      <c r="I18" s="92" t="n">
        <v>351</v>
      </c>
      <c r="J18" s="93" t="n">
        <v>137</v>
      </c>
      <c r="K18" s="93"/>
      <c r="L18" s="94" t="n">
        <v>51</v>
      </c>
      <c r="M18" s="94" t="n">
        <v>86</v>
      </c>
    </row>
    <row r="19" customFormat="false" ht="11.1" hidden="false" customHeight="true" outlineLevel="0" collapsed="false">
      <c r="A19" s="48" t="s">
        <v>99</v>
      </c>
      <c r="B19" s="87" t="n">
        <v>675</v>
      </c>
      <c r="C19" s="87"/>
      <c r="D19" s="92" t="n">
        <v>338</v>
      </c>
      <c r="E19" s="92" t="n">
        <v>337</v>
      </c>
      <c r="F19" s="88" t="n">
        <v>520</v>
      </c>
      <c r="G19" s="88"/>
      <c r="H19" s="92" t="n">
        <v>274</v>
      </c>
      <c r="I19" s="92" t="n">
        <v>246</v>
      </c>
      <c r="J19" s="93" t="n">
        <v>155</v>
      </c>
      <c r="K19" s="93"/>
      <c r="L19" s="94" t="n">
        <v>64</v>
      </c>
      <c r="M19" s="94" t="n">
        <v>91</v>
      </c>
    </row>
    <row r="20" customFormat="false" ht="11.1" hidden="false" customHeight="true" outlineLevel="0" collapsed="false">
      <c r="A20" s="48" t="s">
        <v>100</v>
      </c>
      <c r="B20" s="87" t="n">
        <v>138</v>
      </c>
      <c r="C20" s="87"/>
      <c r="D20" s="92" t="n">
        <v>62</v>
      </c>
      <c r="E20" s="92" t="n">
        <v>76</v>
      </c>
      <c r="F20" s="88" t="n">
        <v>111</v>
      </c>
      <c r="G20" s="88"/>
      <c r="H20" s="92" t="n">
        <v>65</v>
      </c>
      <c r="I20" s="92" t="n">
        <v>46</v>
      </c>
      <c r="J20" s="93" t="n">
        <v>27</v>
      </c>
      <c r="K20" s="93"/>
      <c r="L20" s="94" t="n">
        <v>-3</v>
      </c>
      <c r="M20" s="94" t="n">
        <v>30</v>
      </c>
    </row>
    <row r="21" customFormat="false" ht="11.1" hidden="false" customHeight="true" outlineLevel="0" collapsed="false">
      <c r="A21" s="48" t="s">
        <v>101</v>
      </c>
      <c r="B21" s="87" t="n">
        <v>17</v>
      </c>
      <c r="C21" s="87"/>
      <c r="D21" s="92" t="n">
        <v>6</v>
      </c>
      <c r="E21" s="92" t="n">
        <v>11</v>
      </c>
      <c r="F21" s="88" t="n">
        <v>15</v>
      </c>
      <c r="G21" s="88"/>
      <c r="H21" s="92" t="n">
        <v>8</v>
      </c>
      <c r="I21" s="92" t="n">
        <v>7</v>
      </c>
      <c r="J21" s="93" t="n">
        <v>2</v>
      </c>
      <c r="K21" s="93"/>
      <c r="L21" s="94" t="n">
        <v>-2</v>
      </c>
      <c r="M21" s="94" t="n">
        <v>4</v>
      </c>
    </row>
    <row r="22" customFormat="false" ht="11.1" hidden="false" customHeight="true" outlineLevel="0" collapsed="false">
      <c r="A22" s="48" t="s">
        <v>102</v>
      </c>
      <c r="B22" s="87" t="n">
        <v>408</v>
      </c>
      <c r="C22" s="87"/>
      <c r="D22" s="92" t="n">
        <v>210</v>
      </c>
      <c r="E22" s="92" t="n">
        <v>198</v>
      </c>
      <c r="F22" s="88" t="n">
        <v>488</v>
      </c>
      <c r="G22" s="88"/>
      <c r="H22" s="92" t="n">
        <v>251</v>
      </c>
      <c r="I22" s="92" t="n">
        <v>237</v>
      </c>
      <c r="J22" s="93" t="n">
        <v>-80</v>
      </c>
      <c r="K22" s="93"/>
      <c r="L22" s="94" t="n">
        <v>-41</v>
      </c>
      <c r="M22" s="94" t="n">
        <v>-39</v>
      </c>
    </row>
    <row r="23" customFormat="false" ht="11.1" hidden="false" customHeight="true" outlineLevel="0" collapsed="false">
      <c r="A23" s="48" t="s">
        <v>103</v>
      </c>
      <c r="B23" s="87" t="n">
        <v>298</v>
      </c>
      <c r="C23" s="87"/>
      <c r="D23" s="92" t="n">
        <v>148</v>
      </c>
      <c r="E23" s="92" t="n">
        <v>150</v>
      </c>
      <c r="F23" s="88" t="n">
        <v>278</v>
      </c>
      <c r="G23" s="88"/>
      <c r="H23" s="92" t="n">
        <v>126</v>
      </c>
      <c r="I23" s="92" t="n">
        <v>152</v>
      </c>
      <c r="J23" s="93" t="n">
        <v>20</v>
      </c>
      <c r="K23" s="93"/>
      <c r="L23" s="94" t="n">
        <v>22</v>
      </c>
      <c r="M23" s="94" t="n">
        <v>-2</v>
      </c>
    </row>
    <row r="24" customFormat="false" ht="11.1" hidden="false" customHeight="true" outlineLevel="0" collapsed="false">
      <c r="A24" s="48" t="s">
        <v>104</v>
      </c>
      <c r="B24" s="87" t="n">
        <v>1096</v>
      </c>
      <c r="C24" s="87"/>
      <c r="D24" s="92" t="n">
        <v>558</v>
      </c>
      <c r="E24" s="92" t="n">
        <v>538</v>
      </c>
      <c r="F24" s="88" t="n">
        <v>990</v>
      </c>
      <c r="G24" s="88"/>
      <c r="H24" s="92" t="n">
        <v>514</v>
      </c>
      <c r="I24" s="92" t="n">
        <v>476</v>
      </c>
      <c r="J24" s="93" t="n">
        <v>106</v>
      </c>
      <c r="K24" s="93"/>
      <c r="L24" s="94" t="n">
        <v>44</v>
      </c>
      <c r="M24" s="94" t="n">
        <v>62</v>
      </c>
    </row>
    <row r="25" customFormat="false" ht="11.1" hidden="false" customHeight="true" outlineLevel="0" collapsed="false">
      <c r="A25" s="48" t="s">
        <v>105</v>
      </c>
      <c r="B25" s="87" t="n">
        <v>191</v>
      </c>
      <c r="C25" s="87"/>
      <c r="D25" s="92" t="n">
        <v>85</v>
      </c>
      <c r="E25" s="92" t="n">
        <v>106</v>
      </c>
      <c r="F25" s="88" t="n">
        <v>181</v>
      </c>
      <c r="G25" s="88"/>
      <c r="H25" s="92" t="n">
        <v>80</v>
      </c>
      <c r="I25" s="92" t="n">
        <v>101</v>
      </c>
      <c r="J25" s="93" t="n">
        <v>10</v>
      </c>
      <c r="K25" s="93"/>
      <c r="L25" s="94" t="n">
        <v>5</v>
      </c>
      <c r="M25" s="94" t="n">
        <v>5</v>
      </c>
    </row>
    <row r="26" customFormat="false" ht="11.1" hidden="false" customHeight="true" outlineLevel="0" collapsed="false">
      <c r="A26" s="48"/>
      <c r="B26" s="87"/>
      <c r="C26" s="87"/>
      <c r="D26" s="92"/>
      <c r="E26" s="92"/>
      <c r="F26" s="88"/>
      <c r="G26" s="88"/>
      <c r="H26" s="92"/>
      <c r="I26" s="92"/>
      <c r="J26" s="93"/>
      <c r="K26" s="93"/>
      <c r="L26" s="94"/>
      <c r="M26" s="94"/>
    </row>
    <row r="27" customFormat="false" ht="11.1" hidden="false" customHeight="true" outlineLevel="0" collapsed="false">
      <c r="A27" s="49" t="s">
        <v>106</v>
      </c>
      <c r="B27" s="95" t="n">
        <f aca="false">SUM(B11:B26)</f>
        <v>6948</v>
      </c>
      <c r="C27" s="95"/>
      <c r="D27" s="96" t="n">
        <f aca="false">SUM(D11:D26)</f>
        <v>3436</v>
      </c>
      <c r="E27" s="96" t="n">
        <f aca="false">SUM(E11:E26)</f>
        <v>3512</v>
      </c>
      <c r="F27" s="97" t="n">
        <f aca="false">SUM(F11:F26)</f>
        <v>6617</v>
      </c>
      <c r="G27" s="97"/>
      <c r="H27" s="96" t="n">
        <f aca="false">SUM(H11:H26)</f>
        <v>3426</v>
      </c>
      <c r="I27" s="96" t="n">
        <f aca="false">SUM(I11:I26)</f>
        <v>3191</v>
      </c>
      <c r="J27" s="98" t="n">
        <f aca="false">SUM(J11:J26)</f>
        <v>331</v>
      </c>
      <c r="K27" s="98"/>
      <c r="L27" s="99" t="n">
        <f aca="false">SUM(L11:L26)</f>
        <v>10</v>
      </c>
      <c r="M27" s="99" t="n">
        <f aca="false">SUM(M11:M26)</f>
        <v>321</v>
      </c>
    </row>
    <row r="28" customFormat="false" ht="11.1" hidden="false" customHeight="true" outlineLevel="0" collapsed="false">
      <c r="A28" s="48"/>
      <c r="B28" s="87"/>
      <c r="C28" s="87"/>
      <c r="D28" s="92"/>
      <c r="E28" s="92"/>
      <c r="F28" s="88"/>
      <c r="G28" s="88"/>
      <c r="H28" s="92"/>
      <c r="I28" s="92"/>
      <c r="J28" s="93"/>
      <c r="K28" s="93"/>
      <c r="L28" s="94"/>
      <c r="M28" s="94"/>
    </row>
    <row r="29" customFormat="false" ht="11.1" hidden="false" customHeight="true" outlineLevel="0" collapsed="false">
      <c r="A29" s="48" t="s">
        <v>107</v>
      </c>
      <c r="B29" s="87" t="n">
        <v>1849</v>
      </c>
      <c r="C29" s="87"/>
      <c r="D29" s="92" t="n">
        <v>1100</v>
      </c>
      <c r="E29" s="92" t="n">
        <v>749</v>
      </c>
      <c r="F29" s="88" t="n">
        <v>1576</v>
      </c>
      <c r="G29" s="88"/>
      <c r="H29" s="92" t="n">
        <v>935</v>
      </c>
      <c r="I29" s="92" t="n">
        <v>641</v>
      </c>
      <c r="J29" s="93" t="n">
        <v>273</v>
      </c>
      <c r="K29" s="93"/>
      <c r="L29" s="94" t="n">
        <v>165</v>
      </c>
      <c r="M29" s="94" t="n">
        <v>108</v>
      </c>
    </row>
    <row r="30" customFormat="false" ht="11.1" hidden="false" customHeight="true" outlineLevel="0" collapsed="false">
      <c r="A30" s="48" t="s">
        <v>108</v>
      </c>
      <c r="B30" s="87" t="n">
        <v>1295</v>
      </c>
      <c r="C30" s="87"/>
      <c r="D30" s="92" t="n">
        <v>821</v>
      </c>
      <c r="E30" s="92" t="n">
        <v>474</v>
      </c>
      <c r="F30" s="88" t="n">
        <v>1042</v>
      </c>
      <c r="G30" s="88"/>
      <c r="H30" s="92" t="n">
        <v>634</v>
      </c>
      <c r="I30" s="92" t="n">
        <v>408</v>
      </c>
      <c r="J30" s="93" t="n">
        <v>253</v>
      </c>
      <c r="K30" s="93"/>
      <c r="L30" s="94" t="n">
        <v>187</v>
      </c>
      <c r="M30" s="94" t="n">
        <v>66</v>
      </c>
    </row>
    <row r="31" customFormat="false" ht="11.1" hidden="false" customHeight="true" outlineLevel="0" collapsed="false">
      <c r="A31" s="48" t="s">
        <v>109</v>
      </c>
      <c r="B31" s="87" t="n">
        <v>699</v>
      </c>
      <c r="C31" s="87"/>
      <c r="D31" s="92" t="n">
        <v>438</v>
      </c>
      <c r="E31" s="92" t="n">
        <v>261</v>
      </c>
      <c r="F31" s="88" t="n">
        <v>295</v>
      </c>
      <c r="G31" s="88"/>
      <c r="H31" s="92" t="n">
        <v>187</v>
      </c>
      <c r="I31" s="92" t="n">
        <v>108</v>
      </c>
      <c r="J31" s="93" t="n">
        <v>404</v>
      </c>
      <c r="K31" s="93"/>
      <c r="L31" s="94" t="n">
        <v>251</v>
      </c>
      <c r="M31" s="94" t="n">
        <v>153</v>
      </c>
    </row>
    <row r="32" customFormat="false" ht="11.1" hidden="false" customHeight="true" outlineLevel="0" collapsed="false">
      <c r="A32" s="48" t="s">
        <v>110</v>
      </c>
      <c r="B32" s="87" t="n">
        <v>328</v>
      </c>
      <c r="C32" s="87"/>
      <c r="D32" s="92" t="n">
        <v>252</v>
      </c>
      <c r="E32" s="92" t="n">
        <v>76</v>
      </c>
      <c r="F32" s="88" t="n">
        <v>57</v>
      </c>
      <c r="G32" s="88"/>
      <c r="H32" s="92" t="n">
        <v>44</v>
      </c>
      <c r="I32" s="92" t="n">
        <v>13</v>
      </c>
      <c r="J32" s="93" t="n">
        <v>271</v>
      </c>
      <c r="K32" s="93"/>
      <c r="L32" s="94" t="n">
        <v>208</v>
      </c>
      <c r="M32" s="94" t="n">
        <v>63</v>
      </c>
    </row>
    <row r="33" customFormat="false" ht="11.1" hidden="false" customHeight="true" outlineLevel="0" collapsed="false">
      <c r="A33" s="48" t="s">
        <v>111</v>
      </c>
      <c r="B33" s="87" t="n">
        <v>70</v>
      </c>
      <c r="C33" s="87"/>
      <c r="D33" s="92" t="n">
        <v>26</v>
      </c>
      <c r="E33" s="92" t="n">
        <v>44</v>
      </c>
      <c r="F33" s="88" t="n">
        <v>53</v>
      </c>
      <c r="G33" s="88"/>
      <c r="H33" s="92" t="n">
        <v>28</v>
      </c>
      <c r="I33" s="92" t="n">
        <v>25</v>
      </c>
      <c r="J33" s="93" t="n">
        <v>17</v>
      </c>
      <c r="K33" s="93"/>
      <c r="L33" s="94" t="n">
        <v>-2</v>
      </c>
      <c r="M33" s="94" t="n">
        <v>19</v>
      </c>
    </row>
    <row r="34" customFormat="false" ht="11.1" hidden="false" customHeight="true" outlineLevel="0" collapsed="false">
      <c r="A34" s="48" t="s">
        <v>112</v>
      </c>
      <c r="B34" s="87" t="n">
        <v>27</v>
      </c>
      <c r="C34" s="87"/>
      <c r="D34" s="92" t="n">
        <v>21</v>
      </c>
      <c r="E34" s="92" t="n">
        <v>6</v>
      </c>
      <c r="F34" s="88" t="n">
        <v>42</v>
      </c>
      <c r="G34" s="88"/>
      <c r="H34" s="92" t="n">
        <v>29</v>
      </c>
      <c r="I34" s="92" t="n">
        <v>13</v>
      </c>
      <c r="J34" s="93" t="n">
        <v>-15</v>
      </c>
      <c r="K34" s="93"/>
      <c r="L34" s="94" t="n">
        <v>-8</v>
      </c>
      <c r="M34" s="94" t="n">
        <v>-7</v>
      </c>
    </row>
    <row r="35" customFormat="false" ht="11.1" hidden="false" customHeight="true" outlineLevel="0" collapsed="false">
      <c r="A35" s="48" t="s">
        <v>113</v>
      </c>
      <c r="B35" s="87" t="n">
        <v>8</v>
      </c>
      <c r="C35" s="87"/>
      <c r="D35" s="92" t="n">
        <v>7</v>
      </c>
      <c r="E35" s="92" t="n">
        <v>1</v>
      </c>
      <c r="F35" s="88" t="n">
        <v>8</v>
      </c>
      <c r="G35" s="88"/>
      <c r="H35" s="92" t="n">
        <v>6</v>
      </c>
      <c r="I35" s="92" t="n">
        <v>2</v>
      </c>
      <c r="J35" s="93" t="s">
        <v>81</v>
      </c>
      <c r="K35" s="93"/>
      <c r="L35" s="94" t="n">
        <v>1</v>
      </c>
      <c r="M35" s="94" t="n">
        <v>-1</v>
      </c>
    </row>
    <row r="36" customFormat="false" ht="11.1" hidden="false" customHeight="true" outlineLevel="0" collapsed="false">
      <c r="A36" s="48"/>
      <c r="B36" s="87"/>
      <c r="C36" s="87"/>
      <c r="D36" s="92"/>
      <c r="E36" s="92"/>
      <c r="F36" s="88"/>
      <c r="G36" s="88"/>
      <c r="H36" s="92"/>
      <c r="I36" s="92"/>
      <c r="J36" s="93"/>
      <c r="K36" s="93"/>
      <c r="L36" s="94"/>
      <c r="M36" s="94"/>
    </row>
    <row r="37" customFormat="false" ht="11.1" hidden="false" customHeight="true" outlineLevel="0" collapsed="false">
      <c r="A37" s="49" t="s">
        <v>114</v>
      </c>
      <c r="B37" s="95" t="n">
        <f aca="false">B29+B31+B32+B33+B34+B35</f>
        <v>2981</v>
      </c>
      <c r="C37" s="95"/>
      <c r="D37" s="96" t="n">
        <f aca="false">D29+D31+D32+D33+D34+D35</f>
        <v>1844</v>
      </c>
      <c r="E37" s="96" t="n">
        <f aca="false">E29+E31+E32+E33+E34+E35</f>
        <v>1137</v>
      </c>
      <c r="F37" s="97" t="n">
        <f aca="false">F29+F31+F32+F33+F34+F35</f>
        <v>2031</v>
      </c>
      <c r="G37" s="97"/>
      <c r="H37" s="96" t="n">
        <f aca="false">H29+H31+H32+H33+H34+H35</f>
        <v>1229</v>
      </c>
      <c r="I37" s="96" t="n">
        <f aca="false">I29+I31+I32+I33+I34+I35</f>
        <v>802</v>
      </c>
      <c r="J37" s="98" t="n">
        <v>950</v>
      </c>
      <c r="K37" s="98"/>
      <c r="L37" s="99" t="n">
        <v>615</v>
      </c>
      <c r="M37" s="99" t="n">
        <v>335</v>
      </c>
    </row>
    <row r="38" customFormat="false" ht="11.1" hidden="false" customHeight="true" outlineLevel="0" collapsed="false">
      <c r="A38" s="48"/>
      <c r="B38" s="87"/>
      <c r="C38" s="87"/>
      <c r="D38" s="92"/>
      <c r="E38" s="92"/>
      <c r="F38" s="88"/>
      <c r="G38" s="88"/>
      <c r="H38" s="92"/>
      <c r="I38" s="92"/>
      <c r="J38" s="93"/>
      <c r="K38" s="93"/>
      <c r="L38" s="94"/>
      <c r="M38" s="94"/>
    </row>
    <row r="39" customFormat="false" ht="11.1" hidden="false" customHeight="true" outlineLevel="0" collapsed="false">
      <c r="A39" s="49" t="s">
        <v>115</v>
      </c>
      <c r="B39" s="95" t="n">
        <f aca="false">B27+B37</f>
        <v>9929</v>
      </c>
      <c r="C39" s="95"/>
      <c r="D39" s="96" t="n">
        <f aca="false">D27+D37</f>
        <v>5280</v>
      </c>
      <c r="E39" s="96" t="n">
        <f aca="false">E27+E37</f>
        <v>4649</v>
      </c>
      <c r="F39" s="97" t="n">
        <f aca="false">F27+F37</f>
        <v>8648</v>
      </c>
      <c r="G39" s="97"/>
      <c r="H39" s="96" t="n">
        <f aca="false">H27+H37</f>
        <v>4655</v>
      </c>
      <c r="I39" s="96" t="n">
        <f aca="false">I27+I37</f>
        <v>3993</v>
      </c>
      <c r="J39" s="98" t="n">
        <f aca="false">J27+J37</f>
        <v>1281</v>
      </c>
      <c r="K39" s="98"/>
      <c r="L39" s="99" t="n">
        <f aca="false">L27+L37</f>
        <v>625</v>
      </c>
      <c r="M39" s="99" t="n">
        <f aca="false">M27+M37</f>
        <v>656</v>
      </c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</row>
    <row r="41" customFormat="false" ht="9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</row>
    <row r="42" customFormat="false" ht="12.75" hidden="false" customHeight="false" outlineLevel="0" collapsed="false">
      <c r="A42" s="55" t="s">
        <v>116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</row>
    <row r="44" customFormat="false" ht="12.75" hidden="false" customHeight="true" outlineLevel="0" collapsed="false">
      <c r="A44" s="58" t="s">
        <v>60</v>
      </c>
      <c r="B44" s="102" t="s">
        <v>35</v>
      </c>
      <c r="C44" s="102"/>
      <c r="D44" s="102"/>
      <c r="E44" s="102"/>
      <c r="F44" s="102"/>
      <c r="G44" s="102"/>
      <c r="H44" s="103" t="s">
        <v>36</v>
      </c>
      <c r="I44" s="103"/>
      <c r="J44" s="103"/>
      <c r="K44" s="103"/>
      <c r="L44" s="103"/>
      <c r="M44" s="103"/>
    </row>
    <row r="45" customFormat="false" ht="12.75" hidden="false" customHeight="true" outlineLevel="0" collapsed="false">
      <c r="A45" s="58"/>
      <c r="B45" s="39" t="s">
        <v>40</v>
      </c>
      <c r="C45" s="39"/>
      <c r="D45" s="39"/>
      <c r="E45" s="102" t="s">
        <v>64</v>
      </c>
      <c r="F45" s="102"/>
      <c r="G45" s="102"/>
      <c r="H45" s="39" t="s">
        <v>40</v>
      </c>
      <c r="I45" s="39"/>
      <c r="J45" s="39"/>
      <c r="K45" s="103" t="s">
        <v>64</v>
      </c>
      <c r="L45" s="103"/>
      <c r="M45" s="103"/>
    </row>
    <row r="46" customFormat="false" ht="12.75" hidden="false" customHeight="true" outlineLevel="0" collapsed="false">
      <c r="A46" s="58"/>
      <c r="B46" s="39"/>
      <c r="C46" s="39"/>
      <c r="D46" s="39"/>
      <c r="E46" s="102" t="s">
        <v>39</v>
      </c>
      <c r="F46" s="102"/>
      <c r="G46" s="102"/>
      <c r="H46" s="39"/>
      <c r="I46" s="39"/>
      <c r="J46" s="39"/>
      <c r="K46" s="103" t="s">
        <v>39</v>
      </c>
      <c r="L46" s="103"/>
      <c r="M46" s="103"/>
    </row>
    <row r="47" customFormat="false" ht="12.75" hidden="false" customHeight="false" outlineLevel="0" collapsed="false">
      <c r="A47" s="58"/>
      <c r="B47" s="102" t="s">
        <v>117</v>
      </c>
      <c r="C47" s="102" t="s">
        <v>118</v>
      </c>
      <c r="D47" s="102" t="s">
        <v>119</v>
      </c>
      <c r="E47" s="102" t="s">
        <v>117</v>
      </c>
      <c r="F47" s="102" t="s">
        <v>118</v>
      </c>
      <c r="G47" s="102" t="s">
        <v>119</v>
      </c>
      <c r="H47" s="102" t="s">
        <v>117</v>
      </c>
      <c r="I47" s="102" t="s">
        <v>118</v>
      </c>
      <c r="J47" s="102" t="s">
        <v>119</v>
      </c>
      <c r="K47" s="102" t="s">
        <v>117</v>
      </c>
      <c r="L47" s="102" t="s">
        <v>118</v>
      </c>
      <c r="M47" s="103" t="s">
        <v>119</v>
      </c>
    </row>
    <row r="48" customFormat="false" ht="11.45" hidden="false" customHeight="true" outlineLevel="0" collapsed="false">
      <c r="A48" s="104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11.1" hidden="false" customHeight="true" outlineLevel="0" collapsed="false">
      <c r="A49" s="48" t="s">
        <v>71</v>
      </c>
      <c r="B49" s="43" t="n">
        <v>1807</v>
      </c>
      <c r="C49" s="43" t="n">
        <v>907</v>
      </c>
      <c r="D49" s="43" t="n">
        <v>730</v>
      </c>
      <c r="E49" s="43" t="n">
        <v>1153</v>
      </c>
      <c r="F49" s="43" t="n">
        <v>458</v>
      </c>
      <c r="G49" s="43" t="n">
        <v>351</v>
      </c>
      <c r="H49" s="43" t="n">
        <v>1080</v>
      </c>
      <c r="I49" s="43" t="n">
        <v>706</v>
      </c>
      <c r="J49" s="43" t="n">
        <v>742</v>
      </c>
      <c r="K49" s="43" t="n">
        <v>655</v>
      </c>
      <c r="L49" s="43" t="n">
        <v>345</v>
      </c>
      <c r="M49" s="43" t="n">
        <v>437</v>
      </c>
    </row>
    <row r="50" customFormat="false" ht="11.1" hidden="false" customHeight="true" outlineLevel="0" collapsed="false">
      <c r="A50" s="48" t="s">
        <v>72</v>
      </c>
      <c r="B50" s="43" t="n">
        <v>400</v>
      </c>
      <c r="C50" s="43" t="n">
        <v>394</v>
      </c>
      <c r="D50" s="43" t="n">
        <v>257</v>
      </c>
      <c r="E50" s="43" t="n">
        <v>170</v>
      </c>
      <c r="F50" s="43" t="n">
        <v>176</v>
      </c>
      <c r="G50" s="43" t="n">
        <v>115</v>
      </c>
      <c r="H50" s="43" t="n">
        <v>439</v>
      </c>
      <c r="I50" s="43" t="n">
        <v>277</v>
      </c>
      <c r="J50" s="43" t="n">
        <v>243</v>
      </c>
      <c r="K50" s="43" t="n">
        <v>234</v>
      </c>
      <c r="L50" s="43" t="n">
        <v>114</v>
      </c>
      <c r="M50" s="43" t="n">
        <v>117</v>
      </c>
    </row>
    <row r="51" customFormat="false" ht="11.45" hidden="false" customHeight="true" outlineLevel="0" collapsed="false">
      <c r="A51" s="48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</row>
    <row r="52" customFormat="false" ht="21.95" hidden="false" customHeight="true" outlineLevel="0" collapsed="false">
      <c r="A52" s="105" t="s">
        <v>120</v>
      </c>
      <c r="B52" s="43" t="n">
        <v>1257</v>
      </c>
      <c r="C52" s="43" t="n">
        <v>1007</v>
      </c>
      <c r="D52" s="43" t="n">
        <v>834</v>
      </c>
      <c r="E52" s="43" t="n">
        <v>351</v>
      </c>
      <c r="F52" s="43" t="n">
        <v>257</v>
      </c>
      <c r="G52" s="43" t="n">
        <v>203</v>
      </c>
      <c r="H52" s="43" t="n">
        <v>1366</v>
      </c>
      <c r="I52" s="43" t="n">
        <v>1091</v>
      </c>
      <c r="J52" s="43" t="n">
        <v>886</v>
      </c>
      <c r="K52" s="43" t="n">
        <v>449</v>
      </c>
      <c r="L52" s="43" t="n">
        <v>350</v>
      </c>
      <c r="M52" s="43" t="n">
        <v>276</v>
      </c>
    </row>
    <row r="53" customFormat="false" ht="11.1" hidden="false" customHeight="true" outlineLevel="0" collapsed="false">
      <c r="A53" s="48" t="s">
        <v>74</v>
      </c>
      <c r="B53" s="43" t="n">
        <v>1128</v>
      </c>
      <c r="C53" s="43" t="n">
        <v>1079</v>
      </c>
      <c r="D53" s="43" t="n">
        <v>890</v>
      </c>
      <c r="E53" s="43" t="n">
        <v>287</v>
      </c>
      <c r="F53" s="43" t="n">
        <v>208</v>
      </c>
      <c r="G53" s="43" t="n">
        <v>183</v>
      </c>
      <c r="H53" s="43" t="n">
        <v>1249</v>
      </c>
      <c r="I53" s="43" t="n">
        <v>1021</v>
      </c>
      <c r="J53" s="43" t="n">
        <v>861</v>
      </c>
      <c r="K53" s="43" t="n">
        <v>393</v>
      </c>
      <c r="L53" s="43" t="n">
        <v>273</v>
      </c>
      <c r="M53" s="43" t="n">
        <v>210</v>
      </c>
    </row>
    <row r="54" customFormat="false" ht="11.1" hidden="false" customHeight="true" outlineLevel="0" collapsed="false">
      <c r="A54" s="48" t="s">
        <v>75</v>
      </c>
      <c r="B54" s="43" t="n">
        <v>1092</v>
      </c>
      <c r="C54" s="43" t="n">
        <v>1098</v>
      </c>
      <c r="D54" s="43" t="n">
        <v>878</v>
      </c>
      <c r="E54" s="43" t="n">
        <v>375</v>
      </c>
      <c r="F54" s="43" t="n">
        <v>348</v>
      </c>
      <c r="G54" s="43" t="n">
        <v>259</v>
      </c>
      <c r="H54" s="43" t="n">
        <v>1281</v>
      </c>
      <c r="I54" s="43" t="n">
        <v>1183</v>
      </c>
      <c r="J54" s="43" t="n">
        <v>822</v>
      </c>
      <c r="K54" s="43" t="n">
        <v>488</v>
      </c>
      <c r="L54" s="43" t="n">
        <v>469</v>
      </c>
      <c r="M54" s="43" t="n">
        <v>203</v>
      </c>
    </row>
    <row r="55" customFormat="false" ht="11.1" hidden="false" customHeight="true" outlineLevel="0" collapsed="false">
      <c r="A55" s="48" t="s">
        <v>76</v>
      </c>
      <c r="B55" s="43" t="n">
        <v>956</v>
      </c>
      <c r="C55" s="43" t="n">
        <v>831</v>
      </c>
      <c r="D55" s="43" t="n">
        <v>565</v>
      </c>
      <c r="E55" s="43" t="n">
        <v>390</v>
      </c>
      <c r="F55" s="43" t="n">
        <v>275</v>
      </c>
      <c r="G55" s="43" t="n">
        <v>195</v>
      </c>
      <c r="H55" s="43" t="n">
        <v>903</v>
      </c>
      <c r="I55" s="43" t="n">
        <v>770</v>
      </c>
      <c r="J55" s="43" t="n">
        <v>570</v>
      </c>
      <c r="K55" s="43" t="n">
        <v>336</v>
      </c>
      <c r="L55" s="43" t="n">
        <v>260</v>
      </c>
      <c r="M55" s="43" t="n">
        <v>203</v>
      </c>
    </row>
    <row r="56" customFormat="false" ht="11.1" hidden="false" customHeight="true" outlineLevel="0" collapsed="false">
      <c r="A56" s="105" t="s">
        <v>77</v>
      </c>
      <c r="B56" s="43" t="n">
        <v>2285</v>
      </c>
      <c r="C56" s="43" t="n">
        <v>1240</v>
      </c>
      <c r="D56" s="43" t="n">
        <v>883</v>
      </c>
      <c r="E56" s="43" t="n">
        <v>1302</v>
      </c>
      <c r="F56" s="43" t="n">
        <v>444</v>
      </c>
      <c r="G56" s="43" t="n">
        <v>325</v>
      </c>
      <c r="H56" s="43" t="n">
        <v>1362</v>
      </c>
      <c r="I56" s="43" t="n">
        <v>1160</v>
      </c>
      <c r="J56" s="43" t="n">
        <v>888</v>
      </c>
      <c r="K56" s="43" t="n">
        <v>537</v>
      </c>
      <c r="L56" s="43" t="n">
        <v>404</v>
      </c>
      <c r="M56" s="43" t="n">
        <v>359</v>
      </c>
    </row>
    <row r="57" customFormat="false" ht="11.1" hidden="false" customHeight="true" outlineLevel="0" collapsed="false">
      <c r="A57" s="48" t="s">
        <v>78</v>
      </c>
      <c r="B57" s="43" t="n">
        <v>1288</v>
      </c>
      <c r="C57" s="43" t="n">
        <v>1517</v>
      </c>
      <c r="D57" s="43" t="n">
        <v>1082</v>
      </c>
      <c r="E57" s="43" t="n">
        <v>656</v>
      </c>
      <c r="F57" s="43" t="n">
        <v>856</v>
      </c>
      <c r="G57" s="43" t="n">
        <v>592</v>
      </c>
      <c r="H57" s="43" t="n">
        <v>1387</v>
      </c>
      <c r="I57" s="43" t="n">
        <v>1377</v>
      </c>
      <c r="J57" s="43" t="n">
        <v>1460</v>
      </c>
      <c r="K57" s="43" t="n">
        <v>446</v>
      </c>
      <c r="L57" s="43" t="n">
        <v>319</v>
      </c>
      <c r="M57" s="43" t="n">
        <v>771</v>
      </c>
    </row>
    <row r="58" customFormat="false" ht="11.45" hidden="false" customHeight="true" outlineLevel="0" collapsed="false">
      <c r="A58" s="4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  <row r="59" customFormat="false" ht="24" hidden="false" customHeight="true" outlineLevel="0" collapsed="false">
      <c r="A59" s="65" t="s">
        <v>121</v>
      </c>
      <c r="B59" s="66" t="n">
        <f aca="false">SUM(B49:B57)</f>
        <v>10213</v>
      </c>
      <c r="C59" s="66" t="n">
        <f aca="false">SUM(C49:C57)</f>
        <v>8073</v>
      </c>
      <c r="D59" s="66" t="n">
        <f aca="false">SUM(D49:D57)</f>
        <v>6119</v>
      </c>
      <c r="E59" s="66" t="n">
        <f aca="false">SUM(E49:E57)</f>
        <v>4684</v>
      </c>
      <c r="F59" s="66" t="n">
        <f aca="false">SUM(F49:F57)</f>
        <v>3022</v>
      </c>
      <c r="G59" s="66" t="n">
        <f aca="false">SUM(G49:G57)</f>
        <v>2223</v>
      </c>
      <c r="H59" s="66" t="n">
        <f aca="false">SUM(H49:H57)</f>
        <v>9067</v>
      </c>
      <c r="I59" s="66" t="n">
        <f aca="false">SUM(I49:I57)</f>
        <v>7585</v>
      </c>
      <c r="J59" s="66" t="n">
        <f aca="false">SUM(J49:J57)</f>
        <v>6472</v>
      </c>
      <c r="K59" s="66" t="n">
        <f aca="false">SUM(K49:K57)</f>
        <v>3538</v>
      </c>
      <c r="L59" s="66" t="n">
        <f aca="false">SUM(L49:L57)</f>
        <v>2534</v>
      </c>
      <c r="M59" s="66" t="n">
        <f aca="false">SUM(M49:M57)</f>
        <v>2576</v>
      </c>
    </row>
    <row r="60" customFormat="false" ht="12.75" hidden="false" customHeight="false" outlineLevel="0" collapsed="false">
      <c r="A60" s="36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customFormat="false" ht="12.75" hidden="false" customHeight="false" outlineLevel="0" collapsed="false">
      <c r="A61" s="36"/>
      <c r="B61" s="106"/>
      <c r="C61" s="106"/>
      <c r="D61" s="106"/>
      <c r="E61" s="106"/>
      <c r="F61" s="106"/>
      <c r="G61" s="106"/>
      <c r="H61" s="106"/>
      <c r="I61" s="106"/>
      <c r="J61" s="106"/>
    </row>
    <row r="62" customFormat="false" ht="12.75" hidden="false" customHeight="false" outlineLevel="0" collapsed="false">
      <c r="A62" s="36"/>
      <c r="B62" s="106"/>
      <c r="C62" s="106"/>
      <c r="D62" s="106"/>
      <c r="E62" s="106"/>
      <c r="F62" s="106"/>
      <c r="G62" s="106"/>
      <c r="H62" s="106"/>
      <c r="I62" s="106"/>
      <c r="J62" s="106"/>
    </row>
    <row r="63" customFormat="false" ht="12.75" hidden="false" customHeight="false" outlineLevel="0" collapsed="false">
      <c r="A63" s="36"/>
      <c r="B63" s="106"/>
      <c r="C63" s="106"/>
      <c r="D63" s="106"/>
      <c r="E63" s="106"/>
      <c r="F63" s="106"/>
      <c r="G63" s="106"/>
      <c r="H63" s="106"/>
      <c r="I63" s="106"/>
      <c r="J63" s="106"/>
    </row>
    <row r="64" customFormat="false" ht="12.75" hidden="false" customHeight="false" outlineLevel="0" collapsed="false">
      <c r="A64" s="36"/>
      <c r="B64" s="106"/>
      <c r="C64" s="106"/>
      <c r="D64" s="106"/>
      <c r="E64" s="106"/>
      <c r="F64" s="106"/>
      <c r="G64" s="106"/>
      <c r="H64" s="106"/>
      <c r="I64" s="106"/>
      <c r="J64" s="106"/>
    </row>
    <row r="65" customFormat="false" ht="12.75" hidden="false" customHeight="false" outlineLevel="0" collapsed="false">
      <c r="A65" s="36"/>
      <c r="B65" s="106"/>
      <c r="C65" s="106"/>
      <c r="D65" s="106"/>
      <c r="E65" s="106"/>
      <c r="F65" s="106"/>
      <c r="G65" s="106"/>
      <c r="H65" s="106"/>
      <c r="I65" s="106"/>
      <c r="J65" s="106"/>
    </row>
    <row r="66" customFormat="false" ht="12.75" hidden="false" customHeight="false" outlineLevel="0" collapsed="false">
      <c r="A66" s="36"/>
      <c r="B66" s="106"/>
      <c r="C66" s="106"/>
      <c r="D66" s="106"/>
      <c r="E66" s="106"/>
      <c r="F66" s="106"/>
      <c r="G66" s="106"/>
      <c r="H66" s="106"/>
      <c r="I66" s="106"/>
      <c r="J66" s="106"/>
    </row>
    <row r="67" customFormat="false" ht="12.75" hidden="false" customHeight="false" outlineLevel="0" collapsed="false">
      <c r="A67" s="36"/>
      <c r="B67" s="106"/>
      <c r="C67" s="106"/>
      <c r="D67" s="106"/>
      <c r="E67" s="106"/>
      <c r="F67" s="106"/>
      <c r="G67" s="106"/>
      <c r="H67" s="106"/>
      <c r="I67" s="106"/>
      <c r="J67" s="106"/>
    </row>
    <row r="68" customFormat="false" ht="12.75" hidden="false" customHeight="false" outlineLevel="0" collapsed="false">
      <c r="A68" s="36"/>
      <c r="B68" s="106"/>
      <c r="C68" s="106"/>
      <c r="D68" s="106"/>
      <c r="E68" s="106"/>
      <c r="F68" s="106"/>
      <c r="G68" s="106"/>
      <c r="H68" s="106"/>
      <c r="I68" s="106"/>
      <c r="J68" s="106"/>
    </row>
    <row r="69" customFormat="false" ht="12.75" hidden="false" customHeight="false" outlineLevel="0" collapsed="false">
      <c r="A69" s="36"/>
      <c r="B69" s="106"/>
      <c r="C69" s="106"/>
      <c r="D69" s="106"/>
      <c r="E69" s="106"/>
      <c r="F69" s="106"/>
      <c r="G69" s="106"/>
      <c r="H69" s="106"/>
      <c r="I69" s="106"/>
      <c r="J69" s="106"/>
    </row>
    <row r="70" customFormat="false" ht="12.75" hidden="false" customHeight="false" outlineLevel="0" collapsed="false">
      <c r="A70" s="36"/>
      <c r="B70" s="106"/>
      <c r="C70" s="106"/>
      <c r="D70" s="106"/>
      <c r="E70" s="106"/>
      <c r="F70" s="106"/>
      <c r="G70" s="106"/>
      <c r="H70" s="106"/>
      <c r="I70" s="106"/>
      <c r="J70" s="106"/>
    </row>
    <row r="71" customFormat="false" ht="12.75" hidden="false" customHeight="false" outlineLevel="0" collapsed="false">
      <c r="A71" s="36"/>
      <c r="B71" s="106"/>
      <c r="C71" s="106"/>
      <c r="D71" s="106"/>
      <c r="E71" s="106"/>
      <c r="F71" s="106"/>
      <c r="G71" s="106"/>
      <c r="H71" s="106"/>
      <c r="I71" s="106"/>
      <c r="J71" s="106"/>
    </row>
    <row r="72" customFormat="false" ht="12.75" hidden="false" customHeight="false" outlineLevel="0" collapsed="false">
      <c r="A72" s="36"/>
      <c r="B72" s="106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false" outlineLevel="0" collapsed="false">
      <c r="A73" s="36"/>
      <c r="B73" s="106"/>
      <c r="C73" s="106"/>
      <c r="D73" s="106"/>
      <c r="E73" s="106"/>
      <c r="F73" s="106"/>
      <c r="G73" s="106"/>
      <c r="H73" s="106"/>
      <c r="I73" s="106"/>
      <c r="J73" s="106"/>
    </row>
    <row r="74" customFormat="false" ht="12.75" hidden="false" customHeight="false" outlineLevel="0" collapsed="false">
      <c r="A74" s="36"/>
      <c r="B74" s="106"/>
      <c r="C74" s="106"/>
      <c r="D74" s="106"/>
      <c r="E74" s="106"/>
      <c r="F74" s="106"/>
      <c r="G74" s="106"/>
      <c r="H74" s="106"/>
      <c r="I74" s="106"/>
      <c r="J74" s="106"/>
    </row>
    <row r="75" customFormat="false" ht="12.75" hidden="false" customHeight="false" outlineLevel="0" collapsed="false">
      <c r="A75" s="36"/>
      <c r="B75" s="106"/>
      <c r="C75" s="106"/>
      <c r="D75" s="106"/>
      <c r="E75" s="106"/>
      <c r="F75" s="106"/>
      <c r="G75" s="106"/>
      <c r="H75" s="106"/>
      <c r="I75" s="106"/>
      <c r="J75" s="106"/>
    </row>
    <row r="76" customFormat="false" ht="12.75" hidden="false" customHeight="false" outlineLevel="0" collapsed="false">
      <c r="A76" s="36"/>
      <c r="B76" s="106"/>
      <c r="C76" s="106"/>
      <c r="D76" s="106"/>
      <c r="E76" s="106"/>
      <c r="F76" s="106"/>
      <c r="G76" s="106"/>
      <c r="H76" s="106"/>
      <c r="I76" s="106"/>
      <c r="J76" s="106"/>
    </row>
    <row r="77" customFormat="false" ht="12.75" hidden="false" customHeight="false" outlineLevel="0" collapsed="false">
      <c r="A77" s="36"/>
      <c r="B77" s="106"/>
      <c r="C77" s="106"/>
      <c r="D77" s="106"/>
      <c r="E77" s="106"/>
      <c r="F77" s="106"/>
      <c r="G77" s="106"/>
      <c r="H77" s="106"/>
      <c r="I77" s="106"/>
      <c r="J77" s="106"/>
    </row>
    <row r="78" customFormat="false" ht="12.75" hidden="false" customHeight="false" outlineLevel="0" collapsed="false">
      <c r="A78" s="36"/>
      <c r="B78" s="106"/>
      <c r="C78" s="106"/>
      <c r="D78" s="106"/>
      <c r="E78" s="106"/>
      <c r="F78" s="106"/>
      <c r="G78" s="106"/>
      <c r="H78" s="106"/>
      <c r="I78" s="106"/>
      <c r="J78" s="106"/>
    </row>
    <row r="79" customFormat="false" ht="12.75" hidden="false" customHeight="false" outlineLevel="0" collapsed="false">
      <c r="A79" s="36"/>
      <c r="B79" s="106"/>
      <c r="C79" s="106"/>
      <c r="D79" s="106"/>
      <c r="E79" s="106"/>
      <c r="F79" s="106"/>
      <c r="G79" s="106"/>
      <c r="H79" s="106"/>
      <c r="I79" s="106"/>
      <c r="J79" s="106"/>
    </row>
    <row r="80" customFormat="false" ht="12.75" hidden="false" customHeight="false" outlineLevel="0" collapsed="false">
      <c r="A80" s="36"/>
      <c r="B80" s="106"/>
      <c r="C80" s="106"/>
      <c r="D80" s="106"/>
      <c r="E80" s="106"/>
      <c r="F80" s="106"/>
      <c r="G80" s="106"/>
      <c r="H80" s="106"/>
      <c r="I80" s="106"/>
      <c r="J80" s="106"/>
    </row>
    <row r="81" customFormat="false" ht="12.75" hidden="false" customHeight="false" outlineLevel="0" collapsed="false">
      <c r="A81" s="36"/>
      <c r="B81" s="106"/>
      <c r="C81" s="106"/>
      <c r="D81" s="106"/>
      <c r="E81" s="106"/>
      <c r="F81" s="106"/>
      <c r="G81" s="106"/>
      <c r="H81" s="106"/>
      <c r="I81" s="106"/>
      <c r="J81" s="106"/>
    </row>
    <row r="82" customFormat="false" ht="12.75" hidden="false" customHeight="false" outlineLevel="0" collapsed="false">
      <c r="A82" s="36"/>
      <c r="B82" s="106"/>
      <c r="C82" s="106"/>
      <c r="D82" s="106"/>
      <c r="E82" s="106"/>
      <c r="F82" s="106"/>
      <c r="G82" s="106"/>
      <c r="H82" s="106"/>
      <c r="I82" s="106"/>
      <c r="J82" s="106"/>
    </row>
    <row r="83" customFormat="false" ht="12.75" hidden="false" customHeight="false" outlineLevel="0" collapsed="false">
      <c r="A83" s="36"/>
      <c r="B83" s="106"/>
      <c r="C83" s="106"/>
      <c r="D83" s="106"/>
      <c r="E83" s="106"/>
      <c r="F83" s="106"/>
      <c r="G83" s="106"/>
      <c r="H83" s="106"/>
      <c r="I83" s="106"/>
      <c r="J83" s="106"/>
    </row>
    <row r="84" customFormat="false" ht="12.75" hidden="false" customHeight="false" outlineLevel="0" collapsed="false">
      <c r="A84" s="36"/>
      <c r="B84" s="106"/>
      <c r="C84" s="106"/>
      <c r="D84" s="106"/>
      <c r="E84" s="106"/>
      <c r="F84" s="106"/>
      <c r="G84" s="106"/>
      <c r="H84" s="106"/>
      <c r="I84" s="106"/>
      <c r="J84" s="106"/>
    </row>
    <row r="85" customFormat="false" ht="12.75" hidden="false" customHeight="false" outlineLevel="0" collapsed="false">
      <c r="A85" s="36"/>
      <c r="B85" s="106"/>
      <c r="C85" s="106"/>
      <c r="D85" s="106"/>
      <c r="E85" s="106"/>
      <c r="F85" s="106"/>
      <c r="G85" s="106"/>
      <c r="H85" s="106"/>
      <c r="I85" s="106"/>
      <c r="J85" s="106"/>
    </row>
    <row r="86" customFormat="false" ht="12.75" hidden="false" customHeight="false" outlineLevel="0" collapsed="false">
      <c r="A86" s="36"/>
      <c r="B86" s="106"/>
      <c r="C86" s="106"/>
      <c r="D86" s="106"/>
      <c r="E86" s="106"/>
      <c r="F86" s="106"/>
      <c r="G86" s="106"/>
      <c r="H86" s="106"/>
      <c r="I86" s="106"/>
      <c r="J86" s="106"/>
    </row>
    <row r="87" customFormat="false" ht="12.75" hidden="false" customHeight="false" outlineLevel="0" collapsed="false">
      <c r="A87" s="36"/>
      <c r="B87" s="106"/>
      <c r="C87" s="106"/>
      <c r="D87" s="106"/>
      <c r="E87" s="106"/>
      <c r="F87" s="106"/>
      <c r="G87" s="106"/>
      <c r="H87" s="106"/>
      <c r="I87" s="106"/>
      <c r="J87" s="106"/>
    </row>
    <row r="88" customFormat="false" ht="12.75" hidden="false" customHeight="false" outlineLevel="0" collapsed="false">
      <c r="A88" s="36"/>
      <c r="B88" s="106"/>
      <c r="C88" s="106"/>
      <c r="D88" s="106"/>
      <c r="E88" s="106"/>
      <c r="F88" s="106"/>
      <c r="G88" s="106"/>
      <c r="H88" s="106"/>
      <c r="I88" s="106"/>
      <c r="J88" s="106"/>
    </row>
    <row r="89" customFormat="false" ht="12.75" hidden="false" customHeight="false" outlineLevel="0" collapsed="false">
      <c r="A89" s="36"/>
      <c r="B89" s="106"/>
      <c r="C89" s="106"/>
      <c r="D89" s="106"/>
      <c r="E89" s="106"/>
      <c r="F89" s="106"/>
      <c r="G89" s="106"/>
      <c r="H89" s="106"/>
      <c r="I89" s="106"/>
      <c r="J89" s="106"/>
    </row>
    <row r="90" customFormat="false" ht="12.75" hidden="false" customHeight="false" outlineLevel="0" collapsed="false">
      <c r="A90" s="36"/>
      <c r="B90" s="106"/>
      <c r="C90" s="106"/>
      <c r="D90" s="106"/>
      <c r="E90" s="106"/>
      <c r="F90" s="106"/>
      <c r="G90" s="106"/>
      <c r="H90" s="106"/>
      <c r="I90" s="106"/>
      <c r="J90" s="106"/>
    </row>
    <row r="91" customFormat="false" ht="12.75" hidden="false" customHeight="false" outlineLevel="0" collapsed="false">
      <c r="A91" s="36"/>
      <c r="B91" s="106"/>
      <c r="C91" s="106"/>
      <c r="D91" s="106"/>
      <c r="E91" s="106"/>
      <c r="F91" s="106"/>
      <c r="G91" s="106"/>
      <c r="H91" s="106"/>
      <c r="I91" s="106"/>
      <c r="J91" s="106"/>
    </row>
  </sheetData>
  <mergeCells count="118">
    <mergeCell ref="A1:M1"/>
    <mergeCell ref="A2:M2"/>
    <mergeCell ref="A3:M3"/>
    <mergeCell ref="A4:M4"/>
    <mergeCell ref="A5:M5"/>
    <mergeCell ref="A6:A9"/>
    <mergeCell ref="B6:E6"/>
    <mergeCell ref="F6:I6"/>
    <mergeCell ref="J6:M8"/>
    <mergeCell ref="B7:I7"/>
    <mergeCell ref="B8:E8"/>
    <mergeCell ref="F8:I8"/>
    <mergeCell ref="B9:C9"/>
    <mergeCell ref="F9:G9"/>
    <mergeCell ref="J9:K9"/>
    <mergeCell ref="B10:C10"/>
    <mergeCell ref="F10:G10"/>
    <mergeCell ref="J10:K10"/>
    <mergeCell ref="B11:C11"/>
    <mergeCell ref="F11:G11"/>
    <mergeCell ref="J11:K11"/>
    <mergeCell ref="B12:C12"/>
    <mergeCell ref="F12:G12"/>
    <mergeCell ref="J12:K12"/>
    <mergeCell ref="B13:C13"/>
    <mergeCell ref="F13:G13"/>
    <mergeCell ref="J13:K13"/>
    <mergeCell ref="B14:C14"/>
    <mergeCell ref="F14:G14"/>
    <mergeCell ref="J14:K14"/>
    <mergeCell ref="B15:C15"/>
    <mergeCell ref="F15:G15"/>
    <mergeCell ref="J15:K15"/>
    <mergeCell ref="B16:C16"/>
    <mergeCell ref="F16:G16"/>
    <mergeCell ref="J16:K16"/>
    <mergeCell ref="B17:C17"/>
    <mergeCell ref="F17:G17"/>
    <mergeCell ref="J17:K17"/>
    <mergeCell ref="B18:C18"/>
    <mergeCell ref="F18:G18"/>
    <mergeCell ref="J18:K18"/>
    <mergeCell ref="B19:C19"/>
    <mergeCell ref="F19:G19"/>
    <mergeCell ref="J19:K19"/>
    <mergeCell ref="B20:C20"/>
    <mergeCell ref="F20:G20"/>
    <mergeCell ref="J20:K20"/>
    <mergeCell ref="B21:C21"/>
    <mergeCell ref="F21:G21"/>
    <mergeCell ref="J21:K21"/>
    <mergeCell ref="B22:C22"/>
    <mergeCell ref="F22:G22"/>
    <mergeCell ref="J22:K22"/>
    <mergeCell ref="B23:C23"/>
    <mergeCell ref="F23:G23"/>
    <mergeCell ref="J23:K23"/>
    <mergeCell ref="B24:C24"/>
    <mergeCell ref="F24:G24"/>
    <mergeCell ref="J24:K24"/>
    <mergeCell ref="B25:C25"/>
    <mergeCell ref="F25:G25"/>
    <mergeCell ref="J25:K25"/>
    <mergeCell ref="B26:C26"/>
    <mergeCell ref="F26:G26"/>
    <mergeCell ref="J26:K26"/>
    <mergeCell ref="B27:C27"/>
    <mergeCell ref="F27:G27"/>
    <mergeCell ref="J27:K27"/>
    <mergeCell ref="B28:C28"/>
    <mergeCell ref="F28:G28"/>
    <mergeCell ref="J28:K28"/>
    <mergeCell ref="B29:C29"/>
    <mergeCell ref="F29:G29"/>
    <mergeCell ref="J29:K29"/>
    <mergeCell ref="B30:C30"/>
    <mergeCell ref="F30:G30"/>
    <mergeCell ref="J30:K30"/>
    <mergeCell ref="B31:C31"/>
    <mergeCell ref="F31:G31"/>
    <mergeCell ref="J31:K31"/>
    <mergeCell ref="B32:C32"/>
    <mergeCell ref="F32:G32"/>
    <mergeCell ref="J32:K32"/>
    <mergeCell ref="B33:C33"/>
    <mergeCell ref="F33:G33"/>
    <mergeCell ref="J33:K33"/>
    <mergeCell ref="B34:C34"/>
    <mergeCell ref="F34:G34"/>
    <mergeCell ref="J34:K34"/>
    <mergeCell ref="B35:C35"/>
    <mergeCell ref="F35:G35"/>
    <mergeCell ref="J35:K35"/>
    <mergeCell ref="B36:C36"/>
    <mergeCell ref="F36:G36"/>
    <mergeCell ref="J36:K36"/>
    <mergeCell ref="B37:C37"/>
    <mergeCell ref="F37:G37"/>
    <mergeCell ref="J37:K37"/>
    <mergeCell ref="B38:C38"/>
    <mergeCell ref="F38:G38"/>
    <mergeCell ref="J38:K38"/>
    <mergeCell ref="B39:C39"/>
    <mergeCell ref="F39:G39"/>
    <mergeCell ref="J39:K39"/>
    <mergeCell ref="A40:M40"/>
    <mergeCell ref="A41:M41"/>
    <mergeCell ref="A42:M42"/>
    <mergeCell ref="A43:M43"/>
    <mergeCell ref="A44:A47"/>
    <mergeCell ref="B44:G44"/>
    <mergeCell ref="H44:M44"/>
    <mergeCell ref="B45:D46"/>
    <mergeCell ref="E45:G45"/>
    <mergeCell ref="H45:J46"/>
    <mergeCell ref="K45:M45"/>
    <mergeCell ref="E46:G46"/>
    <mergeCell ref="K46:M4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A MV, Statistischer Bericht A313 2013 44&amp;R&amp;7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4.Vj.2013</dc:title>
</cp:coreProperties>
</file>