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ckblatt" sheetId="1" state="visible" r:id="rId2"/>
    <sheet name="Inhaltsverzeichnis" sheetId="2" state="visible" r:id="rId3"/>
    <sheet name="Vorbemerkungen" sheetId="3" state="visible" r:id="rId4"/>
    <sheet name="Grafik_Saldo" sheetId="4" state="visible" r:id="rId5"/>
    <sheet name="Grafik_Auspendler" sheetId="5" state="visible" r:id="rId6"/>
    <sheet name="1.1" sheetId="6" state="visible" r:id="rId7"/>
    <sheet name="1.2" sheetId="7" state="visible" r:id="rId8"/>
    <sheet name="1.3_w" sheetId="8" state="visible" r:id="rId9"/>
    <sheet name="1.4" sheetId="9" state="visible" r:id="rId10"/>
    <sheet name="1.5_w" sheetId="10" state="visible" r:id="rId11"/>
    <sheet name="1.6" sheetId="11" state="visible" r:id="rId12"/>
    <sheet name="1.7" sheetId="12" state="visible" r:id="rId13"/>
    <sheet name="1.8" sheetId="13" state="visible" r:id="rId14"/>
    <sheet name="1.9" sheetId="14" state="visible" r:id="rId15"/>
    <sheet name="Grafik_Einpendler" sheetId="15" state="visible" r:id="rId16"/>
    <sheet name="2.1" sheetId="16" state="visible" r:id="rId17"/>
    <sheet name="2.2" sheetId="17" state="visible" r:id="rId18"/>
    <sheet name="2.3_w" sheetId="18" state="visible" r:id="rId19"/>
    <sheet name="2.4" sheetId="19" state="visible" r:id="rId20"/>
    <sheet name="2.5_w" sheetId="20" state="visible" r:id="rId21"/>
    <sheet name="2.6" sheetId="21" state="visible" r:id="rId22"/>
    <sheet name="2.7" sheetId="22" state="visible" r:id="rId23"/>
    <sheet name="2.8 " sheetId="23" state="visible" r:id="rId24"/>
    <sheet name="2.9" sheetId="24" state="visible" r:id="rId25"/>
    <sheet name="3.1 " sheetId="25" state="visible" r:id="rId26"/>
    <sheet name="3.2" sheetId="26" state="visible" r:id="rId27"/>
    <sheet name="4." sheetId="27" state="visible" r:id="rId28"/>
    <sheet name="Anhang_Meldung des Arbeitgebers"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16">
  <si>
    <t xml:space="preserve">Statistisches Amt Mecklenburg-Vorpommern</t>
  </si>
  <si>
    <t xml:space="preserve">Statistische Berichte</t>
  </si>
  <si>
    <t xml:space="preserve">Titel:</t>
  </si>
  <si>
    <t xml:space="preserve">Pendlerverhalten der sozialversicherungs-</t>
  </si>
  <si>
    <t xml:space="preserve">pflichtig beschäftigten Arbeitnehmer</t>
  </si>
  <si>
    <t xml:space="preserve">Mecklenburg-Vorpommerns</t>
  </si>
  <si>
    <t xml:space="preserve">Bestell-Nr.:</t>
  </si>
  <si>
    <t xml:space="preserve">A6C3 2012 00</t>
  </si>
  <si>
    <t xml:space="preserve">Herausgeber:</t>
  </si>
  <si>
    <t xml:space="preserve">Lübecker Straße 287, 19059 Schwerin</t>
  </si>
  <si>
    <t xml:space="preserve">Telefon:</t>
  </si>
  <si>
    <t xml:space="preserve">0385 588-0</t>
  </si>
  <si>
    <t xml:space="preserve">Telefax:</t>
  </si>
  <si>
    <t xml:space="preserve">0385 588-56909</t>
  </si>
  <si>
    <t xml:space="preserve">E-Mail:</t>
  </si>
  <si>
    <t xml:space="preserve">statistik.post@statistik-mv.de</t>
  </si>
  <si>
    <t xml:space="preserve">Zuständige Dezernentin:</t>
  </si>
  <si>
    <t xml:space="preserve">Dr. Margit Herrmann</t>
  </si>
  <si>
    <t xml:space="preserve">0385 588-56041</t>
  </si>
  <si>
    <t xml:space="preserve">margit.herrmann@statistik-mv.de</t>
  </si>
  <si>
    <t xml:space="preserve">Herausgabe:</t>
  </si>
  <si>
    <t xml:space="preserve">März 2013</t>
  </si>
  <si>
    <r>
      <rPr>
        <sz val="12"/>
        <rFont val="Arial"/>
        <family val="2"/>
      </rPr>
      <t xml:space="preserve">©</t>
    </r>
    <r>
      <rPr>
        <sz val="10"/>
        <rFont val="Arial"/>
        <family val="2"/>
      </rPr>
      <t xml:space="preserve"> Statistisches Amt Mecklenburg-Vorpommern, Schwerin, 2013</t>
    </r>
  </si>
  <si>
    <t xml:space="preserve">    Auszugsweise Vervielfältigung und Verbreitung mit Quellenangabe gestattet</t>
  </si>
  <si>
    <t xml:space="preserve"> Zeichenerklärungen und Abkürzungen</t>
  </si>
  <si>
    <t xml:space="preserve">–     nichts vorhanden</t>
  </si>
  <si>
    <t xml:space="preserve">0     weniger als die Hälfte von 1 in der letzten besetzten Stelle, jedoch mehr als nichts</t>
  </si>
  <si>
    <t xml:space="preserve">.      Zahlenwert unbekannt oder geheim zu halten</t>
  </si>
  <si>
    <t xml:space="preserve">…   Zahl lag bei Redaktionsschluss noch nicht vor</t>
  </si>
  <si>
    <t xml:space="preserve">x     Aussage nicht sinnvoll oder Fragestellung nicht zutreffend</t>
  </si>
  <si>
    <t xml:space="preserve">/      keine Aussage, da Zahlenwert nicht ausreichend genau oder nicht repräsentativ</t>
  </si>
  <si>
    <t xml:space="preserve">()    Zahl hat eingeschränkte Aussagefähigkeit</t>
  </si>
  <si>
    <t xml:space="preserve">p     vorläufige Zahl</t>
  </si>
  <si>
    <t xml:space="preserve">s     geschätzte Zahl</t>
  </si>
  <si>
    <t xml:space="preserve">r      berichtigte Zahl</t>
  </si>
  <si>
    <t xml:space="preserve">Inhaltsverzeichnis</t>
  </si>
  <si>
    <t xml:space="preserve">Vorbemerkungen</t>
  </si>
  <si>
    <t xml:space="preserve">Sozialversicherungspflichtig beschäftigte Berufspendler Mecklenburg-Vorpommerns</t>
  </si>
  <si>
    <t xml:space="preserve">Grafiken</t>
  </si>
  <si>
    <t xml:space="preserve">1. Saldo der grenzüberschreitenden Berufpendler nach Wirtschaftsbereichen am 30.6.2012</t>
  </si>
  <si>
    <t xml:space="preserve">2. Auspendler in das Bundesgebiet am 30.6.2012</t>
  </si>
  <si>
    <t xml:space="preserve">3. Einpendler nach Mecklenburg-Vorpommern am 30.6.2012          </t>
  </si>
  <si>
    <t xml:space="preserve">Tabellen</t>
  </si>
  <si>
    <t xml:space="preserve">1. Sozialversicherungspflichtig Beschäftigte mit Wohnort in Mecklenburg-Vorpommern und Arbeitsort in einem anderen Land (Auspendler)</t>
  </si>
  <si>
    <t xml:space="preserve">1.1 Sozialversicherungspflichtig Beschäftigte am 30.6.2012 mit Wohnort in Mecklenburg-Vorpommern und Arbeitsort in einem anderen Land (Auspendler) nach Wirtschaftsgliederung, Geschlecht, Ausländer/-innen und Auszubildenden</t>
  </si>
  <si>
    <t xml:space="preserve">1.2 Sozialversicherungspflichtig Beschäftigte am 30.6.2012 mit Wohnort in Mecklenburg-Vorpommern und Arbeitsort in einem anderen Land (Auspendler) nach Wirtschaftsgliederung und Arbeitsort</t>
  </si>
  <si>
    <t xml:space="preserve">1.3 Weibliche sozialversicherungspflichtig Beschäftigte am 30.6.2012 mit Wohnort in Mecklenburg-Vorpommern und Arbeitsort in einem anderen Land (Auspendler) nach Wirtschaftsgliederung und Arbeitsort</t>
  </si>
  <si>
    <t xml:space="preserve">1.4 Sozialversicherungspflichtig Beschäftigte am 30.6.2012 mit Wohnort in Mecklenburg-Vorpommern und Arbeitsort in einem anderen Land (Auspendler) nach Wirtschaftsgliederung und Alter</t>
  </si>
  <si>
    <t xml:space="preserve">1.5 Weibliche sozialversicherungspflichtig Beschäftigte am 30.6.2012 mit Wohnort in Mecklenburg-Vorpommern und Arbeitsort in einem anderen Land (Auspendler) nach Wirtschaftsgliederung und Alter</t>
  </si>
  <si>
    <t xml:space="preserve">1.6 Sozialversicherungspflichtig Beschäftigte am 30.6.2012 mit Wohnort in Mecklenburg-Vorpommern und Arbeitsort in einem anderen Land (Auspendler) nach Kreisen, Geschlecht,  Altersgruppen und Ausländer/-innen </t>
  </si>
  <si>
    <t xml:space="preserve">1.7 Sozialversicherungspflichtig Beschäftigte am 30.6.2012  mit Wohnort in Mecklenburg-Vorpommern und Arbeitsort in einem anderen Land (Auspendler) nach Kreisen, Geschlecht, Wirtschaftsbereichen und  Ausländer/-innen</t>
  </si>
  <si>
    <t xml:space="preserve">1.8 Auszubildende am 30.6.2012 mit Wohnort in Mecklenburg-Vorpommern und Arbeitsort in einem anderen Land (Auspendler) nach Wirtschaftsbereichen und Geschlecht</t>
  </si>
  <si>
    <t xml:space="preserve">1.9 Auszubildende am 30.6.2012 mit Wohnort in Mecklenburg-Vorpommern und Arbeitsort in einem anderen Land (Auspendler) nach Kreisen, Wirtschaftsbereichen und Geschlecht</t>
  </si>
  <si>
    <t xml:space="preserve">      </t>
  </si>
  <si>
    <t xml:space="preserve">2. Sozialversicherungspflichtig Beschäftigte mit Arbeitsort in Mecklenburg-Vorpommern und Wohnort in einem anderen Land (Einpendler)</t>
  </si>
  <si>
    <t xml:space="preserve">2.1 Sozialversicherungspflichtig Beschäftigte am 30.6.2012 mit Arbeitsort in Mecklenburg-Vorpommern und Wohnort in einem anderen Land (Einpendler) nach Wirtschaftsgliederung, Geschlecht, Ausländer/-innen und Auszubildenden</t>
  </si>
  <si>
    <t xml:space="preserve">2.2 Sozialversicherungspflichtig Beschäftigte am 30.6.2012 mit Arbeitsort in Mecklenburg-Vorpommern und Wohnort in einem anderen Land (Einpendler) nach Wirtschaftsgliederung und Wohnort</t>
  </si>
  <si>
    <t xml:space="preserve">2.3 Weibliche sozialversicherungspflichtig Beschäftigte am 30.6.2012 mit Arbeitsort in Mecklenburg-Vorpommern und Wohnort in einem anderen Land (Einpendler) nach Wirtschaftsgliederung und Wohnort</t>
  </si>
  <si>
    <t xml:space="preserve">2.4 Sozialversicherungspflichtig Beschäftigte am 30.6.2012 mit Arbeitsort in Mecklenburg-Vorpommern und Wohnort in einem anderen Land (Einpendler) nach Wirtschaftsgliederung und Alter</t>
  </si>
  <si>
    <t xml:space="preserve">2.5 Weibliche sozialversicherungspflichtig Beschäftigte am 30.6.2012 mit Arbeitsort in Mecklenburg-Vorpommern und  Wohnort in einem anderen Land (Einpendler) nach Wirtschaftsgliederung und Alter</t>
  </si>
  <si>
    <t xml:space="preserve">2.6 Sozialversicherungspflichtig Beschäftigte am 30.6.2012 mit Arbeitsort in Mecklenburg-Vorpommern und Wohnort in einem anderen Land (Einpendler) nach Kreisen, Geschlecht, Altersgruppen und Ausländer/-innen </t>
  </si>
  <si>
    <t xml:space="preserve">2.7 Sozialversicherungspflichtig Beschäftigte  am 30.6.2012 mit Arbeitsort in Mecklenburg-Vorpommern und Wohnort in einem anderen Land (Einpendler) nach Kreisen, Geschlecht, Wirtschaftsbereichen und Ausländer/-innen</t>
  </si>
  <si>
    <t xml:space="preserve">2.8 Auszubildende am 30.6.2012 mit Arbeitsort in Mecklenburg-Vorpommern und Wohnort in einem anderen Land (Einpendler) nach Wirtschaftsbereichen und Geschlecht </t>
  </si>
  <si>
    <t xml:space="preserve">2.9 Auszubildende am 30.6.2012 mit Arbeitsort in Mecklenburg-Vorpommern und Wohnort in einem anderen Land (Einpendler) nach Kreisen, Wirtschaftsbereichen und Geschlecht</t>
  </si>
  <si>
    <t xml:space="preserve">3. Sozialversicherungspflichtig Beschäftigte am Wohnort sowie am Arbeitsort Mecklenburg-Vorpommern</t>
  </si>
  <si>
    <t xml:space="preserve">3.1 Auspendler aus den Kreisen Mecklenburg-Vorpommerns am 30.6.2012 nach Geschlecht</t>
  </si>
  <si>
    <t xml:space="preserve">3.2 Einpendler in die Kreise Mecklenburg-Vorpommerns am 30.6.2012  nach Geschlecht</t>
  </si>
  <si>
    <t xml:space="preserve">4. Sozialversicherungspflichtig beschäftigte Berufpendler innerhalb Mecklenburg-Vorpommerns am 30.6.2012</t>
  </si>
  <si>
    <t xml:space="preserve">Im Jahr 2012 waren rund 73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9"/>
        <color rgb="FF000000"/>
        <rFont val="Arial"/>
        <family val="2"/>
      </rPr>
      <t xml:space="preserve"> Ausbildung</t>
    </r>
    <r>
      <rPr>
        <sz val="9"/>
        <color rgb="FF000000"/>
        <rFont val="Arial"/>
        <family val="2"/>
      </rPr>
      <t xml:space="preserve"> von der Sozialversicherungspflicht erfasst. In wenigen Fällen besteht auch für Selbstständige Sozialversicherungspflicht.</t>
    </r>
  </si>
  <si>
    <t xml:space="preserve">Zeitsoldaten mit einer Verpflichtung bis zu zwei Jahren gelten dann als sozialversicherungspflichtig Beschäftigte, wenn sie ihren Dienst aus einem auch weiterhin bestehenden Beschäftigungsverhältnis heraus angetreten haben und nur wegen der Ableistung dieser Dienstzeiten kein Entgelt erhalten. </t>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geringfügig entlohnt</t>
    </r>
    <r>
      <rPr>
        <sz val="9"/>
        <color rgb="FF000000"/>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t>
  </si>
  <si>
    <t xml:space="preserve">Liegt eine solche vor, wird diese in die Bestandsauswertung einbezogen, ansonsten die im ersten Schritt ermittelte Teilzeitbeschäftigung. Die in diesem Bericht dargestellten Ergebnisse zum Stichtag 30.6.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r>
      <rPr>
        <sz val="9"/>
        <color rgb="FF000000"/>
        <rFont val="Arial"/>
        <family val="2"/>
      </rPr>
      <t xml:space="preserve">Am 30.6.2012 hatten 531</t>
    </r>
    <r>
      <rPr>
        <sz val="4"/>
        <color rgb="FF000000"/>
        <rFont val="Arial"/>
        <family val="2"/>
      </rPr>
      <t xml:space="preserve"> </t>
    </r>
    <r>
      <rPr>
        <sz val="9"/>
        <color rgb="FF000000"/>
        <rFont val="Arial"/>
        <family val="2"/>
      </rPr>
      <t xml:space="preserve">989 sozialversicherungspflichtig Beschäftigte ihren Arbeitsort und 582</t>
    </r>
    <r>
      <rPr>
        <sz val="5"/>
        <color rgb="FF000000"/>
        <rFont val="Arial"/>
        <family val="2"/>
      </rPr>
      <t xml:space="preserve"> </t>
    </r>
    <r>
      <rPr>
        <sz val="9"/>
        <color rgb="FF000000"/>
        <rFont val="Arial"/>
        <family val="2"/>
      </rPr>
      <t xml:space="preserve">297 sozialversicherungs-                   pflichtig Beschäftigte ihren Wohnort in Mecklenburg-Vorpommern. Der Pendlersaldo war damit deutlich negativ (- 50 308) oder anders formuliert: Mecklenburg-Vorpommern verzeichnete einen Auspendlerüberschuss von 50</t>
    </r>
    <r>
      <rPr>
        <sz val="5"/>
        <color rgb="FF000000"/>
        <rFont val="Arial"/>
        <family val="2"/>
      </rPr>
      <t xml:space="preserve"> </t>
    </r>
    <r>
      <rPr>
        <sz val="9"/>
        <color rgb="FF000000"/>
        <rFont val="Arial"/>
        <family val="2"/>
      </rPr>
      <t xml:space="preserve">308 sozialversicherungs-                                        pflichtig Beschäftigten.</t>
    </r>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color rgb="FF000000"/>
        <rFont val="Arial"/>
        <family val="2"/>
      </rPr>
      <t xml:space="preserve">-</t>
    </r>
    <r>
      <rPr>
        <sz val="9"/>
        <color rgb="FF000000"/>
        <rFont val="Times New Roman"/>
        <family val="1"/>
      </rPr>
      <t xml:space="preserve">      </t>
    </r>
    <r>
      <rPr>
        <sz val="9"/>
        <color rgb="FF000000"/>
        <rFont val="Arial"/>
        <family val="2"/>
      </rPr>
      <t xml:space="preserve">Arbeitsmarkt (Höhen und Strukturen der Arbeitslosigkeit, Fachkräftebedarf, Karrierechancen)</t>
    </r>
  </si>
  <si>
    <r>
      <rPr>
        <sz val="9"/>
        <color rgb="FF000000"/>
        <rFont val="Arial"/>
        <family val="2"/>
      </rPr>
      <t xml:space="preserve">-</t>
    </r>
    <r>
      <rPr>
        <sz val="9"/>
        <color rgb="FF000000"/>
        <rFont val="Times New Roman"/>
        <family val="1"/>
      </rPr>
      <t xml:space="preserve">      </t>
    </r>
    <r>
      <rPr>
        <sz val="9"/>
        <color rgb="FF000000"/>
        <rFont val="Arial"/>
        <family val="2"/>
      </rPr>
      <t xml:space="preserve">Berufsausbildungsmarkt</t>
    </r>
  </si>
  <si>
    <r>
      <rPr>
        <sz val="9"/>
        <color rgb="FF000000"/>
        <rFont val="Arial"/>
        <family val="2"/>
      </rPr>
      <t xml:space="preserve">-</t>
    </r>
    <r>
      <rPr>
        <sz val="9"/>
        <color rgb="FF000000"/>
        <rFont val="Times New Roman"/>
        <family val="1"/>
      </rPr>
      <t xml:space="preserve">      </t>
    </r>
    <r>
      <rPr>
        <sz val="9"/>
        <color rgb="FF000000"/>
        <rFont val="Arial"/>
        <family val="2"/>
      </rPr>
      <t xml:space="preserve">Wohnungsmarkt (Baulandpreise, Mietniveaus)</t>
    </r>
  </si>
  <si>
    <r>
      <rPr>
        <sz val="9"/>
        <color rgb="FF000000"/>
        <rFont val="Arial"/>
        <family val="2"/>
      </rPr>
      <t xml:space="preserve">-</t>
    </r>
    <r>
      <rPr>
        <sz val="9"/>
        <color rgb="FF000000"/>
        <rFont val="Times New Roman"/>
        <family val="1"/>
      </rPr>
      <t xml:space="preserve">      </t>
    </r>
    <r>
      <rPr>
        <sz val="9"/>
        <color rgb="FF000000"/>
        <rFont val="Arial"/>
        <family val="2"/>
      </rPr>
      <t xml:space="preserve">Tarifgestaltung (Lohn-/Gehaltsniveaus)</t>
    </r>
  </si>
  <si>
    <r>
      <rPr>
        <sz val="9"/>
        <color rgb="FF000000"/>
        <rFont val="Arial"/>
        <family val="2"/>
      </rPr>
      <t xml:space="preserve">-</t>
    </r>
    <r>
      <rPr>
        <sz val="9"/>
        <color rgb="FF000000"/>
        <rFont val="Times New Roman"/>
        <family val="1"/>
      </rPr>
      <t xml:space="preserve">      </t>
    </r>
    <r>
      <rPr>
        <sz val="9"/>
        <color rgb="FF000000"/>
        <rFont val="Arial"/>
        <family val="2"/>
      </rPr>
      <t xml:space="preserve">infrastrukturelle Merkmale (Verkehrsanbindungen, Verfügbarkeit/Qualität von Kinderbetreuungsmöglichkeiten und</t>
    </r>
  </si>
  <si>
    <t xml:space="preserve">schulischer Ausbildung)</t>
  </si>
  <si>
    <r>
      <rPr>
        <sz val="9"/>
        <color rgb="FF000000"/>
        <rFont val="Arial"/>
        <family val="2"/>
      </rPr>
      <t xml:space="preserve">-</t>
    </r>
    <r>
      <rPr>
        <sz val="9"/>
        <color rgb="FF000000"/>
        <rFont val="Times New Roman"/>
        <family val="1"/>
      </rPr>
      <t xml:space="preserve">      </t>
    </r>
    <r>
      <rPr>
        <sz val="9"/>
        <color rgb="FF000000"/>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2: 12,0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4 281 Personen am 30.6.2012 um 1 031 Personen niedriger als am 30.6.2011.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2 817 Personen), die Freie und Hansestadt Hamburg (13 430 Personen) sowie Niedersachsen (8 119 Personen). </t>
  </si>
  <si>
    <t xml:space="preserve">Vorrangiges Pendlerziel der insgesamt 12 464 Auspendler in die neuen Länder war Brandenburg (7 512 Personen). 29,8 Prozent der Berufsauspendler waren weiblich, 83,4 Prozent davon arbeiteten in den Ländern des früheren Bundesgebietes. Weniger als die Hälfte (38,9 Prozent) oder 28 883 Berufsauspendler war 20 bis unter 40 Jahre alt, 60,3 Prozent war 40 Jahre und älter.</t>
  </si>
  <si>
    <t xml:space="preserve">Demgegenüber pendelten 22 851 Beschäftigte im Jahr 2012 aus anderen Ländern ein, um in Mecklenburg-Vorpommern tätig zu werden. Gegenüber 2011 waren das 159 Berufseinpendler weniger (siehe auch Grafik 3: Einpendler nach Mecklenburg-Vorpommern, Seite 18). Mit 56,5 Prozent kam der Großteil der Berufseinpendler aus den alten Ländern. 43,5 Prozent pendelten aus den neuen Bundesländern zum Arbeiten nach Mecklenburg-Vorpommern ein. Die meisten Einpendler kamen aus Brandenburg (6 892 Personen), Schleswig-Holstein (4 537 Personen) und Niedersachsen (2 488 Personen). 34,9 Prozent aller Einpendler waren weiblich, 46,3 Prozent der Berufseinpendlerinnen kamen aus den neuen Ländern. Von den insgesamt 22 851 nach Mecklenburg-Vorpommern zur Arbeit einpendelnden Beschäftigten waren 42,3 Prozent 20 bis unter 40 Jahre alt, 40 Jahre und älter waren 56,2 Prozent der Einpendler.</t>
  </si>
  <si>
    <t xml:space="preserve">Mit 15,26 Prozent entfielen auf den Wirtschaftsbereich Verarbeitendes Gewerbe die meisten Berufsauspendler. Es folgten mit 14,27 Prozent und 14,07 Prozent die Wirtschaftsbereiche Sonstige wirtschaftliche Dienstleistungen und Handel, Instandhaltung und Reparatur von Kfz sowie mit 13,72 Prozent der Wirtschaftsbereich Verkehr und Lagerei.</t>
  </si>
  <si>
    <t xml:space="preserve">Diese vier Wirtschaftsbereiche verzeichneten zugleich den Hauptanteil der Berufseinpendler:  Verarbeitendes Gewerbe 15,89 Prozent; Handel; Instandhaltung und Reparatur von Kfz 12,89 Prozent; Verkehr und Lagerei  11,51 Prozent und  Sonstige wirtschaftliche Dienstleistungen 10,17 Prozent.</t>
  </si>
  <si>
    <t xml:space="preserve">___</t>
  </si>
  <si>
    <t xml:space="preserve">Orange: weiblich; Blau: männlich; „ - “ Auspendlerüberschuss; „ + “ : Einpendlerüberschuss</t>
  </si>
  <si>
    <t xml:space="preserve">1. Sozialversicherungspflichtig Beschäftigte mit Wohnort in Mecklenburg-Vorpommern und Arbeitsort in einem</t>
  </si>
  <si>
    <t xml:space="preserve">     anderen Land (Auspendler)</t>
  </si>
  <si>
    <r>
      <rPr>
        <b val="true"/>
        <sz val="9"/>
        <rFont val="Arial"/>
        <family val="2"/>
      </rPr>
      <t xml:space="preserve">1.1 Sozialversicherungspflichtig</t>
    </r>
    <r>
      <rPr>
        <b val="true"/>
        <sz val="7"/>
        <rFont val="Arial"/>
        <family val="2"/>
      </rPr>
      <t xml:space="preserve"> </t>
    </r>
    <r>
      <rPr>
        <b val="true"/>
        <sz val="9"/>
        <rFont val="Arial"/>
        <family val="2"/>
      </rPr>
      <t xml:space="preserve">Beschäftigte</t>
    </r>
    <r>
      <rPr>
        <b val="true"/>
        <sz val="7"/>
        <rFont val="Arial"/>
        <family val="2"/>
      </rPr>
      <t xml:space="preserve"> </t>
    </r>
    <r>
      <rPr>
        <b val="true"/>
        <sz val="9"/>
        <rFont val="Arial"/>
        <family val="2"/>
      </rPr>
      <t xml:space="preserve">am</t>
    </r>
    <r>
      <rPr>
        <b val="true"/>
        <sz val="6"/>
        <rFont val="Arial"/>
        <family val="2"/>
      </rPr>
      <t xml:space="preserve"> </t>
    </r>
    <r>
      <rPr>
        <b val="true"/>
        <sz val="9"/>
        <rFont val="Arial"/>
        <family val="2"/>
      </rPr>
      <t xml:space="preserve">30.6.2012</t>
    </r>
    <r>
      <rPr>
        <b val="true"/>
        <sz val="7"/>
        <rFont val="Arial"/>
        <family val="2"/>
      </rPr>
      <t xml:space="preserve"> </t>
    </r>
    <r>
      <rPr>
        <b val="true"/>
        <sz val="9"/>
        <rFont val="Arial"/>
        <family val="2"/>
      </rPr>
      <t xml:space="preserve">mit</t>
    </r>
    <r>
      <rPr>
        <b val="true"/>
        <sz val="6"/>
        <rFont val="Arial"/>
        <family val="2"/>
      </rPr>
      <t xml:space="preserve"> </t>
    </r>
    <r>
      <rPr>
        <b val="true"/>
        <sz val="9"/>
        <rFont val="Arial"/>
        <family val="2"/>
      </rPr>
      <t xml:space="preserve">Wohnort</t>
    </r>
    <r>
      <rPr>
        <b val="true"/>
        <sz val="5"/>
        <rFont val="Arial"/>
        <family val="2"/>
      </rPr>
      <t xml:space="preserve"> </t>
    </r>
    <r>
      <rPr>
        <b val="true"/>
        <sz val="9"/>
        <rFont val="Arial"/>
        <family val="2"/>
      </rPr>
      <t xml:space="preserve">in Mecklenburg-Vorpommern</t>
    </r>
    <r>
      <rPr>
        <b val="true"/>
        <sz val="6"/>
        <rFont val="Arial"/>
        <family val="2"/>
      </rPr>
      <t xml:space="preserve"> </t>
    </r>
    <r>
      <rPr>
        <b val="true"/>
        <sz val="9"/>
        <rFont val="Arial"/>
        <family val="2"/>
      </rPr>
      <t xml:space="preserve">und</t>
    </r>
    <r>
      <rPr>
        <b val="true"/>
        <sz val="6"/>
        <rFont val="Arial"/>
        <family val="2"/>
      </rPr>
      <t xml:space="preserve"> </t>
    </r>
    <r>
      <rPr>
        <b val="true"/>
        <sz val="9"/>
        <rFont val="Arial"/>
        <family val="2"/>
      </rPr>
      <t xml:space="preserve">Arbeitsort</t>
    </r>
    <r>
      <rPr>
        <b val="true"/>
        <sz val="8"/>
        <rFont val="Arial"/>
        <family val="2"/>
      </rPr>
      <t xml:space="preserve"> </t>
    </r>
    <r>
      <rPr>
        <b val="true"/>
        <sz val="9"/>
        <rFont val="Arial"/>
        <family val="2"/>
      </rPr>
      <t xml:space="preserve">in</t>
    </r>
  </si>
  <si>
    <t xml:space="preserve">      einem anderen Land (Auspendler) nach Wirtschaftsgliederung, Geschlecht, Ausländer/-innen und Auszubildenden</t>
  </si>
  <si>
    <t xml:space="preserve">WZ 2008</t>
  </si>
  <si>
    <t xml:space="preserve">Wirtschaftsgliederung nach WZ 2008</t>
  </si>
  <si>
    <t xml:space="preserve">Auspendler insgesamt</t>
  </si>
  <si>
    <t xml:space="preserve">Und zwar</t>
  </si>
  <si>
    <t xml:space="preserve">männlich</t>
  </si>
  <si>
    <t xml:space="preserve">weiblich</t>
  </si>
  <si>
    <t xml:space="preserve">Ausländer/                                   -innen</t>
  </si>
  <si>
    <t xml:space="preserve">Auszubildende</t>
  </si>
  <si>
    <t xml:space="preserve">A</t>
  </si>
  <si>
    <t xml:space="preserve">Land- und Forstwirtschaft, Fischerei</t>
  </si>
  <si>
    <t xml:space="preserve">B</t>
  </si>
  <si>
    <t xml:space="preserve">Bergbau u. Gewinnung v. Steinen u. Erden</t>
  </si>
  <si>
    <t xml:space="preserve">.</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t>
    </r>
    <r>
      <rPr>
        <b val="true"/>
        <vertAlign val="superscript"/>
        <sz val="7"/>
        <rFont val="Arial"/>
        <family val="2"/>
      </rPr>
      <t xml:space="preserve">1)</t>
    </r>
  </si>
  <si>
    <t xml:space="preserve">______</t>
  </si>
  <si>
    <t xml:space="preserve">1)   einschließlich Fälle ohne Angabe zur Wirtschaftsgliederung</t>
  </si>
  <si>
    <t xml:space="preserve">1.2 Sozialversicherungspflichtig Beschäftigte am 30.6.2012 mit Wohnort in Mecklenburg-Vorpommern und </t>
  </si>
  <si>
    <r>
      <rPr>
        <sz val="9"/>
        <rFont val="Arial"/>
        <family val="2"/>
      </rPr>
      <t xml:space="preserve">Noch: </t>
    </r>
    <r>
      <rPr>
        <b val="true"/>
        <sz val="9"/>
        <rFont val="Arial"/>
        <family val="2"/>
      </rPr>
      <t xml:space="preserve">1.2 Sozialversicherungspflichtig Beschäftigte am 30.6.2012 mit Wohnort in Mecklenburg-Vorpommern und</t>
    </r>
  </si>
  <si>
    <t xml:space="preserve">       Arbeitsort in einem anderen Land (Auspendler) nach Wirtschaftsgliederung und Arbeitsort</t>
  </si>
  <si>
    <t xml:space="preserve">                 Arbeitsort in einem anderen Land (Auspendler) nach Wirtschaftsgliederung und Arbeitsor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sozialversicherungspflichtig Beschäftigte am 30.6.2012 mit Wohnort in Mecklenburg-Vorpommern</t>
  </si>
  <si>
    <r>
      <rPr>
        <sz val="9"/>
        <rFont val="Arial"/>
        <family val="2"/>
      </rPr>
      <t xml:space="preserve">Noch:</t>
    </r>
    <r>
      <rPr>
        <b val="true"/>
        <sz val="9"/>
        <rFont val="Arial"/>
        <family val="2"/>
      </rPr>
      <t xml:space="preserve"> 1.3 Weibliche sozialversicherungspflichtig Beschäftigte am 30.6.2012 mit Wohnort in Mecklenburg-Vor- </t>
    </r>
  </si>
  <si>
    <t xml:space="preserve">      und Arbeitsort in einem anderen Land (Auspendler) nach Wirtschaftsgliederung und Arbeitsort</t>
  </si>
  <si>
    <t xml:space="preserve">                 pommern und Arbeitsort in einem anderen Land (Auspendler) nach Wirtschaftsgliederung und Arbeitsort</t>
  </si>
  <si>
    <t xml:space="preserve">                </t>
  </si>
  <si>
    <t xml:space="preserve">Auspendler weiblich</t>
  </si>
  <si>
    <t xml:space="preserve">Auspendler West weiblich</t>
  </si>
  <si>
    <t xml:space="preserve">Auspendler Ost                    weiblich</t>
  </si>
  <si>
    <t xml:space="preserve">1.4 Sozialversicherungspflichtig Beschäftigte am 30.6.2012 mit Wohnort in Mecklenburg-Vorpommern und </t>
  </si>
  <si>
    <t xml:space="preserve">      Arbeitsort in einem anderen Land (Auspendler) nach Wirtschaftsgliederung und Alter</t>
  </si>
  <si>
    <t xml:space="preserve">Davon im Alter von … bis unter … Jahren</t>
  </si>
  <si>
    <t xml:space="preserve">unter 20</t>
  </si>
  <si>
    <t xml:space="preserve">20 - 30</t>
  </si>
  <si>
    <t xml:space="preserve">30 - 40</t>
  </si>
  <si>
    <t xml:space="preserve">40 - 65</t>
  </si>
  <si>
    <t xml:space="preserve">65 und mehr</t>
  </si>
  <si>
    <t xml:space="preserve">1.5 Weibliche sozialversicherungspflichtig Beschäftigte am 30.6.2012 mit Wohnort in Mecklenburg-Vorpommern</t>
  </si>
  <si>
    <t xml:space="preserve">       und Arbeitsort in einem anderen Land (Auspendler) nach Wirtschaftsgliederung und Alter</t>
  </si>
  <si>
    <t xml:space="preserve">1.6 Sozialversicherungspflichtig Beschäftigte am 30.6.2012 mit Wohnort in Mecklenburg-Vorpommern und  </t>
  </si>
  <si>
    <t xml:space="preserve">       Arbeitsort in einem anderen Land (Auspendler) nach Kreisen, Geschlecht,  Altersgruppen und Ausländer/</t>
  </si>
  <si>
    <t xml:space="preserve">       -innen </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t xml:space="preserve">Geschlecht</t>
  </si>
  <si>
    <t xml:space="preserve">Insgesamt</t>
  </si>
  <si>
    <t xml:space="preserve">Rostock</t>
  </si>
  <si>
    <t xml:space="preserve">insgesamt</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er/ -innen</t>
  </si>
  <si>
    <t xml:space="preserve">1.7 Sozialversicherungspflichtig Beschäftigte am 30.6.2012  mit Wohnort in Mecklenburg-Vorpommern und </t>
  </si>
  <si>
    <t xml:space="preserve">      Arbeitsort in einem anderen Land (Auspendler) nach Kreisen, Geschlecht, Wirtschaftsbereichen und Aus-</t>
  </si>
  <si>
    <t xml:space="preserve">      länder/-innen</t>
  </si>
  <si>
    <r>
      <rPr>
        <sz val="7"/>
        <color rgb="FF000000"/>
        <rFont val="Arial"/>
        <family val="2"/>
      </rPr>
      <t xml:space="preserve">Kreisfreie Stadt                                Landkreis                                            </t>
    </r>
    <r>
      <rPr>
        <i val="true"/>
        <sz val="7"/>
        <color rgb="FF000000"/>
        <rFont val="Arial"/>
        <family val="2"/>
      </rPr>
      <t xml:space="preserve">  Große kreisangehörige Stadt</t>
    </r>
    <r>
      <rPr>
        <sz val="7"/>
        <color rgb="FF000000"/>
        <rFont val="Arial"/>
        <family val="2"/>
      </rPr>
      <t xml:space="preserve">             Land</t>
    </r>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1.8 Auszubildende am 30.6.2012 mit Wohnort in Mecklenburg-Vorpommern und Arbeitsort in einem anderen </t>
  </si>
  <si>
    <t xml:space="preserve">      Land (Auspendler) nach Wirtschaftsbereichen und Geschlecht</t>
  </si>
  <si>
    <t xml:space="preserve">Davon</t>
  </si>
  <si>
    <t xml:space="preserve">Wasservers; Abwasser- und Abfallents., Beseitigung </t>
  </si>
  <si>
    <t xml:space="preserve">v. Umweltverschmutzungen</t>
  </si>
  <si>
    <t xml:space="preserve">Versich., Rückvers. u. Pens.kassen (o. Soz.vers.); </t>
  </si>
  <si>
    <t xml:space="preserve">Dienstleistungen u. Herst. v. Waren durch priv. Haush. </t>
  </si>
  <si>
    <t xml:space="preserve">für d. Eigenbedarf</t>
  </si>
  <si>
    <t xml:space="preserve">1)    einschließlich Fälle ohne Angabe zur Wirtschaftsgliederung</t>
  </si>
  <si>
    <t xml:space="preserve">1.9 Auszubildende am 30.6.2012 mit Wohnort in Mecklenburg-Vorpommern und Arbeitsort in einem anderen</t>
  </si>
  <si>
    <t xml:space="preserve">      Land (Auspendler) nach Kreisen, Wirtschaftsbereichen und Geschlecht</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Auspendler insgesamt</t>
    </r>
    <r>
      <rPr>
        <vertAlign val="superscript"/>
        <sz val="7"/>
        <color rgb="FF000000"/>
        <rFont val="Arial"/>
        <family val="2"/>
      </rPr>
      <t xml:space="preserve">1)</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Darunter: weiblich</t>
  </si>
  <si>
    <t xml:space="preserve">2. Sozialversicherungspflichtig Beschäftigte mit Arbeitsort in Mecklenburg-Vorpommern und Wohnort in einem</t>
  </si>
  <si>
    <t xml:space="preserve">     anderen Land (Einpendler)</t>
  </si>
  <si>
    <t xml:space="preserve">2.1 Sozialversicherungspflichtig Beschäftigte am 30.6.2012 mit Arbeitsort in Mecklenburg-Vorpommern und</t>
  </si>
  <si>
    <t xml:space="preserve">      Wohnort in einem anderen Land (Einpendler) nach Wirtschaftsgliederung, Geschlecht, Ausländer/-innen</t>
  </si>
  <si>
    <t xml:space="preserve">      und Auszubildenden</t>
  </si>
  <si>
    <r>
      <rPr>
        <sz val="7"/>
        <rFont val="Arial Unicode MS"/>
        <family val="2"/>
      </rPr>
      <t xml:space="preserve">Einpendler insgesamt </t>
    </r>
    <r>
      <rPr>
        <vertAlign val="superscript"/>
        <sz val="7"/>
        <rFont val="Arial Unicode MS"/>
        <family val="2"/>
      </rPr>
      <t xml:space="preserve">2)</t>
    </r>
  </si>
  <si>
    <t xml:space="preserve">Ausländer/                         -innen</t>
  </si>
  <si>
    <t xml:space="preserve">1)  einschließlich Fälle ohne Angabe zur Wirtschaftsgliederung</t>
  </si>
  <si>
    <t xml:space="preserve">2)  ohne Einpendler aus dem Ausland und ohne Angabe</t>
  </si>
  <si>
    <t xml:space="preserve">2.2 Sozialversicherungspflichtig Beschäftigte am 30.6.2012 mit Arbeitsort in Mecklenburg-Vorpommern und</t>
  </si>
  <si>
    <r>
      <rPr>
        <sz val="9"/>
        <rFont val="Arial"/>
        <family val="2"/>
      </rPr>
      <t xml:space="preserve">Noch: </t>
    </r>
    <r>
      <rPr>
        <b val="true"/>
        <sz val="9"/>
        <rFont val="Arial"/>
        <family val="2"/>
      </rPr>
      <t xml:space="preserve">2.2 Sozialversicherungspflichtig Beschäftigte am 30.6.2012 mit Arbeitsort in Mecklenburg-Vorpommern und</t>
    </r>
  </si>
  <si>
    <t xml:space="preserve">       Wohnort in einem anderen Land (Einpendler) nach Wirtschaftsgliederung und Wohnort</t>
  </si>
  <si>
    <t xml:space="preserve">                Wohnort in einem anderen Land (Einpendler) nach Wirtschaftsgliederung und Wohnort</t>
  </si>
  <si>
    <r>
      <rPr>
        <sz val="7"/>
        <rFont val="Arial Unicode MS"/>
        <family val="2"/>
      </rPr>
      <t xml:space="preserve">Einpendler West insgesamt </t>
    </r>
    <r>
      <rPr>
        <vertAlign val="superscript"/>
        <sz val="7"/>
        <rFont val="Arial Unicode MS"/>
        <family val="2"/>
      </rPr>
      <t xml:space="preserve">2)</t>
    </r>
  </si>
  <si>
    <t xml:space="preserve">Wohnort</t>
  </si>
  <si>
    <r>
      <rPr>
        <sz val="7"/>
        <color rgb="FF000000"/>
        <rFont val="Arial"/>
        <family val="2"/>
      </rPr>
      <t xml:space="preserve">Einpendler Ost insgesamt </t>
    </r>
    <r>
      <rPr>
        <vertAlign val="superscript"/>
        <sz val="7"/>
        <color rgb="FF000000"/>
        <rFont val="Arial"/>
        <family val="2"/>
      </rPr>
      <t xml:space="preserve">2)</t>
    </r>
  </si>
  <si>
    <t xml:space="preserve">Thüringen</t>
  </si>
  <si>
    <t xml:space="preserve">2.3 Weibliche sozialversicherungspflichtig Beschäftigte am 30.6.2012 mit Arbeitsort in Mecklenburg-Vorpom-</t>
  </si>
  <si>
    <r>
      <rPr>
        <sz val="9"/>
        <rFont val="Arial"/>
        <family val="2"/>
      </rPr>
      <t xml:space="preserve">Noch:</t>
    </r>
    <r>
      <rPr>
        <b val="true"/>
        <sz val="9"/>
        <rFont val="Arial"/>
        <family val="2"/>
      </rPr>
      <t xml:space="preserve"> 2.3 Weibliche sozialversicherungspflichtig Beschäftigte am 30.6.2012 mit Arbeitsort in Mecklenburg-Vor-</t>
    </r>
  </si>
  <si>
    <t xml:space="preserve">      mern und Wohnort in einem anderen Land (Einpendler) nach Wirtschaftsgliederung und Wohnort</t>
  </si>
  <si>
    <t xml:space="preserve">                 pommern und Wohnort in einem anderen Land (Einpendler) nach Wirtschaftsgliederung und Wohnort</t>
  </si>
  <si>
    <r>
      <rPr>
        <sz val="7"/>
        <rFont val="Arial Unicode MS"/>
        <family val="2"/>
      </rPr>
      <t xml:space="preserve">Einpendler weiblich</t>
    </r>
    <r>
      <rPr>
        <vertAlign val="superscript"/>
        <sz val="7"/>
        <rFont val="Arial Unicode MS"/>
        <family val="2"/>
      </rPr>
      <t xml:space="preserve"> 2)</t>
    </r>
  </si>
  <si>
    <r>
      <rPr>
        <sz val="7"/>
        <rFont val="Arial Unicode MS"/>
        <family val="2"/>
      </rPr>
      <t xml:space="preserve">Einpendler West weiblich</t>
    </r>
    <r>
      <rPr>
        <vertAlign val="superscript"/>
        <sz val="7"/>
        <rFont val="Arial Unicode MS"/>
        <family val="2"/>
      </rPr>
      <t xml:space="preserve"> 2)</t>
    </r>
  </si>
  <si>
    <r>
      <rPr>
        <sz val="7"/>
        <color rgb="FF000000"/>
        <rFont val="Arial"/>
        <family val="2"/>
      </rPr>
      <t xml:space="preserve">Einpendler Ost                                                           weiblich </t>
    </r>
    <r>
      <rPr>
        <vertAlign val="superscript"/>
        <sz val="7"/>
        <color rgb="FF000000"/>
        <rFont val="Arial"/>
        <family val="2"/>
      </rPr>
      <t xml:space="preserve">2)</t>
    </r>
  </si>
  <si>
    <t xml:space="preserve">Baden-Württemberg</t>
  </si>
  <si>
    <t xml:space="preserve">Bayern</t>
  </si>
  <si>
    <t xml:space="preserve">Berlin</t>
  </si>
  <si>
    <t xml:space="preserve">Bremen</t>
  </si>
  <si>
    <t xml:space="preserve">Hamburg</t>
  </si>
  <si>
    <t xml:space="preserve">Hessen</t>
  </si>
  <si>
    <t xml:space="preserve">Nieder-sachsen</t>
  </si>
  <si>
    <t xml:space="preserve">Saarland</t>
  </si>
  <si>
    <t xml:space="preserve">Schleswig-Holstein</t>
  </si>
  <si>
    <t xml:space="preserve">2.4 Sozialversicherungspflichtig Beschäftigte am 30.6.2012 mit Arbeitsort in Mecklenburg-Vorpommern und Wohnort</t>
  </si>
  <si>
    <t xml:space="preserve">       in einem anderen Land (Einpendler) nach Wirtschaftsgliederung und Alter</t>
  </si>
  <si>
    <t xml:space="preserve">Sonst. Herst. v. Waren, Reparatur u. Installation </t>
  </si>
  <si>
    <t xml:space="preserve">v. Maschinen u. Ausrüstungen</t>
  </si>
  <si>
    <t xml:space="preserve">2.5 Weibliche sozialversicherungspflichtig Beschäftigte am 30.6.2012 mit Arbeitsort in Mecklenburg-Vorpommern</t>
  </si>
  <si>
    <t xml:space="preserve">       und Wohnort in einem anderen Land (Einpendler) nach Wirtschaftsgliederung und Alter</t>
  </si>
  <si>
    <r>
      <rPr>
        <sz val="7"/>
        <rFont val="Arial Unicode MS"/>
        <family val="2"/>
      </rPr>
      <t xml:space="preserve">Einpendler weiblich </t>
    </r>
    <r>
      <rPr>
        <vertAlign val="superscript"/>
        <sz val="7"/>
        <rFont val="Arial Unicode MS"/>
        <family val="2"/>
      </rPr>
      <t xml:space="preserve">2)</t>
    </r>
  </si>
  <si>
    <t xml:space="preserve">2.6 Sozialversicherungspflichtig Beschäftigte am 30.6.2012 mit Arbeitsort in Mecklenburg-Vorpommern und Wohn-</t>
  </si>
  <si>
    <t xml:space="preserve">       ort in einem anderen Land (Einpendler) nach Kreisen, Geschlecht, Altersgrupp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rFont val="Arial Unicode MS"/>
        <family val="2"/>
      </rPr>
      <t xml:space="preserve">Einpendler insgesamt </t>
    </r>
    <r>
      <rPr>
        <vertAlign val="superscript"/>
        <sz val="7"/>
        <rFont val="Arial Unicode MS"/>
        <family val="2"/>
      </rPr>
      <t xml:space="preserve">1)</t>
    </r>
  </si>
  <si>
    <t xml:space="preserve">1)  ohne Einpendler aus dem Ausland und ohne Angabe</t>
  </si>
  <si>
    <t xml:space="preserve">2.7 Sozialversicherungspflichtig Beschäftigte  am 30.6.2012 mit Arbeitsort in Mecklenburg-Vorpommern und Wohn-</t>
  </si>
  <si>
    <t xml:space="preserve">       ort in einem anderen Land (Einpendler) nach Kreisen, Geschlecht, Wirtschaftsbereich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einschließlich Fälle ohne Angabe zur Wirtschaftsklassifikation</t>
  </si>
  <si>
    <t xml:space="preserve">3)  Klassifikation der Wirtschaftszweige, Ausgabe 2008 (WZ 2008)</t>
  </si>
  <si>
    <t xml:space="preserve">2.8 Auszubildende am 30.6.2012 mit Arbeitsort in Mecklenburg-Vorpommern und Wohnort in einem anderen Land</t>
  </si>
  <si>
    <t xml:space="preserve">      (Einpendler) nach Wirtschaftsbereichen und Geschlecht</t>
  </si>
  <si>
    <r>
      <rPr>
        <sz val="7"/>
        <color rgb="FF000000"/>
        <rFont val="Arial"/>
        <family val="2"/>
      </rPr>
      <t xml:space="preserve">Insgesamt </t>
    </r>
    <r>
      <rPr>
        <vertAlign val="superscript"/>
        <sz val="7"/>
        <color rgb="FF000000"/>
        <rFont val="Arial"/>
        <family val="2"/>
      </rPr>
      <t xml:space="preserve">2)</t>
    </r>
  </si>
  <si>
    <t xml:space="preserve">2.9 Auszubildende am 30.6.2012 mit Arbeitsort in Mecklenburg-Vorpommern und Wohnort in einem anderen</t>
  </si>
  <si>
    <t xml:space="preserve">      Land (Einpendler) nach Kreisen, Wirtschaftsbereichen und Geschlecht</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r>
      <rPr>
        <sz val="7"/>
        <color rgb="FF000000"/>
        <rFont val="Arial"/>
        <family val="2"/>
      </rPr>
      <t xml:space="preserve">Einpendler insgesamt</t>
    </r>
    <r>
      <rPr>
        <vertAlign val="superscript"/>
        <sz val="7"/>
        <color rgb="FF000000"/>
        <rFont val="Arial"/>
        <family val="2"/>
      </rPr>
      <t xml:space="preserve">1) 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r>
      <rPr>
        <sz val="9"/>
        <color rgb="FF000000"/>
        <rFont val="Arial"/>
        <family val="2"/>
      </rPr>
      <t xml:space="preserve">Noch:</t>
    </r>
    <r>
      <rPr>
        <b val="true"/>
        <sz val="9"/>
        <color rgb="FF000000"/>
        <rFont val="Arial"/>
        <family val="2"/>
      </rPr>
      <t xml:space="preserve"> 3.1 Auspendler aus den Kreisen Mecklenburg-Vorpommerns am 30.6.2012 nach Geschlecht</t>
    </r>
  </si>
  <si>
    <t xml:space="preserve">Lfd. Nr.</t>
  </si>
  <si>
    <r>
      <rPr>
        <sz val="7"/>
        <rFont val="Arial Unicode MS"/>
        <family val="2"/>
      </rPr>
      <t xml:space="preserve">Auspendler insgesamt </t>
    </r>
    <r>
      <rPr>
        <vertAlign val="superscript"/>
        <sz val="7"/>
        <rFont val="Arial Unicode MS"/>
        <family val="2"/>
      </rPr>
      <t xml:space="preserve">1)</t>
    </r>
  </si>
  <si>
    <r>
      <rPr>
        <sz val="7"/>
        <rFont val="Arial Unicode MS"/>
        <family val="2"/>
      </rPr>
      <t xml:space="preserve">Auspendler West        insgesamt</t>
    </r>
    <r>
      <rPr>
        <vertAlign val="superscript"/>
        <sz val="7"/>
        <rFont val="Arial Unicode MS"/>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2 nach Geschlecht</t>
  </si>
  <si>
    <r>
      <rPr>
        <sz val="9"/>
        <rFont val="Arial"/>
        <family val="2"/>
      </rPr>
      <t xml:space="preserve">Noch:</t>
    </r>
    <r>
      <rPr>
        <b val="true"/>
        <sz val="9"/>
        <rFont val="Arial"/>
        <family val="2"/>
      </rPr>
      <t xml:space="preserve"> 3.2 Einpendler in die Kreise Mecklenburg-Vorpommerns am 30.6.2012 nach Geschlecht</t>
    </r>
  </si>
  <si>
    <t xml:space="preserve">darunter</t>
  </si>
  <si>
    <t xml:space="preserve">Nordwest-mecklenburg</t>
  </si>
  <si>
    <t xml:space="preserve">Neubrandenburg</t>
  </si>
  <si>
    <t xml:space="preserve">Stralsund</t>
  </si>
  <si>
    <t xml:space="preserve">Wismar</t>
  </si>
  <si>
    <t xml:space="preserve">Greifswald</t>
  </si>
  <si>
    <t xml:space="preserve">Bundesgebiet West</t>
  </si>
  <si>
    <t xml:space="preserve">Niedersachsen</t>
  </si>
  <si>
    <t xml:space="preserve">Nordrhein-Westfalen</t>
  </si>
  <si>
    <t xml:space="preserve">Rheinland-Pfalz</t>
  </si>
  <si>
    <t xml:space="preserve">Bundesgebiet Ost </t>
  </si>
  <si>
    <t xml:space="preserve">Brandenburg</t>
  </si>
  <si>
    <t xml:space="preserve">Sachsen</t>
  </si>
  <si>
    <t xml:space="preserve">Sachsen-Anhalt</t>
  </si>
  <si>
    <r>
      <rPr>
        <b val="true"/>
        <sz val="7"/>
        <color rgb="FF000000"/>
        <rFont val="Arial"/>
        <family val="2"/>
      </rPr>
      <t xml:space="preserve">Einpendler </t>
    </r>
    <r>
      <rPr>
        <b val="true"/>
        <vertAlign val="superscript"/>
        <sz val="7"/>
        <color rgb="FF000000"/>
        <rFont val="Arial"/>
        <family val="2"/>
      </rPr>
      <t xml:space="preserve">1)</t>
    </r>
  </si>
  <si>
    <t xml:space="preserve">1) einschließlich Einpendler aus dem Ausland</t>
  </si>
  <si>
    <r>
      <rPr>
        <sz val="9"/>
        <color rgb="FF000000"/>
        <rFont val="Arial"/>
        <family val="2"/>
      </rPr>
      <t xml:space="preserve">Noch:</t>
    </r>
    <r>
      <rPr>
        <b val="true"/>
        <sz val="9"/>
        <color rgb="FF000000"/>
        <rFont val="Arial"/>
        <family val="2"/>
      </rPr>
      <t xml:space="preserve"> 4. Sozialversicherungspflichtig beschäftigte Berufpendler innerhalb Mecklenburg-Vorpommerns am 30.6.2012</t>
    </r>
  </si>
  <si>
    <t xml:space="preserve">Auspendler</t>
  </si>
  <si>
    <t xml:space="preserve">Mecklen-burgische Seenplatte</t>
  </si>
  <si>
    <t xml:space="preserve">Neubranden-burg</t>
  </si>
  <si>
    <t xml:space="preserve"> </t>
  </si>
  <si>
    <t xml:space="preserve">Mecklenburgische
   Seenplatte</t>
  </si>
  <si>
    <t xml:space="preserve">Einpendler</t>
  </si>
  <si>
    <t xml:space="preserve">kennzeichnet Personen, deren Wohn- und Arbeitsort identisch sind</t>
  </si>
  <si>
    <t xml:space="preserve">Von der Meldung des Arbeitgebers zur Statistik</t>
  </si>
</sst>
</file>

<file path=xl/styles.xml><?xml version="1.0" encoding="utf-8"?>
<styleSheet xmlns="http://schemas.openxmlformats.org/spreadsheetml/2006/main">
  <numFmts count="6">
    <numFmt numFmtId="164" formatCode="General"/>
    <numFmt numFmtId="165" formatCode="@"/>
    <numFmt numFmtId="166" formatCode="#\ ##0"/>
    <numFmt numFmtId="167" formatCode="[$-409]d\-mmm"/>
    <numFmt numFmtId="168" formatCode="#\ ###"/>
    <numFmt numFmtId="169" formatCode="[$-409]m/d/yyyy"/>
  </numFmts>
  <fonts count="56">
    <font>
      <sz val="10"/>
      <color rgb="FF00000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u val="single"/>
      <sz val="10"/>
      <color rgb="FF0000FF"/>
      <name val="Arial"/>
      <family val="2"/>
    </font>
    <font>
      <sz val="12"/>
      <name val="Arial"/>
      <family val="2"/>
    </font>
    <font>
      <b val="true"/>
      <sz val="10"/>
      <name val="Arial"/>
      <family val="2"/>
    </font>
    <font>
      <sz val="9"/>
      <color rgb="FF000000"/>
      <name val="Arial"/>
      <family val="2"/>
    </font>
    <font>
      <b val="true"/>
      <sz val="11"/>
      <color rgb="FF000000"/>
      <name val="Arial"/>
      <family val="2"/>
    </font>
    <font>
      <b val="true"/>
      <sz val="9"/>
      <color rgb="FF000000"/>
      <name val="Arial"/>
      <family val="2"/>
    </font>
    <font>
      <sz val="11"/>
      <color rgb="FF000000"/>
      <name val="Arial"/>
      <family val="2"/>
    </font>
    <font>
      <i val="true"/>
      <sz val="9"/>
      <color rgb="FF000000"/>
      <name val="Arial"/>
      <family val="2"/>
    </font>
    <font>
      <sz val="9"/>
      <color rgb="FF000000"/>
      <name val="Times New Roman"/>
      <family val="1"/>
    </font>
    <font>
      <sz val="4"/>
      <color rgb="FF000000"/>
      <name val="Arial"/>
      <family val="2"/>
    </font>
    <font>
      <sz val="5"/>
      <color rgb="FF000000"/>
      <name val="Arial"/>
      <family val="2"/>
    </font>
    <font>
      <sz val="9"/>
      <name val="Arial"/>
      <family val="2"/>
    </font>
    <font>
      <sz val="9"/>
      <color rgb="FF000000"/>
      <name val="Calibri"/>
      <family val="2"/>
    </font>
    <font>
      <sz val="10"/>
      <color rgb="FF000000"/>
      <name val="Calibri"/>
      <family val="2"/>
    </font>
    <font>
      <sz val="9"/>
      <color rgb="FF000000"/>
      <name val="Calibri"/>
      <family val="0"/>
    </font>
    <font>
      <sz val="8"/>
      <color rgb="FF000000"/>
      <name val="Calibri"/>
      <family val="0"/>
    </font>
    <font>
      <sz val="5"/>
      <color rgb="FF000000"/>
      <name val="Calibri"/>
      <family val="0"/>
    </font>
    <font>
      <sz val="10"/>
      <color rgb="FF000000"/>
      <name val="Calibri"/>
      <family val="0"/>
    </font>
    <font>
      <b val="true"/>
      <sz val="10"/>
      <color rgb="FF000000"/>
      <name val="Arial"/>
      <family val="2"/>
    </font>
    <font>
      <b val="true"/>
      <sz val="8"/>
      <color rgb="FF000000"/>
      <name val="Arial"/>
      <family val="0"/>
    </font>
    <font>
      <sz val="7"/>
      <name val="Arial"/>
      <family val="2"/>
    </font>
    <font>
      <b val="true"/>
      <sz val="9"/>
      <name val="Arial"/>
      <family val="2"/>
    </font>
    <font>
      <b val="true"/>
      <sz val="7"/>
      <name val="Arial"/>
      <family val="2"/>
    </font>
    <font>
      <b val="true"/>
      <sz val="6"/>
      <name val="Arial"/>
      <family val="2"/>
    </font>
    <font>
      <b val="true"/>
      <sz val="5"/>
      <name val="Arial"/>
      <family val="2"/>
    </font>
    <font>
      <b val="true"/>
      <sz val="8"/>
      <name val="Arial"/>
      <family val="2"/>
    </font>
    <font>
      <sz val="7"/>
      <name val="Arial Unicode MS"/>
      <family val="2"/>
    </font>
    <font>
      <sz val="10"/>
      <color rgb="FF000000"/>
      <name val="Arial Unicode MS"/>
      <family val="2"/>
    </font>
    <font>
      <b val="true"/>
      <sz val="7"/>
      <name val="Arial Unicode MS"/>
      <family val="2"/>
    </font>
    <font>
      <b val="true"/>
      <vertAlign val="superscript"/>
      <sz val="7"/>
      <name val="Arial"/>
      <family val="2"/>
    </font>
    <font>
      <sz val="6"/>
      <name val="Arial Unicode MS"/>
      <family val="2"/>
    </font>
    <font>
      <sz val="7"/>
      <color rgb="FF000000"/>
      <name val="Arial"/>
      <family val="2"/>
    </font>
    <font>
      <sz val="10"/>
      <color rgb="FFFF0000"/>
      <name val="Arial"/>
      <family val="2"/>
    </font>
    <font>
      <b val="true"/>
      <sz val="7"/>
      <color rgb="FF000000"/>
      <name val="Arial"/>
      <family val="2"/>
    </font>
    <font>
      <sz val="6"/>
      <name val="Arial"/>
      <family val="2"/>
    </font>
    <font>
      <i val="true"/>
      <sz val="7"/>
      <color rgb="FF000000"/>
      <name val="Arial"/>
      <family val="2"/>
    </font>
    <font>
      <i val="true"/>
      <sz val="7"/>
      <name val="Arial"/>
      <family val="2"/>
    </font>
    <font>
      <i val="true"/>
      <sz val="10"/>
      <color rgb="FF000000"/>
      <name val="Arial"/>
      <family val="2"/>
    </font>
    <font>
      <sz val="8"/>
      <color rgb="FF000000"/>
      <name val="Arial"/>
      <family val="2"/>
    </font>
    <font>
      <i val="true"/>
      <sz val="10"/>
      <name val="Arial"/>
      <family val="2"/>
    </font>
    <font>
      <vertAlign val="superscript"/>
      <sz val="7"/>
      <color rgb="FF000000"/>
      <name val="Arial"/>
      <family val="2"/>
    </font>
    <font>
      <sz val="6"/>
      <color rgb="FF000000"/>
      <name val="Arial"/>
      <family val="2"/>
    </font>
    <font>
      <b val="true"/>
      <sz val="8"/>
      <color rgb="FF000000"/>
      <name val="Arial"/>
      <family val="2"/>
    </font>
    <font>
      <vertAlign val="superscript"/>
      <sz val="7"/>
      <name val="Arial Unicode MS"/>
      <family val="2"/>
    </font>
    <font>
      <b val="true"/>
      <i val="true"/>
      <sz val="7"/>
      <color rgb="FF000000"/>
      <name val="Arial"/>
      <family val="2"/>
    </font>
    <font>
      <b val="true"/>
      <vertAlign val="superscript"/>
      <sz val="7"/>
      <color rgb="FF000000"/>
      <name val="Arial"/>
      <family val="2"/>
    </font>
    <font>
      <i val="true"/>
      <sz val="8"/>
      <color rgb="FF000000"/>
      <name val="Arial"/>
      <family val="2"/>
    </font>
    <font>
      <b val="true"/>
      <i val="true"/>
      <sz val="7"/>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true" indent="4"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1" shrinkToFit="false"/>
      <protection locked="true" hidden="false"/>
    </xf>
    <xf numFmtId="166" fontId="43"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top" textRotation="0" wrapText="true" indent="2"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40" fillId="0" borderId="0" xfId="0" applyFont="true" applyBorder="false" applyAlignment="true" applyProtection="false">
      <alignment horizontal="righ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3" fillId="0" borderId="0" xfId="0" applyFont="true" applyBorder="true" applyAlignment="true" applyProtection="false">
      <alignment horizontal="right" vertical="top"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true" indent="1"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40" fillId="0" borderId="14" xfId="0" applyFont="true" applyBorder="true" applyAlignment="true" applyProtection="false">
      <alignment horizontal="center" vertical="center" textRotation="0" wrapText="false" indent="0" shrinkToFit="false"/>
      <protection locked="true" hidden="false"/>
    </xf>
    <xf numFmtId="166" fontId="40" fillId="0" borderId="9"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66" fontId="40" fillId="0" borderId="7" xfId="0"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left" vertical="top" textRotation="0" wrapText="true" indent="1"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8" fillId="0" borderId="7" xfId="0" applyFont="true" applyBorder="true" applyAlignment="true" applyProtection="false">
      <alignment horizontal="left" vertical="top" textRotation="0" wrapText="tru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general"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general" vertical="bottom"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false" indent="1"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general" vertical="bottom" textRotation="0" wrapText="fals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6" fontId="38" fillId="0" borderId="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right" vertical="top" textRotation="0" wrapText="true" indent="1"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6" fontId="38"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false" indent="1" shrinkToFit="false"/>
      <protection locked="true" hidden="false"/>
    </xf>
    <xf numFmtId="166" fontId="29" fillId="0" borderId="7" xfId="0" applyFont="true" applyBorder="tru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right" vertical="top" textRotation="0" wrapText="false" indent="1" shrinkToFit="false"/>
      <protection locked="true" hidden="false"/>
    </xf>
    <xf numFmtId="164" fontId="42" fillId="0" borderId="5"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0" shrinkToFit="false"/>
      <protection locked="true" hidden="false"/>
    </xf>
    <xf numFmtId="166" fontId="42"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3" fillId="0" borderId="7" xfId="0" applyFont="true" applyBorder="true" applyAlignment="true" applyProtection="false">
      <alignment horizontal="right" vertical="top" textRotation="0" wrapText="false" indent="0" shrinkToFit="false"/>
      <protection locked="true" hidden="false"/>
    </xf>
    <xf numFmtId="166" fontId="54" fillId="0" borderId="8" xfId="0" applyFont="true" applyBorder="true" applyAlignment="true" applyProtection="false">
      <alignment horizontal="right" vertical="top" textRotation="0" wrapText="false" indent="1" shrinkToFit="false"/>
      <protection locked="true" hidden="false"/>
    </xf>
    <xf numFmtId="166" fontId="54" fillId="0" borderId="7" xfId="0" applyFont="true" applyBorder="true" applyAlignment="true" applyProtection="false">
      <alignment horizontal="right" vertical="top" textRotation="0" wrapText="false" indent="0" shrinkToFit="false"/>
      <protection locked="true" hidden="false"/>
    </xf>
    <xf numFmtId="164" fontId="38" fillId="0" borderId="8" xfId="0" applyFont="true" applyBorder="true" applyAlignment="true" applyProtection="false">
      <alignment horizontal="right" vertical="top" textRotation="0" wrapText="false" indent="1" shrinkToFit="false"/>
      <protection locked="true" hidden="false"/>
    </xf>
    <xf numFmtId="166" fontId="38" fillId="3" borderId="0" xfId="0" applyFont="true" applyBorder="true" applyAlignment="true" applyProtection="false">
      <alignment horizontal="right" vertical="top" textRotation="0" wrapText="false" indent="0" shrinkToFit="false"/>
      <protection locked="true" hidden="false"/>
    </xf>
    <xf numFmtId="164" fontId="38" fillId="0" borderId="7"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550555420417"/>
          <c:y val="0.0564793184004397"/>
          <c:w val="0.958647531014352"/>
          <c:h val="0.94352068159956"/>
        </c:manualLayout>
      </c:layout>
      <c:barChart>
        <c:barDir val="bar"/>
        <c:grouping val="stacked"/>
        <c:varyColors val="0"/>
        <c:ser>
          <c:idx val="0"/>
          <c:order val="0"/>
          <c:spPr>
            <a:solidFill>
              <a:srgbClr val="287da8"/>
            </a:solidFill>
            <a:ln w="12600">
              <a:solidFill>
                <a:srgbClr val="000000"/>
              </a:solidFill>
              <a:round/>
            </a:ln>
          </c:spPr>
          <c:invertIfNegative val="0"/>
          <c:dPt>
            <c:idx val="4"/>
            <c:invertIfNegative val="0"/>
            <c:spPr>
              <a:solidFill>
                <a:srgbClr val="287da8"/>
              </a:solidFill>
              <a:ln w="12600">
                <a:solidFill>
                  <a:srgbClr val="000000"/>
                </a:solidFill>
                <a:round/>
              </a:ln>
            </c:spPr>
          </c:dPt>
          <c:dLbls>
            <c:numFmt formatCode="#\ ##0" sourceLinked="1"/>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1:$G$21</c:f>
              <c:numCache>
                <c:formatCode>General</c:formatCode>
                <c:ptCount val="5"/>
                <c:pt idx="0">
                  <c:v>-1756</c:v>
                </c:pt>
                <c:pt idx="1">
                  <c:v>-10302</c:v>
                </c:pt>
                <c:pt idx="2">
                  <c:v>-11747</c:v>
                </c:pt>
                <c:pt idx="3">
                  <c:v>-13420</c:v>
                </c:pt>
                <c:pt idx="4">
                  <c:v>-320</c:v>
                </c:pt>
              </c:numCache>
            </c:numRef>
          </c:val>
        </c:ser>
        <c:ser>
          <c:idx val="1"/>
          <c:order val="1"/>
          <c:spPr>
            <a:solidFill>
              <a:srgbClr val="fbc33d"/>
            </a:solidFill>
            <a:ln w="12600">
              <a:solidFill>
                <a:srgbClr val="000000"/>
              </a:solidFill>
              <a:round/>
            </a:ln>
          </c:spPr>
          <c:invertIfNegative val="0"/>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3"/>
              <c:numFmt formatCode="#\ ##0" sourceLinked="1"/>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2:$G$22</c:f>
              <c:numCache>
                <c:formatCode>General</c:formatCode>
                <c:ptCount val="5"/>
                <c:pt idx="0">
                  <c:v>-4423</c:v>
                </c:pt>
                <c:pt idx="1">
                  <c:v>-4777</c:v>
                </c:pt>
                <c:pt idx="2">
                  <c:v>-3694</c:v>
                </c:pt>
                <c:pt idx="3">
                  <c:v>-1312</c:v>
                </c:pt>
                <c:pt idx="4">
                  <c:v>420</c:v>
                </c:pt>
              </c:numCache>
            </c:numRef>
          </c:val>
        </c:ser>
        <c:gapWidth val="150"/>
        <c:overlap val="100"/>
        <c:axId val="22380820"/>
        <c:axId val="39849175"/>
      </c:barChart>
      <c:catAx>
        <c:axId val="223808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849175"/>
        <c:crossesAt val="0"/>
        <c:auto val="1"/>
        <c:lblAlgn val="ctr"/>
        <c:lblOffset val="100"/>
        <c:noMultiLvlLbl val="0"/>
      </c:catAx>
      <c:valAx>
        <c:axId val="39849175"/>
        <c:scaling>
          <c:orientation val="minMax"/>
          <c:max val="700"/>
          <c:min val="-16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2380820"/>
        <c:crossesAt val="1"/>
        <c:crossBetween val="midCat"/>
        <c:majorUnit val="3000"/>
        <c:minorUnit val="100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4439520</xdr:colOff>
      <xdr:row>23</xdr:row>
      <xdr:rowOff>28440</xdr:rowOff>
    </xdr:to>
    <xdr:graphicFrame>
      <xdr:nvGraphicFramePr>
        <xdr:cNvPr id="0" name="Diagramm 1"/>
        <xdr:cNvGraphicFramePr/>
      </xdr:nvGraphicFramePr>
      <xdr:xfrm>
        <a:off x="0" y="952560"/>
        <a:ext cx="44395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6320</xdr:colOff>
      <xdr:row>7</xdr:row>
      <xdr:rowOff>95400</xdr:rowOff>
    </xdr:from>
    <xdr:to>
      <xdr:col>0</xdr:col>
      <xdr:colOff>6462360</xdr:colOff>
      <xdr:row>22</xdr:row>
      <xdr:rowOff>57240</xdr:rowOff>
    </xdr:to>
    <xdr:sp>
      <xdr:nvSpPr>
        <xdr:cNvPr id="1" name="Textfeld 2"/>
        <xdr:cNvSpPr/>
      </xdr:nvSpPr>
      <xdr:spPr>
        <a:xfrm>
          <a:off x="4306320" y="1200240"/>
          <a:ext cx="2156040" cy="224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and- und Forstwirtschaft, Fischerei (A)</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Produzierendes Gewerbe (B - F)</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Handel, Verkehr, Gastgewerbe (G - I)</a:t>
          </a:r>
          <a:endParaRPr b="0" lang="en-US" sz="900" spc="-1" strike="noStrike">
            <a:latin typeface="Times New Roman"/>
          </a:endParaRPr>
        </a:p>
        <a:p>
          <a:endParaRPr b="0" lang="en-US" sz="500" spc="-1" strike="noStrike">
            <a:latin typeface="Times New Roman"/>
          </a:endParaRPr>
        </a:p>
        <a:p>
          <a:endParaRPr b="0" lang="en-US" sz="1000" spc="-1" strike="noStrike">
            <a:latin typeface="Times New Roman"/>
          </a:endParaRPr>
        </a:p>
        <a:p>
          <a:r>
            <a:rPr b="0" lang="en-US" sz="900" spc="-1" strike="noStrike">
              <a:solidFill>
                <a:srgbClr val="000000"/>
              </a:solidFill>
              <a:latin typeface="Calibri"/>
            </a:rPr>
            <a:t>Unternehmensdienstleister (J - N)</a:t>
          </a:r>
          <a:endParaRPr b="0" lang="en-US" sz="900" spc="-1" strike="noStrike">
            <a:latin typeface="Times New Roman"/>
          </a:endParaRPr>
        </a:p>
        <a:p>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Calibri"/>
            </a:rPr>
            <a:t>Öff. und private Dienstleister (O - U)</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5</xdr:col>
      <xdr:colOff>1080</xdr:colOff>
      <xdr:row>36</xdr:row>
      <xdr:rowOff>28440</xdr:rowOff>
    </xdr:to>
    <xdr:pic>
      <xdr:nvPicPr>
        <xdr:cNvPr id="2" name="Grafik 3" descr="F Auspendler aus MV nach BL(1)"/>
        <xdr:cNvPicPr/>
      </xdr:nvPicPr>
      <xdr:blipFill>
        <a:blip r:embed="rId1"/>
        <a:stretch/>
      </xdr:blipFill>
      <xdr:spPr>
        <a:xfrm>
          <a:off x="0" y="514080"/>
          <a:ext cx="3896640" cy="5343840"/>
        </a:xfrm>
        <a:prstGeom prst="rect">
          <a:avLst/>
        </a:prstGeom>
        <a:ln w="0">
          <a:noFill/>
        </a:ln>
      </xdr:spPr>
    </xdr:pic>
    <xdr:clientData/>
  </xdr:twoCellAnchor>
  <xdr:twoCellAnchor editAs="oneCell">
    <xdr:from>
      <xdr:col>5</xdr:col>
      <xdr:colOff>701640</xdr:colOff>
      <xdr:row>2</xdr:row>
      <xdr:rowOff>66240</xdr:rowOff>
    </xdr:from>
    <xdr:to>
      <xdr:col>10</xdr:col>
      <xdr:colOff>721440</xdr:colOff>
      <xdr:row>35</xdr:row>
      <xdr:rowOff>162000</xdr:rowOff>
    </xdr:to>
    <xdr:pic>
      <xdr:nvPicPr>
        <xdr:cNvPr id="3" name="Grafik 4" descr="F Auspendler aus MV(1)(1)"/>
        <xdr:cNvPicPr/>
      </xdr:nvPicPr>
      <xdr:blipFill>
        <a:blip r:embed="rId2"/>
        <a:stretch/>
      </xdr:blipFill>
      <xdr:spPr>
        <a:xfrm>
          <a:off x="4597200" y="390240"/>
          <a:ext cx="3915720" cy="5439240"/>
        </a:xfrm>
        <a:prstGeom prst="rect">
          <a:avLst/>
        </a:prstGeom>
        <a:ln w="0">
          <a:noFill/>
        </a:ln>
      </xdr:spPr>
    </xdr:pic>
    <xdr:clientData/>
  </xdr:twoCellAnchor>
  <xdr:twoCellAnchor editAs="oneCell">
    <xdr:from>
      <xdr:col>4</xdr:col>
      <xdr:colOff>701640</xdr:colOff>
      <xdr:row>10</xdr:row>
      <xdr:rowOff>19080</xdr:rowOff>
    </xdr:from>
    <xdr:to>
      <xdr:col>6</xdr:col>
      <xdr:colOff>69120</xdr:colOff>
      <xdr:row>14</xdr:row>
      <xdr:rowOff>66600</xdr:rowOff>
    </xdr:to>
    <xdr:sp>
      <xdr:nvSpPr>
        <xdr:cNvPr id="4" name="AutoShape 6"/>
        <xdr:cNvSpPr/>
      </xdr:nvSpPr>
      <xdr:spPr>
        <a:xfrm flipH="1">
          <a:off x="3818160" y="1638360"/>
          <a:ext cx="925920" cy="695160"/>
        </a:xfrm>
        <a:prstGeom prst="rightArrow">
          <a:avLst>
            <a:gd name="adj1" fmla="val 50000"/>
            <a:gd name="adj2" fmla="val 36709"/>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95120</xdr:colOff>
      <xdr:row>11</xdr:row>
      <xdr:rowOff>142920</xdr:rowOff>
    </xdr:from>
    <xdr:to>
      <xdr:col>5</xdr:col>
      <xdr:colOff>731520</xdr:colOff>
      <xdr:row>12</xdr:row>
      <xdr:rowOff>75600</xdr:rowOff>
    </xdr:to>
    <xdr:sp>
      <xdr:nvSpPr>
        <xdr:cNvPr id="5" name="Text Box 100"/>
        <xdr:cNvSpPr/>
      </xdr:nvSpPr>
      <xdr:spPr>
        <a:xfrm>
          <a:off x="4090680" y="1924200"/>
          <a:ext cx="536400" cy="94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74 281</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5</xdr:col>
      <xdr:colOff>1080</xdr:colOff>
      <xdr:row>35</xdr:row>
      <xdr:rowOff>142920</xdr:rowOff>
    </xdr:to>
    <xdr:pic>
      <xdr:nvPicPr>
        <xdr:cNvPr id="6" name="Grafik 1" descr="F Einpendler aus BL nach MV(1)"/>
        <xdr:cNvPicPr/>
      </xdr:nvPicPr>
      <xdr:blipFill>
        <a:blip r:embed="rId1"/>
        <a:stretch/>
      </xdr:blipFill>
      <xdr:spPr>
        <a:xfrm>
          <a:off x="0" y="466920"/>
          <a:ext cx="3896640" cy="5343480"/>
        </a:xfrm>
        <a:prstGeom prst="rect">
          <a:avLst/>
        </a:prstGeom>
        <a:ln w="0">
          <a:noFill/>
        </a:ln>
      </xdr:spPr>
    </xdr:pic>
    <xdr:clientData/>
  </xdr:twoCellAnchor>
  <xdr:twoCellAnchor editAs="oneCell">
    <xdr:from>
      <xdr:col>5</xdr:col>
      <xdr:colOff>681840</xdr:colOff>
      <xdr:row>1</xdr:row>
      <xdr:rowOff>133560</xdr:rowOff>
    </xdr:from>
    <xdr:to>
      <xdr:col>10</xdr:col>
      <xdr:colOff>672480</xdr:colOff>
      <xdr:row>36</xdr:row>
      <xdr:rowOff>28440</xdr:rowOff>
    </xdr:to>
    <xdr:pic>
      <xdr:nvPicPr>
        <xdr:cNvPr id="7" name="Grafik 2" descr="F Einpendler nach MV(1)"/>
        <xdr:cNvPicPr/>
      </xdr:nvPicPr>
      <xdr:blipFill>
        <a:blip r:embed="rId2"/>
        <a:stretch/>
      </xdr:blipFill>
      <xdr:spPr>
        <a:xfrm>
          <a:off x="4577400" y="295560"/>
          <a:ext cx="3886560" cy="5562360"/>
        </a:xfrm>
        <a:prstGeom prst="rect">
          <a:avLst/>
        </a:prstGeom>
        <a:ln w="0">
          <a:noFill/>
        </a:ln>
      </xdr:spPr>
    </xdr:pic>
    <xdr:clientData/>
  </xdr:twoCellAnchor>
  <xdr:twoCellAnchor editAs="oneCell">
    <xdr:from>
      <xdr:col>4</xdr:col>
      <xdr:colOff>710640</xdr:colOff>
      <xdr:row>10</xdr:row>
      <xdr:rowOff>37800</xdr:rowOff>
    </xdr:from>
    <xdr:to>
      <xdr:col>6</xdr:col>
      <xdr:colOff>720</xdr:colOff>
      <xdr:row>14</xdr:row>
      <xdr:rowOff>86040</xdr:rowOff>
    </xdr:to>
    <xdr:sp>
      <xdr:nvSpPr>
        <xdr:cNvPr id="8" name="AutoShape 107"/>
        <xdr:cNvSpPr/>
      </xdr:nvSpPr>
      <xdr:spPr>
        <a:xfrm>
          <a:off x="3827160" y="1657080"/>
          <a:ext cx="848520" cy="695880"/>
        </a:xfrm>
        <a:prstGeom prst="rightArrow">
          <a:avLst>
            <a:gd name="adj1" fmla="val 50000"/>
            <a:gd name="adj2" fmla="val 38962"/>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4</xdr:col>
      <xdr:colOff>759600</xdr:colOff>
      <xdr:row>12</xdr:row>
      <xdr:rowOff>18720</xdr:rowOff>
    </xdr:from>
    <xdr:to>
      <xdr:col>5</xdr:col>
      <xdr:colOff>507600</xdr:colOff>
      <xdr:row>12</xdr:row>
      <xdr:rowOff>123840</xdr:rowOff>
    </xdr:to>
    <xdr:sp>
      <xdr:nvSpPr>
        <xdr:cNvPr id="9" name="Text Box 1"/>
        <xdr:cNvSpPr/>
      </xdr:nvSpPr>
      <xdr:spPr>
        <a:xfrm>
          <a:off x="3876120" y="1962000"/>
          <a:ext cx="527040" cy="1051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23 913</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sigrid.thrams/AppData/Local/Microsoft/Windows/Temporary%20Internet%20Files/Content.Outlook/Z4I8S9PP/Grafik_Pend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sheetName val="Pendlersald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k.post@statistik-mv.de" TargetMode="External"/><Relationship Id="rId2" Type="http://schemas.openxmlformats.org/officeDocument/2006/relationships/hyperlink" Target="mailto:margit.herrmann@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56"/>
  </cols>
  <sheetData>
    <row r="1" customFormat="false" ht="18" hidden="false" customHeight="false" outlineLevel="0" collapsed="false">
      <c r="A1" s="1" t="s">
        <v>0</v>
      </c>
      <c r="B1" s="2"/>
      <c r="C1" s="2"/>
      <c r="D1" s="2"/>
      <c r="E1" s="2"/>
      <c r="F1" s="3"/>
    </row>
    <row r="2" customFormat="false" ht="18" hidden="false" customHeight="false" outlineLevel="0" collapsed="false">
      <c r="A2" s="2"/>
      <c r="B2" s="2"/>
      <c r="C2" s="2"/>
      <c r="D2" s="2"/>
      <c r="E2" s="2"/>
      <c r="F2" s="3"/>
    </row>
    <row r="3" customFormat="false" ht="18" hidden="false" customHeight="false" outlineLevel="0" collapsed="false">
      <c r="A3" s="1" t="s">
        <v>1</v>
      </c>
      <c r="B3" s="2"/>
      <c r="C3" s="2"/>
      <c r="D3" s="2"/>
      <c r="E3" s="2"/>
      <c r="F3" s="3"/>
    </row>
    <row r="4" customFormat="false" ht="18" hidden="false" customHeight="false" outlineLevel="0" collapsed="false">
      <c r="A4" s="1"/>
      <c r="B4" s="2"/>
      <c r="C4" s="2"/>
      <c r="D4" s="2"/>
      <c r="E4" s="2"/>
      <c r="F4" s="3"/>
    </row>
    <row r="5" customFormat="false" ht="18" hidden="false" customHeight="false" outlineLevel="0" collapsed="false">
      <c r="A5" s="2"/>
      <c r="B5" s="2"/>
      <c r="C5" s="2"/>
      <c r="D5" s="2"/>
      <c r="E5" s="2"/>
      <c r="F5" s="3"/>
    </row>
    <row r="6" customFormat="false" ht="18" hidden="false" customHeight="false" outlineLevel="0" collapsed="false">
      <c r="A6" s="1" t="s">
        <v>2</v>
      </c>
      <c r="B6" s="1" t="s">
        <v>3</v>
      </c>
      <c r="C6" s="2"/>
      <c r="D6" s="2"/>
      <c r="E6" s="2"/>
      <c r="F6" s="3"/>
    </row>
    <row r="7" customFormat="false" ht="18" hidden="false" customHeight="false" outlineLevel="0" collapsed="false">
      <c r="A7" s="1"/>
      <c r="B7" s="4" t="s">
        <v>4</v>
      </c>
      <c r="C7" s="2"/>
      <c r="D7" s="2"/>
      <c r="E7" s="2"/>
      <c r="F7" s="3"/>
    </row>
    <row r="8" customFormat="false" ht="18" hidden="false" customHeight="false" outlineLevel="0" collapsed="false">
      <c r="A8" s="1"/>
      <c r="B8" s="4" t="s">
        <v>5</v>
      </c>
      <c r="C8" s="2"/>
      <c r="D8" s="2"/>
      <c r="E8" s="2"/>
      <c r="F8" s="3"/>
    </row>
    <row r="9" customFormat="false" ht="12.75" hidden="false" customHeight="false" outlineLevel="0" collapsed="false">
      <c r="A9" s="3"/>
      <c r="B9" s="3"/>
      <c r="C9" s="3"/>
      <c r="D9" s="3"/>
      <c r="E9" s="3"/>
      <c r="F9" s="3"/>
    </row>
    <row r="10" customFormat="false" ht="12.75" hidden="false" customHeight="false" outlineLevel="0" collapsed="false">
      <c r="A10" s="5" t="s">
        <v>6</v>
      </c>
      <c r="B10" s="5" t="s">
        <v>7</v>
      </c>
      <c r="C10" s="3"/>
      <c r="D10" s="3"/>
      <c r="E10" s="3"/>
      <c r="F10" s="3"/>
    </row>
    <row r="11" customFormat="false" ht="12.75" hidden="false" customHeight="false" outlineLevel="0" collapsed="false">
      <c r="A11" s="3"/>
      <c r="B11" s="3"/>
      <c r="C11" s="3"/>
      <c r="D11" s="3"/>
      <c r="E11" s="3"/>
      <c r="F11" s="3"/>
    </row>
    <row r="12" customFormat="false" ht="12.75" hidden="false" customHeight="false" outlineLevel="0" collapsed="false">
      <c r="A12" s="5" t="s">
        <v>8</v>
      </c>
      <c r="B12" s="5" t="s">
        <v>0</v>
      </c>
      <c r="C12" s="3"/>
      <c r="D12" s="3"/>
      <c r="E12" s="3"/>
      <c r="F12" s="3"/>
    </row>
    <row r="13" customFormat="false" ht="12.75" hidden="false" customHeight="false" outlineLevel="0" collapsed="false">
      <c r="A13" s="3"/>
      <c r="B13" s="5" t="s">
        <v>9</v>
      </c>
      <c r="C13" s="3"/>
      <c r="D13" s="3"/>
      <c r="E13" s="3"/>
      <c r="F13" s="3"/>
    </row>
    <row r="14" customFormat="false" ht="12.75" hidden="false" customHeight="false" outlineLevel="0" collapsed="false">
      <c r="A14" s="3"/>
      <c r="B14" s="5" t="s">
        <v>10</v>
      </c>
      <c r="C14" s="5" t="s">
        <v>11</v>
      </c>
      <c r="D14" s="3"/>
      <c r="E14" s="3"/>
      <c r="F14" s="3"/>
    </row>
    <row r="15" customFormat="false" ht="12.75" hidden="false" customHeight="false" outlineLevel="0" collapsed="false">
      <c r="A15" s="3"/>
      <c r="B15" s="5" t="s">
        <v>12</v>
      </c>
      <c r="C15" s="5" t="s">
        <v>13</v>
      </c>
      <c r="D15" s="3"/>
      <c r="E15" s="3"/>
      <c r="F15" s="3"/>
    </row>
    <row r="16" customFormat="false" ht="12.75" hidden="false" customHeight="false" outlineLevel="0" collapsed="false">
      <c r="A16" s="3"/>
      <c r="B16" s="5" t="s">
        <v>14</v>
      </c>
      <c r="C16" s="6" t="s">
        <v>15</v>
      </c>
      <c r="D16" s="3"/>
      <c r="E16" s="3"/>
      <c r="F16" s="3"/>
    </row>
    <row r="17" customFormat="false" ht="12.75" hidden="false" customHeight="false" outlineLevel="0" collapsed="false">
      <c r="A17" s="3"/>
      <c r="B17" s="3"/>
      <c r="C17" s="3"/>
      <c r="D17" s="3"/>
      <c r="E17" s="3"/>
      <c r="F17" s="3"/>
    </row>
    <row r="18" customFormat="false" ht="12.75" hidden="false" customHeight="false" outlineLevel="0" collapsed="false">
      <c r="A18" s="5" t="s">
        <v>16</v>
      </c>
      <c r="B18" s="5" t="s">
        <v>17</v>
      </c>
      <c r="C18" s="3"/>
      <c r="D18" s="3"/>
      <c r="E18" s="3"/>
      <c r="F18" s="3"/>
    </row>
    <row r="19" customFormat="false" ht="12.75" hidden="false" customHeight="false" outlineLevel="0" collapsed="false">
      <c r="A19" s="3"/>
      <c r="B19" s="5" t="s">
        <v>10</v>
      </c>
      <c r="C19" s="5" t="s">
        <v>18</v>
      </c>
      <c r="D19" s="3"/>
      <c r="E19" s="3"/>
      <c r="F19" s="3"/>
    </row>
    <row r="20" customFormat="false" ht="12.75" hidden="false" customHeight="false" outlineLevel="0" collapsed="false">
      <c r="A20" s="3"/>
      <c r="B20" s="5" t="s">
        <v>12</v>
      </c>
      <c r="C20" s="5" t="s">
        <v>13</v>
      </c>
      <c r="D20" s="3"/>
      <c r="E20" s="3"/>
      <c r="F20" s="3"/>
    </row>
    <row r="21" customFormat="false" ht="12.75" hidden="false" customHeight="false" outlineLevel="0" collapsed="false">
      <c r="A21" s="3"/>
      <c r="B21" s="5" t="s">
        <v>14</v>
      </c>
      <c r="C21" s="6" t="s">
        <v>19</v>
      </c>
      <c r="D21" s="3"/>
      <c r="E21" s="3"/>
      <c r="F21" s="3"/>
    </row>
    <row r="22" customFormat="false" ht="12.75" hidden="false" customHeight="false" outlineLevel="0" collapsed="false">
      <c r="A22" s="3"/>
      <c r="B22" s="3"/>
      <c r="C22" s="3"/>
      <c r="D22" s="3"/>
      <c r="E22" s="3"/>
      <c r="F22" s="3"/>
    </row>
    <row r="23" customFormat="false" ht="12.75" hidden="false" customHeight="false" outlineLevel="0" collapsed="false">
      <c r="A23" s="5" t="s">
        <v>20</v>
      </c>
      <c r="B23" s="7" t="s">
        <v>21</v>
      </c>
      <c r="C23" s="3"/>
      <c r="D23" s="3"/>
      <c r="E23" s="3"/>
      <c r="F23" s="3"/>
    </row>
    <row r="24" customFormat="false" ht="12.75" hidden="false" customHeight="false" outlineLevel="0" collapsed="false">
      <c r="A24" s="5"/>
      <c r="B24" s="5"/>
      <c r="C24" s="3"/>
      <c r="D24" s="3"/>
      <c r="E24" s="3"/>
      <c r="F24" s="3"/>
    </row>
    <row r="25" customFormat="false" ht="12.75" hidden="false" customHeight="false" outlineLevel="0" collapsed="false">
      <c r="A25" s="3"/>
      <c r="B25" s="3"/>
      <c r="C25" s="3"/>
      <c r="D25" s="3"/>
      <c r="E25" s="3"/>
      <c r="F25" s="3"/>
    </row>
    <row r="26" customFormat="false" ht="15" hidden="false" customHeight="false" outlineLevel="0" collapsed="false">
      <c r="A26" s="8" t="s">
        <v>22</v>
      </c>
      <c r="B26" s="3"/>
      <c r="C26" s="3"/>
      <c r="D26" s="3"/>
      <c r="E26" s="3"/>
      <c r="F26" s="3"/>
    </row>
    <row r="27" customFormat="false" ht="12.75" hidden="false" customHeight="false" outlineLevel="0" collapsed="false">
      <c r="A27" s="5" t="s">
        <v>23</v>
      </c>
      <c r="B27" s="3"/>
      <c r="C27" s="3"/>
      <c r="D27" s="3"/>
      <c r="E27" s="3"/>
      <c r="F27" s="3"/>
    </row>
    <row r="28" customFormat="false" ht="12.75" hidden="false" customHeight="false" outlineLevel="0" collapsed="false">
      <c r="A28" s="3"/>
      <c r="B28" s="3"/>
      <c r="C28" s="3"/>
      <c r="D28" s="3"/>
      <c r="E28" s="3"/>
      <c r="F28" s="3"/>
    </row>
    <row r="29" customFormat="false" ht="12.75" hidden="false" customHeight="false" outlineLevel="0" collapsed="false">
      <c r="A29" s="3"/>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row r="32" customFormat="false" ht="12.75" hidden="false" customHeight="false" outlineLevel="0" collapsed="false">
      <c r="A32" s="3"/>
      <c r="B32" s="3"/>
      <c r="C32" s="3"/>
      <c r="D32" s="3"/>
      <c r="E32" s="3"/>
      <c r="F32" s="3"/>
    </row>
    <row r="33" customFormat="false" ht="12.75" hidden="false" customHeight="false" outlineLevel="0" collapsed="false">
      <c r="A33" s="3"/>
      <c r="B33" s="3"/>
      <c r="C33" s="3"/>
      <c r="D33" s="3"/>
      <c r="E33" s="3"/>
      <c r="F33" s="3"/>
    </row>
    <row r="34" customFormat="false" ht="12.75" hidden="false" customHeight="false" outlineLevel="0" collapsed="false">
      <c r="A34" s="9" t="s">
        <v>24</v>
      </c>
      <c r="B34" s="3"/>
      <c r="C34" s="3"/>
      <c r="D34" s="3"/>
      <c r="E34" s="3"/>
      <c r="F34" s="3"/>
    </row>
    <row r="35" customFormat="false" ht="12.75" hidden="false" customHeight="false" outlineLevel="0" collapsed="false">
      <c r="A35" s="5"/>
      <c r="B35" s="3"/>
      <c r="C35" s="3"/>
      <c r="D35" s="3"/>
      <c r="E35" s="3"/>
      <c r="F35" s="3"/>
    </row>
    <row r="36" customFormat="false" ht="12.75" hidden="false" customHeight="false" outlineLevel="0" collapsed="false">
      <c r="A36" s="5" t="s">
        <v>25</v>
      </c>
      <c r="B36" s="3"/>
      <c r="C36" s="3"/>
      <c r="D36" s="3"/>
      <c r="E36" s="3"/>
      <c r="F36" s="3"/>
    </row>
    <row r="37" customFormat="false" ht="12.75" hidden="false" customHeight="false" outlineLevel="0" collapsed="false">
      <c r="A37" s="5" t="s">
        <v>26</v>
      </c>
      <c r="B37" s="3"/>
      <c r="C37" s="3"/>
      <c r="D37" s="3"/>
      <c r="E37" s="3"/>
      <c r="F37" s="3"/>
    </row>
    <row r="38" customFormat="false" ht="12.75" hidden="false" customHeight="false" outlineLevel="0" collapsed="false">
      <c r="A38" s="5" t="s">
        <v>27</v>
      </c>
      <c r="B38" s="3"/>
      <c r="C38" s="3"/>
      <c r="D38" s="3"/>
      <c r="E38" s="3"/>
      <c r="F38" s="3"/>
    </row>
    <row r="39" customFormat="false" ht="12.75" hidden="false" customHeight="false" outlineLevel="0" collapsed="false">
      <c r="A39" s="5" t="s">
        <v>28</v>
      </c>
      <c r="B39" s="3"/>
      <c r="C39" s="3"/>
      <c r="D39" s="3"/>
      <c r="E39" s="3"/>
      <c r="F39" s="3"/>
    </row>
    <row r="40" customFormat="false" ht="12.75" hidden="false" customHeight="false" outlineLevel="0" collapsed="false">
      <c r="A40" s="5" t="s">
        <v>29</v>
      </c>
      <c r="B40" s="3"/>
      <c r="C40" s="3"/>
      <c r="D40" s="3"/>
      <c r="E40" s="3"/>
      <c r="F40" s="3"/>
    </row>
    <row r="41" customFormat="false" ht="12.75" hidden="false" customHeight="false" outlineLevel="0" collapsed="false">
      <c r="A41" s="5" t="s">
        <v>30</v>
      </c>
      <c r="B41" s="3"/>
      <c r="C41" s="3"/>
      <c r="D41" s="3"/>
      <c r="E41" s="3"/>
      <c r="F41" s="3"/>
    </row>
    <row r="42" customFormat="false" ht="12.75" hidden="false" customHeight="false" outlineLevel="0" collapsed="false">
      <c r="A42" s="5" t="s">
        <v>31</v>
      </c>
      <c r="B42" s="3"/>
      <c r="C42" s="3"/>
      <c r="D42" s="3"/>
      <c r="E42" s="3"/>
      <c r="F42" s="3"/>
    </row>
    <row r="43" customFormat="false" ht="12.75" hidden="false" customHeight="false" outlineLevel="0" collapsed="false">
      <c r="A43" s="5" t="s">
        <v>32</v>
      </c>
      <c r="B43" s="3"/>
      <c r="C43" s="3"/>
      <c r="D43" s="3"/>
      <c r="E43" s="3"/>
      <c r="F43" s="3"/>
    </row>
    <row r="44" customFormat="false" ht="12.75" hidden="false" customHeight="false" outlineLevel="0" collapsed="false">
      <c r="A44" s="5" t="s">
        <v>33</v>
      </c>
      <c r="B44" s="3"/>
      <c r="C44" s="3"/>
      <c r="D44" s="3"/>
      <c r="E44" s="3"/>
      <c r="F44" s="3"/>
    </row>
    <row r="45" customFormat="false" ht="12.75" hidden="false" customHeight="false" outlineLevel="0" collapsed="false">
      <c r="A45" s="5" t="s">
        <v>34</v>
      </c>
      <c r="B45" s="3"/>
      <c r="C45" s="3"/>
      <c r="D45" s="3"/>
      <c r="E45" s="3"/>
      <c r="F45" s="3"/>
    </row>
    <row r="46" customFormat="false" ht="12.75" hidden="false" customHeight="false" outlineLevel="0" collapsed="false">
      <c r="A46" s="3"/>
      <c r="B46" s="3"/>
      <c r="C46" s="3"/>
      <c r="D46" s="3"/>
      <c r="E46" s="3"/>
      <c r="F46" s="3"/>
    </row>
  </sheetData>
  <hyperlinks>
    <hyperlink ref="C16" r:id="rId1" display="statistik.post@statistik-mv.de"/>
    <hyperlink ref="C21" r:id="rId2" display="margit.herrmann@statistik-mv.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14"/>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 hidden="false" customHeight="true" outlineLevel="0" collapsed="false">
      <c r="A3" s="73" t="s">
        <v>259</v>
      </c>
      <c r="B3" s="74"/>
      <c r="C3" s="74"/>
      <c r="D3" s="74"/>
      <c r="E3" s="74"/>
      <c r="F3" s="74"/>
      <c r="G3" s="74"/>
      <c r="H3" s="74"/>
      <c r="I3" s="124"/>
    </row>
    <row r="4" customFormat="false" ht="22.5" hidden="false" customHeight="true" outlineLevel="0" collapsed="false">
      <c r="A4" s="133" t="s">
        <v>260</v>
      </c>
      <c r="B4" s="133"/>
      <c r="C4" s="133"/>
      <c r="D4" s="133"/>
      <c r="E4" s="133"/>
      <c r="F4" s="133"/>
      <c r="G4" s="133"/>
      <c r="H4" s="133"/>
      <c r="I4" s="124"/>
    </row>
    <row r="5" customFormat="false" ht="12" hidden="false" customHeight="true" outlineLevel="0" collapsed="false">
      <c r="A5" s="78" t="s">
        <v>111</v>
      </c>
      <c r="B5" s="39" t="s">
        <v>112</v>
      </c>
      <c r="C5" s="40" t="s">
        <v>248</v>
      </c>
      <c r="D5" s="127" t="s">
        <v>253</v>
      </c>
      <c r="E5" s="127"/>
      <c r="F5" s="127"/>
      <c r="G5" s="127"/>
      <c r="H5" s="127"/>
      <c r="I5" s="128"/>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75" hidden="false" customHeight="true" outlineLevel="0" collapsed="false">
      <c r="A8" s="134" t="s">
        <v>119</v>
      </c>
      <c r="B8" s="86" t="s">
        <v>120</v>
      </c>
      <c r="C8" s="135" t="n">
        <v>135</v>
      </c>
      <c r="D8" s="136" t="n">
        <v>5</v>
      </c>
      <c r="E8" s="136" t="n">
        <v>20</v>
      </c>
      <c r="F8" s="136" t="n">
        <v>33</v>
      </c>
      <c r="G8" s="136" t="n">
        <v>77</v>
      </c>
      <c r="H8" s="136" t="s">
        <v>133</v>
      </c>
    </row>
    <row r="9" s="110" customFormat="true" ht="11.1" hidden="false" customHeight="true" outlineLevel="0" collapsed="false">
      <c r="A9" s="92" t="s">
        <v>121</v>
      </c>
      <c r="B9" s="54" t="s">
        <v>122</v>
      </c>
      <c r="C9" s="93" t="n">
        <v>7</v>
      </c>
      <c r="D9" s="109" t="s">
        <v>133</v>
      </c>
      <c r="E9" s="109" t="s">
        <v>123</v>
      </c>
      <c r="F9" s="109" t="s">
        <v>133</v>
      </c>
      <c r="G9" s="109" t="s">
        <v>123</v>
      </c>
      <c r="H9" s="109" t="s">
        <v>133</v>
      </c>
    </row>
    <row r="10" s="110" customFormat="true" ht="11.1" hidden="false" customHeight="true" outlineLevel="0" collapsed="false">
      <c r="A10" s="92" t="s">
        <v>124</v>
      </c>
      <c r="B10" s="54" t="s">
        <v>125</v>
      </c>
      <c r="C10" s="93" t="n">
        <v>1975</v>
      </c>
      <c r="D10" s="109" t="n">
        <v>21</v>
      </c>
      <c r="E10" s="109" t="n">
        <v>343</v>
      </c>
      <c r="F10" s="109" t="n">
        <v>399</v>
      </c>
      <c r="G10" s="109" t="n">
        <v>1206</v>
      </c>
      <c r="H10" s="109" t="n">
        <v>6</v>
      </c>
    </row>
    <row r="11" s="110" customFormat="true" ht="11.1" hidden="false" customHeight="true" outlineLevel="0" collapsed="false">
      <c r="A11" s="92" t="s">
        <v>126</v>
      </c>
      <c r="B11" s="57" t="s">
        <v>127</v>
      </c>
      <c r="C11" s="93" t="n">
        <v>755</v>
      </c>
      <c r="D11" s="109" t="n">
        <v>9</v>
      </c>
      <c r="E11" s="109" t="n">
        <v>127</v>
      </c>
      <c r="F11" s="109" t="n">
        <v>132</v>
      </c>
      <c r="G11" s="109" t="n">
        <v>487</v>
      </c>
      <c r="H11" s="109" t="s">
        <v>133</v>
      </c>
    </row>
    <row r="12" s="110" customFormat="true" ht="11.1" hidden="false" customHeight="true" outlineLevel="0" collapsed="false">
      <c r="A12" s="92" t="s">
        <v>128</v>
      </c>
      <c r="B12" s="57" t="s">
        <v>129</v>
      </c>
      <c r="C12" s="93" t="n">
        <v>49</v>
      </c>
      <c r="D12" s="109" t="s">
        <v>133</v>
      </c>
      <c r="E12" s="109" t="n">
        <v>4</v>
      </c>
      <c r="F12" s="109" t="n">
        <v>10</v>
      </c>
      <c r="G12" s="109" t="n">
        <v>35</v>
      </c>
      <c r="H12" s="109" t="s">
        <v>133</v>
      </c>
    </row>
    <row r="13" s="110" customFormat="true" ht="11.1" hidden="false" customHeight="true" outlineLevel="0" collapsed="false">
      <c r="A13" s="92" t="s">
        <v>130</v>
      </c>
      <c r="B13" s="57" t="s">
        <v>131</v>
      </c>
      <c r="C13" s="93" t="n">
        <v>129</v>
      </c>
      <c r="D13" s="109" t="s">
        <v>133</v>
      </c>
      <c r="E13" s="109" t="n">
        <v>27</v>
      </c>
      <c r="F13" s="109" t="n">
        <v>33</v>
      </c>
      <c r="G13" s="109" t="n">
        <v>69</v>
      </c>
      <c r="H13" s="109" t="s">
        <v>133</v>
      </c>
    </row>
    <row r="14" s="110" customFormat="true" ht="11.1" hidden="false" customHeight="true" outlineLevel="0" collapsed="false">
      <c r="A14" s="92" t="n">
        <v>19</v>
      </c>
      <c r="B14" s="57" t="s">
        <v>132</v>
      </c>
      <c r="C14" s="93" t="n">
        <v>6</v>
      </c>
      <c r="D14" s="109" t="s">
        <v>123</v>
      </c>
      <c r="E14" s="109" t="s">
        <v>123</v>
      </c>
      <c r="F14" s="109" t="s">
        <v>123</v>
      </c>
      <c r="G14" s="109" t="s">
        <v>123</v>
      </c>
      <c r="H14" s="109" t="s">
        <v>133</v>
      </c>
    </row>
    <row r="15" s="110" customFormat="true" ht="11.1" hidden="false" customHeight="true" outlineLevel="0" collapsed="false">
      <c r="A15" s="92" t="n">
        <v>20</v>
      </c>
      <c r="B15" s="57" t="s">
        <v>134</v>
      </c>
      <c r="C15" s="93" t="n">
        <v>123</v>
      </c>
      <c r="D15" s="109" t="s">
        <v>123</v>
      </c>
      <c r="E15" s="109" t="s">
        <v>123</v>
      </c>
      <c r="F15" s="109" t="n">
        <v>21</v>
      </c>
      <c r="G15" s="109" t="n">
        <v>86</v>
      </c>
      <c r="H15" s="109" t="s">
        <v>133</v>
      </c>
    </row>
    <row r="16" s="110" customFormat="true" ht="11.1" hidden="false" customHeight="true" outlineLevel="0" collapsed="false">
      <c r="A16" s="92" t="n">
        <v>21</v>
      </c>
      <c r="B16" s="57" t="s">
        <v>135</v>
      </c>
      <c r="C16" s="93" t="n">
        <v>94</v>
      </c>
      <c r="D16" s="109" t="s">
        <v>123</v>
      </c>
      <c r="E16" s="109" t="n">
        <v>15</v>
      </c>
      <c r="F16" s="109" t="s">
        <v>123</v>
      </c>
      <c r="G16" s="109" t="n">
        <v>62</v>
      </c>
      <c r="H16" s="109" t="s">
        <v>13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6</v>
      </c>
      <c r="D18" s="109" t="s">
        <v>123</v>
      </c>
      <c r="E18" s="109" t="n">
        <v>9</v>
      </c>
      <c r="F18" s="109" t="n">
        <v>16</v>
      </c>
      <c r="G18" s="109" t="n">
        <v>57</v>
      </c>
      <c r="H18" s="109" t="s">
        <v>123</v>
      </c>
    </row>
    <row r="19" s="110" customFormat="true" ht="11.1" hidden="false" customHeight="true" outlineLevel="0" collapsed="false">
      <c r="A19" s="92" t="s">
        <v>139</v>
      </c>
      <c r="B19" s="57" t="s">
        <v>140</v>
      </c>
      <c r="C19" s="93" t="n">
        <v>114</v>
      </c>
      <c r="D19" s="109" t="s">
        <v>133</v>
      </c>
      <c r="E19" s="109" t="n">
        <v>14</v>
      </c>
      <c r="F19" s="109" t="n">
        <v>21</v>
      </c>
      <c r="G19" s="109" t="s">
        <v>123</v>
      </c>
      <c r="H19" s="109" t="s">
        <v>123</v>
      </c>
    </row>
    <row r="20" s="110" customFormat="true" ht="11.1" hidden="false" customHeight="true" outlineLevel="0" collapsed="false">
      <c r="A20" s="92" t="n">
        <v>26</v>
      </c>
      <c r="B20" s="57" t="s">
        <v>141</v>
      </c>
      <c r="C20" s="93" t="n">
        <v>130</v>
      </c>
      <c r="D20" s="109" t="s">
        <v>123</v>
      </c>
      <c r="E20" s="109" t="s">
        <v>123</v>
      </c>
      <c r="F20" s="109" t="n">
        <v>35</v>
      </c>
      <c r="G20" s="109" t="n">
        <v>65</v>
      </c>
      <c r="H20" s="109" t="s">
        <v>133</v>
      </c>
    </row>
    <row r="21" s="110" customFormat="true" ht="11.1" hidden="false" customHeight="true" outlineLevel="0" collapsed="false">
      <c r="A21" s="92" t="n">
        <v>27</v>
      </c>
      <c r="B21" s="57" t="s">
        <v>142</v>
      </c>
      <c r="C21" s="93" t="n">
        <v>33</v>
      </c>
      <c r="D21" s="109" t="s">
        <v>133</v>
      </c>
      <c r="E21" s="109" t="n">
        <v>5</v>
      </c>
      <c r="F21" s="109" t="n">
        <v>8</v>
      </c>
      <c r="G21" s="109" t="n">
        <v>20</v>
      </c>
      <c r="H21" s="109" t="s">
        <v>133</v>
      </c>
    </row>
    <row r="22" s="110" customFormat="true" ht="11.1" hidden="false" customHeight="true" outlineLevel="0" collapsed="false">
      <c r="A22" s="92" t="n">
        <v>28</v>
      </c>
      <c r="B22" s="57" t="s">
        <v>143</v>
      </c>
      <c r="C22" s="93" t="n">
        <v>154</v>
      </c>
      <c r="D22" s="109" t="s">
        <v>123</v>
      </c>
      <c r="E22" s="109" t="n">
        <v>30</v>
      </c>
      <c r="F22" s="109" t="s">
        <v>123</v>
      </c>
      <c r="G22" s="109" t="n">
        <v>93</v>
      </c>
      <c r="H22" s="109" t="s">
        <v>133</v>
      </c>
    </row>
    <row r="23" s="110" customFormat="true" ht="11.1" hidden="false" customHeight="true" outlineLevel="0" collapsed="false">
      <c r="A23" s="92" t="s">
        <v>144</v>
      </c>
      <c r="B23" s="57" t="s">
        <v>145</v>
      </c>
      <c r="C23" s="93" t="n">
        <v>63</v>
      </c>
      <c r="D23" s="109" t="s">
        <v>133</v>
      </c>
      <c r="E23" s="109" t="n">
        <v>22</v>
      </c>
      <c r="F23" s="109" t="n">
        <v>18</v>
      </c>
      <c r="G23" s="109" t="n">
        <v>23</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239</v>
      </c>
      <c r="D25" s="109" t="s">
        <v>123</v>
      </c>
      <c r="E25" s="109" t="n">
        <v>46</v>
      </c>
      <c r="F25" s="109" t="n">
        <v>59</v>
      </c>
      <c r="G25" s="109" t="n">
        <v>128</v>
      </c>
      <c r="H25" s="109" t="s">
        <v>123</v>
      </c>
    </row>
    <row r="26" s="110" customFormat="true" ht="11.1" hidden="false" customHeight="true" outlineLevel="0" collapsed="false">
      <c r="A26" s="92" t="s">
        <v>149</v>
      </c>
      <c r="B26" s="54" t="s">
        <v>150</v>
      </c>
      <c r="C26" s="93" t="n">
        <v>108</v>
      </c>
      <c r="D26" s="109" t="s">
        <v>123</v>
      </c>
      <c r="E26" s="109" t="n">
        <v>26</v>
      </c>
      <c r="F26" s="109" t="n">
        <v>18</v>
      </c>
      <c r="G26" s="109" t="s">
        <v>123</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82</v>
      </c>
      <c r="D28" s="109" t="s">
        <v>133</v>
      </c>
      <c r="E28" s="109" t="n">
        <v>15</v>
      </c>
      <c r="F28" s="109" t="n">
        <v>13</v>
      </c>
      <c r="G28" s="109" t="n">
        <v>54</v>
      </c>
      <c r="H28" s="109" t="s">
        <v>133</v>
      </c>
    </row>
    <row r="29" s="110" customFormat="true" ht="11.1" hidden="false" customHeight="true" outlineLevel="0" collapsed="false">
      <c r="A29" s="92" t="s">
        <v>154</v>
      </c>
      <c r="B29" s="54" t="s">
        <v>155</v>
      </c>
      <c r="C29" s="93" t="n">
        <v>314</v>
      </c>
      <c r="D29" s="109" t="s">
        <v>123</v>
      </c>
      <c r="E29" s="109" t="s">
        <v>123</v>
      </c>
      <c r="F29" s="109" t="n">
        <v>66</v>
      </c>
      <c r="G29" s="109" t="n">
        <v>211</v>
      </c>
      <c r="H29" s="109" t="s">
        <v>133</v>
      </c>
    </row>
    <row r="30" s="110" customFormat="true" ht="11.1" hidden="false" customHeight="true" outlineLevel="0" collapsed="false">
      <c r="A30" s="92" t="s">
        <v>156</v>
      </c>
      <c r="B30" s="54" t="s">
        <v>157</v>
      </c>
      <c r="C30" s="93" t="n">
        <v>3925</v>
      </c>
      <c r="D30" s="109" t="n">
        <v>37</v>
      </c>
      <c r="E30" s="109" t="n">
        <v>822</v>
      </c>
      <c r="F30" s="109" t="n">
        <v>894</v>
      </c>
      <c r="G30" s="109" t="n">
        <v>2163</v>
      </c>
      <c r="H30" s="109" t="n">
        <v>9</v>
      </c>
    </row>
    <row r="31" s="110" customFormat="true" ht="11.1" hidden="false" customHeight="true" outlineLevel="0" collapsed="false">
      <c r="A31" s="92" t="s">
        <v>158</v>
      </c>
      <c r="B31" s="54" t="s">
        <v>159</v>
      </c>
      <c r="C31" s="93" t="n">
        <v>1089</v>
      </c>
      <c r="D31" s="109" t="s">
        <v>123</v>
      </c>
      <c r="E31" s="109" t="n">
        <v>222</v>
      </c>
      <c r="F31" s="109" t="n">
        <v>185</v>
      </c>
      <c r="G31" s="109" t="n">
        <v>661</v>
      </c>
      <c r="H31" s="109" t="s">
        <v>123</v>
      </c>
    </row>
    <row r="32" s="110" customFormat="true" ht="11.1" hidden="false" customHeight="true" outlineLevel="0" collapsed="false">
      <c r="A32" s="92" t="s">
        <v>160</v>
      </c>
      <c r="B32" s="54" t="s">
        <v>161</v>
      </c>
      <c r="C32" s="93" t="n">
        <v>1030</v>
      </c>
      <c r="D32" s="109" t="s">
        <v>123</v>
      </c>
      <c r="E32" s="109" t="n">
        <v>265</v>
      </c>
      <c r="F32" s="109" t="n">
        <v>195</v>
      </c>
      <c r="G32" s="109" t="n">
        <v>553</v>
      </c>
      <c r="H32" s="109" t="s">
        <v>123</v>
      </c>
    </row>
    <row r="33" s="110" customFormat="true" ht="11.1" hidden="false" customHeight="true" outlineLevel="0" collapsed="false">
      <c r="A33" s="92" t="s">
        <v>162</v>
      </c>
      <c r="B33" s="54" t="s">
        <v>163</v>
      </c>
      <c r="C33" s="93" t="n">
        <v>777</v>
      </c>
      <c r="D33" s="109" t="s">
        <v>123</v>
      </c>
      <c r="E33" s="109" t="n">
        <v>166</v>
      </c>
      <c r="F33" s="109" t="n">
        <v>205</v>
      </c>
      <c r="G33" s="109" t="n">
        <v>403</v>
      </c>
      <c r="H33" s="109" t="s">
        <v>123</v>
      </c>
    </row>
    <row r="34" s="110" customFormat="true" ht="10.5" hidden="false" customHeight="true" outlineLevel="0" collapsed="false">
      <c r="A34" s="92" t="s">
        <v>164</v>
      </c>
      <c r="B34" s="57" t="s">
        <v>165</v>
      </c>
      <c r="C34" s="93" t="n">
        <v>143</v>
      </c>
      <c r="D34" s="109" t="s">
        <v>133</v>
      </c>
      <c r="E34" s="109" t="n">
        <v>36</v>
      </c>
      <c r="F34" s="109" t="n">
        <v>34</v>
      </c>
      <c r="G34" s="109" t="n">
        <v>73</v>
      </c>
      <c r="H34" s="109" t="s">
        <v>133</v>
      </c>
    </row>
    <row r="35" s="110" customFormat="true" ht="11.1" hidden="false" customHeight="true" outlineLevel="0" collapsed="false">
      <c r="A35" s="92" t="n">
        <v>61</v>
      </c>
      <c r="B35" s="57" t="s">
        <v>166</v>
      </c>
      <c r="C35" s="93" t="n">
        <v>182</v>
      </c>
      <c r="D35" s="109" t="s">
        <v>133</v>
      </c>
      <c r="E35" s="109" t="n">
        <v>47</v>
      </c>
      <c r="F35" s="109" t="n">
        <v>76</v>
      </c>
      <c r="G35" s="109" t="n">
        <v>59</v>
      </c>
      <c r="H35" s="109" t="s">
        <v>133</v>
      </c>
    </row>
    <row r="36" s="110" customFormat="true" ht="11.1" hidden="false" customHeight="true" outlineLevel="0" collapsed="false">
      <c r="A36" s="92" t="s">
        <v>167</v>
      </c>
      <c r="B36" s="57" t="s">
        <v>168</v>
      </c>
      <c r="C36" s="93" t="n">
        <v>452</v>
      </c>
      <c r="D36" s="109" t="s">
        <v>123</v>
      </c>
      <c r="E36" s="109" t="n">
        <v>83</v>
      </c>
      <c r="F36" s="109" t="n">
        <v>95</v>
      </c>
      <c r="G36" s="109" t="n">
        <v>271</v>
      </c>
      <c r="H36" s="109" t="s">
        <v>123</v>
      </c>
    </row>
    <row r="37" s="110" customFormat="true" ht="11.1" hidden="false" customHeight="true" outlineLevel="0" collapsed="false">
      <c r="A37" s="92" t="s">
        <v>169</v>
      </c>
      <c r="B37" s="54" t="s">
        <v>170</v>
      </c>
      <c r="C37" s="93" t="n">
        <v>788</v>
      </c>
      <c r="D37" s="109" t="s">
        <v>123</v>
      </c>
      <c r="E37" s="109" t="n">
        <v>177</v>
      </c>
      <c r="F37" s="109" t="n">
        <v>191</v>
      </c>
      <c r="G37" s="109" t="n">
        <v>417</v>
      </c>
      <c r="H37" s="109" t="s">
        <v>123</v>
      </c>
    </row>
    <row r="38" s="110" customFormat="true" ht="11.1" hidden="false" customHeight="true" outlineLevel="0" collapsed="false">
      <c r="A38" s="92" t="n">
        <v>64</v>
      </c>
      <c r="B38" s="57" t="s">
        <v>171</v>
      </c>
      <c r="C38" s="93" t="n">
        <v>460</v>
      </c>
      <c r="D38" s="109" t="s">
        <v>123</v>
      </c>
      <c r="E38" s="109" t="s">
        <v>123</v>
      </c>
      <c r="F38" s="109" t="n">
        <v>117</v>
      </c>
      <c r="G38" s="109" t="n">
        <v>222</v>
      </c>
      <c r="H38" s="109" t="s">
        <v>13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328</v>
      </c>
      <c r="D41" s="109" t="s">
        <v>133</v>
      </c>
      <c r="E41" s="109" t="s">
        <v>123</v>
      </c>
      <c r="F41" s="109" t="n">
        <v>74</v>
      </c>
      <c r="G41" s="109" t="n">
        <v>195</v>
      </c>
      <c r="H41" s="109" t="s">
        <v>123</v>
      </c>
    </row>
    <row r="42" s="110" customFormat="true" ht="11.1" hidden="false" customHeight="true" outlineLevel="0" collapsed="false">
      <c r="A42" s="92" t="s">
        <v>175</v>
      </c>
      <c r="B42" s="54" t="s">
        <v>176</v>
      </c>
      <c r="C42" s="93" t="n">
        <v>337</v>
      </c>
      <c r="D42" s="109" t="s">
        <v>123</v>
      </c>
      <c r="E42" s="109" t="n">
        <v>51</v>
      </c>
      <c r="F42" s="109" t="n">
        <v>69</v>
      </c>
      <c r="G42" s="109" t="n">
        <v>212</v>
      </c>
      <c r="H42" s="109" t="s">
        <v>123</v>
      </c>
    </row>
    <row r="43" s="110" customFormat="true" ht="11.1" hidden="false" customHeight="true" outlineLevel="0" collapsed="false">
      <c r="A43" s="92" t="s">
        <v>177</v>
      </c>
      <c r="B43" s="54" t="s">
        <v>178</v>
      </c>
      <c r="C43" s="93" t="n">
        <v>1853</v>
      </c>
      <c r="D43" s="109" t="s">
        <v>123</v>
      </c>
      <c r="E43" s="109" t="n">
        <v>491</v>
      </c>
      <c r="F43" s="109" t="n">
        <v>535</v>
      </c>
      <c r="G43" s="109" t="n">
        <v>813</v>
      </c>
      <c r="H43" s="109" t="s">
        <v>123</v>
      </c>
    </row>
    <row r="44" s="110" customFormat="true" ht="11.1" hidden="false" customHeight="true" outlineLevel="0" collapsed="false">
      <c r="A44" s="92" t="s">
        <v>179</v>
      </c>
      <c r="B44" s="57" t="s">
        <v>180</v>
      </c>
      <c r="C44" s="93" t="n">
        <v>1550</v>
      </c>
      <c r="D44" s="109" t="s">
        <v>123</v>
      </c>
      <c r="E44" s="109" t="n">
        <v>393</v>
      </c>
      <c r="F44" s="109" t="n">
        <v>448</v>
      </c>
      <c r="G44" s="109" t="n">
        <v>699</v>
      </c>
      <c r="H44" s="109" t="s">
        <v>123</v>
      </c>
    </row>
    <row r="45" s="110" customFormat="true" ht="11.1" hidden="false" customHeight="true" outlineLevel="0" collapsed="false">
      <c r="A45" s="92" t="n">
        <v>72</v>
      </c>
      <c r="B45" s="57" t="s">
        <v>181</v>
      </c>
      <c r="C45" s="93" t="n">
        <v>117</v>
      </c>
      <c r="D45" s="109" t="s">
        <v>133</v>
      </c>
      <c r="E45" s="109" t="s">
        <v>123</v>
      </c>
      <c r="F45" s="109" t="n">
        <v>37</v>
      </c>
      <c r="G45" s="109" t="n">
        <v>48</v>
      </c>
      <c r="H45" s="109" t="s">
        <v>123</v>
      </c>
    </row>
    <row r="46" s="110" customFormat="true" ht="11.1" hidden="false" customHeight="true" outlineLevel="0" collapsed="false">
      <c r="A46" s="92" t="s">
        <v>182</v>
      </c>
      <c r="B46" s="57" t="s">
        <v>239</v>
      </c>
      <c r="C46" s="93" t="n">
        <v>186</v>
      </c>
      <c r="D46" s="109" t="s">
        <v>123</v>
      </c>
      <c r="E46" s="109" t="s">
        <v>123</v>
      </c>
      <c r="F46" s="109" t="n">
        <v>50</v>
      </c>
      <c r="G46" s="109" t="n">
        <v>66</v>
      </c>
      <c r="H46" s="109" t="s">
        <v>133</v>
      </c>
    </row>
    <row r="47" s="110" customFormat="true" ht="11.1" hidden="false" customHeight="true" outlineLevel="0" collapsed="false">
      <c r="A47" s="92" t="s">
        <v>184</v>
      </c>
      <c r="B47" s="54" t="s">
        <v>185</v>
      </c>
      <c r="C47" s="93" t="n">
        <v>2924</v>
      </c>
      <c r="D47" s="109" t="n">
        <v>20</v>
      </c>
      <c r="E47" s="109" t="n">
        <v>608</v>
      </c>
      <c r="F47" s="109" t="n">
        <v>577</v>
      </c>
      <c r="G47" s="109" t="n">
        <v>1707</v>
      </c>
      <c r="H47" s="109" t="n">
        <v>12</v>
      </c>
    </row>
    <row r="48" s="110" customFormat="true" ht="11.1" hidden="false" customHeight="true" outlineLevel="0" collapsed="false">
      <c r="A48" s="92" t="s">
        <v>186</v>
      </c>
      <c r="B48" s="54" t="s">
        <v>187</v>
      </c>
      <c r="C48" s="93" t="n">
        <v>1236</v>
      </c>
      <c r="D48" s="109" t="s">
        <v>123</v>
      </c>
      <c r="E48" s="109" t="n">
        <v>298</v>
      </c>
      <c r="F48" s="109" t="n">
        <v>319</v>
      </c>
      <c r="G48" s="109" t="n">
        <v>596</v>
      </c>
      <c r="H48" s="109" t="s">
        <v>123</v>
      </c>
    </row>
    <row r="49" s="110" customFormat="true" ht="11.1" hidden="false" customHeight="true" outlineLevel="0" collapsed="false">
      <c r="A49" s="92" t="s">
        <v>188</v>
      </c>
      <c r="B49" s="54" t="s">
        <v>189</v>
      </c>
      <c r="C49" s="93" t="n">
        <v>529</v>
      </c>
      <c r="D49" s="109" t="s">
        <v>123</v>
      </c>
      <c r="E49" s="109" t="n">
        <v>130</v>
      </c>
      <c r="F49" s="109" t="n">
        <v>105</v>
      </c>
      <c r="G49" s="109" t="n">
        <v>285</v>
      </c>
      <c r="H49" s="109" t="s">
        <v>123</v>
      </c>
    </row>
    <row r="50" s="110" customFormat="true" ht="10.5" hidden="false" customHeight="true" outlineLevel="0" collapsed="false">
      <c r="A50" s="92" t="s">
        <v>190</v>
      </c>
      <c r="B50" s="54" t="s">
        <v>191</v>
      </c>
      <c r="C50" s="93" t="n">
        <v>4012</v>
      </c>
      <c r="D50" s="109" t="n">
        <v>70</v>
      </c>
      <c r="E50" s="109" t="n">
        <v>1074</v>
      </c>
      <c r="F50" s="109" t="n">
        <v>943</v>
      </c>
      <c r="G50" s="109" t="n">
        <v>1911</v>
      </c>
      <c r="H50" s="109" t="n">
        <v>14</v>
      </c>
    </row>
    <row r="51" s="110" customFormat="true" ht="11.1" hidden="false" customHeight="true" outlineLevel="0" collapsed="false">
      <c r="A51" s="92" t="n">
        <v>86</v>
      </c>
      <c r="B51" s="57" t="s">
        <v>192</v>
      </c>
      <c r="C51" s="93" t="n">
        <v>2129</v>
      </c>
      <c r="D51" s="109" t="n">
        <v>51</v>
      </c>
      <c r="E51" s="109" t="n">
        <v>704</v>
      </c>
      <c r="F51" s="109" t="n">
        <v>571</v>
      </c>
      <c r="G51" s="109" t="n">
        <v>795</v>
      </c>
      <c r="H51" s="109" t="n">
        <v>8</v>
      </c>
    </row>
    <row r="52" s="110" customFormat="true" ht="11.1" hidden="false" customHeight="true" outlineLevel="0" collapsed="false">
      <c r="A52" s="92" t="s">
        <v>193</v>
      </c>
      <c r="B52" s="57" t="s">
        <v>194</v>
      </c>
      <c r="C52" s="93" t="n">
        <v>1883</v>
      </c>
      <c r="D52" s="109" t="n">
        <v>19</v>
      </c>
      <c r="E52" s="109" t="n">
        <v>370</v>
      </c>
      <c r="F52" s="109" t="n">
        <v>372</v>
      </c>
      <c r="G52" s="109" t="n">
        <v>1116</v>
      </c>
      <c r="H52" s="109" t="n">
        <v>6</v>
      </c>
    </row>
    <row r="53" s="110" customFormat="true" ht="11.1" hidden="false" customHeight="true" outlineLevel="0" collapsed="false">
      <c r="A53" s="92" t="s">
        <v>195</v>
      </c>
      <c r="B53" s="54" t="s">
        <v>196</v>
      </c>
      <c r="C53" s="93" t="n">
        <v>157</v>
      </c>
      <c r="D53" s="109" t="s">
        <v>123</v>
      </c>
      <c r="E53" s="109" t="n">
        <v>47</v>
      </c>
      <c r="F53" s="109" t="n">
        <v>34</v>
      </c>
      <c r="G53" s="109" t="n">
        <v>72</v>
      </c>
      <c r="H53" s="109" t="s">
        <v>123</v>
      </c>
    </row>
    <row r="54" s="110" customFormat="true" ht="11.1" hidden="false" customHeight="true" outlineLevel="0" collapsed="false">
      <c r="A54" s="92" t="s">
        <v>197</v>
      </c>
      <c r="B54" s="54" t="s">
        <v>198</v>
      </c>
      <c r="C54" s="93" t="n">
        <v>825</v>
      </c>
      <c r="D54" s="109" t="n">
        <v>25</v>
      </c>
      <c r="E54" s="109" t="n">
        <v>229</v>
      </c>
      <c r="F54" s="109" t="n">
        <v>166</v>
      </c>
      <c r="G54" s="109" t="n">
        <v>402</v>
      </c>
      <c r="H54" s="109" t="n">
        <v>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41</v>
      </c>
      <c r="D57" s="109" t="s">
        <v>133</v>
      </c>
      <c r="E57" s="109" t="s">
        <v>123</v>
      </c>
      <c r="F57" s="109" t="n">
        <v>5</v>
      </c>
      <c r="G57" s="109" t="n">
        <v>29</v>
      </c>
      <c r="H57" s="109" t="s">
        <v>123</v>
      </c>
    </row>
    <row r="58" s="110" customFormat="true" ht="11.1" hidden="false" customHeight="true" outlineLevel="0" collapsed="false">
      <c r="A58" s="92" t="s">
        <v>202</v>
      </c>
      <c r="B58" s="54" t="s">
        <v>203</v>
      </c>
      <c r="C58" s="93" t="n">
        <v>4</v>
      </c>
      <c r="D58" s="109" t="s">
        <v>133</v>
      </c>
      <c r="E58" s="109" t="s">
        <v>123</v>
      </c>
      <c r="F58" s="109" t="s">
        <v>133</v>
      </c>
      <c r="G58" s="109" t="s">
        <v>123</v>
      </c>
      <c r="H58" s="109" t="s">
        <v>133</v>
      </c>
    </row>
    <row r="59" s="107" customFormat="true" ht="17.25" hidden="false" customHeight="true" outlineLevel="0" collapsed="false">
      <c r="A59" s="137" t="s">
        <v>204</v>
      </c>
      <c r="B59" s="98" t="s">
        <v>205</v>
      </c>
      <c r="C59" s="62" t="n">
        <v>22152</v>
      </c>
      <c r="D59" s="138" t="n">
        <v>270</v>
      </c>
      <c r="E59" s="138" t="n">
        <v>5029</v>
      </c>
      <c r="F59" s="138" t="n">
        <v>4953</v>
      </c>
      <c r="G59" s="138" t="n">
        <v>11843</v>
      </c>
      <c r="H59" s="138" t="n">
        <v>57</v>
      </c>
    </row>
    <row r="60" customFormat="false" ht="10.35" hidden="false" customHeight="true" outlineLevel="0" collapsed="false">
      <c r="A60" s="69" t="s">
        <v>206</v>
      </c>
      <c r="B60" s="132"/>
    </row>
    <row r="61" customFormat="false" ht="10.35" hidden="false" customHeight="true" outlineLevel="0" collapsed="false">
      <c r="A61" s="104" t="s">
        <v>207</v>
      </c>
      <c r="B61" s="122"/>
    </row>
    <row r="62" customFormat="false" ht="10.35" hidden="false" customHeight="tru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28"/>
    <col collapsed="false" customWidth="true" hidden="false" outlineLevel="0" max="3" min="3" style="70" width="9.7"/>
    <col collapsed="false" customWidth="true" hidden="false" outlineLevel="0" max="8" min="4" style="0" width="9.99"/>
  </cols>
  <sheetData>
    <row r="1" customFormat="false" ht="12" hidden="false" customHeight="true" outlineLevel="0" collapsed="false">
      <c r="A1" s="35" t="s">
        <v>107</v>
      </c>
      <c r="B1" s="35"/>
      <c r="C1" s="35"/>
      <c r="D1" s="35"/>
      <c r="E1" s="35"/>
      <c r="F1" s="35"/>
      <c r="G1" s="35"/>
      <c r="H1" s="35"/>
      <c r="I1" s="72"/>
    </row>
    <row r="2" customFormat="false" ht="12" hidden="false" customHeight="true" outlineLevel="0" collapsed="false">
      <c r="A2" s="35" t="s">
        <v>108</v>
      </c>
      <c r="B2" s="35"/>
      <c r="C2" s="35"/>
      <c r="D2" s="35"/>
      <c r="E2" s="35"/>
      <c r="F2" s="35"/>
      <c r="G2" s="35"/>
      <c r="H2" s="35"/>
      <c r="I2" s="35"/>
    </row>
    <row r="3" customFormat="false" ht="12" hidden="false" customHeight="true" outlineLevel="0" collapsed="false">
      <c r="A3" s="73" t="s">
        <v>261</v>
      </c>
      <c r="B3" s="74"/>
      <c r="C3" s="74"/>
      <c r="D3" s="74"/>
      <c r="E3" s="74"/>
      <c r="F3" s="74"/>
      <c r="G3" s="74"/>
      <c r="H3" s="74"/>
      <c r="I3" s="75"/>
    </row>
    <row r="4" customFormat="false" ht="12" hidden="false" customHeight="true" outlineLevel="0" collapsed="false">
      <c r="A4" s="73" t="s">
        <v>262</v>
      </c>
      <c r="B4" s="74"/>
      <c r="C4" s="74"/>
      <c r="D4" s="74"/>
      <c r="E4" s="74"/>
      <c r="F4" s="74"/>
      <c r="G4" s="74"/>
      <c r="H4" s="74"/>
      <c r="I4" s="75"/>
    </row>
    <row r="5" customFormat="false" ht="21" hidden="false" customHeight="true" outlineLevel="0" collapsed="false">
      <c r="A5" s="77" t="s">
        <v>263</v>
      </c>
      <c r="B5" s="77"/>
      <c r="C5" s="77"/>
      <c r="D5" s="77"/>
      <c r="E5" s="77"/>
      <c r="F5" s="77"/>
      <c r="G5" s="77"/>
      <c r="H5" s="77"/>
      <c r="I5" s="75"/>
    </row>
    <row r="6" customFormat="false" ht="15.6" hidden="false" customHeight="true" outlineLevel="0" collapsed="false">
      <c r="A6" s="80" t="s">
        <v>264</v>
      </c>
      <c r="B6" s="81" t="s">
        <v>265</v>
      </c>
      <c r="C6" s="40" t="s">
        <v>113</v>
      </c>
      <c r="D6" s="130" t="s">
        <v>253</v>
      </c>
      <c r="E6" s="130"/>
      <c r="F6" s="130"/>
      <c r="G6" s="130"/>
      <c r="H6" s="130"/>
    </row>
    <row r="7" customFormat="false" ht="12" hidden="false" customHeight="true" outlineLevel="0" collapsed="false">
      <c r="A7" s="80"/>
      <c r="B7" s="81"/>
      <c r="C7" s="40"/>
      <c r="D7" s="129" t="s">
        <v>254</v>
      </c>
      <c r="E7" s="129" t="s">
        <v>255</v>
      </c>
      <c r="F7" s="129" t="s">
        <v>256</v>
      </c>
      <c r="G7" s="129" t="s">
        <v>257</v>
      </c>
      <c r="H7" s="130" t="s">
        <v>258</v>
      </c>
    </row>
    <row r="8" customFormat="false" ht="12" hidden="false" customHeight="true" outlineLevel="0" collapsed="false">
      <c r="A8" s="80"/>
      <c r="B8" s="81"/>
      <c r="C8" s="40"/>
      <c r="D8" s="129"/>
      <c r="E8" s="129"/>
      <c r="F8" s="129"/>
      <c r="G8" s="129"/>
      <c r="H8" s="130"/>
    </row>
    <row r="9" s="110" customFormat="true" ht="9" hidden="false" customHeight="true" outlineLevel="0" collapsed="false">
      <c r="A9" s="140"/>
      <c r="B9" s="141"/>
      <c r="C9" s="142" t="s">
        <v>266</v>
      </c>
      <c r="D9" s="142"/>
      <c r="E9" s="142"/>
      <c r="F9" s="142"/>
      <c r="G9" s="142"/>
      <c r="H9" s="142"/>
    </row>
    <row r="10" s="110" customFormat="true" ht="12.75" hidden="false" customHeight="true" outlineLevel="0" collapsed="false">
      <c r="A10" s="143"/>
      <c r="B10" s="141"/>
      <c r="C10" s="142"/>
      <c r="D10" s="142"/>
      <c r="E10" s="142"/>
      <c r="F10" s="142"/>
      <c r="G10" s="142"/>
      <c r="H10" s="142"/>
    </row>
    <row r="11" s="110" customFormat="true" ht="9.95" hidden="false" customHeight="true" outlineLevel="0" collapsed="false">
      <c r="A11" s="143" t="s">
        <v>267</v>
      </c>
      <c r="B11" s="144" t="s">
        <v>116</v>
      </c>
      <c r="C11" s="93" t="n">
        <v>1807</v>
      </c>
      <c r="D11" s="109" t="n">
        <v>16</v>
      </c>
      <c r="E11" s="109" t="n">
        <v>531</v>
      </c>
      <c r="F11" s="109" t="n">
        <v>424</v>
      </c>
      <c r="G11" s="109" t="n">
        <v>827</v>
      </c>
      <c r="H11" s="109" t="n">
        <v>9</v>
      </c>
    </row>
    <row r="12" s="110" customFormat="true" ht="9.95" hidden="false" customHeight="true" outlineLevel="0" collapsed="false">
      <c r="A12" s="143"/>
      <c r="B12" s="144" t="s">
        <v>268</v>
      </c>
      <c r="C12" s="93" t="n">
        <v>6541</v>
      </c>
      <c r="D12" s="109" t="n">
        <v>34</v>
      </c>
      <c r="E12" s="109" t="n">
        <v>1421</v>
      </c>
      <c r="F12" s="109" t="n">
        <v>1463</v>
      </c>
      <c r="G12" s="109" t="n">
        <v>3581</v>
      </c>
      <c r="H12" s="109" t="n">
        <v>42</v>
      </c>
    </row>
    <row r="13" s="110" customFormat="true" ht="9.95" hidden="false" customHeight="true" outlineLevel="0" collapsed="false">
      <c r="A13" s="143" t="s">
        <v>269</v>
      </c>
      <c r="B13" s="144" t="s">
        <v>116</v>
      </c>
      <c r="C13" s="93" t="n">
        <v>1198</v>
      </c>
      <c r="D13" s="109" t="n">
        <v>13</v>
      </c>
      <c r="E13" s="109" t="n">
        <v>315</v>
      </c>
      <c r="F13" s="109" t="n">
        <v>309</v>
      </c>
      <c r="G13" s="109" t="n">
        <v>558</v>
      </c>
      <c r="H13" s="109" t="n">
        <v>3</v>
      </c>
    </row>
    <row r="14" s="110" customFormat="true" ht="9.95" hidden="false" customHeight="true" outlineLevel="0" collapsed="false">
      <c r="A14" s="143"/>
      <c r="B14" s="144" t="s">
        <v>268</v>
      </c>
      <c r="C14" s="93" t="n">
        <v>3787</v>
      </c>
      <c r="D14" s="109" t="n">
        <v>26</v>
      </c>
      <c r="E14" s="109" t="n">
        <v>710</v>
      </c>
      <c r="F14" s="109" t="n">
        <v>932</v>
      </c>
      <c r="G14" s="109" t="n">
        <v>2100</v>
      </c>
      <c r="H14" s="109" t="n">
        <v>19</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2397</v>
      </c>
      <c r="D16" s="109" t="n">
        <v>36</v>
      </c>
      <c r="E16" s="109" t="n">
        <v>551</v>
      </c>
      <c r="F16" s="109" t="n">
        <v>441</v>
      </c>
      <c r="G16" s="109" t="n">
        <v>1369</v>
      </c>
      <c r="H16" s="109" t="s">
        <v>133</v>
      </c>
    </row>
    <row r="17" s="110" customFormat="true" ht="9.95" hidden="false" customHeight="true" outlineLevel="0" collapsed="false">
      <c r="A17" s="146"/>
      <c r="B17" s="144" t="s">
        <v>268</v>
      </c>
      <c r="C17" s="93" t="n">
        <v>9447</v>
      </c>
      <c r="D17" s="109" t="n">
        <v>86</v>
      </c>
      <c r="E17" s="109" t="n">
        <v>1747</v>
      </c>
      <c r="F17" s="109" t="n">
        <v>1810</v>
      </c>
      <c r="G17" s="109" t="n">
        <v>5782</v>
      </c>
      <c r="H17" s="109" t="n">
        <v>22</v>
      </c>
    </row>
    <row r="18" s="151" customFormat="true" ht="9.95" hidden="false" customHeight="true" outlineLevel="0" collapsed="false">
      <c r="A18" s="147" t="s">
        <v>271</v>
      </c>
      <c r="B18" s="148" t="s">
        <v>116</v>
      </c>
      <c r="C18" s="149" t="n">
        <v>509</v>
      </c>
      <c r="D18" s="150" t="n">
        <v>7</v>
      </c>
      <c r="E18" s="150" t="n">
        <v>127</v>
      </c>
      <c r="F18" s="150" t="n">
        <v>78</v>
      </c>
      <c r="G18" s="150" t="n">
        <v>297</v>
      </c>
      <c r="H18" s="109" t="s">
        <v>133</v>
      </c>
    </row>
    <row r="19" s="151" customFormat="true" ht="9.95" hidden="false" customHeight="true" outlineLevel="0" collapsed="false">
      <c r="A19" s="147"/>
      <c r="B19" s="148" t="s">
        <v>268</v>
      </c>
      <c r="C19" s="149" t="n">
        <v>1977</v>
      </c>
      <c r="D19" s="150" t="n">
        <v>9</v>
      </c>
      <c r="E19" s="150" t="n">
        <v>404</v>
      </c>
      <c r="F19" s="150" t="n">
        <v>373</v>
      </c>
      <c r="G19" s="150" t="n">
        <v>1187</v>
      </c>
      <c r="H19" s="150" t="n">
        <v>4</v>
      </c>
    </row>
    <row r="20" s="110" customFormat="true" ht="9.95" hidden="false" customHeight="true" outlineLevel="0" collapsed="false">
      <c r="A20" s="146" t="s">
        <v>272</v>
      </c>
      <c r="B20" s="144" t="s">
        <v>116</v>
      </c>
      <c r="C20" s="93" t="n">
        <v>1824</v>
      </c>
      <c r="D20" s="109" t="n">
        <v>19</v>
      </c>
      <c r="E20" s="109" t="n">
        <v>400</v>
      </c>
      <c r="F20" s="109" t="n">
        <v>336</v>
      </c>
      <c r="G20" s="109" t="n">
        <v>1060</v>
      </c>
      <c r="H20" s="109" t="n">
        <v>9</v>
      </c>
    </row>
    <row r="21" s="110" customFormat="true" ht="9.95" hidden="false" customHeight="true" outlineLevel="0" collapsed="false">
      <c r="A21" s="146"/>
      <c r="B21" s="144" t="s">
        <v>268</v>
      </c>
      <c r="C21" s="93" t="n">
        <v>7619</v>
      </c>
      <c r="D21" s="109" t="n">
        <v>52</v>
      </c>
      <c r="E21" s="109" t="n">
        <v>1220</v>
      </c>
      <c r="F21" s="109" t="n">
        <v>1307</v>
      </c>
      <c r="G21" s="109" t="n">
        <v>4994</v>
      </c>
      <c r="H21" s="109" t="n">
        <v>46</v>
      </c>
    </row>
    <row r="22" s="110" customFormat="true" ht="9.95" hidden="false" customHeight="true" outlineLevel="0" collapsed="false">
      <c r="A22" s="146" t="s">
        <v>273</v>
      </c>
      <c r="B22" s="144" t="s">
        <v>116</v>
      </c>
      <c r="C22" s="93" t="n">
        <v>1458</v>
      </c>
      <c r="D22" s="109" t="n">
        <v>20</v>
      </c>
      <c r="E22" s="109" t="n">
        <v>371</v>
      </c>
      <c r="F22" s="109" t="n">
        <v>266</v>
      </c>
      <c r="G22" s="109" t="n">
        <v>798</v>
      </c>
      <c r="H22" s="109" t="n">
        <v>3</v>
      </c>
    </row>
    <row r="23" s="110" customFormat="true" ht="9.95" hidden="false" customHeight="true" outlineLevel="0" collapsed="false">
      <c r="A23" s="146"/>
      <c r="B23" s="144" t="s">
        <v>268</v>
      </c>
      <c r="C23" s="93" t="n">
        <v>6395</v>
      </c>
      <c r="D23" s="109" t="n">
        <v>59</v>
      </c>
      <c r="E23" s="109" t="n">
        <v>1154</v>
      </c>
      <c r="F23" s="109" t="n">
        <v>1193</v>
      </c>
      <c r="G23" s="109" t="n">
        <v>3959</v>
      </c>
      <c r="H23" s="109" t="n">
        <v>30</v>
      </c>
      <c r="L23" s="152"/>
    </row>
    <row r="24" s="151" customFormat="true" ht="9.95" hidden="false" customHeight="true" outlineLevel="0" collapsed="false">
      <c r="A24" s="147" t="s">
        <v>274</v>
      </c>
      <c r="B24" s="148" t="s">
        <v>116</v>
      </c>
      <c r="C24" s="149" t="n">
        <v>318</v>
      </c>
      <c r="D24" s="109" t="s">
        <v>123</v>
      </c>
      <c r="E24" s="150" t="n">
        <v>97</v>
      </c>
      <c r="F24" s="109" t="s">
        <v>123</v>
      </c>
      <c r="G24" s="150" t="n">
        <v>159</v>
      </c>
      <c r="H24" s="109" t="s">
        <v>133</v>
      </c>
    </row>
    <row r="25" s="151" customFormat="true" ht="9.95" hidden="false" customHeight="true" outlineLevel="0" collapsed="false">
      <c r="A25" s="147"/>
      <c r="B25" s="148" t="s">
        <v>268</v>
      </c>
      <c r="C25" s="149" t="n">
        <v>1317</v>
      </c>
      <c r="D25" s="150" t="n">
        <v>4</v>
      </c>
      <c r="E25" s="150" t="n">
        <v>273</v>
      </c>
      <c r="F25" s="150" t="n">
        <v>257</v>
      </c>
      <c r="G25" s="150" t="n">
        <v>776</v>
      </c>
      <c r="H25" s="150" t="n">
        <v>7</v>
      </c>
    </row>
    <row r="26" s="110" customFormat="true" ht="9.95" hidden="false" customHeight="true" outlineLevel="0" collapsed="false">
      <c r="A26" s="146" t="s">
        <v>275</v>
      </c>
      <c r="B26" s="144" t="s">
        <v>116</v>
      </c>
      <c r="C26" s="93" t="n">
        <v>5997</v>
      </c>
      <c r="D26" s="109" t="n">
        <v>67</v>
      </c>
      <c r="E26" s="109" t="n">
        <v>1160</v>
      </c>
      <c r="F26" s="109" t="n">
        <v>1524</v>
      </c>
      <c r="G26" s="109" t="n">
        <v>3229</v>
      </c>
      <c r="H26" s="109" t="n">
        <v>17</v>
      </c>
    </row>
    <row r="27" s="110" customFormat="true" ht="9.95" hidden="false" customHeight="true" outlineLevel="0" collapsed="false">
      <c r="A27" s="146"/>
      <c r="B27" s="144" t="s">
        <v>268</v>
      </c>
      <c r="C27" s="93" t="n">
        <v>14894</v>
      </c>
      <c r="D27" s="109" t="n">
        <v>151</v>
      </c>
      <c r="E27" s="109" t="n">
        <v>2463</v>
      </c>
      <c r="F27" s="109" t="n">
        <v>3476</v>
      </c>
      <c r="G27" s="109" t="n">
        <v>8749</v>
      </c>
      <c r="H27" s="109" t="n">
        <v>55</v>
      </c>
    </row>
    <row r="28" s="151" customFormat="true" ht="9.95" hidden="false" customHeight="true" outlineLevel="0" collapsed="false">
      <c r="A28" s="147" t="s">
        <v>276</v>
      </c>
      <c r="B28" s="148" t="s">
        <v>116</v>
      </c>
      <c r="C28" s="149" t="n">
        <v>460</v>
      </c>
      <c r="D28" s="109" t="s">
        <v>123</v>
      </c>
      <c r="E28" s="150" t="n">
        <v>112</v>
      </c>
      <c r="F28" s="150" t="n">
        <v>116</v>
      </c>
      <c r="G28" s="150" t="n">
        <v>226</v>
      </c>
      <c r="H28" s="109" t="s">
        <v>123</v>
      </c>
    </row>
    <row r="29" s="151" customFormat="true" ht="9.95" hidden="false" customHeight="true" outlineLevel="0" collapsed="false">
      <c r="A29" s="147"/>
      <c r="B29" s="148" t="s">
        <v>268</v>
      </c>
      <c r="C29" s="149" t="n">
        <v>1621</v>
      </c>
      <c r="D29" s="150" t="n">
        <v>8</v>
      </c>
      <c r="E29" s="150" t="n">
        <v>330</v>
      </c>
      <c r="F29" s="150" t="n">
        <v>367</v>
      </c>
      <c r="G29" s="150" t="n">
        <v>905</v>
      </c>
      <c r="H29" s="150" t="n">
        <v>11</v>
      </c>
    </row>
    <row r="30" s="110" customFormat="true" ht="9.95" hidden="false" customHeight="true" outlineLevel="0" collapsed="false">
      <c r="A30" s="146" t="s">
        <v>277</v>
      </c>
      <c r="B30" s="144" t="s">
        <v>116</v>
      </c>
      <c r="C30" s="93" t="n">
        <v>1646</v>
      </c>
      <c r="D30" s="109" t="n">
        <v>20</v>
      </c>
      <c r="E30" s="109" t="n">
        <v>415</v>
      </c>
      <c r="F30" s="109" t="n">
        <v>297</v>
      </c>
      <c r="G30" s="109" t="n">
        <v>905</v>
      </c>
      <c r="H30" s="109" t="n">
        <v>9</v>
      </c>
    </row>
    <row r="31" s="110" customFormat="true" ht="9.95" hidden="false" customHeight="true" outlineLevel="0" collapsed="false">
      <c r="A31" s="146"/>
      <c r="B31" s="144" t="s">
        <v>268</v>
      </c>
      <c r="C31" s="93" t="n">
        <v>7412</v>
      </c>
      <c r="D31" s="109" t="n">
        <v>60</v>
      </c>
      <c r="E31" s="109" t="n">
        <v>1538</v>
      </c>
      <c r="F31" s="109" t="n">
        <v>1408</v>
      </c>
      <c r="G31" s="109" t="n">
        <v>4374</v>
      </c>
      <c r="H31" s="109" t="n">
        <v>32</v>
      </c>
    </row>
    <row r="32" s="151" customFormat="true" ht="9.95" hidden="false" customHeight="true" outlineLevel="0" collapsed="false">
      <c r="A32" s="147" t="s">
        <v>278</v>
      </c>
      <c r="B32" s="148" t="s">
        <v>116</v>
      </c>
      <c r="C32" s="149" t="n">
        <v>366</v>
      </c>
      <c r="D32" s="109" t="s">
        <v>123</v>
      </c>
      <c r="E32" s="150" t="n">
        <v>124</v>
      </c>
      <c r="F32" s="150" t="n">
        <v>66</v>
      </c>
      <c r="G32" s="150" t="n">
        <v>170</v>
      </c>
      <c r="H32" s="109" t="s">
        <v>123</v>
      </c>
    </row>
    <row r="33" s="151" customFormat="true" ht="9.95" hidden="false" customHeight="true" outlineLevel="0" collapsed="false">
      <c r="A33" s="153"/>
      <c r="B33" s="148" t="s">
        <v>268</v>
      </c>
      <c r="C33" s="149" t="n">
        <v>1490</v>
      </c>
      <c r="D33" s="150" t="n">
        <v>8</v>
      </c>
      <c r="E33" s="150" t="n">
        <v>396</v>
      </c>
      <c r="F33" s="150" t="n">
        <v>308</v>
      </c>
      <c r="G33" s="150" t="n">
        <v>773</v>
      </c>
      <c r="H33" s="150" t="n">
        <v>5</v>
      </c>
    </row>
    <row r="34" s="110" customFormat="true" ht="9.95" hidden="false" customHeight="true" outlineLevel="0" collapsed="false">
      <c r="A34" s="146" t="s">
        <v>279</v>
      </c>
      <c r="B34" s="144" t="s">
        <v>116</v>
      </c>
      <c r="C34" s="93" t="n">
        <v>5825</v>
      </c>
      <c r="D34" s="109" t="n">
        <v>79</v>
      </c>
      <c r="E34" s="109" t="n">
        <v>1286</v>
      </c>
      <c r="F34" s="109" t="n">
        <v>1356</v>
      </c>
      <c r="G34" s="109" t="n">
        <v>3097</v>
      </c>
      <c r="H34" s="109" t="n">
        <v>7</v>
      </c>
    </row>
    <row r="35" s="110" customFormat="true" ht="9.95" hidden="false" customHeight="true" outlineLevel="0" collapsed="false">
      <c r="A35" s="146"/>
      <c r="B35" s="144" t="s">
        <v>268</v>
      </c>
      <c r="C35" s="93" t="n">
        <v>18186</v>
      </c>
      <c r="D35" s="109" t="n">
        <v>163</v>
      </c>
      <c r="E35" s="109" t="n">
        <v>3185</v>
      </c>
      <c r="F35" s="109" t="n">
        <v>3856</v>
      </c>
      <c r="G35" s="109" t="n">
        <v>10938</v>
      </c>
      <c r="H35" s="109" t="n">
        <v>44</v>
      </c>
    </row>
    <row r="36" s="110" customFormat="true" ht="9.95" hidden="false" customHeight="true" outlineLevel="0" collapsed="false">
      <c r="A36" s="154"/>
      <c r="B36" s="144"/>
      <c r="C36" s="93"/>
      <c r="D36" s="109"/>
      <c r="E36" s="109"/>
      <c r="F36" s="109"/>
      <c r="G36" s="109"/>
      <c r="H36" s="109"/>
    </row>
    <row r="37" s="110" customFormat="true" ht="9.95" hidden="false" customHeight="true" outlineLevel="0" collapsed="false">
      <c r="A37" s="155" t="s">
        <v>280</v>
      </c>
      <c r="B37" s="156" t="s">
        <v>116</v>
      </c>
      <c r="C37" s="157" t="n">
        <v>22152</v>
      </c>
      <c r="D37" s="158" t="n">
        <v>270</v>
      </c>
      <c r="E37" s="158" t="n">
        <v>5029</v>
      </c>
      <c r="F37" s="158" t="n">
        <v>4953</v>
      </c>
      <c r="G37" s="158" t="n">
        <v>11843</v>
      </c>
      <c r="H37" s="158" t="n">
        <v>57</v>
      </c>
    </row>
    <row r="38" s="110" customFormat="true" ht="9.95" hidden="false" customHeight="true" outlineLevel="0" collapsed="false">
      <c r="A38" s="155"/>
      <c r="B38" s="156" t="s">
        <v>268</v>
      </c>
      <c r="C38" s="157" t="n">
        <v>74281</v>
      </c>
      <c r="D38" s="158" t="n">
        <v>631</v>
      </c>
      <c r="E38" s="158" t="n">
        <v>13438</v>
      </c>
      <c r="F38" s="158" t="n">
        <v>15445</v>
      </c>
      <c r="G38" s="158" t="n">
        <v>44477</v>
      </c>
      <c r="H38" s="158" t="n">
        <v>290</v>
      </c>
    </row>
    <row r="39" s="110" customFormat="true" ht="9" hidden="false" customHeight="true" outlineLevel="0" collapsed="false">
      <c r="A39" s="146"/>
      <c r="B39" s="144"/>
      <c r="C39" s="159" t="s">
        <v>281</v>
      </c>
      <c r="D39" s="159"/>
      <c r="E39" s="159"/>
      <c r="F39" s="159"/>
      <c r="G39" s="159"/>
      <c r="H39" s="159"/>
    </row>
    <row r="40" s="110" customFormat="true" ht="16.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48</v>
      </c>
      <c r="D41" s="109" t="s">
        <v>123</v>
      </c>
      <c r="E41" s="109" t="s">
        <v>123</v>
      </c>
      <c r="F41" s="109" t="n">
        <v>16</v>
      </c>
      <c r="G41" s="109" t="n">
        <v>18</v>
      </c>
      <c r="H41" s="109" t="s">
        <v>133</v>
      </c>
    </row>
    <row r="42" s="110" customFormat="true" ht="9.95" hidden="false" customHeight="true" outlineLevel="0" collapsed="false">
      <c r="A42" s="143"/>
      <c r="B42" s="144" t="s">
        <v>268</v>
      </c>
      <c r="C42" s="93" t="n">
        <v>180</v>
      </c>
      <c r="D42" s="109" t="s">
        <v>123</v>
      </c>
      <c r="E42" s="109" t="n">
        <v>56</v>
      </c>
      <c r="F42" s="109" t="s">
        <v>123</v>
      </c>
      <c r="G42" s="109" t="n">
        <v>66</v>
      </c>
      <c r="H42" s="109" t="s">
        <v>123</v>
      </c>
    </row>
    <row r="43" s="110" customFormat="true" ht="9.95" hidden="false" customHeight="true" outlineLevel="0" collapsed="false">
      <c r="A43" s="143" t="s">
        <v>269</v>
      </c>
      <c r="B43" s="144" t="s">
        <v>116</v>
      </c>
      <c r="C43" s="93" t="n">
        <v>38</v>
      </c>
      <c r="D43" s="109" t="s">
        <v>133</v>
      </c>
      <c r="E43" s="109" t="n">
        <v>11</v>
      </c>
      <c r="F43" s="109" t="n">
        <v>11</v>
      </c>
      <c r="G43" s="109" t="n">
        <v>16</v>
      </c>
      <c r="H43" s="109" t="s">
        <v>133</v>
      </c>
    </row>
    <row r="44" s="110" customFormat="true" ht="9.95" hidden="false" customHeight="true" outlineLevel="0" collapsed="false">
      <c r="A44" s="143"/>
      <c r="B44" s="144" t="s">
        <v>268</v>
      </c>
      <c r="C44" s="93" t="n">
        <v>97</v>
      </c>
      <c r="D44" s="109" t="s">
        <v>123</v>
      </c>
      <c r="E44" s="109" t="s">
        <v>123</v>
      </c>
      <c r="F44" s="109" t="n">
        <v>25</v>
      </c>
      <c r="G44" s="109" t="n">
        <v>4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21</v>
      </c>
      <c r="D46" s="109" t="s">
        <v>123</v>
      </c>
      <c r="E46" s="109" t="n">
        <v>8</v>
      </c>
      <c r="F46" s="109" t="s">
        <v>123</v>
      </c>
      <c r="G46" s="109" t="n">
        <v>7</v>
      </c>
      <c r="H46" s="109" t="s">
        <v>133</v>
      </c>
    </row>
    <row r="47" s="110" customFormat="true" ht="9.95" hidden="false" customHeight="true" outlineLevel="0" collapsed="false">
      <c r="A47" s="146"/>
      <c r="B47" s="144" t="s">
        <v>268</v>
      </c>
      <c r="C47" s="93" t="n">
        <v>103</v>
      </c>
      <c r="D47" s="109" t="s">
        <v>123</v>
      </c>
      <c r="E47" s="109" t="s">
        <v>123</v>
      </c>
      <c r="F47" s="109" t="n">
        <v>37</v>
      </c>
      <c r="G47" s="109" t="n">
        <v>34</v>
      </c>
      <c r="H47" s="109" t="s">
        <v>133</v>
      </c>
    </row>
    <row r="48" s="151" customFormat="true" ht="9.95" hidden="false" customHeight="true" outlineLevel="0" collapsed="false">
      <c r="A48" s="147" t="s">
        <v>271</v>
      </c>
      <c r="B48" s="148" t="s">
        <v>116</v>
      </c>
      <c r="C48" s="160" t="n">
        <v>7</v>
      </c>
      <c r="D48" s="136" t="s">
        <v>123</v>
      </c>
      <c r="E48" s="136" t="s">
        <v>133</v>
      </c>
      <c r="F48" s="136" t="s">
        <v>123</v>
      </c>
      <c r="G48" s="161" t="n">
        <v>3</v>
      </c>
      <c r="H48" s="136" t="s">
        <v>133</v>
      </c>
    </row>
    <row r="49" s="151" customFormat="true" ht="9.95" hidden="false" customHeight="true" outlineLevel="0" collapsed="false">
      <c r="A49" s="147"/>
      <c r="B49" s="148" t="s">
        <v>268</v>
      </c>
      <c r="C49" s="160" t="n">
        <v>29</v>
      </c>
      <c r="D49" s="136" t="s">
        <v>123</v>
      </c>
      <c r="E49" s="161" t="n">
        <v>4</v>
      </c>
      <c r="F49" s="136" t="s">
        <v>123</v>
      </c>
      <c r="G49" s="161" t="n">
        <v>11</v>
      </c>
      <c r="H49" s="136" t="s">
        <v>133</v>
      </c>
    </row>
    <row r="50" s="110" customFormat="true" ht="9.95" hidden="false" customHeight="true" outlineLevel="0" collapsed="false">
      <c r="A50" s="146" t="s">
        <v>272</v>
      </c>
      <c r="B50" s="144" t="s">
        <v>116</v>
      </c>
      <c r="C50" s="162" t="n">
        <v>16</v>
      </c>
      <c r="D50" s="136" t="s">
        <v>133</v>
      </c>
      <c r="E50" s="136" t="n">
        <v>5</v>
      </c>
      <c r="F50" s="136" t="n">
        <v>6</v>
      </c>
      <c r="G50" s="136" t="n">
        <v>5</v>
      </c>
      <c r="H50" s="136" t="s">
        <v>133</v>
      </c>
    </row>
    <row r="51" s="110" customFormat="true" ht="9.95" hidden="false" customHeight="true" outlineLevel="0" collapsed="false">
      <c r="A51" s="146"/>
      <c r="B51" s="144" t="s">
        <v>268</v>
      </c>
      <c r="C51" s="162" t="n">
        <v>54</v>
      </c>
      <c r="D51" s="136" t="s">
        <v>133</v>
      </c>
      <c r="E51" s="136" t="n">
        <v>10</v>
      </c>
      <c r="F51" s="136" t="n">
        <v>23</v>
      </c>
      <c r="G51" s="136" t="n">
        <v>21</v>
      </c>
      <c r="H51" s="136" t="s">
        <v>133</v>
      </c>
    </row>
    <row r="52" s="110" customFormat="true" ht="9.95" hidden="false" customHeight="true" outlineLevel="0" collapsed="false">
      <c r="A52" s="146" t="s">
        <v>273</v>
      </c>
      <c r="B52" s="144" t="s">
        <v>116</v>
      </c>
      <c r="C52" s="162" t="n">
        <v>19</v>
      </c>
      <c r="D52" s="136" t="s">
        <v>133</v>
      </c>
      <c r="E52" s="136" t="n">
        <v>6</v>
      </c>
      <c r="F52" s="136" t="n">
        <v>4</v>
      </c>
      <c r="G52" s="136" t="n">
        <v>9</v>
      </c>
      <c r="H52" s="136" t="s">
        <v>133</v>
      </c>
    </row>
    <row r="53" s="110" customFormat="true" ht="9.95" hidden="false" customHeight="true" outlineLevel="0" collapsed="false">
      <c r="A53" s="146"/>
      <c r="B53" s="144" t="s">
        <v>268</v>
      </c>
      <c r="C53" s="162" t="n">
        <v>68</v>
      </c>
      <c r="D53" s="136" t="s">
        <v>133</v>
      </c>
      <c r="E53" s="136" t="n">
        <v>22</v>
      </c>
      <c r="F53" s="136" t="s">
        <v>123</v>
      </c>
      <c r="G53" s="136" t="n">
        <v>28</v>
      </c>
      <c r="H53" s="136" t="s">
        <v>123</v>
      </c>
    </row>
    <row r="54" s="151" customFormat="true" ht="9.95" hidden="false" customHeight="true" outlineLevel="0" collapsed="false">
      <c r="A54" s="147" t="s">
        <v>274</v>
      </c>
      <c r="B54" s="148" t="s">
        <v>116</v>
      </c>
      <c r="C54" s="160" t="n">
        <v>7</v>
      </c>
      <c r="D54" s="136" t="s">
        <v>133</v>
      </c>
      <c r="E54" s="136" t="s">
        <v>123</v>
      </c>
      <c r="F54" s="136" t="s">
        <v>123</v>
      </c>
      <c r="G54" s="161" t="n">
        <v>4</v>
      </c>
      <c r="H54" s="136" t="s">
        <v>133</v>
      </c>
    </row>
    <row r="55" s="151" customFormat="true" ht="9.95" hidden="false" customHeight="true" outlineLevel="0" collapsed="false">
      <c r="A55" s="147"/>
      <c r="B55" s="148" t="s">
        <v>268</v>
      </c>
      <c r="C55" s="160" t="n">
        <v>25</v>
      </c>
      <c r="D55" s="136" t="s">
        <v>133</v>
      </c>
      <c r="E55" s="161" t="n">
        <v>9</v>
      </c>
      <c r="F55" s="161" t="n">
        <v>5</v>
      </c>
      <c r="G55" s="161" t="n">
        <v>11</v>
      </c>
      <c r="H55" s="136" t="s">
        <v>133</v>
      </c>
    </row>
    <row r="56" s="110" customFormat="true" ht="9.95" hidden="false" customHeight="true" outlineLevel="0" collapsed="false">
      <c r="A56" s="146" t="s">
        <v>275</v>
      </c>
      <c r="B56" s="144" t="s">
        <v>116</v>
      </c>
      <c r="C56" s="162" t="n">
        <v>55</v>
      </c>
      <c r="D56" s="136" t="s">
        <v>123</v>
      </c>
      <c r="E56" s="136" t="s">
        <v>123</v>
      </c>
      <c r="F56" s="136" t="n">
        <v>14</v>
      </c>
      <c r="G56" s="136" t="n">
        <v>25</v>
      </c>
      <c r="H56" s="136" t="s">
        <v>133</v>
      </c>
    </row>
    <row r="57" s="110" customFormat="true" ht="9.95" hidden="false" customHeight="true" outlineLevel="0" collapsed="false">
      <c r="A57" s="146"/>
      <c r="B57" s="144" t="s">
        <v>268</v>
      </c>
      <c r="C57" s="162" t="n">
        <v>145</v>
      </c>
      <c r="D57" s="136" t="n">
        <v>4</v>
      </c>
      <c r="E57" s="136" t="n">
        <v>35</v>
      </c>
      <c r="F57" s="136" t="n">
        <v>40</v>
      </c>
      <c r="G57" s="136" t="n">
        <v>66</v>
      </c>
      <c r="H57" s="136" t="s">
        <v>133</v>
      </c>
    </row>
    <row r="58" s="151" customFormat="true" ht="9.95" hidden="false" customHeight="true" outlineLevel="0" collapsed="false">
      <c r="A58" s="147" t="s">
        <v>276</v>
      </c>
      <c r="B58" s="148" t="s">
        <v>116</v>
      </c>
      <c r="C58" s="160" t="n">
        <v>9</v>
      </c>
      <c r="D58" s="136" t="s">
        <v>133</v>
      </c>
      <c r="E58" s="136" t="s">
        <v>123</v>
      </c>
      <c r="F58" s="136" t="s">
        <v>123</v>
      </c>
      <c r="G58" s="161" t="n">
        <v>4</v>
      </c>
      <c r="H58" s="136" t="s">
        <v>133</v>
      </c>
    </row>
    <row r="59" s="164" customFormat="true" ht="9.95" hidden="false" customHeight="true" outlineLevel="0" collapsed="false">
      <c r="A59" s="147"/>
      <c r="B59" s="163" t="s">
        <v>268</v>
      </c>
      <c r="C59" s="160" t="n">
        <v>43</v>
      </c>
      <c r="D59" s="162" t="s">
        <v>133</v>
      </c>
      <c r="E59" s="160" t="n">
        <v>17</v>
      </c>
      <c r="F59" s="160" t="n">
        <v>10</v>
      </c>
      <c r="G59" s="160" t="n">
        <v>16</v>
      </c>
      <c r="H59" s="162" t="s">
        <v>133</v>
      </c>
    </row>
    <row r="60" s="166" customFormat="true" ht="9.95" hidden="false" customHeight="true" outlineLevel="0" collapsed="false">
      <c r="A60" s="146" t="s">
        <v>277</v>
      </c>
      <c r="B60" s="165" t="s">
        <v>116</v>
      </c>
      <c r="C60" s="162" t="n">
        <v>40</v>
      </c>
      <c r="D60" s="162" t="s">
        <v>123</v>
      </c>
      <c r="E60" s="162" t="s">
        <v>123</v>
      </c>
      <c r="F60" s="162" t="n">
        <v>19</v>
      </c>
      <c r="G60" s="162" t="n">
        <v>12</v>
      </c>
      <c r="H60" s="162" t="s">
        <v>133</v>
      </c>
    </row>
    <row r="61" s="110" customFormat="true" ht="9.95" hidden="false" customHeight="true" outlineLevel="0" collapsed="false">
      <c r="A61" s="146"/>
      <c r="B61" s="144" t="s">
        <v>268</v>
      </c>
      <c r="C61" s="162" t="n">
        <v>125</v>
      </c>
      <c r="D61" s="136" t="s">
        <v>123</v>
      </c>
      <c r="E61" s="136" t="n">
        <v>26</v>
      </c>
      <c r="F61" s="136" t="n">
        <v>38</v>
      </c>
      <c r="G61" s="136" t="n">
        <v>58</v>
      </c>
      <c r="H61" s="136" t="s">
        <v>123</v>
      </c>
    </row>
    <row r="62" s="151" customFormat="true" ht="9.95" hidden="false" customHeight="true" outlineLevel="0" collapsed="false">
      <c r="A62" s="147" t="s">
        <v>278</v>
      </c>
      <c r="B62" s="148" t="s">
        <v>116</v>
      </c>
      <c r="C62" s="160" t="n">
        <v>8</v>
      </c>
      <c r="D62" s="136" t="s">
        <v>133</v>
      </c>
      <c r="E62" s="136" t="s">
        <v>123</v>
      </c>
      <c r="F62" s="161" t="n">
        <v>4</v>
      </c>
      <c r="G62" s="136" t="s">
        <v>123</v>
      </c>
      <c r="H62" s="136" t="s">
        <v>133</v>
      </c>
    </row>
    <row r="63" s="151" customFormat="true" ht="9.95" hidden="false" customHeight="true" outlineLevel="0" collapsed="false">
      <c r="A63" s="153"/>
      <c r="B63" s="148" t="s">
        <v>268</v>
      </c>
      <c r="C63" s="160" t="n">
        <v>39</v>
      </c>
      <c r="D63" s="136" t="s">
        <v>123</v>
      </c>
      <c r="E63" s="161" t="n">
        <v>12</v>
      </c>
      <c r="F63" s="136" t="s">
        <v>123</v>
      </c>
      <c r="G63" s="161" t="n">
        <v>17</v>
      </c>
      <c r="H63" s="136" t="s">
        <v>123</v>
      </c>
    </row>
    <row r="64" s="110" customFormat="true" ht="9.95" hidden="false" customHeight="true" outlineLevel="0" collapsed="false">
      <c r="A64" s="146" t="s">
        <v>279</v>
      </c>
      <c r="B64" s="144" t="s">
        <v>116</v>
      </c>
      <c r="C64" s="162" t="n">
        <v>46</v>
      </c>
      <c r="D64" s="136" t="s">
        <v>123</v>
      </c>
      <c r="E64" s="136" t="n">
        <v>12</v>
      </c>
      <c r="F64" s="136" t="s">
        <v>123</v>
      </c>
      <c r="G64" s="136" t="n">
        <v>16</v>
      </c>
      <c r="H64" s="136" t="s">
        <v>133</v>
      </c>
    </row>
    <row r="65" s="110" customFormat="true" ht="9.95" hidden="false" customHeight="true" outlineLevel="0" collapsed="false">
      <c r="A65" s="146"/>
      <c r="B65" s="144" t="s">
        <v>268</v>
      </c>
      <c r="C65" s="162" t="n">
        <v>149</v>
      </c>
      <c r="D65" s="136" t="s">
        <v>123</v>
      </c>
      <c r="E65" s="136" t="s">
        <v>123</v>
      </c>
      <c r="F65" s="136" t="n">
        <v>61</v>
      </c>
      <c r="G65" s="136" t="n">
        <v>53</v>
      </c>
      <c r="H65" s="136" t="s">
        <v>133</v>
      </c>
    </row>
    <row r="66" s="110" customFormat="true" ht="9.95" hidden="false" customHeight="true" outlineLevel="0" collapsed="false">
      <c r="A66" s="154"/>
      <c r="B66" s="144"/>
      <c r="C66" s="162"/>
      <c r="D66" s="167"/>
      <c r="E66" s="167"/>
      <c r="F66" s="167"/>
      <c r="G66" s="167"/>
      <c r="H66" s="168"/>
    </row>
    <row r="67" s="110" customFormat="true" ht="9.95" hidden="false" customHeight="true" outlineLevel="0" collapsed="false">
      <c r="A67" s="155" t="s">
        <v>280</v>
      </c>
      <c r="B67" s="156" t="s">
        <v>116</v>
      </c>
      <c r="C67" s="169" t="n">
        <v>283</v>
      </c>
      <c r="D67" s="113" t="n">
        <v>8</v>
      </c>
      <c r="E67" s="113" t="n">
        <v>75</v>
      </c>
      <c r="F67" s="113" t="n">
        <v>92</v>
      </c>
      <c r="G67" s="113" t="n">
        <v>108</v>
      </c>
      <c r="H67" s="113" t="s">
        <v>133</v>
      </c>
    </row>
    <row r="68" s="110" customFormat="true" ht="9.95" hidden="false" customHeight="true" outlineLevel="0" collapsed="false">
      <c r="A68" s="155"/>
      <c r="B68" s="156" t="s">
        <v>268</v>
      </c>
      <c r="C68" s="169" t="n">
        <v>921</v>
      </c>
      <c r="D68" s="113" t="s">
        <v>123</v>
      </c>
      <c r="E68" s="113" t="n">
        <v>238</v>
      </c>
      <c r="F68" s="113" t="n">
        <v>297</v>
      </c>
      <c r="G68" s="113" t="n">
        <v>373</v>
      </c>
      <c r="H68" s="113" t="s">
        <v>123</v>
      </c>
    </row>
    <row r="69" s="110" customFormat="true" ht="9.95" hidden="false" customHeight="true" outlineLevel="0" collapsed="false">
      <c r="A69" s="170"/>
      <c r="B69" s="171"/>
      <c r="C69" s="119"/>
    </row>
    <row r="70" s="110" customFormat="true" ht="9.95" hidden="false" customHeight="true" outlineLevel="0" collapsed="false">
      <c r="A70" s="172"/>
      <c r="B70" s="171"/>
      <c r="C70" s="119"/>
    </row>
    <row r="71" s="110" customFormat="true" ht="12.75" hidden="false" customHeight="false" outlineLevel="0" collapsed="false">
      <c r="A71" s="171"/>
      <c r="B71" s="171"/>
      <c r="C71" s="119"/>
    </row>
    <row r="72" s="110" customFormat="true" ht="12.75" hidden="false" customHeight="false" outlineLevel="0" collapsed="false">
      <c r="A72" s="171"/>
      <c r="B72" s="171"/>
      <c r="C72"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13"/>
    <col collapsed="false" customWidth="true" hidden="false" outlineLevel="0" max="4" min="3" style="139" width="9.7"/>
    <col collapsed="false" customWidth="true" hidden="false" outlineLevel="0" max="5" min="5" style="139" width="10.13"/>
    <col collapsed="false" customWidth="true" hidden="false" outlineLevel="0" max="8" min="6" style="139" width="9.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false" outlineLevel="0" collapsed="false">
      <c r="A3" s="173" t="s">
        <v>282</v>
      </c>
      <c r="B3" s="173"/>
      <c r="C3" s="173"/>
      <c r="D3" s="173"/>
      <c r="E3" s="173"/>
      <c r="F3" s="173"/>
      <c r="G3" s="173"/>
      <c r="H3" s="173"/>
    </row>
    <row r="4" customFormat="false" ht="12.75" hidden="false" customHeight="false" outlineLevel="0" collapsed="false">
      <c r="A4" s="173" t="s">
        <v>283</v>
      </c>
      <c r="B4" s="173"/>
      <c r="C4" s="173"/>
      <c r="D4" s="173"/>
      <c r="E4" s="173"/>
      <c r="F4" s="173"/>
      <c r="G4" s="173"/>
      <c r="H4" s="173"/>
    </row>
    <row r="5" customFormat="false" ht="23.25" hidden="false" customHeight="true" outlineLevel="0" collapsed="false">
      <c r="A5" s="77" t="s">
        <v>284</v>
      </c>
      <c r="B5" s="77"/>
      <c r="C5" s="77"/>
      <c r="D5" s="77"/>
      <c r="E5" s="77"/>
      <c r="F5" s="77"/>
      <c r="G5" s="77"/>
      <c r="H5" s="77"/>
    </row>
    <row r="6" customFormat="false" ht="12.75" hidden="false" customHeight="true" outlineLevel="0" collapsed="false">
      <c r="A6" s="80" t="s">
        <v>285</v>
      </c>
      <c r="B6" s="81" t="s">
        <v>265</v>
      </c>
      <c r="C6" s="81" t="s">
        <v>286</v>
      </c>
      <c r="D6" s="79" t="s">
        <v>287</v>
      </c>
      <c r="E6" s="79"/>
      <c r="F6" s="79"/>
      <c r="G6" s="79"/>
      <c r="H6" s="79"/>
    </row>
    <row r="7" customFormat="false" ht="46.9" hidden="false" customHeight="true" outlineLevel="0" collapsed="false">
      <c r="A7" s="80"/>
      <c r="B7" s="81"/>
      <c r="C7" s="81"/>
      <c r="D7" s="81" t="s">
        <v>288</v>
      </c>
      <c r="E7" s="81" t="s">
        <v>289</v>
      </c>
      <c r="F7" s="81" t="s">
        <v>290</v>
      </c>
      <c r="G7" s="79" t="s">
        <v>291</v>
      </c>
      <c r="H7" s="79" t="s">
        <v>292</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178"/>
      <c r="C9" s="176"/>
      <c r="D9" s="176"/>
      <c r="E9" s="176"/>
      <c r="F9" s="176"/>
      <c r="G9" s="176"/>
      <c r="H9" s="176"/>
    </row>
    <row r="10" s="110" customFormat="true" ht="9.95" hidden="false" customHeight="true" outlineLevel="0" collapsed="false">
      <c r="A10" s="143" t="s">
        <v>267</v>
      </c>
      <c r="B10" s="144" t="s">
        <v>116</v>
      </c>
      <c r="C10" s="179" t="n">
        <v>1807</v>
      </c>
      <c r="D10" s="179" t="n">
        <v>3</v>
      </c>
      <c r="E10" s="179" t="n">
        <v>139</v>
      </c>
      <c r="F10" s="179" t="n">
        <v>482</v>
      </c>
      <c r="G10" s="179" t="n">
        <v>777</v>
      </c>
      <c r="H10" s="179" t="n">
        <v>406</v>
      </c>
    </row>
    <row r="11" s="110" customFormat="true" ht="9.95" hidden="false" customHeight="true" outlineLevel="0" collapsed="false">
      <c r="A11" s="143"/>
      <c r="B11" s="144" t="s">
        <v>268</v>
      </c>
      <c r="C11" s="179" t="n">
        <v>6541</v>
      </c>
      <c r="D11" s="179" t="n">
        <v>12</v>
      </c>
      <c r="E11" s="179" t="n">
        <v>1298</v>
      </c>
      <c r="F11" s="179" t="n">
        <v>2045</v>
      </c>
      <c r="G11" s="179" t="n">
        <v>2423</v>
      </c>
      <c r="H11" s="179" t="n">
        <v>762</v>
      </c>
    </row>
    <row r="12" s="110" customFormat="true" ht="9.95" hidden="false" customHeight="true" outlineLevel="0" collapsed="false">
      <c r="A12" s="143" t="s">
        <v>269</v>
      </c>
      <c r="B12" s="144" t="s">
        <v>116</v>
      </c>
      <c r="C12" s="179" t="n">
        <v>1198</v>
      </c>
      <c r="D12" s="179" t="n">
        <v>6</v>
      </c>
      <c r="E12" s="179" t="n">
        <v>90</v>
      </c>
      <c r="F12" s="179" t="n">
        <v>331</v>
      </c>
      <c r="G12" s="179" t="n">
        <v>482</v>
      </c>
      <c r="H12" s="179" t="n">
        <v>289</v>
      </c>
    </row>
    <row r="13" s="110" customFormat="true" ht="9.95" hidden="false" customHeight="true" outlineLevel="0" collapsed="false">
      <c r="A13" s="143"/>
      <c r="B13" s="144" t="s">
        <v>268</v>
      </c>
      <c r="C13" s="179" t="n">
        <v>3787</v>
      </c>
      <c r="D13" s="179" t="n">
        <v>7</v>
      </c>
      <c r="E13" s="179" t="n">
        <v>829</v>
      </c>
      <c r="F13" s="179" t="n">
        <v>1199</v>
      </c>
      <c r="G13" s="179" t="n">
        <v>1258</v>
      </c>
      <c r="H13" s="179" t="n">
        <v>494</v>
      </c>
    </row>
    <row r="14" s="110" customFormat="true" ht="9.95" hidden="false" customHeight="true" outlineLevel="0" collapsed="false">
      <c r="A14" s="145"/>
      <c r="B14" s="144"/>
      <c r="C14" s="180"/>
      <c r="D14" s="179"/>
      <c r="E14" s="179"/>
      <c r="F14" s="179"/>
      <c r="G14" s="179"/>
      <c r="H14" s="179"/>
    </row>
    <row r="15" s="110" customFormat="true" ht="9.95" hidden="false" customHeight="true" outlineLevel="0" collapsed="false">
      <c r="A15" s="146" t="s">
        <v>270</v>
      </c>
      <c r="B15" s="144" t="s">
        <v>116</v>
      </c>
      <c r="C15" s="179" t="n">
        <v>2397</v>
      </c>
      <c r="D15" s="179" t="n">
        <v>28</v>
      </c>
      <c r="E15" s="179" t="n">
        <v>207</v>
      </c>
      <c r="F15" s="179" t="n">
        <v>605</v>
      </c>
      <c r="G15" s="179" t="n">
        <v>765</v>
      </c>
      <c r="H15" s="179" t="n">
        <v>792</v>
      </c>
    </row>
    <row r="16" s="110" customFormat="true" ht="9.95" hidden="false" customHeight="true" outlineLevel="0" collapsed="false">
      <c r="A16" s="146"/>
      <c r="B16" s="144" t="s">
        <v>268</v>
      </c>
      <c r="C16" s="179" t="n">
        <v>9447</v>
      </c>
      <c r="D16" s="179" t="n">
        <v>133</v>
      </c>
      <c r="E16" s="179" t="n">
        <v>2720</v>
      </c>
      <c r="F16" s="179" t="n">
        <v>2594</v>
      </c>
      <c r="G16" s="179" t="n">
        <v>2695</v>
      </c>
      <c r="H16" s="179" t="n">
        <v>1304</v>
      </c>
    </row>
    <row r="17" s="110" customFormat="true" ht="9.95" hidden="false" customHeight="true" outlineLevel="0" collapsed="false">
      <c r="A17" s="147" t="s">
        <v>271</v>
      </c>
      <c r="B17" s="148" t="s">
        <v>116</v>
      </c>
      <c r="C17" s="181" t="n">
        <v>509</v>
      </c>
      <c r="D17" s="179" t="s">
        <v>133</v>
      </c>
      <c r="E17" s="181" t="n">
        <v>23</v>
      </c>
      <c r="F17" s="181" t="n">
        <v>116</v>
      </c>
      <c r="G17" s="181" t="n">
        <v>205</v>
      </c>
      <c r="H17" s="181" t="n">
        <v>165</v>
      </c>
    </row>
    <row r="18" s="110" customFormat="true" ht="9.95" hidden="false" customHeight="true" outlineLevel="0" collapsed="false">
      <c r="A18" s="147"/>
      <c r="B18" s="148" t="s">
        <v>268</v>
      </c>
      <c r="C18" s="181" t="n">
        <v>1977</v>
      </c>
      <c r="D18" s="181" t="n">
        <v>3</v>
      </c>
      <c r="E18" s="181" t="n">
        <v>473</v>
      </c>
      <c r="F18" s="181" t="n">
        <v>473</v>
      </c>
      <c r="G18" s="181" t="n">
        <v>753</v>
      </c>
      <c r="H18" s="181" t="n">
        <v>275</v>
      </c>
    </row>
    <row r="19" s="110" customFormat="true" ht="9.95" hidden="false" customHeight="true" outlineLevel="0" collapsed="false">
      <c r="A19" s="146" t="s">
        <v>272</v>
      </c>
      <c r="B19" s="144" t="s">
        <v>116</v>
      </c>
      <c r="C19" s="179" t="n">
        <v>1824</v>
      </c>
      <c r="D19" s="179" t="n">
        <v>6</v>
      </c>
      <c r="E19" s="179" t="n">
        <v>183</v>
      </c>
      <c r="F19" s="179" t="n">
        <v>658</v>
      </c>
      <c r="G19" s="179" t="n">
        <v>604</v>
      </c>
      <c r="H19" s="179" t="n">
        <v>373</v>
      </c>
    </row>
    <row r="20" s="110" customFormat="true" ht="9.95" hidden="false" customHeight="true" outlineLevel="0" collapsed="false">
      <c r="A20" s="146"/>
      <c r="B20" s="144" t="s">
        <v>268</v>
      </c>
      <c r="C20" s="179" t="n">
        <v>7619</v>
      </c>
      <c r="D20" s="179" t="n">
        <v>51</v>
      </c>
      <c r="E20" s="179" t="n">
        <v>2138</v>
      </c>
      <c r="F20" s="179" t="n">
        <v>2698</v>
      </c>
      <c r="G20" s="179" t="n">
        <v>2072</v>
      </c>
      <c r="H20" s="179" t="n">
        <v>659</v>
      </c>
    </row>
    <row r="21" s="110" customFormat="true" ht="9.95" hidden="false" customHeight="true" outlineLevel="0" collapsed="false">
      <c r="A21" s="146" t="s">
        <v>273</v>
      </c>
      <c r="B21" s="144" t="s">
        <v>116</v>
      </c>
      <c r="C21" s="179" t="n">
        <v>1458</v>
      </c>
      <c r="D21" s="179" t="n">
        <v>8</v>
      </c>
      <c r="E21" s="179" t="n">
        <v>98</v>
      </c>
      <c r="F21" s="179" t="n">
        <v>401</v>
      </c>
      <c r="G21" s="179" t="n">
        <v>586</v>
      </c>
      <c r="H21" s="179" t="n">
        <v>364</v>
      </c>
    </row>
    <row r="22" s="110" customFormat="true" ht="9.95" hidden="false" customHeight="true" outlineLevel="0" collapsed="false">
      <c r="A22" s="146"/>
      <c r="B22" s="144" t="s">
        <v>268</v>
      </c>
      <c r="C22" s="179" t="n">
        <v>6395</v>
      </c>
      <c r="D22" s="179" t="n">
        <v>49</v>
      </c>
      <c r="E22" s="179" t="n">
        <v>1810</v>
      </c>
      <c r="F22" s="179" t="n">
        <v>1897</v>
      </c>
      <c r="G22" s="179" t="n">
        <v>1951</v>
      </c>
      <c r="H22" s="179" t="n">
        <v>686</v>
      </c>
    </row>
    <row r="23" s="110" customFormat="true" ht="9.95" hidden="false" customHeight="true" outlineLevel="0" collapsed="false">
      <c r="A23" s="147" t="s">
        <v>274</v>
      </c>
      <c r="B23" s="148" t="s">
        <v>116</v>
      </c>
      <c r="C23" s="181" t="n">
        <v>318</v>
      </c>
      <c r="D23" s="179" t="s">
        <v>133</v>
      </c>
      <c r="E23" s="181" t="n">
        <v>21</v>
      </c>
      <c r="F23" s="181" t="n">
        <v>66</v>
      </c>
      <c r="G23" s="181" t="n">
        <v>140</v>
      </c>
      <c r="H23" s="181" t="n">
        <v>91</v>
      </c>
    </row>
    <row r="24" s="110" customFormat="true" ht="9.95" hidden="false" customHeight="true" outlineLevel="0" collapsed="false">
      <c r="A24" s="147"/>
      <c r="B24" s="148" t="s">
        <v>268</v>
      </c>
      <c r="C24" s="181" t="n">
        <v>1317</v>
      </c>
      <c r="D24" s="181" t="n">
        <v>4</v>
      </c>
      <c r="E24" s="181" t="n">
        <v>368</v>
      </c>
      <c r="F24" s="181" t="n">
        <v>314</v>
      </c>
      <c r="G24" s="181" t="n">
        <v>469</v>
      </c>
      <c r="H24" s="181" t="n">
        <v>162</v>
      </c>
    </row>
    <row r="25" s="110" customFormat="true" ht="9.95" hidden="false" customHeight="true" outlineLevel="0" collapsed="false">
      <c r="A25" s="146" t="s">
        <v>275</v>
      </c>
      <c r="B25" s="144" t="s">
        <v>116</v>
      </c>
      <c r="C25" s="179" t="n">
        <v>5997</v>
      </c>
      <c r="D25" s="179" t="n">
        <v>18</v>
      </c>
      <c r="E25" s="179" t="n">
        <v>862</v>
      </c>
      <c r="F25" s="179" t="n">
        <v>1407</v>
      </c>
      <c r="G25" s="179" t="n">
        <v>1315</v>
      </c>
      <c r="H25" s="179" t="n">
        <v>2394</v>
      </c>
    </row>
    <row r="26" s="110" customFormat="true" ht="9.95" hidden="false" customHeight="true" outlineLevel="0" collapsed="false">
      <c r="A26" s="146"/>
      <c r="B26" s="144" t="s">
        <v>268</v>
      </c>
      <c r="C26" s="179" t="n">
        <v>14894</v>
      </c>
      <c r="D26" s="179" t="n">
        <v>85</v>
      </c>
      <c r="E26" s="179" t="n">
        <v>4310</v>
      </c>
      <c r="F26" s="179" t="n">
        <v>4361</v>
      </c>
      <c r="G26" s="179" t="n">
        <v>2987</v>
      </c>
      <c r="H26" s="179" t="n">
        <v>3150</v>
      </c>
    </row>
    <row r="27" s="110" customFormat="true" ht="9.95" hidden="false" customHeight="true" outlineLevel="0" collapsed="false">
      <c r="A27" s="147" t="s">
        <v>276</v>
      </c>
      <c r="B27" s="148" t="s">
        <v>116</v>
      </c>
      <c r="C27" s="181" t="n">
        <v>460</v>
      </c>
      <c r="D27" s="179" t="s">
        <v>123</v>
      </c>
      <c r="E27" s="179" t="s">
        <v>123</v>
      </c>
      <c r="F27" s="181" t="n">
        <v>120</v>
      </c>
      <c r="G27" s="181" t="n">
        <v>151</v>
      </c>
      <c r="H27" s="181" t="n">
        <v>132</v>
      </c>
    </row>
    <row r="28" s="110" customFormat="true" ht="9.95" hidden="false" customHeight="true" outlineLevel="0" collapsed="false">
      <c r="A28" s="147"/>
      <c r="B28" s="148" t="s">
        <v>268</v>
      </c>
      <c r="C28" s="181" t="n">
        <v>1621</v>
      </c>
      <c r="D28" s="181" t="n">
        <v>6</v>
      </c>
      <c r="E28" s="181" t="n">
        <v>448</v>
      </c>
      <c r="F28" s="181" t="n">
        <v>443</v>
      </c>
      <c r="G28" s="181" t="n">
        <v>520</v>
      </c>
      <c r="H28" s="181" t="n">
        <v>204</v>
      </c>
    </row>
    <row r="29" s="110" customFormat="true" ht="9.95" hidden="false" customHeight="true" outlineLevel="0" collapsed="false">
      <c r="A29" s="146" t="s">
        <v>277</v>
      </c>
      <c r="B29" s="144" t="s">
        <v>116</v>
      </c>
      <c r="C29" s="179" t="n">
        <v>1646</v>
      </c>
      <c r="D29" s="179" t="n">
        <v>19</v>
      </c>
      <c r="E29" s="179" t="n">
        <v>171</v>
      </c>
      <c r="F29" s="179" t="n">
        <v>424</v>
      </c>
      <c r="G29" s="179" t="n">
        <v>492</v>
      </c>
      <c r="H29" s="179" t="n">
        <v>539</v>
      </c>
    </row>
    <row r="30" s="110" customFormat="true" ht="9.95" hidden="false" customHeight="true" outlineLevel="0" collapsed="false">
      <c r="A30" s="146"/>
      <c r="B30" s="144" t="s">
        <v>268</v>
      </c>
      <c r="C30" s="179" t="n">
        <v>7412</v>
      </c>
      <c r="D30" s="179" t="n">
        <v>93</v>
      </c>
      <c r="E30" s="179" t="n">
        <v>2405</v>
      </c>
      <c r="F30" s="179" t="n">
        <v>1744</v>
      </c>
      <c r="G30" s="179" t="n">
        <v>2202</v>
      </c>
      <c r="H30" s="179" t="n">
        <v>965</v>
      </c>
    </row>
    <row r="31" s="110" customFormat="true" ht="9.95" hidden="false" customHeight="true" outlineLevel="0" collapsed="false">
      <c r="A31" s="147" t="s">
        <v>278</v>
      </c>
      <c r="B31" s="148" t="s">
        <v>116</v>
      </c>
      <c r="C31" s="181" t="n">
        <v>366</v>
      </c>
      <c r="D31" s="179" t="s">
        <v>133</v>
      </c>
      <c r="E31" s="181" t="n">
        <v>24</v>
      </c>
      <c r="F31" s="181" t="n">
        <v>88</v>
      </c>
      <c r="G31" s="181" t="n">
        <v>136</v>
      </c>
      <c r="H31" s="181" t="n">
        <v>117</v>
      </c>
    </row>
    <row r="32" s="110" customFormat="true" ht="9.95" hidden="false" customHeight="true" outlineLevel="0" collapsed="false">
      <c r="A32" s="153"/>
      <c r="B32" s="148" t="s">
        <v>268</v>
      </c>
      <c r="C32" s="181" t="n">
        <v>1490</v>
      </c>
      <c r="D32" s="179" t="s">
        <v>123</v>
      </c>
      <c r="E32" s="181" t="n">
        <v>424</v>
      </c>
      <c r="F32" s="181" t="n">
        <v>296</v>
      </c>
      <c r="G32" s="181" t="n">
        <v>534</v>
      </c>
      <c r="H32" s="179" t="s">
        <v>123</v>
      </c>
    </row>
    <row r="33" s="110" customFormat="true" ht="9.95" hidden="false" customHeight="true" outlineLevel="0" collapsed="false">
      <c r="A33" s="146" t="s">
        <v>279</v>
      </c>
      <c r="B33" s="144" t="s">
        <v>116</v>
      </c>
      <c r="C33" s="179" t="n">
        <v>5825</v>
      </c>
      <c r="D33" s="179" t="n">
        <v>47</v>
      </c>
      <c r="E33" s="179" t="n">
        <v>736</v>
      </c>
      <c r="F33" s="179" t="n">
        <v>1736</v>
      </c>
      <c r="G33" s="179" t="n">
        <v>1658</v>
      </c>
      <c r="H33" s="179" t="n">
        <v>1647</v>
      </c>
    </row>
    <row r="34" s="110" customFormat="true" ht="9.95" hidden="false" customHeight="true" outlineLevel="0" collapsed="false">
      <c r="A34" s="146"/>
      <c r="B34" s="144" t="s">
        <v>268</v>
      </c>
      <c r="C34" s="179" t="n">
        <v>18186</v>
      </c>
      <c r="D34" s="179" t="n">
        <v>217</v>
      </c>
      <c r="E34" s="179" t="n">
        <v>5643</v>
      </c>
      <c r="F34" s="179" t="n">
        <v>5846</v>
      </c>
      <c r="G34" s="179" t="n">
        <v>4177</v>
      </c>
      <c r="H34" s="179" t="n">
        <v>2302</v>
      </c>
    </row>
    <row r="35" s="110" customFormat="true" ht="9.95" hidden="false" customHeight="true" outlineLevel="0" collapsed="false">
      <c r="A35" s="154"/>
      <c r="B35" s="144"/>
      <c r="C35" s="93"/>
      <c r="D35" s="93"/>
      <c r="E35" s="93"/>
      <c r="F35" s="93"/>
      <c r="G35" s="93"/>
      <c r="H35" s="93"/>
    </row>
    <row r="36" s="110" customFormat="true" ht="9.95" hidden="false" customHeight="true" outlineLevel="0" collapsed="false">
      <c r="A36" s="155" t="s">
        <v>280</v>
      </c>
      <c r="B36" s="156" t="s">
        <v>116</v>
      </c>
      <c r="C36" s="182" t="n">
        <v>22152</v>
      </c>
      <c r="D36" s="182" t="n">
        <v>135</v>
      </c>
      <c r="E36" s="182" t="n">
        <v>2486</v>
      </c>
      <c r="F36" s="182" t="n">
        <v>6044</v>
      </c>
      <c r="G36" s="182" t="n">
        <v>6679</v>
      </c>
      <c r="H36" s="182" t="n">
        <v>6804</v>
      </c>
    </row>
    <row r="37" s="110" customFormat="true" ht="9.95" hidden="false" customHeight="true" outlineLevel="0" collapsed="false">
      <c r="A37" s="155"/>
      <c r="B37" s="156" t="s">
        <v>268</v>
      </c>
      <c r="C37" s="182" t="n">
        <v>74281</v>
      </c>
      <c r="D37" s="182" t="n">
        <v>647</v>
      </c>
      <c r="E37" s="182" t="n">
        <v>21153</v>
      </c>
      <c r="F37" s="182" t="n">
        <v>22384</v>
      </c>
      <c r="G37" s="182" t="n">
        <v>19765</v>
      </c>
      <c r="H37" s="182" t="n">
        <v>10322</v>
      </c>
    </row>
    <row r="38" s="110" customFormat="true" ht="9" hidden="false" customHeight="true" outlineLevel="0" collapsed="false">
      <c r="A38" s="146"/>
      <c r="B38" s="183"/>
      <c r="C38" s="159" t="s">
        <v>281</v>
      </c>
      <c r="D38" s="159"/>
      <c r="E38" s="159"/>
      <c r="F38" s="159"/>
      <c r="G38" s="159"/>
      <c r="H38" s="159"/>
    </row>
    <row r="39" s="110" customFormat="true" ht="21.7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48</v>
      </c>
      <c r="D40" s="179" t="s">
        <v>133</v>
      </c>
      <c r="E40" s="179" t="n">
        <v>5</v>
      </c>
      <c r="F40" s="179" t="n">
        <v>16</v>
      </c>
      <c r="G40" s="179" t="n">
        <v>19</v>
      </c>
      <c r="H40" s="179" t="n">
        <v>8</v>
      </c>
    </row>
    <row r="41" s="110" customFormat="true" ht="9.95" hidden="false" customHeight="true" outlineLevel="0" collapsed="false">
      <c r="A41" s="143"/>
      <c r="B41" s="144" t="s">
        <v>268</v>
      </c>
      <c r="C41" s="179" t="n">
        <v>180</v>
      </c>
      <c r="D41" s="179" t="s">
        <v>133</v>
      </c>
      <c r="E41" s="179" t="n">
        <v>43</v>
      </c>
      <c r="F41" s="179" t="n">
        <v>52</v>
      </c>
      <c r="G41" s="179" t="n">
        <v>62</v>
      </c>
      <c r="H41" s="179" t="n">
        <v>23</v>
      </c>
    </row>
    <row r="42" s="110" customFormat="true" ht="9.95" hidden="false" customHeight="true" outlineLevel="0" collapsed="false">
      <c r="A42" s="143" t="s">
        <v>269</v>
      </c>
      <c r="B42" s="144" t="s">
        <v>116</v>
      </c>
      <c r="C42" s="179" t="n">
        <v>38</v>
      </c>
      <c r="D42" s="179" t="s">
        <v>123</v>
      </c>
      <c r="E42" s="179" t="s">
        <v>123</v>
      </c>
      <c r="F42" s="179" t="n">
        <v>14</v>
      </c>
      <c r="G42" s="179" t="n">
        <v>14</v>
      </c>
      <c r="H42" s="179" t="n">
        <v>6</v>
      </c>
    </row>
    <row r="43" s="110" customFormat="true" ht="9.95" hidden="false" customHeight="true" outlineLevel="0" collapsed="false">
      <c r="A43" s="143"/>
      <c r="B43" s="144" t="s">
        <v>268</v>
      </c>
      <c r="C43" s="179" t="n">
        <v>97</v>
      </c>
      <c r="D43" s="179" t="s">
        <v>123</v>
      </c>
      <c r="E43" s="179" t="n">
        <v>10</v>
      </c>
      <c r="F43" s="179" t="n">
        <v>38</v>
      </c>
      <c r="G43" s="179" t="n">
        <v>37</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21</v>
      </c>
      <c r="D45" s="179" t="s">
        <v>133</v>
      </c>
      <c r="E45" s="179" t="s">
        <v>133</v>
      </c>
      <c r="F45" s="179" t="n">
        <v>6</v>
      </c>
      <c r="G45" s="179" t="n">
        <v>10</v>
      </c>
      <c r="H45" s="179" t="n">
        <v>5</v>
      </c>
    </row>
    <row r="46" s="110" customFormat="true" ht="9.95" hidden="false" customHeight="true" outlineLevel="0" collapsed="false">
      <c r="A46" s="146"/>
      <c r="B46" s="144" t="s">
        <v>268</v>
      </c>
      <c r="C46" s="179" t="n">
        <v>103</v>
      </c>
      <c r="D46" s="179" t="s">
        <v>123</v>
      </c>
      <c r="E46" s="179" t="s">
        <v>123</v>
      </c>
      <c r="F46" s="179" t="n">
        <v>32</v>
      </c>
      <c r="G46" s="179" t="n">
        <v>46</v>
      </c>
      <c r="H46" s="179" t="n">
        <v>13</v>
      </c>
    </row>
    <row r="47" s="110" customFormat="true" ht="9.95" hidden="false" customHeight="true" outlineLevel="0" collapsed="false">
      <c r="A47" s="147" t="s">
        <v>271</v>
      </c>
      <c r="B47" s="148" t="s">
        <v>116</v>
      </c>
      <c r="C47" s="181" t="n">
        <v>7</v>
      </c>
      <c r="D47" s="179" t="s">
        <v>133</v>
      </c>
      <c r="E47" s="179" t="s">
        <v>133</v>
      </c>
      <c r="F47" s="179" t="s">
        <v>123</v>
      </c>
      <c r="G47" s="179" t="s">
        <v>123</v>
      </c>
      <c r="H47" s="179" t="s">
        <v>123</v>
      </c>
    </row>
    <row r="48" s="110" customFormat="true" ht="9.95" hidden="false" customHeight="true" outlineLevel="0" collapsed="false">
      <c r="A48" s="147"/>
      <c r="B48" s="148" t="s">
        <v>268</v>
      </c>
      <c r="C48" s="181" t="n">
        <v>29</v>
      </c>
      <c r="D48" s="179" t="s">
        <v>133</v>
      </c>
      <c r="E48" s="181" t="n">
        <v>5</v>
      </c>
      <c r="F48" s="181" t="n">
        <v>11</v>
      </c>
      <c r="G48" s="181" t="n">
        <v>9</v>
      </c>
      <c r="H48" s="181" t="n">
        <v>4</v>
      </c>
    </row>
    <row r="49" s="110" customFormat="true" ht="9.95" hidden="false" customHeight="true" outlineLevel="0" collapsed="false">
      <c r="A49" s="146" t="s">
        <v>272</v>
      </c>
      <c r="B49" s="144" t="s">
        <v>116</v>
      </c>
      <c r="C49" s="179" t="n">
        <v>16</v>
      </c>
      <c r="D49" s="179" t="s">
        <v>133</v>
      </c>
      <c r="E49" s="179" t="s">
        <v>123</v>
      </c>
      <c r="F49" s="179" t="n">
        <v>6</v>
      </c>
      <c r="G49" s="179" t="n">
        <v>7</v>
      </c>
      <c r="H49" s="179" t="s">
        <v>123</v>
      </c>
    </row>
    <row r="50" s="110" customFormat="true" ht="9.95" hidden="false" customHeight="true" outlineLevel="0" collapsed="false">
      <c r="A50" s="146"/>
      <c r="B50" s="144" t="s">
        <v>268</v>
      </c>
      <c r="C50" s="179" t="n">
        <v>54</v>
      </c>
      <c r="D50" s="179" t="s">
        <v>123</v>
      </c>
      <c r="E50" s="179" t="n">
        <v>10</v>
      </c>
      <c r="F50" s="179" t="n">
        <v>22</v>
      </c>
      <c r="G50" s="179" t="n">
        <v>15</v>
      </c>
      <c r="H50" s="179" t="s">
        <v>123</v>
      </c>
    </row>
    <row r="51" s="110" customFormat="true" ht="9.95" hidden="false" customHeight="true" outlineLevel="0" collapsed="false">
      <c r="A51" s="146" t="s">
        <v>273</v>
      </c>
      <c r="B51" s="144" t="s">
        <v>116</v>
      </c>
      <c r="C51" s="179" t="n">
        <v>19</v>
      </c>
      <c r="D51" s="179" t="s">
        <v>133</v>
      </c>
      <c r="E51" s="179" t="s">
        <v>133</v>
      </c>
      <c r="F51" s="179" t="n">
        <v>10</v>
      </c>
      <c r="G51" s="179" t="n">
        <v>6</v>
      </c>
      <c r="H51" s="179" t="n">
        <v>3</v>
      </c>
    </row>
    <row r="52" s="110" customFormat="true" ht="9.95" hidden="false" customHeight="true" outlineLevel="0" collapsed="false">
      <c r="A52" s="146"/>
      <c r="B52" s="144" t="s">
        <v>268</v>
      </c>
      <c r="C52" s="179" t="n">
        <v>68</v>
      </c>
      <c r="D52" s="179" t="s">
        <v>123</v>
      </c>
      <c r="E52" s="179" t="s">
        <v>123</v>
      </c>
      <c r="F52" s="179" t="n">
        <v>29</v>
      </c>
      <c r="G52" s="179" t="n">
        <v>17</v>
      </c>
      <c r="H52" s="179" t="n">
        <v>5</v>
      </c>
    </row>
    <row r="53" s="110" customFormat="true" ht="9.95" hidden="false" customHeight="true" outlineLevel="0" collapsed="false">
      <c r="A53" s="147" t="s">
        <v>274</v>
      </c>
      <c r="B53" s="148" t="s">
        <v>116</v>
      </c>
      <c r="C53" s="181" t="n">
        <v>7</v>
      </c>
      <c r="D53" s="179" t="s">
        <v>133</v>
      </c>
      <c r="E53" s="179" t="s">
        <v>133</v>
      </c>
      <c r="F53" s="181" t="n">
        <v>4</v>
      </c>
      <c r="G53" s="179" t="s">
        <v>123</v>
      </c>
      <c r="H53" s="179" t="s">
        <v>123</v>
      </c>
    </row>
    <row r="54" s="110" customFormat="true" ht="9.95" hidden="false" customHeight="true" outlineLevel="0" collapsed="false">
      <c r="A54" s="147"/>
      <c r="B54" s="148" t="s">
        <v>268</v>
      </c>
      <c r="C54" s="181" t="n">
        <v>25</v>
      </c>
      <c r="D54" s="179" t="s">
        <v>133</v>
      </c>
      <c r="E54" s="181" t="n">
        <v>10</v>
      </c>
      <c r="F54" s="181" t="n">
        <v>8</v>
      </c>
      <c r="G54" s="179" t="s">
        <v>123</v>
      </c>
      <c r="H54" s="179" t="s">
        <v>123</v>
      </c>
    </row>
    <row r="55" s="110" customFormat="true" ht="9.95" hidden="false" customHeight="true" outlineLevel="0" collapsed="false">
      <c r="A55" s="146" t="s">
        <v>275</v>
      </c>
      <c r="B55" s="144" t="s">
        <v>116</v>
      </c>
      <c r="C55" s="179" t="n">
        <v>55</v>
      </c>
      <c r="D55" s="179" t="s">
        <v>133</v>
      </c>
      <c r="E55" s="179" t="n">
        <v>11</v>
      </c>
      <c r="F55" s="179" t="n">
        <v>12</v>
      </c>
      <c r="G55" s="179" t="n">
        <v>15</v>
      </c>
      <c r="H55" s="179" t="n">
        <v>17</v>
      </c>
    </row>
    <row r="56" s="110" customFormat="true" ht="9.95" hidden="false" customHeight="true" outlineLevel="0" collapsed="false">
      <c r="A56" s="146"/>
      <c r="B56" s="144" t="s">
        <v>268</v>
      </c>
      <c r="C56" s="179" t="n">
        <v>145</v>
      </c>
      <c r="D56" s="179" t="s">
        <v>123</v>
      </c>
      <c r="E56" s="179" t="n">
        <v>37</v>
      </c>
      <c r="F56" s="179" t="n">
        <v>40</v>
      </c>
      <c r="G56" s="179" t="n">
        <v>42</v>
      </c>
      <c r="H56" s="179" t="s">
        <v>123</v>
      </c>
    </row>
    <row r="57" s="110" customFormat="true" ht="9.95" hidden="false" customHeight="true" outlineLevel="0" collapsed="false">
      <c r="A57" s="147" t="s">
        <v>276</v>
      </c>
      <c r="B57" s="148" t="s">
        <v>116</v>
      </c>
      <c r="C57" s="181" t="n">
        <v>9</v>
      </c>
      <c r="D57" s="179" t="s">
        <v>133</v>
      </c>
      <c r="E57" s="179" t="s">
        <v>133</v>
      </c>
      <c r="F57" s="179" t="s">
        <v>123</v>
      </c>
      <c r="G57" s="181" t="n">
        <v>6</v>
      </c>
      <c r="H57" s="179" t="s">
        <v>123</v>
      </c>
    </row>
    <row r="58" s="110" customFormat="true" ht="9.95" hidden="false" customHeight="true" outlineLevel="0" collapsed="false">
      <c r="A58" s="147"/>
      <c r="B58" s="148" t="s">
        <v>268</v>
      </c>
      <c r="C58" s="181" t="n">
        <v>43</v>
      </c>
      <c r="D58" s="179" t="s">
        <v>133</v>
      </c>
      <c r="E58" s="181" t="n">
        <v>7</v>
      </c>
      <c r="F58" s="181" t="n">
        <v>10</v>
      </c>
      <c r="G58" s="181" t="n">
        <v>23</v>
      </c>
      <c r="H58" s="181" t="n">
        <v>3</v>
      </c>
    </row>
    <row r="59" s="110" customFormat="true" ht="9.95" hidden="false" customHeight="true" outlineLevel="0" collapsed="false">
      <c r="A59" s="146" t="s">
        <v>277</v>
      </c>
      <c r="B59" s="144" t="s">
        <v>116</v>
      </c>
      <c r="C59" s="179" t="n">
        <v>40</v>
      </c>
      <c r="D59" s="179" t="s">
        <v>133</v>
      </c>
      <c r="E59" s="179" t="n">
        <v>6</v>
      </c>
      <c r="F59" s="179" t="n">
        <v>10</v>
      </c>
      <c r="G59" s="179" t="n">
        <v>16</v>
      </c>
      <c r="H59" s="179" t="n">
        <v>8</v>
      </c>
    </row>
    <row r="60" s="110" customFormat="true" ht="9.95" hidden="false" customHeight="true" outlineLevel="0" collapsed="false">
      <c r="A60" s="146"/>
      <c r="B60" s="144" t="s">
        <v>268</v>
      </c>
      <c r="C60" s="179" t="n">
        <v>125</v>
      </c>
      <c r="D60" s="179" t="n">
        <v>3</v>
      </c>
      <c r="E60" s="179" t="n">
        <v>34</v>
      </c>
      <c r="F60" s="179" t="n">
        <v>37</v>
      </c>
      <c r="G60" s="179" t="n">
        <v>36</v>
      </c>
      <c r="H60" s="179" t="n">
        <v>15</v>
      </c>
    </row>
    <row r="61" s="110" customFormat="true" ht="9.95" hidden="false" customHeight="true" outlineLevel="0" collapsed="false">
      <c r="A61" s="147" t="s">
        <v>278</v>
      </c>
      <c r="B61" s="148" t="s">
        <v>116</v>
      </c>
      <c r="C61" s="181" t="n">
        <v>8</v>
      </c>
      <c r="D61" s="179" t="s">
        <v>133</v>
      </c>
      <c r="E61" s="179" t="s">
        <v>133</v>
      </c>
      <c r="F61" s="179" t="s">
        <v>123</v>
      </c>
      <c r="G61" s="181" t="n">
        <v>5</v>
      </c>
      <c r="H61" s="179" t="s">
        <v>123</v>
      </c>
    </row>
    <row r="62" s="110" customFormat="true" ht="9.95" hidden="false" customHeight="true" outlineLevel="0" collapsed="false">
      <c r="A62" s="153"/>
      <c r="B62" s="148" t="s">
        <v>268</v>
      </c>
      <c r="C62" s="181" t="n">
        <v>39</v>
      </c>
      <c r="D62" s="179" t="s">
        <v>133</v>
      </c>
      <c r="E62" s="181" t="n">
        <v>9</v>
      </c>
      <c r="F62" s="181" t="n">
        <v>10</v>
      </c>
      <c r="G62" s="181" t="n">
        <v>17</v>
      </c>
      <c r="H62" s="181" t="n">
        <v>3</v>
      </c>
    </row>
    <row r="63" s="110" customFormat="true" ht="9.95" hidden="false" customHeight="true" outlineLevel="0" collapsed="false">
      <c r="A63" s="146" t="s">
        <v>279</v>
      </c>
      <c r="B63" s="144" t="s">
        <v>116</v>
      </c>
      <c r="C63" s="179" t="n">
        <v>46</v>
      </c>
      <c r="D63" s="179" t="s">
        <v>123</v>
      </c>
      <c r="E63" s="179" t="n">
        <v>6</v>
      </c>
      <c r="F63" s="179" t="n">
        <v>11</v>
      </c>
      <c r="G63" s="179" t="n">
        <v>12</v>
      </c>
      <c r="H63" s="179" t="s">
        <v>123</v>
      </c>
    </row>
    <row r="64" s="110" customFormat="true" ht="9.95" hidden="false" customHeight="true" outlineLevel="0" collapsed="false">
      <c r="A64" s="146"/>
      <c r="B64" s="144" t="s">
        <v>268</v>
      </c>
      <c r="C64" s="179" t="n">
        <v>149</v>
      </c>
      <c r="D64" s="179" t="n">
        <v>6</v>
      </c>
      <c r="E64" s="179" t="n">
        <v>35</v>
      </c>
      <c r="F64" s="179" t="n">
        <v>44</v>
      </c>
      <c r="G64" s="179" t="n">
        <v>42</v>
      </c>
      <c r="H64" s="179" t="n">
        <v>22</v>
      </c>
    </row>
    <row r="65" s="110" customFormat="true" ht="9.95" hidden="false" customHeight="true" outlineLevel="0" collapsed="false">
      <c r="A65" s="154"/>
      <c r="B65" s="144"/>
      <c r="C65" s="93"/>
      <c r="D65" s="93"/>
      <c r="E65" s="93"/>
      <c r="F65" s="93"/>
      <c r="G65" s="93"/>
      <c r="H65" s="93"/>
    </row>
    <row r="66" s="110" customFormat="true" ht="9.95" hidden="false" customHeight="true" outlineLevel="0" collapsed="false">
      <c r="A66" s="155" t="s">
        <v>280</v>
      </c>
      <c r="B66" s="156" t="s">
        <v>116</v>
      </c>
      <c r="C66" s="182" t="n">
        <v>283</v>
      </c>
      <c r="D66" s="182" t="n">
        <v>4</v>
      </c>
      <c r="E66" s="182" t="n">
        <v>32</v>
      </c>
      <c r="F66" s="182" t="n">
        <v>85</v>
      </c>
      <c r="G66" s="182" t="n">
        <v>99</v>
      </c>
      <c r="H66" s="182" t="n">
        <v>63</v>
      </c>
    </row>
    <row r="67" s="110" customFormat="true" ht="9.95" hidden="false" customHeight="true" outlineLevel="0" collapsed="false">
      <c r="A67" s="155"/>
      <c r="B67" s="156" t="s">
        <v>268</v>
      </c>
      <c r="C67" s="182" t="n">
        <v>921</v>
      </c>
      <c r="D67" s="182" t="n">
        <v>18</v>
      </c>
      <c r="E67" s="182" t="n">
        <v>194</v>
      </c>
      <c r="F67" s="182" t="n">
        <v>294</v>
      </c>
      <c r="G67" s="182" t="n">
        <v>297</v>
      </c>
      <c r="H67" s="182" t="n">
        <v>118</v>
      </c>
    </row>
    <row r="68" s="110" customFormat="true" ht="9.95" hidden="false" customHeight="true" outlineLevel="0" collapsed="false">
      <c r="A68" s="117" t="s">
        <v>206</v>
      </c>
      <c r="B68" s="171"/>
      <c r="C68" s="171"/>
      <c r="D68" s="171"/>
      <c r="E68" s="171"/>
      <c r="F68" s="171"/>
      <c r="G68" s="171"/>
      <c r="H68" s="171"/>
    </row>
    <row r="69" s="110" customFormat="true" ht="8.45" hidden="false" customHeight="true" outlineLevel="0" collapsed="false">
      <c r="A69" s="184" t="s">
        <v>207</v>
      </c>
      <c r="B69" s="171"/>
      <c r="C69" s="171"/>
      <c r="D69" s="171"/>
      <c r="E69" s="171"/>
      <c r="F69" s="171"/>
      <c r="G69" s="171"/>
      <c r="H69" s="171"/>
    </row>
    <row r="70" customFormat="false" ht="7.9" hidden="false" customHeight="true" outlineLevel="0" collapsed="false">
      <c r="A70" s="185" t="s">
        <v>293</v>
      </c>
    </row>
    <row r="71" customFormat="false" ht="9.95" hidden="false" customHeight="true" outlineLevel="0" collapsed="false">
      <c r="A71" s="186"/>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99"/>
    <col collapsed="false" customWidth="true" hidden="false" outlineLevel="0" max="2" min="2" style="34" width="37.7"/>
    <col collapsed="false" customWidth="true" hidden="false" outlineLevel="0" max="5" min="3" style="0" width="15.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294</v>
      </c>
      <c r="B3" s="76"/>
      <c r="C3" s="76"/>
      <c r="D3" s="76"/>
      <c r="E3" s="76"/>
      <c r="F3" s="187"/>
      <c r="G3" s="188"/>
      <c r="H3" s="188"/>
    </row>
    <row r="4" s="188" customFormat="true" ht="21" hidden="false" customHeight="true" outlineLevel="0" collapsed="false">
      <c r="A4" s="189" t="s">
        <v>295</v>
      </c>
      <c r="B4" s="189"/>
      <c r="C4" s="189"/>
      <c r="D4" s="189"/>
      <c r="E4" s="189"/>
      <c r="F4" s="18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266</v>
      </c>
      <c r="D6" s="130" t="s">
        <v>296</v>
      </c>
      <c r="E6" s="130"/>
    </row>
    <row r="7" customFormat="false" ht="12.75" hidden="false" customHeight="false" outlineLevel="0" collapsed="false">
      <c r="A7" s="190"/>
      <c r="B7" s="39"/>
      <c r="C7" s="191"/>
      <c r="D7" s="130" t="s">
        <v>115</v>
      </c>
      <c r="E7" s="130" t="s">
        <v>116</v>
      </c>
    </row>
    <row r="8" s="107" customFormat="true" ht="18" hidden="false" customHeight="true" outlineLevel="0" collapsed="false">
      <c r="A8" s="85" t="s">
        <v>119</v>
      </c>
      <c r="B8" s="86" t="s">
        <v>120</v>
      </c>
      <c r="C8" s="192" t="n">
        <v>46</v>
      </c>
      <c r="D8" s="192" t="n">
        <v>38</v>
      </c>
      <c r="E8" s="192" t="n">
        <v>8</v>
      </c>
    </row>
    <row r="9" customFormat="false" ht="11.1" hidden="false" customHeight="true" outlineLevel="0" collapsed="false">
      <c r="A9" s="89" t="s">
        <v>121</v>
      </c>
      <c r="B9" s="54" t="s">
        <v>122</v>
      </c>
      <c r="C9" s="192" t="n">
        <v>4</v>
      </c>
      <c r="D9" s="192" t="n">
        <v>4</v>
      </c>
      <c r="E9" s="192" t="s">
        <v>133</v>
      </c>
    </row>
    <row r="10" customFormat="false" ht="11.1" hidden="false" customHeight="true" outlineLevel="0" collapsed="false">
      <c r="A10" s="89" t="s">
        <v>124</v>
      </c>
      <c r="B10" s="54" t="s">
        <v>125</v>
      </c>
      <c r="C10" s="192" t="n">
        <v>259</v>
      </c>
      <c r="D10" s="192" t="n">
        <v>195</v>
      </c>
      <c r="E10" s="192" t="n">
        <v>64</v>
      </c>
    </row>
    <row r="11" s="110" customFormat="true" ht="11.1" hidden="false" customHeight="true" outlineLevel="0" collapsed="false">
      <c r="A11" s="92" t="s">
        <v>126</v>
      </c>
      <c r="B11" s="57" t="s">
        <v>127</v>
      </c>
      <c r="C11" s="193" t="n">
        <v>40</v>
      </c>
      <c r="D11" s="193" t="n">
        <v>19</v>
      </c>
      <c r="E11" s="193" t="n">
        <v>21</v>
      </c>
    </row>
    <row r="12" s="110" customFormat="true" ht="11.1" hidden="false" customHeight="true" outlineLevel="0" collapsed="false">
      <c r="A12" s="92" t="s">
        <v>128</v>
      </c>
      <c r="B12" s="57" t="s">
        <v>129</v>
      </c>
      <c r="C12" s="193" t="n">
        <v>3</v>
      </c>
      <c r="D12" s="193" t="s">
        <v>123</v>
      </c>
      <c r="E12" s="193" t="s">
        <v>123</v>
      </c>
    </row>
    <row r="13" s="110" customFormat="true" ht="11.1" hidden="false" customHeight="true" outlineLevel="0" collapsed="false">
      <c r="A13" s="92" t="s">
        <v>130</v>
      </c>
      <c r="B13" s="57" t="s">
        <v>131</v>
      </c>
      <c r="C13" s="193" t="n">
        <v>11</v>
      </c>
      <c r="D13" s="193" t="n">
        <v>6</v>
      </c>
      <c r="E13" s="193" t="n">
        <v>5</v>
      </c>
    </row>
    <row r="14" s="110" customFormat="true" ht="11.1" hidden="false" customHeight="true" outlineLevel="0" collapsed="false">
      <c r="A14" s="92" t="n">
        <v>19</v>
      </c>
      <c r="B14" s="57" t="s">
        <v>132</v>
      </c>
      <c r="C14" s="193" t="n">
        <v>3</v>
      </c>
      <c r="D14" s="193" t="s">
        <v>123</v>
      </c>
      <c r="E14" s="193" t="s">
        <v>123</v>
      </c>
    </row>
    <row r="15" s="110" customFormat="true" ht="11.1" hidden="false" customHeight="true" outlineLevel="0" collapsed="false">
      <c r="A15" s="92" t="n">
        <v>20</v>
      </c>
      <c r="B15" s="57" t="s">
        <v>134</v>
      </c>
      <c r="C15" s="193" t="n">
        <v>16</v>
      </c>
      <c r="D15" s="193" t="n">
        <v>12</v>
      </c>
      <c r="E15" s="193" t="n">
        <v>4</v>
      </c>
    </row>
    <row r="16" s="110" customFormat="true" ht="11.1" hidden="false" customHeight="true" outlineLevel="0" collapsed="false">
      <c r="A16" s="92" t="n">
        <v>21</v>
      </c>
      <c r="B16" s="57" t="s">
        <v>135</v>
      </c>
      <c r="C16" s="193" t="n">
        <v>6</v>
      </c>
      <c r="D16" s="193" t="n">
        <v>3</v>
      </c>
      <c r="E16" s="193" t="n">
        <v>3</v>
      </c>
    </row>
    <row r="17" s="110" customFormat="true" ht="11.1" hidden="false" customHeight="true" outlineLevel="0" collapsed="false">
      <c r="A17" s="92" t="s">
        <v>136</v>
      </c>
      <c r="B17" s="57" t="s">
        <v>230</v>
      </c>
      <c r="C17" s="193"/>
      <c r="D17" s="193"/>
      <c r="E17" s="193"/>
    </row>
    <row r="18" s="110" customFormat="true" ht="11.1" hidden="false" customHeight="true" outlineLevel="0" collapsed="false">
      <c r="A18" s="92"/>
      <c r="B18" s="59" t="s">
        <v>231</v>
      </c>
      <c r="C18" s="193" t="n">
        <v>14</v>
      </c>
      <c r="D18" s="193" t="n">
        <v>11</v>
      </c>
      <c r="E18" s="193" t="n">
        <v>3</v>
      </c>
    </row>
    <row r="19" s="110" customFormat="true" ht="11.1" hidden="false" customHeight="true" outlineLevel="0" collapsed="false">
      <c r="A19" s="92" t="s">
        <v>139</v>
      </c>
      <c r="B19" s="57" t="s">
        <v>140</v>
      </c>
      <c r="C19" s="193" t="n">
        <v>22</v>
      </c>
      <c r="D19" s="193" t="n">
        <v>19</v>
      </c>
      <c r="E19" s="193" t="n">
        <v>3</v>
      </c>
    </row>
    <row r="20" s="110" customFormat="true" ht="11.1" hidden="false" customHeight="true" outlineLevel="0" collapsed="false">
      <c r="A20" s="92" t="n">
        <v>26</v>
      </c>
      <c r="B20" s="57" t="s">
        <v>141</v>
      </c>
      <c r="C20" s="193" t="n">
        <v>13</v>
      </c>
      <c r="D20" s="193" t="n">
        <v>9</v>
      </c>
      <c r="E20" s="193" t="n">
        <v>4</v>
      </c>
    </row>
    <row r="21" s="110" customFormat="true" ht="11.1" hidden="false" customHeight="true" outlineLevel="0" collapsed="false">
      <c r="A21" s="92" t="n">
        <v>27</v>
      </c>
      <c r="B21" s="57" t="s">
        <v>142</v>
      </c>
      <c r="C21" s="193" t="n">
        <v>8</v>
      </c>
      <c r="D21" s="193" t="s">
        <v>123</v>
      </c>
      <c r="E21" s="193" t="s">
        <v>123</v>
      </c>
    </row>
    <row r="22" s="110" customFormat="true" ht="11.1" hidden="false" customHeight="true" outlineLevel="0" collapsed="false">
      <c r="A22" s="92" t="n">
        <v>28</v>
      </c>
      <c r="B22" s="57" t="s">
        <v>143</v>
      </c>
      <c r="C22" s="193" t="n">
        <v>44</v>
      </c>
      <c r="D22" s="193" t="n">
        <v>41</v>
      </c>
      <c r="E22" s="193" t="n">
        <v>3</v>
      </c>
    </row>
    <row r="23" s="110" customFormat="true" ht="11.1" hidden="false" customHeight="true" outlineLevel="0" collapsed="false">
      <c r="A23" s="92" t="s">
        <v>144</v>
      </c>
      <c r="B23" s="57" t="s">
        <v>145</v>
      </c>
      <c r="C23" s="193" t="n">
        <v>45</v>
      </c>
      <c r="D23" s="193" t="n">
        <v>38</v>
      </c>
      <c r="E23" s="193" t="n">
        <v>7</v>
      </c>
    </row>
    <row r="24" s="110" customFormat="true" ht="11.1" hidden="false" customHeight="true" outlineLevel="0" collapsed="false">
      <c r="A24" s="92" t="s">
        <v>146</v>
      </c>
      <c r="B24" s="57" t="s">
        <v>147</v>
      </c>
      <c r="C24" s="193"/>
      <c r="D24" s="193"/>
      <c r="E24" s="193"/>
    </row>
    <row r="25" s="110" customFormat="true" ht="11.1" hidden="false" customHeight="true" outlineLevel="0" collapsed="false">
      <c r="A25" s="92"/>
      <c r="B25" s="59" t="s">
        <v>148</v>
      </c>
      <c r="C25" s="193" t="n">
        <v>34</v>
      </c>
      <c r="D25" s="193" t="n">
        <v>27</v>
      </c>
      <c r="E25" s="193" t="n">
        <v>7</v>
      </c>
    </row>
    <row r="26" s="110" customFormat="true" ht="11.1" hidden="false" customHeight="true" outlineLevel="0" collapsed="false">
      <c r="A26" s="92" t="s">
        <v>149</v>
      </c>
      <c r="B26" s="54" t="s">
        <v>150</v>
      </c>
      <c r="C26" s="193" t="n">
        <v>19</v>
      </c>
      <c r="D26" s="193" t="s">
        <v>123</v>
      </c>
      <c r="E26" s="193" t="s">
        <v>123</v>
      </c>
    </row>
    <row r="27" s="110" customFormat="true" ht="11.1" hidden="false" customHeight="true" outlineLevel="0" collapsed="false">
      <c r="A27" s="92" t="s">
        <v>151</v>
      </c>
      <c r="B27" s="54" t="s">
        <v>297</v>
      </c>
      <c r="C27" s="193"/>
      <c r="D27" s="193"/>
      <c r="E27" s="193"/>
    </row>
    <row r="28" s="110" customFormat="true" ht="11.1" hidden="false" customHeight="true" outlineLevel="0" collapsed="false">
      <c r="A28" s="92"/>
      <c r="B28" s="57" t="s">
        <v>298</v>
      </c>
      <c r="C28" s="193" t="n">
        <v>9</v>
      </c>
      <c r="D28" s="193" t="n">
        <v>9</v>
      </c>
      <c r="E28" s="193" t="s">
        <v>133</v>
      </c>
    </row>
    <row r="29" s="110" customFormat="true" ht="11.1" hidden="false" customHeight="true" outlineLevel="0" collapsed="false">
      <c r="A29" s="92" t="s">
        <v>154</v>
      </c>
      <c r="B29" s="54" t="s">
        <v>155</v>
      </c>
      <c r="C29" s="193" t="n">
        <v>89</v>
      </c>
      <c r="D29" s="193" t="s">
        <v>123</v>
      </c>
      <c r="E29" s="193" t="s">
        <v>123</v>
      </c>
    </row>
    <row r="30" s="110" customFormat="true" ht="11.1" hidden="false" customHeight="true" outlineLevel="0" collapsed="false">
      <c r="A30" s="92" t="s">
        <v>156</v>
      </c>
      <c r="B30" s="54" t="s">
        <v>157</v>
      </c>
      <c r="C30" s="193" t="n">
        <v>197</v>
      </c>
      <c r="D30" s="193" t="n">
        <v>109</v>
      </c>
      <c r="E30" s="193" t="n">
        <v>88</v>
      </c>
    </row>
    <row r="31" s="110" customFormat="true" ht="11.1" hidden="false" customHeight="true" outlineLevel="0" collapsed="false">
      <c r="A31" s="92" t="s">
        <v>158</v>
      </c>
      <c r="B31" s="54" t="s">
        <v>159</v>
      </c>
      <c r="C31" s="193" t="n">
        <v>236</v>
      </c>
      <c r="D31" s="193" t="n">
        <v>192</v>
      </c>
      <c r="E31" s="193" t="n">
        <v>44</v>
      </c>
    </row>
    <row r="32" s="110" customFormat="true" ht="11.1" hidden="false" customHeight="true" outlineLevel="0" collapsed="false">
      <c r="A32" s="92" t="s">
        <v>160</v>
      </c>
      <c r="B32" s="54" t="s">
        <v>161</v>
      </c>
      <c r="C32" s="193" t="n">
        <v>48</v>
      </c>
      <c r="D32" s="193" t="n">
        <v>18</v>
      </c>
      <c r="E32" s="193" t="n">
        <v>30</v>
      </c>
    </row>
    <row r="33" s="110" customFormat="true" ht="11.1" hidden="false" customHeight="true" outlineLevel="0" collapsed="false">
      <c r="A33" s="92" t="s">
        <v>162</v>
      </c>
      <c r="B33" s="54" t="s">
        <v>163</v>
      </c>
      <c r="C33" s="193" t="n">
        <v>39</v>
      </c>
      <c r="D33" s="193" t="n">
        <v>29</v>
      </c>
      <c r="E33" s="193" t="n">
        <v>10</v>
      </c>
    </row>
    <row r="34" s="110" customFormat="true" ht="11.1" hidden="false" customHeight="true" outlineLevel="0" collapsed="false">
      <c r="A34" s="92" t="s">
        <v>164</v>
      </c>
      <c r="B34" s="57" t="s">
        <v>165</v>
      </c>
      <c r="C34" s="193" t="s">
        <v>123</v>
      </c>
      <c r="D34" s="193" t="s">
        <v>123</v>
      </c>
      <c r="E34" s="193" t="n">
        <v>5</v>
      </c>
    </row>
    <row r="35" s="110" customFormat="true" ht="11.1" hidden="false" customHeight="true" outlineLevel="0" collapsed="false">
      <c r="A35" s="92" t="n">
        <v>61</v>
      </c>
      <c r="B35" s="57" t="s">
        <v>166</v>
      </c>
      <c r="C35" s="193" t="s">
        <v>123</v>
      </c>
      <c r="D35" s="193" t="s">
        <v>123</v>
      </c>
      <c r="E35" s="193" t="s">
        <v>133</v>
      </c>
    </row>
    <row r="36" s="110" customFormat="true" ht="11.1" hidden="false" customHeight="true" outlineLevel="0" collapsed="false">
      <c r="A36" s="92" t="s">
        <v>167</v>
      </c>
      <c r="B36" s="57" t="s">
        <v>168</v>
      </c>
      <c r="C36" s="193" t="n">
        <v>25</v>
      </c>
      <c r="D36" s="193" t="n">
        <v>20</v>
      </c>
      <c r="E36" s="193" t="n">
        <v>5</v>
      </c>
    </row>
    <row r="37" s="110" customFormat="true" ht="10.5" hidden="false" customHeight="true" outlineLevel="0" collapsed="false">
      <c r="A37" s="92" t="s">
        <v>169</v>
      </c>
      <c r="B37" s="54" t="s">
        <v>170</v>
      </c>
      <c r="C37" s="193" t="n">
        <v>63</v>
      </c>
      <c r="D37" s="193" t="n">
        <v>34</v>
      </c>
      <c r="E37" s="193" t="n">
        <v>29</v>
      </c>
    </row>
    <row r="38" s="110" customFormat="true" ht="11.1" hidden="false" customHeight="true" outlineLevel="0" collapsed="false">
      <c r="A38" s="92" t="n">
        <v>64</v>
      </c>
      <c r="B38" s="57" t="s">
        <v>171</v>
      </c>
      <c r="C38" s="193" t="n">
        <v>36</v>
      </c>
      <c r="D38" s="193" t="n">
        <v>21</v>
      </c>
      <c r="E38" s="193" t="n">
        <v>15</v>
      </c>
    </row>
    <row r="39" s="110" customFormat="true" ht="11.1" hidden="false" customHeight="true" outlineLevel="0" collapsed="false">
      <c r="A39" s="92" t="s">
        <v>172</v>
      </c>
      <c r="B39" s="57" t="s">
        <v>299</v>
      </c>
      <c r="C39" s="193"/>
      <c r="D39" s="193"/>
      <c r="E39" s="193"/>
    </row>
    <row r="40" s="110" customFormat="true" ht="11.1" hidden="false" customHeight="true" outlineLevel="0" collapsed="false">
      <c r="A40" s="92"/>
      <c r="B40" s="59" t="s">
        <v>174</v>
      </c>
      <c r="C40" s="193" t="n">
        <v>27</v>
      </c>
      <c r="D40" s="193" t="n">
        <v>13</v>
      </c>
      <c r="E40" s="193" t="n">
        <v>14</v>
      </c>
    </row>
    <row r="41" s="110" customFormat="true" ht="11.1" hidden="false" customHeight="true" outlineLevel="0" collapsed="false">
      <c r="A41" s="92" t="s">
        <v>175</v>
      </c>
      <c r="B41" s="54" t="s">
        <v>176</v>
      </c>
      <c r="C41" s="193" t="n">
        <v>10</v>
      </c>
      <c r="D41" s="193" t="n">
        <v>4</v>
      </c>
      <c r="E41" s="193" t="n">
        <v>6</v>
      </c>
    </row>
    <row r="42" s="110" customFormat="true" ht="11.1" hidden="false" customHeight="true" outlineLevel="0" collapsed="false">
      <c r="A42" s="92" t="s">
        <v>177</v>
      </c>
      <c r="B42" s="54" t="s">
        <v>178</v>
      </c>
      <c r="C42" s="193" t="n">
        <v>107</v>
      </c>
      <c r="D42" s="193" t="n">
        <v>55</v>
      </c>
      <c r="E42" s="193" t="n">
        <v>52</v>
      </c>
    </row>
    <row r="43" s="110" customFormat="true" ht="11.1" hidden="false" customHeight="true" outlineLevel="0" collapsed="false">
      <c r="A43" s="92" t="s">
        <v>179</v>
      </c>
      <c r="B43" s="57" t="s">
        <v>180</v>
      </c>
      <c r="C43" s="193" t="n">
        <v>87</v>
      </c>
      <c r="D43" s="193" t="n">
        <v>46</v>
      </c>
      <c r="E43" s="193" t="n">
        <v>41</v>
      </c>
    </row>
    <row r="44" s="110" customFormat="true" ht="11.1" hidden="false" customHeight="true" outlineLevel="0" collapsed="false">
      <c r="A44" s="92" t="n">
        <v>72</v>
      </c>
      <c r="B44" s="57" t="s">
        <v>181</v>
      </c>
      <c r="C44" s="193" t="n">
        <v>7</v>
      </c>
      <c r="D44" s="193" t="s">
        <v>123</v>
      </c>
      <c r="E44" s="193" t="s">
        <v>123</v>
      </c>
    </row>
    <row r="45" s="110" customFormat="true" ht="11.1" hidden="false" customHeight="true" outlineLevel="0" collapsed="false">
      <c r="A45" s="92" t="s">
        <v>182</v>
      </c>
      <c r="B45" s="57" t="s">
        <v>183</v>
      </c>
      <c r="C45" s="193" t="n">
        <v>13</v>
      </c>
      <c r="D45" s="193" t="s">
        <v>123</v>
      </c>
      <c r="E45" s="193" t="s">
        <v>123</v>
      </c>
    </row>
    <row r="46" s="110" customFormat="true" ht="11.1" hidden="false" customHeight="true" outlineLevel="0" collapsed="false">
      <c r="A46" s="92" t="s">
        <v>184</v>
      </c>
      <c r="B46" s="54" t="s">
        <v>185</v>
      </c>
      <c r="C46" s="193" t="n">
        <v>45</v>
      </c>
      <c r="D46" s="193" t="n">
        <v>28</v>
      </c>
      <c r="E46" s="193" t="n">
        <v>17</v>
      </c>
    </row>
    <row r="47" s="110" customFormat="true" ht="11.1" hidden="false" customHeight="true" outlineLevel="0" collapsed="false">
      <c r="A47" s="92" t="s">
        <v>186</v>
      </c>
      <c r="B47" s="54" t="s">
        <v>187</v>
      </c>
      <c r="C47" s="193" t="n">
        <v>139</v>
      </c>
      <c r="D47" s="193" t="n">
        <v>76</v>
      </c>
      <c r="E47" s="193" t="n">
        <v>63</v>
      </c>
    </row>
    <row r="48" s="110" customFormat="true" ht="11.1" hidden="false" customHeight="true" outlineLevel="0" collapsed="false">
      <c r="A48" s="92" t="s">
        <v>188</v>
      </c>
      <c r="B48" s="54" t="s">
        <v>189</v>
      </c>
      <c r="C48" s="193" t="n">
        <v>82</v>
      </c>
      <c r="D48" s="193" t="n">
        <v>52</v>
      </c>
      <c r="E48" s="193" t="n">
        <v>30</v>
      </c>
    </row>
    <row r="49" s="110" customFormat="true" ht="11.1" hidden="false" customHeight="true" outlineLevel="0" collapsed="false">
      <c r="A49" s="92" t="s">
        <v>190</v>
      </c>
      <c r="B49" s="54" t="s">
        <v>191</v>
      </c>
      <c r="C49" s="193" t="n">
        <v>238</v>
      </c>
      <c r="D49" s="193" t="n">
        <v>47</v>
      </c>
      <c r="E49" s="193" t="n">
        <v>191</v>
      </c>
    </row>
    <row r="50" s="110" customFormat="true" ht="11.1" hidden="false" customHeight="true" outlineLevel="0" collapsed="false">
      <c r="A50" s="92" t="n">
        <v>86</v>
      </c>
      <c r="B50" s="57" t="s">
        <v>192</v>
      </c>
      <c r="C50" s="193" t="n">
        <v>182</v>
      </c>
      <c r="D50" s="193" t="n">
        <v>32</v>
      </c>
      <c r="E50" s="193" t="n">
        <v>150</v>
      </c>
    </row>
    <row r="51" s="110" customFormat="true" ht="11.1" hidden="false" customHeight="true" outlineLevel="0" collapsed="false">
      <c r="A51" s="92" t="s">
        <v>193</v>
      </c>
      <c r="B51" s="57" t="s">
        <v>194</v>
      </c>
      <c r="C51" s="193" t="n">
        <v>56</v>
      </c>
      <c r="D51" s="193" t="n">
        <v>15</v>
      </c>
      <c r="E51" s="193" t="n">
        <v>41</v>
      </c>
    </row>
    <row r="52" s="110" customFormat="true" ht="11.1" hidden="false" customHeight="true" outlineLevel="0" collapsed="false">
      <c r="A52" s="92" t="s">
        <v>195</v>
      </c>
      <c r="B52" s="54" t="s">
        <v>196</v>
      </c>
      <c r="C52" s="193" t="n">
        <v>19</v>
      </c>
      <c r="D52" s="193" t="n">
        <v>10</v>
      </c>
      <c r="E52" s="193" t="n">
        <v>9</v>
      </c>
    </row>
    <row r="53" s="110" customFormat="true" ht="11.1" hidden="false" customHeight="true" outlineLevel="0" collapsed="false">
      <c r="A53" s="92" t="s">
        <v>197</v>
      </c>
      <c r="B53" s="54" t="s">
        <v>198</v>
      </c>
      <c r="C53" s="193" t="n">
        <v>51</v>
      </c>
      <c r="D53" s="193" t="n">
        <v>14</v>
      </c>
      <c r="E53" s="193" t="n">
        <v>37</v>
      </c>
    </row>
    <row r="54" s="110" customFormat="true" ht="11.1" hidden="false" customHeight="true" outlineLevel="0" collapsed="false">
      <c r="A54" s="92" t="s">
        <v>199</v>
      </c>
      <c r="B54" s="54" t="s">
        <v>240</v>
      </c>
      <c r="C54" s="193"/>
      <c r="D54" s="193"/>
      <c r="E54" s="193"/>
    </row>
    <row r="55" s="110" customFormat="true" ht="11.1" hidden="false" customHeight="true" outlineLevel="0" collapsed="false">
      <c r="A55" s="92"/>
      <c r="B55" s="57" t="s">
        <v>300</v>
      </c>
      <c r="C55" s="193"/>
      <c r="D55" s="193"/>
      <c r="E55" s="193"/>
    </row>
    <row r="56" s="110" customFormat="true" ht="11.1" hidden="false" customHeight="true" outlineLevel="0" collapsed="false">
      <c r="A56" s="92"/>
      <c r="B56" s="57" t="s">
        <v>301</v>
      </c>
      <c r="C56" s="193" t="s">
        <v>133</v>
      </c>
      <c r="D56" s="193" t="s">
        <v>133</v>
      </c>
      <c r="E56" s="193" t="s">
        <v>133</v>
      </c>
    </row>
    <row r="57" s="110" customFormat="true" ht="11.1" hidden="false" customHeight="true" outlineLevel="0" collapsed="false">
      <c r="A57" s="92" t="s">
        <v>202</v>
      </c>
      <c r="B57" s="54" t="s">
        <v>203</v>
      </c>
      <c r="C57" s="193" t="s">
        <v>133</v>
      </c>
      <c r="D57" s="193" t="s">
        <v>133</v>
      </c>
      <c r="E57" s="193" t="s">
        <v>133</v>
      </c>
    </row>
    <row r="58" s="195" customFormat="true" ht="17.25" hidden="false" customHeight="true" outlineLevel="0" collapsed="false">
      <c r="A58" s="137" t="s">
        <v>204</v>
      </c>
      <c r="B58" s="98" t="s">
        <v>205</v>
      </c>
      <c r="C58" s="194" t="n">
        <v>1709</v>
      </c>
      <c r="D58" s="194" t="n">
        <v>1020</v>
      </c>
      <c r="E58" s="194" t="n">
        <v>689</v>
      </c>
    </row>
    <row r="59" customFormat="false" ht="12.75" hidden="false" customHeight="false" outlineLevel="0" collapsed="false">
      <c r="A59" s="69" t="s">
        <v>206</v>
      </c>
      <c r="B59" s="186"/>
    </row>
    <row r="60" customFormat="false" ht="12.75" hidden="false" customHeight="false" outlineLevel="0" collapsed="false">
      <c r="A60" s="185" t="s">
        <v>302</v>
      </c>
    </row>
    <row r="61" customFormat="false" ht="12.75" hidden="false" customHeight="false" outlineLevel="0" collapsed="false">
      <c r="A61" s="186"/>
    </row>
  </sheetData>
  <mergeCells count="6">
    <mergeCell ref="A4:E4"/>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7"/>
    <col collapsed="false" customWidth="true" hidden="false" outlineLevel="0" max="7" min="2" style="139" width="11.28"/>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303</v>
      </c>
      <c r="B3" s="76"/>
      <c r="C3" s="76"/>
      <c r="D3" s="76"/>
      <c r="E3" s="76"/>
      <c r="F3" s="76"/>
      <c r="G3" s="76"/>
      <c r="H3" s="187"/>
    </row>
    <row r="4" customFormat="false" ht="21" hidden="false" customHeight="true" outlineLevel="0" collapsed="false">
      <c r="A4" s="77" t="s">
        <v>304</v>
      </c>
      <c r="B4" s="77"/>
      <c r="C4" s="77"/>
      <c r="D4" s="77"/>
      <c r="E4" s="77"/>
      <c r="F4" s="77"/>
      <c r="G4" s="77"/>
    </row>
    <row r="5" customFormat="false" ht="12.75" hidden="false" customHeight="true" outlineLevel="0" collapsed="false">
      <c r="A5" s="80" t="s">
        <v>305</v>
      </c>
      <c r="B5" s="79" t="s">
        <v>306</v>
      </c>
      <c r="C5" s="79" t="s">
        <v>287</v>
      </c>
      <c r="D5" s="79"/>
      <c r="E5" s="79"/>
      <c r="F5" s="79"/>
      <c r="G5" s="79"/>
    </row>
    <row r="6" customFormat="false" ht="44.45" hidden="false" customHeight="true" outlineLevel="0" collapsed="false">
      <c r="A6" s="80"/>
      <c r="B6" s="79"/>
      <c r="C6" s="196" t="s">
        <v>307</v>
      </c>
      <c r="D6" s="196" t="s">
        <v>308</v>
      </c>
      <c r="E6" s="196" t="s">
        <v>309</v>
      </c>
      <c r="F6" s="197" t="s">
        <v>310</v>
      </c>
      <c r="G6" s="197" t="s">
        <v>311</v>
      </c>
    </row>
    <row r="7" customFormat="false" ht="12.75" hidden="false" customHeight="false" outlineLevel="0" collapsed="false">
      <c r="A7" s="174"/>
      <c r="B7" s="176" t="s">
        <v>266</v>
      </c>
      <c r="C7" s="176"/>
      <c r="D7" s="176"/>
      <c r="E7" s="176"/>
      <c r="F7" s="176"/>
      <c r="G7" s="176"/>
    </row>
    <row r="8" customFormat="false" ht="12.75" hidden="false" customHeight="false" outlineLevel="0" collapsed="false">
      <c r="A8" s="177"/>
      <c r="B8" s="176"/>
      <c r="C8" s="176"/>
      <c r="D8" s="176"/>
      <c r="E8" s="176"/>
      <c r="F8" s="176"/>
      <c r="G8" s="176"/>
    </row>
    <row r="9" customFormat="false" ht="12.75" hidden="false" customHeight="false" outlineLevel="0" collapsed="false">
      <c r="A9" s="198" t="s">
        <v>267</v>
      </c>
      <c r="B9" s="199" t="n">
        <v>147</v>
      </c>
      <c r="C9" s="199" t="s">
        <v>123</v>
      </c>
      <c r="D9" s="199" t="s">
        <v>123</v>
      </c>
      <c r="E9" s="199" t="n">
        <v>61</v>
      </c>
      <c r="F9" s="199" t="n">
        <v>30</v>
      </c>
      <c r="G9" s="199" t="n">
        <v>38</v>
      </c>
    </row>
    <row r="10" customFormat="false" ht="12.75" hidden="false" customHeight="false" outlineLevel="0" collapsed="false">
      <c r="A10" s="198" t="s">
        <v>269</v>
      </c>
      <c r="B10" s="199" t="n">
        <v>99</v>
      </c>
      <c r="C10" s="199" t="s">
        <v>123</v>
      </c>
      <c r="D10" s="199" t="s">
        <v>123</v>
      </c>
      <c r="E10" s="199" t="n">
        <v>44</v>
      </c>
      <c r="F10" s="199" t="n">
        <v>19</v>
      </c>
      <c r="G10" s="199" t="n">
        <v>26</v>
      </c>
    </row>
    <row r="11" customFormat="false" ht="12.75" hidden="false" customHeight="false" outlineLevel="0" collapsed="false">
      <c r="A11" s="200"/>
      <c r="B11" s="201"/>
      <c r="C11" s="199"/>
      <c r="D11" s="199"/>
      <c r="E11" s="199"/>
      <c r="F11" s="199"/>
      <c r="G11" s="199"/>
    </row>
    <row r="12" customFormat="false" ht="12.75" hidden="false" customHeight="false" outlineLevel="0" collapsed="false">
      <c r="A12" s="202" t="s">
        <v>270</v>
      </c>
      <c r="B12" s="199" t="n">
        <v>257</v>
      </c>
      <c r="C12" s="199" t="n">
        <v>10</v>
      </c>
      <c r="D12" s="199" t="n">
        <v>52</v>
      </c>
      <c r="E12" s="199" t="n">
        <v>57</v>
      </c>
      <c r="F12" s="199" t="n">
        <v>41</v>
      </c>
      <c r="G12" s="199" t="n">
        <v>96</v>
      </c>
    </row>
    <row r="13" customFormat="false" ht="12.75" hidden="false" customHeight="false" outlineLevel="0" collapsed="false">
      <c r="A13" s="203" t="s">
        <v>271</v>
      </c>
      <c r="B13" s="204" t="n">
        <v>48</v>
      </c>
      <c r="C13" s="199" t="s">
        <v>133</v>
      </c>
      <c r="D13" s="204" t="n">
        <v>10</v>
      </c>
      <c r="E13" s="204" t="n">
        <v>9</v>
      </c>
      <c r="F13" s="204" t="n">
        <v>12</v>
      </c>
      <c r="G13" s="204" t="n">
        <v>17</v>
      </c>
    </row>
    <row r="14" customFormat="false" ht="12.75" hidden="false" customHeight="false" outlineLevel="0" collapsed="false">
      <c r="A14" s="198" t="s">
        <v>272</v>
      </c>
      <c r="B14" s="199" t="n">
        <v>158</v>
      </c>
      <c r="C14" s="199" t="n">
        <v>7</v>
      </c>
      <c r="D14" s="199" t="n">
        <v>32</v>
      </c>
      <c r="E14" s="199" t="n">
        <v>49</v>
      </c>
      <c r="F14" s="199" t="n">
        <v>27</v>
      </c>
      <c r="G14" s="199" t="n">
        <v>42</v>
      </c>
    </row>
    <row r="15" customFormat="false" ht="12.75" hidden="false" customHeight="false" outlineLevel="0" collapsed="false">
      <c r="A15" s="198" t="s">
        <v>273</v>
      </c>
      <c r="B15" s="199" t="n">
        <v>154</v>
      </c>
      <c r="C15" s="199" t="s">
        <v>123</v>
      </c>
      <c r="D15" s="199" t="s">
        <v>123</v>
      </c>
      <c r="E15" s="199" t="n">
        <v>51</v>
      </c>
      <c r="F15" s="199" t="n">
        <v>21</v>
      </c>
      <c r="G15" s="199" t="n">
        <v>47</v>
      </c>
    </row>
    <row r="16" customFormat="false" ht="12.75" hidden="false" customHeight="false" outlineLevel="0" collapsed="false">
      <c r="A16" s="203" t="s">
        <v>274</v>
      </c>
      <c r="B16" s="204" t="n">
        <v>22</v>
      </c>
      <c r="C16" s="199" t="s">
        <v>123</v>
      </c>
      <c r="D16" s="204" t="n">
        <v>4</v>
      </c>
      <c r="E16" s="199" t="s">
        <v>123</v>
      </c>
      <c r="F16" s="204" t="n">
        <v>4</v>
      </c>
      <c r="G16" s="204" t="n">
        <v>6</v>
      </c>
    </row>
    <row r="17" customFormat="false" ht="12.75" hidden="false" customHeight="false" outlineLevel="0" collapsed="false">
      <c r="A17" s="198" t="s">
        <v>275</v>
      </c>
      <c r="B17" s="199" t="n">
        <v>334</v>
      </c>
      <c r="C17" s="199" t="n">
        <v>3</v>
      </c>
      <c r="D17" s="199" t="n">
        <v>92</v>
      </c>
      <c r="E17" s="199" t="n">
        <v>91</v>
      </c>
      <c r="F17" s="199" t="n">
        <v>42</v>
      </c>
      <c r="G17" s="199" t="n">
        <v>105</v>
      </c>
    </row>
    <row r="18" customFormat="false" ht="12.75" hidden="false" customHeight="false" outlineLevel="0" collapsed="false">
      <c r="A18" s="203" t="s">
        <v>276</v>
      </c>
      <c r="B18" s="204" t="n">
        <v>25</v>
      </c>
      <c r="C18" s="199" t="s">
        <v>133</v>
      </c>
      <c r="D18" s="204" t="n">
        <v>3</v>
      </c>
      <c r="E18" s="204" t="n">
        <v>9</v>
      </c>
      <c r="F18" s="204" t="n">
        <v>6</v>
      </c>
      <c r="G18" s="204" t="n">
        <v>7</v>
      </c>
    </row>
    <row r="19" customFormat="false" ht="12.75" hidden="false" customHeight="false" outlineLevel="0" collapsed="false">
      <c r="A19" s="198" t="s">
        <v>277</v>
      </c>
      <c r="B19" s="199" t="n">
        <v>192</v>
      </c>
      <c r="C19" s="199" t="n">
        <v>7</v>
      </c>
      <c r="D19" s="199" t="n">
        <v>61</v>
      </c>
      <c r="E19" s="199" t="n">
        <v>35</v>
      </c>
      <c r="F19" s="199" t="n">
        <v>25</v>
      </c>
      <c r="G19" s="199" t="n">
        <v>61</v>
      </c>
    </row>
    <row r="20" customFormat="false" ht="12.75" hidden="false" customHeight="false" outlineLevel="0" collapsed="false">
      <c r="A20" s="203" t="s">
        <v>278</v>
      </c>
      <c r="B20" s="204" t="n">
        <v>34</v>
      </c>
      <c r="C20" s="199" t="s">
        <v>133</v>
      </c>
      <c r="D20" s="199" t="s">
        <v>123</v>
      </c>
      <c r="E20" s="199" t="s">
        <v>123</v>
      </c>
      <c r="F20" s="204" t="n">
        <v>9</v>
      </c>
      <c r="G20" s="204" t="n">
        <v>16</v>
      </c>
    </row>
    <row r="21" customFormat="false" ht="12.75" hidden="false" customHeight="false" outlineLevel="0" collapsed="false">
      <c r="A21" s="198" t="s">
        <v>279</v>
      </c>
      <c r="B21" s="199" t="n">
        <v>368</v>
      </c>
      <c r="C21" s="199" t="n">
        <v>8</v>
      </c>
      <c r="D21" s="199" t="n">
        <v>94</v>
      </c>
      <c r="E21" s="199" t="n">
        <v>93</v>
      </c>
      <c r="F21" s="199" t="n">
        <v>59</v>
      </c>
      <c r="G21" s="199" t="n">
        <v>114</v>
      </c>
    </row>
    <row r="22" customFormat="false" ht="12.75" hidden="false" customHeight="false" outlineLevel="0" collapsed="false">
      <c r="A22" s="198"/>
      <c r="B22" s="205"/>
      <c r="C22" s="205"/>
      <c r="D22" s="205"/>
      <c r="E22" s="205"/>
      <c r="F22" s="205"/>
      <c r="G22" s="205"/>
    </row>
    <row r="23" s="208" customFormat="true" ht="12.75" hidden="false" customHeight="false" outlineLevel="0" collapsed="false">
      <c r="A23" s="206" t="s">
        <v>280</v>
      </c>
      <c r="B23" s="207" t="n">
        <v>1709</v>
      </c>
      <c r="C23" s="207" t="n">
        <v>46</v>
      </c>
      <c r="D23" s="207" t="n">
        <v>380</v>
      </c>
      <c r="E23" s="207" t="n">
        <v>481</v>
      </c>
      <c r="F23" s="207" t="n">
        <v>264</v>
      </c>
      <c r="G23" s="207" t="n">
        <v>529</v>
      </c>
    </row>
    <row r="24" customFormat="false" ht="12.75" hidden="false" customHeight="false" outlineLevel="0" collapsed="false">
      <c r="A24" s="198"/>
      <c r="B24" s="209" t="s">
        <v>312</v>
      </c>
      <c r="C24" s="209"/>
      <c r="D24" s="209"/>
      <c r="E24" s="209"/>
      <c r="F24" s="209"/>
      <c r="G24" s="209"/>
    </row>
    <row r="25" customFormat="false" ht="12.75" hidden="false" customHeight="false" outlineLevel="0" collapsed="false">
      <c r="A25" s="198"/>
      <c r="B25" s="209"/>
      <c r="C25" s="209"/>
      <c r="D25" s="209"/>
      <c r="E25" s="209"/>
      <c r="F25" s="209"/>
      <c r="G25" s="209"/>
    </row>
    <row r="26" customFormat="false" ht="12.75" hidden="false" customHeight="false" outlineLevel="0" collapsed="false">
      <c r="A26" s="198" t="s">
        <v>267</v>
      </c>
      <c r="B26" s="210" t="n">
        <v>61</v>
      </c>
      <c r="C26" s="210" t="s">
        <v>123</v>
      </c>
      <c r="D26" s="210" t="s">
        <v>123</v>
      </c>
      <c r="E26" s="210" t="n">
        <v>18</v>
      </c>
      <c r="F26" s="210" t="n">
        <v>13</v>
      </c>
      <c r="G26" s="210" t="n">
        <v>26</v>
      </c>
    </row>
    <row r="27" customFormat="false" ht="12.75" hidden="false" customHeight="false" outlineLevel="0" collapsed="false">
      <c r="A27" s="198" t="s">
        <v>269</v>
      </c>
      <c r="B27" s="210" t="n">
        <v>47</v>
      </c>
      <c r="C27" s="210" t="s">
        <v>123</v>
      </c>
      <c r="D27" s="210" t="s">
        <v>123</v>
      </c>
      <c r="E27" s="210" t="n">
        <v>18</v>
      </c>
      <c r="F27" s="210" t="n">
        <v>7</v>
      </c>
      <c r="G27" s="210" t="n">
        <v>17</v>
      </c>
    </row>
    <row r="28" customFormat="false" ht="12.75" hidden="false" customHeight="false" outlineLevel="0" collapsed="false">
      <c r="A28" s="200"/>
      <c r="B28" s="211"/>
      <c r="C28" s="210"/>
      <c r="D28" s="210"/>
      <c r="E28" s="210"/>
      <c r="F28" s="210"/>
      <c r="G28" s="210"/>
    </row>
    <row r="29" customFormat="false" ht="12.75" hidden="false" customHeight="false" outlineLevel="0" collapsed="false">
      <c r="A29" s="202" t="s">
        <v>270</v>
      </c>
      <c r="B29" s="210" t="n">
        <v>94</v>
      </c>
      <c r="C29" s="210" t="s">
        <v>123</v>
      </c>
      <c r="D29" s="210" t="s">
        <v>123</v>
      </c>
      <c r="E29" s="210" t="n">
        <v>27</v>
      </c>
      <c r="F29" s="210" t="n">
        <v>13</v>
      </c>
      <c r="G29" s="210" t="n">
        <v>44</v>
      </c>
    </row>
    <row r="30" customFormat="false" ht="12.75" hidden="false" customHeight="false" outlineLevel="0" collapsed="false">
      <c r="A30" s="203" t="s">
        <v>271</v>
      </c>
      <c r="B30" s="212" t="n">
        <v>20</v>
      </c>
      <c r="C30" s="210" t="s">
        <v>133</v>
      </c>
      <c r="D30" s="212" t="n">
        <v>4</v>
      </c>
      <c r="E30" s="212" t="n">
        <v>4</v>
      </c>
      <c r="F30" s="212" t="n">
        <v>5</v>
      </c>
      <c r="G30" s="212" t="n">
        <v>7</v>
      </c>
    </row>
    <row r="31" customFormat="false" ht="12.75" hidden="false" customHeight="false" outlineLevel="0" collapsed="false">
      <c r="A31" s="198" t="s">
        <v>272</v>
      </c>
      <c r="B31" s="210" t="n">
        <v>59</v>
      </c>
      <c r="C31" s="210" t="s">
        <v>123</v>
      </c>
      <c r="D31" s="210" t="s">
        <v>123</v>
      </c>
      <c r="E31" s="210" t="n">
        <v>12</v>
      </c>
      <c r="F31" s="210" t="n">
        <v>11</v>
      </c>
      <c r="G31" s="210" t="n">
        <v>28</v>
      </c>
    </row>
    <row r="32" customFormat="false" ht="12.75" hidden="false" customHeight="false" outlineLevel="0" collapsed="false">
      <c r="A32" s="198" t="s">
        <v>273</v>
      </c>
      <c r="B32" s="210" t="n">
        <v>53</v>
      </c>
      <c r="C32" s="210" t="s">
        <v>123</v>
      </c>
      <c r="D32" s="210" t="s">
        <v>123</v>
      </c>
      <c r="E32" s="210" t="n">
        <v>10</v>
      </c>
      <c r="F32" s="210" t="n">
        <v>11</v>
      </c>
      <c r="G32" s="210" t="n">
        <v>27</v>
      </c>
    </row>
    <row r="33" customFormat="false" ht="12.75" hidden="false" customHeight="false" outlineLevel="0" collapsed="false">
      <c r="A33" s="203" t="s">
        <v>274</v>
      </c>
      <c r="B33" s="212" t="n">
        <v>9</v>
      </c>
      <c r="C33" s="210" t="s">
        <v>133</v>
      </c>
      <c r="D33" s="210" t="s">
        <v>133</v>
      </c>
      <c r="E33" s="210" t="s">
        <v>123</v>
      </c>
      <c r="F33" s="210" t="s">
        <v>123</v>
      </c>
      <c r="G33" s="212" t="n">
        <v>4</v>
      </c>
    </row>
    <row r="34" customFormat="false" ht="12.75" hidden="false" customHeight="false" outlineLevel="0" collapsed="false">
      <c r="A34" s="198" t="s">
        <v>275</v>
      </c>
      <c r="B34" s="210" t="n">
        <v>143</v>
      </c>
      <c r="C34" s="210" t="s">
        <v>123</v>
      </c>
      <c r="D34" s="210" t="n">
        <v>20</v>
      </c>
      <c r="E34" s="210" t="n">
        <v>34</v>
      </c>
      <c r="F34" s="210" t="s">
        <v>123</v>
      </c>
      <c r="G34" s="210" t="n">
        <v>67</v>
      </c>
    </row>
    <row r="35" customFormat="false" ht="12.75" hidden="false" customHeight="false" outlineLevel="0" collapsed="false">
      <c r="A35" s="203" t="s">
        <v>276</v>
      </c>
      <c r="B35" s="212" t="n">
        <v>13</v>
      </c>
      <c r="C35" s="210" t="s">
        <v>133</v>
      </c>
      <c r="D35" s="210" t="s">
        <v>123</v>
      </c>
      <c r="E35" s="212" t="n">
        <v>6</v>
      </c>
      <c r="F35" s="210" t="s">
        <v>123</v>
      </c>
      <c r="G35" s="212" t="n">
        <v>4</v>
      </c>
    </row>
    <row r="36" customFormat="false" ht="12.75" hidden="false" customHeight="false" outlineLevel="0" collapsed="false">
      <c r="A36" s="198" t="s">
        <v>277</v>
      </c>
      <c r="B36" s="210" t="n">
        <v>57</v>
      </c>
      <c r="C36" s="210" t="s">
        <v>133</v>
      </c>
      <c r="D36" s="210" t="n">
        <v>3</v>
      </c>
      <c r="E36" s="210" t="n">
        <v>7</v>
      </c>
      <c r="F36" s="210" t="n">
        <v>10</v>
      </c>
      <c r="G36" s="210" t="n">
        <v>36</v>
      </c>
    </row>
    <row r="37" customFormat="false" ht="12.75" hidden="false" customHeight="false" outlineLevel="0" collapsed="false">
      <c r="A37" s="203" t="s">
        <v>278</v>
      </c>
      <c r="B37" s="212" t="n">
        <v>14</v>
      </c>
      <c r="C37" s="210" t="s">
        <v>133</v>
      </c>
      <c r="D37" s="210" t="s">
        <v>133</v>
      </c>
      <c r="E37" s="210" t="s">
        <v>123</v>
      </c>
      <c r="F37" s="210" t="s">
        <v>123</v>
      </c>
      <c r="G37" s="212" t="n">
        <v>8</v>
      </c>
    </row>
    <row r="38" customFormat="false" ht="12.75" hidden="false" customHeight="false" outlineLevel="0" collapsed="false">
      <c r="A38" s="198" t="s">
        <v>279</v>
      </c>
      <c r="B38" s="210" t="n">
        <v>175</v>
      </c>
      <c r="C38" s="210" t="s">
        <v>123</v>
      </c>
      <c r="D38" s="210" t="n">
        <v>24</v>
      </c>
      <c r="E38" s="210" t="n">
        <v>36</v>
      </c>
      <c r="F38" s="210" t="s">
        <v>123</v>
      </c>
      <c r="G38" s="210" t="n">
        <v>85</v>
      </c>
    </row>
    <row r="39" customFormat="false" ht="12.75" hidden="false" customHeight="false" outlineLevel="0" collapsed="false">
      <c r="A39" s="198"/>
      <c r="B39" s="213"/>
      <c r="C39" s="213"/>
      <c r="D39" s="213"/>
      <c r="E39" s="213"/>
      <c r="F39" s="213"/>
      <c r="G39" s="213"/>
    </row>
    <row r="40" s="208" customFormat="true" ht="12.75" hidden="false" customHeight="false" outlineLevel="0" collapsed="false">
      <c r="A40" s="206" t="s">
        <v>280</v>
      </c>
      <c r="B40" s="207" t="n">
        <v>689</v>
      </c>
      <c r="C40" s="207" t="n">
        <v>8</v>
      </c>
      <c r="D40" s="207" t="n">
        <v>72</v>
      </c>
      <c r="E40" s="207" t="n">
        <v>162</v>
      </c>
      <c r="F40" s="207" t="n">
        <v>114</v>
      </c>
      <c r="G40" s="207" t="n">
        <v>330</v>
      </c>
    </row>
    <row r="41" customFormat="false" ht="12.75" hidden="false" customHeight="false" outlineLevel="0" collapsed="false">
      <c r="A41" s="69" t="s">
        <v>206</v>
      </c>
    </row>
    <row r="42" customFormat="false" ht="12.75" hidden="false" customHeight="false" outlineLevel="0" collapsed="false">
      <c r="A42" s="214" t="s">
        <v>207</v>
      </c>
    </row>
    <row r="43" customFormat="false" ht="9" hidden="false" customHeight="true" outlineLevel="0" collapsed="false">
      <c r="A43" s="185" t="s">
        <v>293</v>
      </c>
    </row>
    <row r="44" customFormat="false" ht="12.75" hidden="false" customHeight="false" outlineLevel="0" collapsed="false">
      <c r="A44" s="186"/>
    </row>
  </sheetData>
  <mergeCells count="7">
    <mergeCell ref="A5:A6"/>
    <mergeCell ref="B5:B6"/>
    <mergeCell ref="C5:G5"/>
    <mergeCell ref="B7:G8"/>
    <mergeCell ref="B22:G22"/>
    <mergeCell ref="B24:G25"/>
    <mergeCell ref="B39:G3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1</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41.7"/>
    <col collapsed="false" customWidth="true" hidden="false" outlineLevel="0" max="3" min="3" style="34" width="7.85"/>
    <col collapsed="false" customWidth="true" hidden="false" outlineLevel="0" max="5" min="4" style="34" width="8.56"/>
    <col collapsed="false" customWidth="true" hidden="false" outlineLevel="0" max="6" min="6" style="34" width="8.99"/>
    <col collapsed="false" customWidth="true" hidden="false" outlineLevel="0" max="7" min="7" style="34" width="9.56"/>
  </cols>
  <sheetData>
    <row r="1" customFormat="false" ht="13.9" hidden="false" customHeight="true" outlineLevel="0" collapsed="false">
      <c r="A1" s="35" t="s">
        <v>313</v>
      </c>
      <c r="B1" s="35"/>
      <c r="C1" s="35"/>
      <c r="D1" s="35"/>
      <c r="E1" s="35"/>
      <c r="F1" s="35"/>
      <c r="G1" s="35"/>
    </row>
    <row r="2" customFormat="false" ht="12.75" hidden="false" customHeight="true" outlineLevel="0" collapsed="false">
      <c r="A2" s="35" t="s">
        <v>314</v>
      </c>
      <c r="B2" s="35"/>
      <c r="C2" s="35"/>
      <c r="D2" s="35"/>
      <c r="E2" s="35"/>
      <c r="F2" s="35"/>
      <c r="G2" s="35"/>
    </row>
    <row r="3" customFormat="false" ht="13.9" hidden="false" customHeight="true" outlineLevel="0" collapsed="false">
      <c r="A3" s="36" t="s">
        <v>315</v>
      </c>
      <c r="B3" s="36"/>
      <c r="C3" s="36"/>
      <c r="D3" s="36"/>
      <c r="E3" s="36"/>
      <c r="F3" s="36"/>
      <c r="G3" s="36"/>
    </row>
    <row r="4" customFormat="false" ht="12.75" hidden="false" customHeight="true" outlineLevel="0" collapsed="false">
      <c r="A4" s="36" t="s">
        <v>316</v>
      </c>
      <c r="B4" s="36"/>
      <c r="C4" s="36"/>
      <c r="D4" s="36"/>
      <c r="E4" s="36"/>
      <c r="F4" s="36"/>
      <c r="G4" s="36"/>
    </row>
    <row r="5" s="215" customFormat="true" ht="21" hidden="false" customHeight="true" outlineLevel="0" collapsed="false">
      <c r="A5" s="77" t="s">
        <v>317</v>
      </c>
      <c r="B5" s="77"/>
      <c r="C5" s="77"/>
      <c r="D5" s="77"/>
      <c r="E5" s="77"/>
      <c r="F5" s="77"/>
      <c r="G5" s="77"/>
    </row>
    <row r="6" customFormat="false" ht="12.75" hidden="false" customHeight="true" outlineLevel="0" collapsed="false">
      <c r="A6" s="190" t="s">
        <v>111</v>
      </c>
      <c r="B6" s="39" t="s">
        <v>112</v>
      </c>
      <c r="C6" s="40" t="s">
        <v>318</v>
      </c>
      <c r="D6" s="216" t="s">
        <v>114</v>
      </c>
      <c r="E6" s="216"/>
      <c r="F6" s="216"/>
      <c r="G6" s="216"/>
    </row>
    <row r="7" customFormat="false" ht="12.75" hidden="false" customHeight="true" outlineLevel="0" collapsed="false">
      <c r="A7" s="190"/>
      <c r="B7" s="39"/>
      <c r="C7" s="40"/>
      <c r="D7" s="43" t="s">
        <v>115</v>
      </c>
      <c r="E7" s="39" t="s">
        <v>116</v>
      </c>
      <c r="F7" s="40" t="s">
        <v>319</v>
      </c>
      <c r="G7" s="216" t="s">
        <v>118</v>
      </c>
    </row>
    <row r="8" customFormat="false" ht="12.75" hidden="false" customHeight="false" outlineLevel="0" collapsed="false">
      <c r="A8" s="190"/>
      <c r="B8" s="39"/>
      <c r="C8" s="40"/>
      <c r="D8" s="43"/>
      <c r="E8" s="39"/>
      <c r="F8" s="40"/>
      <c r="G8" s="216"/>
    </row>
    <row r="9" s="107" customFormat="true" ht="18.75" hidden="false" customHeight="true" outlineLevel="0" collapsed="false">
      <c r="A9" s="85" t="s">
        <v>119</v>
      </c>
      <c r="B9" s="86" t="s">
        <v>120</v>
      </c>
      <c r="C9" s="217" t="n">
        <v>657</v>
      </c>
      <c r="D9" s="218" t="n">
        <v>480</v>
      </c>
      <c r="E9" s="218" t="n">
        <v>177</v>
      </c>
      <c r="F9" s="218" t="n">
        <v>54</v>
      </c>
      <c r="G9" s="217" t="n">
        <v>51</v>
      </c>
    </row>
    <row r="10" customFormat="false" ht="11.1" hidden="false" customHeight="true" outlineLevel="0" collapsed="false">
      <c r="A10" s="89" t="s">
        <v>121</v>
      </c>
      <c r="B10" s="54" t="s">
        <v>122</v>
      </c>
      <c r="C10" s="219" t="n">
        <v>53</v>
      </c>
      <c r="D10" s="220" t="n">
        <v>42</v>
      </c>
      <c r="E10" s="220" t="n">
        <v>11</v>
      </c>
      <c r="F10" s="220" t="s">
        <v>123</v>
      </c>
      <c r="G10" s="219" t="s">
        <v>123</v>
      </c>
    </row>
    <row r="11" customFormat="false" ht="11.1" hidden="false" customHeight="true" outlineLevel="0" collapsed="false">
      <c r="A11" s="89" t="s">
        <v>124</v>
      </c>
      <c r="B11" s="54" t="s">
        <v>125</v>
      </c>
      <c r="C11" s="219" t="n">
        <v>3631</v>
      </c>
      <c r="D11" s="220" t="n">
        <v>2763</v>
      </c>
      <c r="E11" s="220" t="n">
        <v>868</v>
      </c>
      <c r="F11" s="220" t="n">
        <v>171</v>
      </c>
      <c r="G11" s="219" t="n">
        <v>152</v>
      </c>
    </row>
    <row r="12" customFormat="false" ht="11.1" hidden="false" customHeight="true" outlineLevel="0" collapsed="false">
      <c r="A12" s="89" t="s">
        <v>126</v>
      </c>
      <c r="B12" s="57" t="s">
        <v>127</v>
      </c>
      <c r="C12" s="219" t="n">
        <v>916</v>
      </c>
      <c r="D12" s="220" t="n">
        <v>572</v>
      </c>
      <c r="E12" s="220" t="n">
        <v>344</v>
      </c>
      <c r="F12" s="220" t="n">
        <v>67</v>
      </c>
      <c r="G12" s="219" t="n">
        <v>39</v>
      </c>
    </row>
    <row r="13" customFormat="false" ht="11.1" hidden="false" customHeight="true" outlineLevel="0" collapsed="false">
      <c r="A13" s="89" t="s">
        <v>128</v>
      </c>
      <c r="B13" s="57" t="s">
        <v>129</v>
      </c>
      <c r="C13" s="219" t="n">
        <v>64</v>
      </c>
      <c r="D13" s="220" t="n">
        <v>39</v>
      </c>
      <c r="E13" s="220" t="n">
        <v>25</v>
      </c>
      <c r="F13" s="220" t="s">
        <v>123</v>
      </c>
      <c r="G13" s="219" t="s">
        <v>123</v>
      </c>
    </row>
    <row r="14" customFormat="false" ht="11.1" hidden="false" customHeight="true" outlineLevel="0" collapsed="false">
      <c r="A14" s="89" t="s">
        <v>130</v>
      </c>
      <c r="B14" s="57" t="s">
        <v>131</v>
      </c>
      <c r="C14" s="219" t="n">
        <v>245</v>
      </c>
      <c r="D14" s="220" t="n">
        <v>172</v>
      </c>
      <c r="E14" s="220" t="n">
        <v>73</v>
      </c>
      <c r="F14" s="220" t="n">
        <v>10</v>
      </c>
      <c r="G14" s="219" t="n">
        <v>13</v>
      </c>
    </row>
    <row r="15" customFormat="false" ht="11.1" hidden="false" customHeight="true" outlineLevel="0" collapsed="false">
      <c r="A15" s="89" t="n">
        <v>19</v>
      </c>
      <c r="B15" s="57" t="s">
        <v>132</v>
      </c>
      <c r="C15" s="219" t="s">
        <v>123</v>
      </c>
      <c r="D15" s="220" t="s">
        <v>123</v>
      </c>
      <c r="E15" s="220" t="s">
        <v>133</v>
      </c>
      <c r="F15" s="220" t="s">
        <v>133</v>
      </c>
      <c r="G15" s="219" t="s">
        <v>133</v>
      </c>
    </row>
    <row r="16" customFormat="false" ht="11.1" hidden="false" customHeight="true" outlineLevel="0" collapsed="false">
      <c r="A16" s="89" t="n">
        <v>20</v>
      </c>
      <c r="B16" s="57" t="s">
        <v>134</v>
      </c>
      <c r="C16" s="219" t="n">
        <v>88</v>
      </c>
      <c r="D16" s="220" t="n">
        <v>71</v>
      </c>
      <c r="E16" s="220" t="n">
        <v>17</v>
      </c>
      <c r="F16" s="220" t="s">
        <v>123</v>
      </c>
      <c r="G16" s="219" t="s">
        <v>123</v>
      </c>
    </row>
    <row r="17" customFormat="false" ht="11.1" hidden="false" customHeight="true" outlineLevel="0" collapsed="false">
      <c r="A17" s="89" t="n">
        <v>21</v>
      </c>
      <c r="B17" s="57" t="s">
        <v>135</v>
      </c>
      <c r="C17" s="219" t="s">
        <v>123</v>
      </c>
      <c r="D17" s="220" t="s">
        <v>123</v>
      </c>
      <c r="E17" s="220" t="n">
        <v>10</v>
      </c>
      <c r="F17" s="220" t="s">
        <v>123</v>
      </c>
      <c r="G17" s="219" t="s">
        <v>133</v>
      </c>
    </row>
    <row r="18" customFormat="false" ht="11.1" hidden="false" customHeight="true" outlineLevel="0" collapsed="false">
      <c r="A18" s="89" t="s">
        <v>136</v>
      </c>
      <c r="B18" s="57" t="s">
        <v>230</v>
      </c>
      <c r="C18" s="219"/>
      <c r="D18" s="220"/>
      <c r="E18" s="220"/>
      <c r="F18" s="220"/>
      <c r="G18" s="219"/>
    </row>
    <row r="19" customFormat="false" ht="11.1" hidden="false" customHeight="true" outlineLevel="0" collapsed="false">
      <c r="A19" s="89"/>
      <c r="B19" s="59" t="s">
        <v>231</v>
      </c>
      <c r="C19" s="219" t="n">
        <v>360</v>
      </c>
      <c r="D19" s="220" t="n">
        <v>305</v>
      </c>
      <c r="E19" s="220" t="n">
        <v>55</v>
      </c>
      <c r="F19" s="220" t="n">
        <v>17</v>
      </c>
      <c r="G19" s="219" t="n">
        <v>9</v>
      </c>
    </row>
    <row r="20" customFormat="false" ht="11.1" hidden="false" customHeight="true" outlineLevel="0" collapsed="false">
      <c r="A20" s="89" t="s">
        <v>139</v>
      </c>
      <c r="B20" s="57" t="s">
        <v>140</v>
      </c>
      <c r="C20" s="219" t="n">
        <v>501</v>
      </c>
      <c r="D20" s="220" t="n">
        <v>441</v>
      </c>
      <c r="E20" s="220" t="n">
        <v>60</v>
      </c>
      <c r="F20" s="220" t="n">
        <v>34</v>
      </c>
      <c r="G20" s="219" t="n">
        <v>34</v>
      </c>
    </row>
    <row r="21" customFormat="false" ht="11.1" hidden="false" customHeight="true" outlineLevel="0" collapsed="false">
      <c r="A21" s="89" t="n">
        <v>26</v>
      </c>
      <c r="B21" s="57" t="s">
        <v>141</v>
      </c>
      <c r="C21" s="219" t="n">
        <v>345</v>
      </c>
      <c r="D21" s="220" t="n">
        <v>259</v>
      </c>
      <c r="E21" s="220" t="n">
        <v>86</v>
      </c>
      <c r="F21" s="220" t="n">
        <v>10</v>
      </c>
      <c r="G21" s="219" t="n">
        <v>3</v>
      </c>
    </row>
    <row r="22" customFormat="false" ht="11.1" hidden="false" customHeight="true" outlineLevel="0" collapsed="false">
      <c r="A22" s="89" t="n">
        <v>27</v>
      </c>
      <c r="B22" s="57" t="s">
        <v>142</v>
      </c>
      <c r="C22" s="219" t="n">
        <v>70</v>
      </c>
      <c r="D22" s="220" t="n">
        <v>56</v>
      </c>
      <c r="E22" s="220" t="n">
        <v>14</v>
      </c>
      <c r="F22" s="220" t="s">
        <v>123</v>
      </c>
      <c r="G22" s="219" t="s">
        <v>123</v>
      </c>
    </row>
    <row r="23" customFormat="false" ht="11.1" hidden="false" customHeight="true" outlineLevel="0" collapsed="false">
      <c r="A23" s="89" t="n">
        <v>28</v>
      </c>
      <c r="B23" s="57" t="s">
        <v>143</v>
      </c>
      <c r="C23" s="219" t="n">
        <v>368</v>
      </c>
      <c r="D23" s="220" t="n">
        <v>323</v>
      </c>
      <c r="E23" s="220" t="n">
        <v>45</v>
      </c>
      <c r="F23" s="220" t="n">
        <v>7</v>
      </c>
      <c r="G23" s="219" t="n">
        <v>17</v>
      </c>
    </row>
    <row r="24" customFormat="false" ht="11.1" hidden="false" customHeight="true" outlineLevel="0" collapsed="false">
      <c r="A24" s="89" t="s">
        <v>144</v>
      </c>
      <c r="B24" s="57" t="s">
        <v>145</v>
      </c>
      <c r="C24" s="219" t="n">
        <v>212</v>
      </c>
      <c r="D24" s="220" t="n">
        <v>163</v>
      </c>
      <c r="E24" s="220" t="n">
        <v>49</v>
      </c>
      <c r="F24" s="220" t="n">
        <v>8</v>
      </c>
      <c r="G24" s="219" t="n">
        <v>16</v>
      </c>
    </row>
    <row r="25" customFormat="false" ht="11.1" hidden="false" customHeight="true" outlineLevel="0" collapsed="false">
      <c r="A25" s="89" t="s">
        <v>146</v>
      </c>
      <c r="B25" s="57" t="s">
        <v>147</v>
      </c>
      <c r="C25" s="219"/>
      <c r="D25" s="220"/>
      <c r="E25" s="220"/>
      <c r="F25" s="220"/>
      <c r="G25" s="219"/>
    </row>
    <row r="26" customFormat="false" ht="11.1" hidden="false" customHeight="true" outlineLevel="0" collapsed="false">
      <c r="A26" s="89"/>
      <c r="B26" s="59" t="s">
        <v>148</v>
      </c>
      <c r="C26" s="219" t="n">
        <v>426</v>
      </c>
      <c r="D26" s="220" t="n">
        <v>336</v>
      </c>
      <c r="E26" s="220" t="n">
        <v>90</v>
      </c>
      <c r="F26" s="220" t="n">
        <v>11</v>
      </c>
      <c r="G26" s="219" t="n">
        <v>16</v>
      </c>
    </row>
    <row r="27" customFormat="false" ht="11.1" hidden="false" customHeight="true" outlineLevel="0" collapsed="false">
      <c r="A27" s="89" t="s">
        <v>149</v>
      </c>
      <c r="B27" s="54" t="s">
        <v>150</v>
      </c>
      <c r="C27" s="219" t="n">
        <v>360</v>
      </c>
      <c r="D27" s="220" t="n">
        <v>300</v>
      </c>
      <c r="E27" s="220" t="n">
        <v>60</v>
      </c>
      <c r="F27" s="220" t="s">
        <v>123</v>
      </c>
      <c r="G27" s="219" t="n">
        <v>8</v>
      </c>
    </row>
    <row r="28" customFormat="false" ht="11.1" hidden="false" customHeight="true" outlineLevel="0" collapsed="false">
      <c r="A28" s="89" t="s">
        <v>151</v>
      </c>
      <c r="B28" s="54" t="s">
        <v>297</v>
      </c>
      <c r="C28" s="219"/>
      <c r="D28" s="220"/>
      <c r="E28" s="220"/>
      <c r="F28" s="220"/>
      <c r="G28" s="219"/>
    </row>
    <row r="29" customFormat="false" ht="11.1" hidden="false" customHeight="true" outlineLevel="0" collapsed="false">
      <c r="A29" s="89"/>
      <c r="B29" s="57" t="s">
        <v>298</v>
      </c>
      <c r="C29" s="219" t="n">
        <v>429</v>
      </c>
      <c r="D29" s="220" t="n">
        <v>370</v>
      </c>
      <c r="E29" s="220" t="n">
        <v>59</v>
      </c>
      <c r="F29" s="220" t="n">
        <v>15</v>
      </c>
      <c r="G29" s="219" t="s">
        <v>123</v>
      </c>
    </row>
    <row r="30" customFormat="false" ht="11.1" hidden="false" customHeight="true" outlineLevel="0" collapsed="false">
      <c r="A30" s="89" t="s">
        <v>154</v>
      </c>
      <c r="B30" s="54" t="s">
        <v>155</v>
      </c>
      <c r="C30" s="219" t="n">
        <v>1948</v>
      </c>
      <c r="D30" s="220" t="n">
        <v>1772</v>
      </c>
      <c r="E30" s="220" t="n">
        <v>176</v>
      </c>
      <c r="F30" s="220" t="n">
        <v>125</v>
      </c>
      <c r="G30" s="219" t="n">
        <v>47</v>
      </c>
    </row>
    <row r="31" customFormat="false" ht="11.1" hidden="false" customHeight="true" outlineLevel="0" collapsed="false">
      <c r="A31" s="89" t="s">
        <v>156</v>
      </c>
      <c r="B31" s="54" t="s">
        <v>157</v>
      </c>
      <c r="C31" s="219" t="n">
        <v>2946</v>
      </c>
      <c r="D31" s="220" t="n">
        <v>1657</v>
      </c>
      <c r="E31" s="220" t="n">
        <v>1289</v>
      </c>
      <c r="F31" s="220" t="n">
        <v>44</v>
      </c>
      <c r="G31" s="219" t="n">
        <v>102</v>
      </c>
    </row>
    <row r="32" customFormat="false" ht="11.1" hidden="false" customHeight="true" outlineLevel="0" collapsed="false">
      <c r="A32" s="89" t="s">
        <v>158</v>
      </c>
      <c r="B32" s="54" t="s">
        <v>159</v>
      </c>
      <c r="C32" s="219" t="n">
        <v>2630</v>
      </c>
      <c r="D32" s="220" t="n">
        <v>2271</v>
      </c>
      <c r="E32" s="220" t="n">
        <v>359</v>
      </c>
      <c r="F32" s="220" t="n">
        <v>109</v>
      </c>
      <c r="G32" s="219" t="n">
        <v>43</v>
      </c>
    </row>
    <row r="33" customFormat="false" ht="11.1" hidden="false" customHeight="true" outlineLevel="0" collapsed="false">
      <c r="A33" s="89" t="s">
        <v>160</v>
      </c>
      <c r="B33" s="54" t="s">
        <v>161</v>
      </c>
      <c r="C33" s="219" t="n">
        <v>1367</v>
      </c>
      <c r="D33" s="220" t="n">
        <v>665</v>
      </c>
      <c r="E33" s="220" t="n">
        <v>702</v>
      </c>
      <c r="F33" s="220" t="n">
        <v>115</v>
      </c>
      <c r="G33" s="219" t="n">
        <v>252</v>
      </c>
    </row>
    <row r="34" customFormat="false" ht="11.1" hidden="false" customHeight="true" outlineLevel="0" collapsed="false">
      <c r="A34" s="89" t="s">
        <v>162</v>
      </c>
      <c r="B34" s="54" t="s">
        <v>163</v>
      </c>
      <c r="C34" s="219" t="n">
        <v>479</v>
      </c>
      <c r="D34" s="220" t="n">
        <v>343</v>
      </c>
      <c r="E34" s="220" t="n">
        <v>136</v>
      </c>
      <c r="F34" s="220" t="n">
        <v>11</v>
      </c>
      <c r="G34" s="219" t="n">
        <v>16</v>
      </c>
    </row>
    <row r="35" customFormat="false" ht="11.1" hidden="false" customHeight="true" outlineLevel="0" collapsed="false">
      <c r="A35" s="89" t="s">
        <v>164</v>
      </c>
      <c r="B35" s="57" t="s">
        <v>165</v>
      </c>
      <c r="C35" s="219" t="n">
        <v>138</v>
      </c>
      <c r="D35" s="220" t="n">
        <v>88</v>
      </c>
      <c r="E35" s="220" t="n">
        <v>50</v>
      </c>
      <c r="F35" s="220" t="s">
        <v>123</v>
      </c>
      <c r="G35" s="219" t="n">
        <v>8</v>
      </c>
    </row>
    <row r="36" customFormat="false" ht="11.1" hidden="false" customHeight="true" outlineLevel="0" collapsed="false">
      <c r="A36" s="89" t="n">
        <v>61</v>
      </c>
      <c r="B36" s="57" t="s">
        <v>166</v>
      </c>
      <c r="C36" s="219" t="n">
        <v>47</v>
      </c>
      <c r="D36" s="220" t="n">
        <v>35</v>
      </c>
      <c r="E36" s="220" t="n">
        <v>12</v>
      </c>
      <c r="F36" s="220" t="s">
        <v>123</v>
      </c>
      <c r="G36" s="219" t="s">
        <v>123</v>
      </c>
    </row>
    <row r="37" customFormat="false" ht="11.1" hidden="false" customHeight="true" outlineLevel="0" collapsed="false">
      <c r="A37" s="89" t="s">
        <v>167</v>
      </c>
      <c r="B37" s="57" t="s">
        <v>168</v>
      </c>
      <c r="C37" s="219" t="n">
        <v>294</v>
      </c>
      <c r="D37" s="220" t="n">
        <v>220</v>
      </c>
      <c r="E37" s="220" t="n">
        <v>74</v>
      </c>
      <c r="F37" s="220" t="n">
        <v>6</v>
      </c>
      <c r="G37" s="219" t="s">
        <v>123</v>
      </c>
    </row>
    <row r="38" customFormat="false" ht="11.1" hidden="false" customHeight="true" outlineLevel="0" collapsed="false">
      <c r="A38" s="89" t="s">
        <v>169</v>
      </c>
      <c r="B38" s="54" t="s">
        <v>170</v>
      </c>
      <c r="C38" s="219" t="n">
        <v>378</v>
      </c>
      <c r="D38" s="220" t="n">
        <v>221</v>
      </c>
      <c r="E38" s="220" t="n">
        <v>157</v>
      </c>
      <c r="F38" s="220" t="n">
        <v>5</v>
      </c>
      <c r="G38" s="219" t="n">
        <v>14</v>
      </c>
    </row>
    <row r="39" customFormat="false" ht="11.1" hidden="false" customHeight="true" outlineLevel="0" collapsed="false">
      <c r="A39" s="89" t="n">
        <v>64</v>
      </c>
      <c r="B39" s="57" t="s">
        <v>171</v>
      </c>
      <c r="C39" s="219" t="n">
        <v>151</v>
      </c>
      <c r="D39" s="220" t="n">
        <v>89</v>
      </c>
      <c r="E39" s="220" t="n">
        <v>62</v>
      </c>
      <c r="F39" s="220" t="s">
        <v>123</v>
      </c>
      <c r="G39" s="219" t="n">
        <v>9</v>
      </c>
    </row>
    <row r="40" customFormat="false" ht="11.1" hidden="false" customHeight="true" outlineLevel="0" collapsed="false">
      <c r="A40" s="89" t="s">
        <v>172</v>
      </c>
      <c r="B40" s="57" t="s">
        <v>299</v>
      </c>
      <c r="C40" s="219"/>
      <c r="D40" s="220"/>
      <c r="E40" s="220"/>
      <c r="F40" s="220"/>
      <c r="G40" s="220"/>
    </row>
    <row r="41" customFormat="false" ht="11.1" hidden="false" customHeight="true" outlineLevel="0" collapsed="false">
      <c r="A41" s="89"/>
      <c r="B41" s="59" t="s">
        <v>174</v>
      </c>
      <c r="C41" s="219" t="n">
        <v>227</v>
      </c>
      <c r="D41" s="220" t="n">
        <v>132</v>
      </c>
      <c r="E41" s="220" t="n">
        <v>95</v>
      </c>
      <c r="F41" s="220" t="s">
        <v>123</v>
      </c>
      <c r="G41" s="220" t="n">
        <v>5</v>
      </c>
    </row>
    <row r="42" customFormat="false" ht="11.1" hidden="false" customHeight="true" outlineLevel="0" collapsed="false">
      <c r="A42" s="89" t="s">
        <v>175</v>
      </c>
      <c r="B42" s="54" t="s">
        <v>176</v>
      </c>
      <c r="C42" s="219" t="n">
        <v>250</v>
      </c>
      <c r="D42" s="220" t="n">
        <v>143</v>
      </c>
      <c r="E42" s="220" t="n">
        <v>107</v>
      </c>
      <c r="F42" s="220" t="n">
        <v>11</v>
      </c>
      <c r="G42" s="219" t="n">
        <v>9</v>
      </c>
    </row>
    <row r="43" customFormat="false" ht="11.1" hidden="false" customHeight="true" outlineLevel="0" collapsed="false">
      <c r="A43" s="89" t="s">
        <v>177</v>
      </c>
      <c r="B43" s="54" t="s">
        <v>178</v>
      </c>
      <c r="C43" s="219" t="n">
        <v>1255</v>
      </c>
      <c r="D43" s="220" t="n">
        <v>709</v>
      </c>
      <c r="E43" s="220" t="n">
        <v>546</v>
      </c>
      <c r="F43" s="220" t="n">
        <v>32</v>
      </c>
      <c r="G43" s="219" t="n">
        <v>31</v>
      </c>
    </row>
    <row r="44" customFormat="false" ht="11.1" hidden="false" customHeight="true" outlineLevel="0" collapsed="false">
      <c r="A44" s="89" t="s">
        <v>179</v>
      </c>
      <c r="B44" s="57" t="s">
        <v>180</v>
      </c>
      <c r="C44" s="219" t="n">
        <v>814</v>
      </c>
      <c r="D44" s="220" t="n">
        <v>453</v>
      </c>
      <c r="E44" s="220" t="n">
        <v>361</v>
      </c>
      <c r="F44" s="220" t="n">
        <v>19</v>
      </c>
      <c r="G44" s="219" t="n">
        <v>18</v>
      </c>
    </row>
    <row r="45" customFormat="false" ht="11.1" hidden="false" customHeight="true" outlineLevel="0" collapsed="false">
      <c r="A45" s="89" t="n">
        <v>72</v>
      </c>
      <c r="B45" s="57" t="s">
        <v>181</v>
      </c>
      <c r="C45" s="219" t="n">
        <v>295</v>
      </c>
      <c r="D45" s="220" t="n">
        <v>185</v>
      </c>
      <c r="E45" s="220" t="n">
        <v>110</v>
      </c>
      <c r="F45" s="220" t="n">
        <v>8</v>
      </c>
      <c r="G45" s="219" t="n">
        <v>3</v>
      </c>
    </row>
    <row r="46" customFormat="false" ht="11.1" hidden="false" customHeight="true" outlineLevel="0" collapsed="false">
      <c r="A46" s="89" t="s">
        <v>182</v>
      </c>
      <c r="B46" s="57" t="s">
        <v>183</v>
      </c>
      <c r="C46" s="219" t="n">
        <v>146</v>
      </c>
      <c r="D46" s="220" t="n">
        <v>71</v>
      </c>
      <c r="E46" s="220" t="n">
        <v>75</v>
      </c>
      <c r="F46" s="220" t="n">
        <v>5</v>
      </c>
      <c r="G46" s="219" t="n">
        <v>10</v>
      </c>
    </row>
    <row r="47" customFormat="false" ht="11.1" hidden="false" customHeight="true" outlineLevel="0" collapsed="false">
      <c r="A47" s="89" t="s">
        <v>184</v>
      </c>
      <c r="B47" s="54" t="s">
        <v>185</v>
      </c>
      <c r="C47" s="219" t="n">
        <v>2324</v>
      </c>
      <c r="D47" s="220" t="n">
        <v>1368</v>
      </c>
      <c r="E47" s="220" t="n">
        <v>956</v>
      </c>
      <c r="F47" s="220" t="n">
        <v>202</v>
      </c>
      <c r="G47" s="219" t="n">
        <v>45</v>
      </c>
    </row>
    <row r="48" customFormat="false" ht="11.1" hidden="false" customHeight="true" outlineLevel="0" collapsed="false">
      <c r="A48" s="89" t="s">
        <v>186</v>
      </c>
      <c r="B48" s="54" t="s">
        <v>187</v>
      </c>
      <c r="C48" s="219" t="n">
        <v>807</v>
      </c>
      <c r="D48" s="220" t="n">
        <v>382</v>
      </c>
      <c r="E48" s="220" t="n">
        <v>425</v>
      </c>
      <c r="F48" s="220" t="s">
        <v>123</v>
      </c>
      <c r="G48" s="219" t="n">
        <v>85</v>
      </c>
    </row>
    <row r="49" customFormat="false" ht="11.1" hidden="false" customHeight="true" outlineLevel="0" collapsed="false">
      <c r="A49" s="89" t="s">
        <v>188</v>
      </c>
      <c r="B49" s="54" t="s">
        <v>189</v>
      </c>
      <c r="C49" s="219" t="n">
        <v>679</v>
      </c>
      <c r="D49" s="220" t="n">
        <v>323</v>
      </c>
      <c r="E49" s="220" t="n">
        <v>356</v>
      </c>
      <c r="F49" s="220" t="n">
        <v>29</v>
      </c>
      <c r="G49" s="219" t="n">
        <v>12</v>
      </c>
    </row>
    <row r="50" customFormat="false" ht="11.1" hidden="false" customHeight="true" outlineLevel="0" collapsed="false">
      <c r="A50" s="89" t="s">
        <v>190</v>
      </c>
      <c r="B50" s="54" t="s">
        <v>191</v>
      </c>
      <c r="C50" s="219" t="n">
        <v>1770</v>
      </c>
      <c r="D50" s="220" t="n">
        <v>582</v>
      </c>
      <c r="E50" s="220" t="n">
        <v>1188</v>
      </c>
      <c r="F50" s="220" t="n">
        <v>42</v>
      </c>
      <c r="G50" s="219" t="n">
        <v>98</v>
      </c>
    </row>
    <row r="51" customFormat="false" ht="11.1" hidden="false" customHeight="true" outlineLevel="0" collapsed="false">
      <c r="A51" s="89" t="n">
        <v>86</v>
      </c>
      <c r="B51" s="57" t="s">
        <v>192</v>
      </c>
      <c r="C51" s="219" t="n">
        <v>1229</v>
      </c>
      <c r="D51" s="220" t="n">
        <v>446</v>
      </c>
      <c r="E51" s="220" t="n">
        <v>783</v>
      </c>
      <c r="F51" s="220" t="n">
        <v>33</v>
      </c>
      <c r="G51" s="219" t="n">
        <v>75</v>
      </c>
    </row>
    <row r="52" customFormat="false" ht="11.1" hidden="false" customHeight="true" outlineLevel="0" collapsed="false">
      <c r="A52" s="89" t="s">
        <v>193</v>
      </c>
      <c r="B52" s="57" t="s">
        <v>194</v>
      </c>
      <c r="C52" s="219" t="n">
        <v>541</v>
      </c>
      <c r="D52" s="220" t="n">
        <v>136</v>
      </c>
      <c r="E52" s="220" t="n">
        <v>405</v>
      </c>
      <c r="F52" s="220" t="n">
        <v>9</v>
      </c>
      <c r="G52" s="219" t="n">
        <v>23</v>
      </c>
    </row>
    <row r="53" customFormat="false" ht="11.1" hidden="false" customHeight="true" outlineLevel="0" collapsed="false">
      <c r="A53" s="89" t="s">
        <v>195</v>
      </c>
      <c r="B53" s="54" t="s">
        <v>196</v>
      </c>
      <c r="C53" s="219" t="n">
        <v>321</v>
      </c>
      <c r="D53" s="220" t="n">
        <v>175</v>
      </c>
      <c r="E53" s="220" t="n">
        <v>146</v>
      </c>
      <c r="F53" s="220" t="n">
        <v>36</v>
      </c>
      <c r="G53" s="219" t="n">
        <v>16</v>
      </c>
    </row>
    <row r="54" customFormat="false" ht="11.1" hidden="false" customHeight="true" outlineLevel="0" collapsed="false">
      <c r="A54" s="89" t="s">
        <v>197</v>
      </c>
      <c r="B54" s="54" t="s">
        <v>198</v>
      </c>
      <c r="C54" s="219" t="n">
        <v>555</v>
      </c>
      <c r="D54" s="220" t="n">
        <v>294</v>
      </c>
      <c r="E54" s="220" t="n">
        <v>261</v>
      </c>
      <c r="F54" s="220" t="n">
        <v>12</v>
      </c>
      <c r="G54" s="219" t="n">
        <v>21</v>
      </c>
    </row>
    <row r="55" customFormat="false" ht="11.1" hidden="false" customHeight="true" outlineLevel="0" collapsed="false">
      <c r="A55" s="89" t="s">
        <v>199</v>
      </c>
      <c r="B55" s="54" t="s">
        <v>240</v>
      </c>
      <c r="C55" s="219"/>
      <c r="D55" s="220"/>
      <c r="E55" s="220"/>
      <c r="F55" s="220"/>
      <c r="G55" s="219"/>
    </row>
    <row r="56" customFormat="false" ht="11.1" hidden="false" customHeight="true" outlineLevel="0" collapsed="false">
      <c r="A56" s="89"/>
      <c r="B56" s="57" t="s">
        <v>300</v>
      </c>
      <c r="C56" s="219"/>
      <c r="D56" s="220"/>
      <c r="E56" s="220"/>
      <c r="F56" s="220"/>
      <c r="G56" s="219"/>
    </row>
    <row r="57" customFormat="false" ht="11.1" hidden="false" customHeight="true" outlineLevel="0" collapsed="false">
      <c r="A57" s="89"/>
      <c r="B57" s="57" t="s">
        <v>301</v>
      </c>
      <c r="C57" s="219" t="n">
        <v>11</v>
      </c>
      <c r="D57" s="220" t="n">
        <v>6</v>
      </c>
      <c r="E57" s="220" t="n">
        <v>5</v>
      </c>
      <c r="F57" s="220" t="s">
        <v>123</v>
      </c>
      <c r="G57" s="219" t="s">
        <v>133</v>
      </c>
    </row>
    <row r="58" customFormat="false" ht="11.1" hidden="false" customHeight="true" outlineLevel="0" collapsed="false">
      <c r="A58" s="89" t="s">
        <v>202</v>
      </c>
      <c r="B58" s="54" t="s">
        <v>203</v>
      </c>
      <c r="C58" s="219" t="s">
        <v>133</v>
      </c>
      <c r="D58" s="220" t="s">
        <v>133</v>
      </c>
      <c r="E58" s="220" t="s">
        <v>133</v>
      </c>
      <c r="F58" s="220" t="s">
        <v>133</v>
      </c>
      <c r="G58" s="219" t="s">
        <v>133</v>
      </c>
    </row>
    <row r="59" s="222" customFormat="true" ht="16.5" hidden="false" customHeight="true" outlineLevel="0" collapsed="false">
      <c r="A59" s="137" t="s">
        <v>204</v>
      </c>
      <c r="B59" s="98" t="s">
        <v>205</v>
      </c>
      <c r="C59" s="221" t="n">
        <v>22851</v>
      </c>
      <c r="D59" s="221" t="n">
        <v>14866</v>
      </c>
      <c r="E59" s="221" t="n">
        <v>7985</v>
      </c>
      <c r="F59" s="221" t="n">
        <v>1027</v>
      </c>
      <c r="G59" s="221" t="n">
        <v>1007</v>
      </c>
    </row>
    <row r="60" customFormat="false" ht="10.35" hidden="false" customHeight="true" outlineLevel="0" collapsed="false">
      <c r="A60" s="69" t="s">
        <v>206</v>
      </c>
      <c r="B60" s="186"/>
    </row>
    <row r="61" customFormat="false" ht="10.35" hidden="false" customHeight="true" outlineLevel="0" collapsed="false">
      <c r="A61" s="223" t="s">
        <v>320</v>
      </c>
    </row>
    <row r="62" customFormat="false" ht="10.35" hidden="false" customHeight="true" outlineLevel="0" collapsed="false">
      <c r="A62" s="223" t="s">
        <v>321</v>
      </c>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7" width="6.28"/>
    <col collapsed="false" customWidth="true" hidden="false" outlineLevel="0" max="2" min="2" style="119" width="32.99"/>
    <col collapsed="false" customWidth="true" hidden="false" outlineLevel="0" max="3" min="3" style="119" width="8.28"/>
    <col collapsed="false" customWidth="true" hidden="false" outlineLevel="0" max="4" min="4" style="120" width="8.28"/>
    <col collapsed="false" customWidth="true" hidden="false" outlineLevel="0" max="5" min="5" style="120" width="8.56"/>
    <col collapsed="false" customWidth="true" hidden="false" outlineLevel="0" max="6" min="6" style="120" width="6.7"/>
    <col collapsed="false" customWidth="true" hidden="false" outlineLevel="0" max="7" min="7" style="120" width="6.99"/>
    <col collapsed="false" customWidth="true" hidden="false" outlineLevel="0" max="8" min="8" style="120" width="6.7"/>
    <col collapsed="false" customWidth="true" hidden="false" outlineLevel="0" max="9" min="9" style="120" width="7.28"/>
    <col collapsed="false" customWidth="true" hidden="false" outlineLevel="0" max="10" min="10" style="120" width="7.56"/>
    <col collapsed="false" customWidth="true" hidden="false" outlineLevel="0" max="11" min="11" style="120" width="8.28"/>
    <col collapsed="false" customWidth="true" hidden="false" outlineLevel="0" max="12" min="12" style="120" width="8.85"/>
    <col collapsed="false" customWidth="true" hidden="false" outlineLevel="0" max="13" min="13" style="120" width="7.56"/>
    <col collapsed="false" customWidth="true" hidden="false" outlineLevel="0" max="14" min="14" style="120" width="8.7"/>
    <col collapsed="false" customWidth="true" hidden="false" outlineLevel="0" max="15" min="15" style="120" width="7.42"/>
    <col collapsed="false" customWidth="true" hidden="false" outlineLevel="0" max="16" min="16" style="120" width="8.28"/>
    <col collapsed="false" customWidth="true" hidden="false" outlineLevel="0" max="17" min="17" style="120" width="7.28"/>
    <col collapsed="false" customWidth="true" hidden="false" outlineLevel="0" max="18" min="18" style="120" width="6.7"/>
    <col collapsed="false" customWidth="true" hidden="false" outlineLevel="0" max="19" min="19" style="120" width="7.28"/>
    <col collapsed="false" customWidth="true" hidden="false" outlineLevel="0" max="20" min="20" style="120" width="6.7"/>
    <col collapsed="false" customWidth="true" hidden="false" outlineLevel="0" max="21" min="21" style="117" width="6.7"/>
  </cols>
  <sheetData>
    <row r="1" s="226" customFormat="true" ht="14.45" hidden="false" customHeight="true" outlineLevel="0" collapsed="false">
      <c r="A1" s="35" t="s">
        <v>313</v>
      </c>
      <c r="B1" s="35"/>
      <c r="C1" s="35"/>
      <c r="D1" s="35"/>
      <c r="E1" s="35"/>
      <c r="F1" s="35"/>
      <c r="G1" s="35"/>
      <c r="H1" s="224"/>
      <c r="I1" s="224"/>
      <c r="J1" s="225"/>
      <c r="K1" s="225"/>
      <c r="L1" s="225"/>
      <c r="M1" s="225"/>
      <c r="N1" s="225"/>
      <c r="O1" s="225"/>
      <c r="P1" s="225"/>
      <c r="Q1" s="225"/>
      <c r="R1" s="225"/>
      <c r="S1" s="225"/>
      <c r="T1" s="225"/>
      <c r="U1" s="225"/>
    </row>
    <row r="2" s="226" customFormat="true" ht="12" hidden="false" customHeight="true" outlineLevel="0" collapsed="false">
      <c r="A2" s="35" t="s">
        <v>314</v>
      </c>
      <c r="B2" s="35"/>
      <c r="C2" s="35"/>
      <c r="D2" s="35"/>
      <c r="E2" s="35"/>
      <c r="F2" s="35"/>
      <c r="G2" s="35"/>
      <c r="H2" s="227"/>
      <c r="I2" s="227"/>
      <c r="J2" s="227"/>
      <c r="K2" s="227"/>
      <c r="L2" s="227"/>
      <c r="M2" s="227"/>
      <c r="N2" s="227"/>
      <c r="O2" s="227"/>
      <c r="P2" s="227"/>
      <c r="Q2" s="227"/>
      <c r="R2" s="227"/>
      <c r="S2" s="227"/>
      <c r="T2" s="227"/>
      <c r="U2" s="228"/>
    </row>
    <row r="3" s="231" customFormat="true" ht="12.6" hidden="false" customHeight="true" outlineLevel="0" collapsed="false">
      <c r="A3" s="229" t="s">
        <v>322</v>
      </c>
      <c r="B3" s="229"/>
      <c r="C3" s="229"/>
      <c r="D3" s="229"/>
      <c r="E3" s="229"/>
      <c r="F3" s="229"/>
      <c r="G3" s="229"/>
      <c r="H3" s="229"/>
      <c r="I3" s="229"/>
      <c r="J3" s="230" t="s">
        <v>323</v>
      </c>
      <c r="K3" s="230"/>
      <c r="L3" s="230"/>
      <c r="M3" s="230"/>
      <c r="N3" s="230"/>
      <c r="O3" s="230"/>
      <c r="P3" s="230"/>
      <c r="Q3" s="230"/>
      <c r="R3" s="230"/>
      <c r="S3" s="230"/>
      <c r="T3" s="230"/>
      <c r="U3" s="230"/>
    </row>
    <row r="4" s="231" customFormat="true" ht="12" hidden="false" customHeight="true" outlineLevel="0" collapsed="false">
      <c r="A4" s="229" t="s">
        <v>324</v>
      </c>
      <c r="B4" s="230"/>
      <c r="C4" s="230"/>
      <c r="D4" s="230"/>
      <c r="E4" s="230"/>
      <c r="F4" s="230"/>
      <c r="G4" s="230"/>
      <c r="H4" s="230"/>
      <c r="I4" s="230"/>
      <c r="J4" s="229" t="s">
        <v>325</v>
      </c>
      <c r="K4" s="230"/>
      <c r="L4" s="230"/>
      <c r="M4" s="230"/>
      <c r="N4" s="230"/>
      <c r="O4" s="230"/>
      <c r="P4" s="230"/>
      <c r="Q4" s="230"/>
      <c r="R4" s="230"/>
      <c r="S4" s="230"/>
      <c r="T4" s="230"/>
      <c r="U4" s="230"/>
    </row>
    <row r="5" s="231" customFormat="true" ht="22.5" hidden="false" customHeight="true" outlineLevel="0" collapsed="false">
      <c r="A5" s="232"/>
      <c r="B5" s="232"/>
      <c r="C5" s="232"/>
      <c r="D5" s="232"/>
      <c r="E5" s="232"/>
      <c r="F5" s="232"/>
      <c r="G5" s="232"/>
      <c r="H5" s="232"/>
      <c r="I5" s="232"/>
      <c r="J5" s="233"/>
      <c r="K5" s="233"/>
      <c r="L5" s="233"/>
      <c r="M5" s="233"/>
      <c r="N5" s="233"/>
      <c r="O5" s="233"/>
      <c r="P5" s="233"/>
      <c r="Q5" s="233"/>
      <c r="R5" s="233"/>
      <c r="S5" s="233"/>
      <c r="T5" s="233"/>
      <c r="U5" s="233"/>
    </row>
    <row r="6" s="110" customFormat="true" ht="12.75" hidden="false" customHeight="true" outlineLevel="0" collapsed="false">
      <c r="A6" s="234" t="s">
        <v>111</v>
      </c>
      <c r="B6" s="39" t="s">
        <v>112</v>
      </c>
      <c r="C6" s="40" t="s">
        <v>318</v>
      </c>
      <c r="D6" s="40" t="s">
        <v>326</v>
      </c>
      <c r="E6" s="235" t="s">
        <v>327</v>
      </c>
      <c r="F6" s="235"/>
      <c r="G6" s="235"/>
      <c r="H6" s="235"/>
      <c r="I6" s="235"/>
      <c r="J6" s="236" t="s">
        <v>327</v>
      </c>
      <c r="K6" s="236"/>
      <c r="L6" s="236"/>
      <c r="M6" s="236"/>
      <c r="N6" s="236"/>
      <c r="O6" s="236"/>
      <c r="P6" s="237" t="s">
        <v>328</v>
      </c>
      <c r="Q6" s="237" t="s">
        <v>327</v>
      </c>
      <c r="R6" s="237"/>
      <c r="S6" s="237"/>
      <c r="T6" s="237"/>
      <c r="U6" s="238" t="s">
        <v>111</v>
      </c>
    </row>
    <row r="7" s="110" customFormat="true" ht="12.75" hidden="false" customHeight="true" outlineLevel="0" collapsed="false">
      <c r="A7" s="234"/>
      <c r="B7" s="39"/>
      <c r="C7" s="40"/>
      <c r="D7" s="40"/>
      <c r="E7" s="237" t="s">
        <v>215</v>
      </c>
      <c r="F7" s="237" t="s">
        <v>216</v>
      </c>
      <c r="G7" s="237" t="s">
        <v>217</v>
      </c>
      <c r="H7" s="237" t="s">
        <v>218</v>
      </c>
      <c r="I7" s="235" t="s">
        <v>219</v>
      </c>
      <c r="J7" s="236" t="s">
        <v>220</v>
      </c>
      <c r="K7" s="237" t="s">
        <v>221</v>
      </c>
      <c r="L7" s="237" t="s">
        <v>222</v>
      </c>
      <c r="M7" s="239" t="s">
        <v>223</v>
      </c>
      <c r="N7" s="237" t="s">
        <v>224</v>
      </c>
      <c r="O7" s="237" t="s">
        <v>225</v>
      </c>
      <c r="P7" s="237"/>
      <c r="Q7" s="237" t="s">
        <v>226</v>
      </c>
      <c r="R7" s="237" t="s">
        <v>227</v>
      </c>
      <c r="S7" s="237" t="s">
        <v>228</v>
      </c>
      <c r="T7" s="237" t="s">
        <v>329</v>
      </c>
      <c r="U7" s="238"/>
    </row>
    <row r="8" s="110" customFormat="true" ht="12.75" hidden="false" customHeight="false" outlineLevel="0" collapsed="false">
      <c r="A8" s="234"/>
      <c r="B8" s="39"/>
      <c r="C8" s="40"/>
      <c r="D8" s="40"/>
      <c r="E8" s="237"/>
      <c r="F8" s="237"/>
      <c r="G8" s="237"/>
      <c r="H8" s="237"/>
      <c r="I8" s="235"/>
      <c r="J8" s="236"/>
      <c r="K8" s="237"/>
      <c r="L8" s="237"/>
      <c r="M8" s="239"/>
      <c r="N8" s="237"/>
      <c r="O8" s="237"/>
      <c r="P8" s="237"/>
      <c r="Q8" s="237"/>
      <c r="R8" s="237"/>
      <c r="S8" s="237"/>
      <c r="T8" s="237"/>
      <c r="U8" s="238"/>
    </row>
    <row r="9" s="116" customFormat="true" ht="18.75" hidden="false" customHeight="true" outlineLevel="0" collapsed="false">
      <c r="A9" s="134" t="s">
        <v>119</v>
      </c>
      <c r="B9" s="86" t="s">
        <v>120</v>
      </c>
      <c r="C9" s="135" t="n">
        <v>657</v>
      </c>
      <c r="D9" s="136" t="n">
        <v>363</v>
      </c>
      <c r="E9" s="136" t="s">
        <v>123</v>
      </c>
      <c r="F9" s="136" t="n">
        <v>48</v>
      </c>
      <c r="G9" s="136" t="n">
        <v>13</v>
      </c>
      <c r="H9" s="136" t="n">
        <v>12</v>
      </c>
      <c r="I9" s="136" t="n">
        <v>16</v>
      </c>
      <c r="J9" s="136" t="n">
        <v>7</v>
      </c>
      <c r="K9" s="136" t="n">
        <v>122</v>
      </c>
      <c r="L9" s="136" t="n">
        <v>16</v>
      </c>
      <c r="M9" s="136" t="s">
        <v>123</v>
      </c>
      <c r="N9" s="136" t="s">
        <v>133</v>
      </c>
      <c r="O9" s="136" t="n">
        <v>124</v>
      </c>
      <c r="P9" s="136" t="n">
        <v>294</v>
      </c>
      <c r="Q9" s="136" t="n">
        <v>237</v>
      </c>
      <c r="R9" s="136" t="n">
        <v>16</v>
      </c>
      <c r="S9" s="136" t="n">
        <v>28</v>
      </c>
      <c r="T9" s="136" t="n">
        <v>13</v>
      </c>
      <c r="U9" s="88" t="s">
        <v>119</v>
      </c>
    </row>
    <row r="10" s="110" customFormat="true" ht="11.1" hidden="false" customHeight="true" outlineLevel="0" collapsed="false">
      <c r="A10" s="92" t="s">
        <v>121</v>
      </c>
      <c r="B10" s="54" t="s">
        <v>122</v>
      </c>
      <c r="C10" s="93" t="n">
        <v>53</v>
      </c>
      <c r="D10" s="109" t="n">
        <v>33</v>
      </c>
      <c r="E10" s="109" t="s">
        <v>133</v>
      </c>
      <c r="F10" s="109" t="s">
        <v>133</v>
      </c>
      <c r="G10" s="109" t="n">
        <v>7</v>
      </c>
      <c r="H10" s="109" t="s">
        <v>123</v>
      </c>
      <c r="I10" s="109" t="s">
        <v>123</v>
      </c>
      <c r="J10" s="109" t="s">
        <v>133</v>
      </c>
      <c r="K10" s="109" t="s">
        <v>123</v>
      </c>
      <c r="L10" s="109" t="s">
        <v>133</v>
      </c>
      <c r="M10" s="109" t="s">
        <v>133</v>
      </c>
      <c r="N10" s="109" t="s">
        <v>123</v>
      </c>
      <c r="O10" s="109" t="s">
        <v>123</v>
      </c>
      <c r="P10" s="109" t="n">
        <v>20</v>
      </c>
      <c r="Q10" s="109" t="s">
        <v>123</v>
      </c>
      <c r="R10" s="109" t="s">
        <v>123</v>
      </c>
      <c r="S10" s="109" t="s">
        <v>133</v>
      </c>
      <c r="T10" s="109" t="s">
        <v>133</v>
      </c>
      <c r="U10" s="91" t="s">
        <v>121</v>
      </c>
    </row>
    <row r="11" s="110" customFormat="true" ht="11.1" hidden="false" customHeight="true" outlineLevel="0" collapsed="false">
      <c r="A11" s="92" t="s">
        <v>124</v>
      </c>
      <c r="B11" s="54" t="s">
        <v>125</v>
      </c>
      <c r="C11" s="93" t="n">
        <v>3631</v>
      </c>
      <c r="D11" s="109" t="n">
        <v>2571</v>
      </c>
      <c r="E11" s="109" t="n">
        <v>71</v>
      </c>
      <c r="F11" s="109" t="n">
        <v>66</v>
      </c>
      <c r="G11" s="109" t="n">
        <v>167</v>
      </c>
      <c r="H11" s="109" t="n">
        <v>18</v>
      </c>
      <c r="I11" s="109" t="n">
        <v>299</v>
      </c>
      <c r="J11" s="109" t="n">
        <v>23</v>
      </c>
      <c r="K11" s="109" t="n">
        <v>482</v>
      </c>
      <c r="L11" s="109" t="n">
        <v>108</v>
      </c>
      <c r="M11" s="109" t="n">
        <v>25</v>
      </c>
      <c r="N11" s="109" t="n">
        <v>5</v>
      </c>
      <c r="O11" s="109" t="n">
        <v>1307</v>
      </c>
      <c r="P11" s="109" t="n">
        <v>1060</v>
      </c>
      <c r="Q11" s="109" t="n">
        <v>792</v>
      </c>
      <c r="R11" s="109" t="n">
        <v>92</v>
      </c>
      <c r="S11" s="109" t="n">
        <v>135</v>
      </c>
      <c r="T11" s="109" t="n">
        <v>41</v>
      </c>
      <c r="U11" s="91" t="s">
        <v>124</v>
      </c>
    </row>
    <row r="12" s="110" customFormat="true" ht="11.1" hidden="false" customHeight="true" outlineLevel="0" collapsed="false">
      <c r="A12" s="92" t="s">
        <v>126</v>
      </c>
      <c r="B12" s="57" t="s">
        <v>127</v>
      </c>
      <c r="C12" s="93" t="n">
        <v>916</v>
      </c>
      <c r="D12" s="109" t="n">
        <v>645</v>
      </c>
      <c r="E12" s="109" t="n">
        <v>5</v>
      </c>
      <c r="F12" s="109" t="n">
        <v>5</v>
      </c>
      <c r="G12" s="109" t="n">
        <v>13</v>
      </c>
      <c r="H12" s="109" t="s">
        <v>123</v>
      </c>
      <c r="I12" s="109" t="n">
        <v>89</v>
      </c>
      <c r="J12" s="109" t="n">
        <v>3</v>
      </c>
      <c r="K12" s="109" t="n">
        <v>134</v>
      </c>
      <c r="L12" s="109" t="n">
        <v>16</v>
      </c>
      <c r="M12" s="109" t="s">
        <v>123</v>
      </c>
      <c r="N12" s="109" t="s">
        <v>123</v>
      </c>
      <c r="O12" s="109" t="n">
        <v>374</v>
      </c>
      <c r="P12" s="109" t="n">
        <v>271</v>
      </c>
      <c r="Q12" s="109" t="n">
        <v>235</v>
      </c>
      <c r="R12" s="109" t="n">
        <v>7</v>
      </c>
      <c r="S12" s="109" t="n">
        <v>26</v>
      </c>
      <c r="T12" s="109" t="n">
        <v>3</v>
      </c>
      <c r="U12" s="95" t="s">
        <v>126</v>
      </c>
    </row>
    <row r="13" s="110" customFormat="true" ht="11.1" hidden="false" customHeight="true" outlineLevel="0" collapsed="false">
      <c r="A13" s="92" t="s">
        <v>128</v>
      </c>
      <c r="B13" s="57" t="s">
        <v>129</v>
      </c>
      <c r="C13" s="93" t="n">
        <v>64</v>
      </c>
      <c r="D13" s="109" t="s">
        <v>123</v>
      </c>
      <c r="E13" s="109" t="s">
        <v>133</v>
      </c>
      <c r="F13" s="109" t="s">
        <v>123</v>
      </c>
      <c r="G13" s="109" t="s">
        <v>123</v>
      </c>
      <c r="H13" s="109" t="s">
        <v>133</v>
      </c>
      <c r="I13" s="109" t="n">
        <v>11</v>
      </c>
      <c r="J13" s="109" t="s">
        <v>133</v>
      </c>
      <c r="K13" s="109" t="n">
        <v>9</v>
      </c>
      <c r="L13" s="109" t="s">
        <v>123</v>
      </c>
      <c r="M13" s="109" t="s">
        <v>133</v>
      </c>
      <c r="N13" s="109" t="s">
        <v>133</v>
      </c>
      <c r="O13" s="109" t="n">
        <v>21</v>
      </c>
      <c r="P13" s="109" t="s">
        <v>123</v>
      </c>
      <c r="Q13" s="109" t="n">
        <v>13</v>
      </c>
      <c r="R13" s="109" t="s">
        <v>123</v>
      </c>
      <c r="S13" s="109" t="s">
        <v>133</v>
      </c>
      <c r="T13" s="109" t="s">
        <v>123</v>
      </c>
      <c r="U13" s="95" t="s">
        <v>128</v>
      </c>
    </row>
    <row r="14" s="110" customFormat="true" ht="11.1" hidden="false" customHeight="true" outlineLevel="0" collapsed="false">
      <c r="A14" s="92" t="s">
        <v>130</v>
      </c>
      <c r="B14" s="57" t="s">
        <v>131</v>
      </c>
      <c r="C14" s="93" t="n">
        <v>245</v>
      </c>
      <c r="D14" s="109" t="n">
        <v>182</v>
      </c>
      <c r="E14" s="109" t="n">
        <v>8</v>
      </c>
      <c r="F14" s="109" t="n">
        <v>8</v>
      </c>
      <c r="G14" s="109" t="n">
        <v>9</v>
      </c>
      <c r="H14" s="109" t="s">
        <v>123</v>
      </c>
      <c r="I14" s="109" t="n">
        <v>32</v>
      </c>
      <c r="J14" s="109" t="s">
        <v>133</v>
      </c>
      <c r="K14" s="109" t="n">
        <v>29</v>
      </c>
      <c r="L14" s="109" t="n">
        <v>9</v>
      </c>
      <c r="M14" s="109" t="s">
        <v>123</v>
      </c>
      <c r="N14" s="109" t="s">
        <v>133</v>
      </c>
      <c r="O14" s="109" t="n">
        <v>82</v>
      </c>
      <c r="P14" s="109" t="n">
        <v>63</v>
      </c>
      <c r="Q14" s="109" t="n">
        <v>55</v>
      </c>
      <c r="R14" s="109" t="s">
        <v>123</v>
      </c>
      <c r="S14" s="109" t="s">
        <v>123</v>
      </c>
      <c r="T14" s="109" t="n">
        <v>3</v>
      </c>
      <c r="U14" s="95" t="s">
        <v>130</v>
      </c>
    </row>
    <row r="15" s="110" customFormat="true" ht="11.1" hidden="false" customHeight="true" outlineLevel="0" collapsed="false">
      <c r="A15" s="92" t="n">
        <v>19</v>
      </c>
      <c r="B15" s="57" t="s">
        <v>132</v>
      </c>
      <c r="C15" s="93" t="s">
        <v>123</v>
      </c>
      <c r="D15" s="109" t="s">
        <v>123</v>
      </c>
      <c r="E15" s="109" t="s">
        <v>133</v>
      </c>
      <c r="F15" s="109" t="s">
        <v>133</v>
      </c>
      <c r="G15" s="109" t="s">
        <v>133</v>
      </c>
      <c r="H15" s="109" t="s">
        <v>133</v>
      </c>
      <c r="I15" s="109" t="s">
        <v>123</v>
      </c>
      <c r="J15" s="109" t="s">
        <v>133</v>
      </c>
      <c r="K15" s="109" t="s">
        <v>133</v>
      </c>
      <c r="L15" s="109" t="s">
        <v>133</v>
      </c>
      <c r="M15" s="109" t="s">
        <v>133</v>
      </c>
      <c r="N15" s="109" t="s">
        <v>133</v>
      </c>
      <c r="O15" s="109" t="s">
        <v>133</v>
      </c>
      <c r="P15" s="109" t="s">
        <v>123</v>
      </c>
      <c r="Q15" s="109" t="s">
        <v>133</v>
      </c>
      <c r="R15" s="109" t="s">
        <v>123</v>
      </c>
      <c r="S15" s="109" t="s">
        <v>133</v>
      </c>
      <c r="T15" s="109" t="s">
        <v>133</v>
      </c>
      <c r="U15" s="95" t="n">
        <v>19</v>
      </c>
    </row>
    <row r="16" s="110" customFormat="true" ht="11.1" hidden="false" customHeight="true" outlineLevel="0" collapsed="false">
      <c r="A16" s="92" t="n">
        <v>20</v>
      </c>
      <c r="B16" s="57" t="s">
        <v>134</v>
      </c>
      <c r="C16" s="93" t="n">
        <v>88</v>
      </c>
      <c r="D16" s="109" t="n">
        <v>59</v>
      </c>
      <c r="E16" s="109" t="s">
        <v>133</v>
      </c>
      <c r="F16" s="109" t="s">
        <v>123</v>
      </c>
      <c r="G16" s="109" t="s">
        <v>123</v>
      </c>
      <c r="H16" s="109" t="s">
        <v>133</v>
      </c>
      <c r="I16" s="109" t="n">
        <v>13</v>
      </c>
      <c r="J16" s="109" t="s">
        <v>123</v>
      </c>
      <c r="K16" s="109" t="n">
        <v>11</v>
      </c>
      <c r="L16" s="109" t="s">
        <v>123</v>
      </c>
      <c r="M16" s="109" t="s">
        <v>133</v>
      </c>
      <c r="N16" s="109" t="s">
        <v>133</v>
      </c>
      <c r="O16" s="109" t="n">
        <v>28</v>
      </c>
      <c r="P16" s="109" t="n">
        <v>29</v>
      </c>
      <c r="Q16" s="109" t="n">
        <v>12</v>
      </c>
      <c r="R16" s="109" t="n">
        <v>9</v>
      </c>
      <c r="S16" s="109" t="s">
        <v>123</v>
      </c>
      <c r="T16" s="109" t="s">
        <v>123</v>
      </c>
      <c r="U16" s="95" t="n">
        <v>20</v>
      </c>
    </row>
    <row r="17" s="110" customFormat="true" ht="11.1" hidden="false" customHeight="true" outlineLevel="0" collapsed="false">
      <c r="A17" s="92" t="n">
        <v>21</v>
      </c>
      <c r="B17" s="57" t="s">
        <v>135</v>
      </c>
      <c r="C17" s="93" t="s">
        <v>123</v>
      </c>
      <c r="D17" s="109" t="n">
        <v>25</v>
      </c>
      <c r="E17" s="109" t="s">
        <v>123</v>
      </c>
      <c r="F17" s="109" t="n">
        <v>3</v>
      </c>
      <c r="G17" s="109" t="n">
        <v>4</v>
      </c>
      <c r="H17" s="109" t="s">
        <v>133</v>
      </c>
      <c r="I17" s="109" t="s">
        <v>123</v>
      </c>
      <c r="J17" s="109" t="s">
        <v>123</v>
      </c>
      <c r="K17" s="109" t="n">
        <v>4</v>
      </c>
      <c r="L17" s="109" t="n">
        <v>4</v>
      </c>
      <c r="M17" s="109" t="s">
        <v>123</v>
      </c>
      <c r="N17" s="109" t="s">
        <v>133</v>
      </c>
      <c r="O17" s="109" t="s">
        <v>123</v>
      </c>
      <c r="P17" s="109" t="s">
        <v>123</v>
      </c>
      <c r="Q17" s="109" t="s">
        <v>123</v>
      </c>
      <c r="R17" s="109" t="n">
        <v>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360</v>
      </c>
      <c r="D19" s="109" t="n">
        <v>263</v>
      </c>
      <c r="E19" s="109" t="n">
        <v>12</v>
      </c>
      <c r="F19" s="109" t="n">
        <v>5</v>
      </c>
      <c r="G19" s="109" t="n">
        <v>9</v>
      </c>
      <c r="H19" s="109" t="s">
        <v>133</v>
      </c>
      <c r="I19" s="109" t="n">
        <v>28</v>
      </c>
      <c r="J19" s="109" t="n">
        <v>4</v>
      </c>
      <c r="K19" s="109" t="n">
        <v>87</v>
      </c>
      <c r="L19" s="109" t="n">
        <v>9</v>
      </c>
      <c r="M19" s="109" t="n">
        <v>7</v>
      </c>
      <c r="N19" s="109" t="s">
        <v>133</v>
      </c>
      <c r="O19" s="109" t="n">
        <v>102</v>
      </c>
      <c r="P19" s="109" t="n">
        <v>97</v>
      </c>
      <c r="Q19" s="109" t="n">
        <v>63</v>
      </c>
      <c r="R19" s="109" t="n">
        <v>15</v>
      </c>
      <c r="S19" s="109" t="n">
        <v>15</v>
      </c>
      <c r="T19" s="109" t="n">
        <v>4</v>
      </c>
      <c r="U19" s="95" t="s">
        <v>136</v>
      </c>
    </row>
    <row r="20" s="110" customFormat="true" ht="11.1" hidden="false" customHeight="true" outlineLevel="0" collapsed="false">
      <c r="A20" s="92" t="s">
        <v>139</v>
      </c>
      <c r="B20" s="57" t="s">
        <v>140</v>
      </c>
      <c r="C20" s="93" t="n">
        <v>501</v>
      </c>
      <c r="D20" s="109" t="n">
        <v>316</v>
      </c>
      <c r="E20" s="109" t="n">
        <v>7</v>
      </c>
      <c r="F20" s="109" t="n">
        <v>5</v>
      </c>
      <c r="G20" s="109" t="n">
        <v>27</v>
      </c>
      <c r="H20" s="109" t="n">
        <v>11</v>
      </c>
      <c r="I20" s="109" t="n">
        <v>40</v>
      </c>
      <c r="J20" s="109" t="s">
        <v>123</v>
      </c>
      <c r="K20" s="109" t="n">
        <v>73</v>
      </c>
      <c r="L20" s="109" t="n">
        <v>18</v>
      </c>
      <c r="M20" s="109" t="n">
        <v>3</v>
      </c>
      <c r="N20" s="109" t="s">
        <v>123</v>
      </c>
      <c r="O20" s="109" t="n">
        <v>128</v>
      </c>
      <c r="P20" s="109" t="n">
        <v>185</v>
      </c>
      <c r="Q20" s="109" t="n">
        <v>123</v>
      </c>
      <c r="R20" s="109" t="n">
        <v>19</v>
      </c>
      <c r="S20" s="109" t="n">
        <v>29</v>
      </c>
      <c r="T20" s="109" t="n">
        <v>14</v>
      </c>
      <c r="U20" s="95" t="s">
        <v>139</v>
      </c>
    </row>
    <row r="21" s="110" customFormat="true" ht="11.1" hidden="false" customHeight="true" outlineLevel="0" collapsed="false">
      <c r="A21" s="92" t="n">
        <v>26</v>
      </c>
      <c r="B21" s="57" t="s">
        <v>141</v>
      </c>
      <c r="C21" s="93" t="n">
        <v>345</v>
      </c>
      <c r="D21" s="109" t="n">
        <v>307</v>
      </c>
      <c r="E21" s="109" t="n">
        <v>4</v>
      </c>
      <c r="F21" s="109" t="n">
        <v>9</v>
      </c>
      <c r="G21" s="109" t="n">
        <v>16</v>
      </c>
      <c r="H21" s="109" t="s">
        <v>123</v>
      </c>
      <c r="I21" s="109" t="n">
        <v>30</v>
      </c>
      <c r="J21" s="109" t="s">
        <v>123</v>
      </c>
      <c r="K21" s="109" t="n">
        <v>25</v>
      </c>
      <c r="L21" s="109" t="n">
        <v>8</v>
      </c>
      <c r="M21" s="109" t="s">
        <v>123</v>
      </c>
      <c r="N21" s="109" t="s">
        <v>133</v>
      </c>
      <c r="O21" s="109" t="n">
        <v>211</v>
      </c>
      <c r="P21" s="109" t="n">
        <v>38</v>
      </c>
      <c r="Q21" s="109" t="n">
        <v>28</v>
      </c>
      <c r="R21" s="109" t="n">
        <v>4</v>
      </c>
      <c r="S21" s="109" t="s">
        <v>123</v>
      </c>
      <c r="T21" s="109" t="s">
        <v>123</v>
      </c>
      <c r="U21" s="95" t="n">
        <v>26</v>
      </c>
    </row>
    <row r="22" s="110" customFormat="true" ht="11.1" hidden="false" customHeight="true" outlineLevel="0" collapsed="false">
      <c r="A22" s="92" t="n">
        <v>27</v>
      </c>
      <c r="B22" s="57" t="s">
        <v>142</v>
      </c>
      <c r="C22" s="93" t="n">
        <v>70</v>
      </c>
      <c r="D22" s="109" t="n">
        <v>32</v>
      </c>
      <c r="E22" s="109" t="s">
        <v>123</v>
      </c>
      <c r="F22" s="109" t="s">
        <v>123</v>
      </c>
      <c r="G22" s="109" t="n">
        <v>5</v>
      </c>
      <c r="H22" s="109" t="s">
        <v>133</v>
      </c>
      <c r="I22" s="109" t="s">
        <v>133</v>
      </c>
      <c r="J22" s="109" t="s">
        <v>133</v>
      </c>
      <c r="K22" s="109" t="n">
        <v>4</v>
      </c>
      <c r="L22" s="109" t="s">
        <v>133</v>
      </c>
      <c r="M22" s="109" t="s">
        <v>123</v>
      </c>
      <c r="N22" s="109" t="s">
        <v>133</v>
      </c>
      <c r="O22" s="109" t="s">
        <v>123</v>
      </c>
      <c r="P22" s="109" t="n">
        <v>38</v>
      </c>
      <c r="Q22" s="109" t="s">
        <v>123</v>
      </c>
      <c r="R22" s="109" t="s">
        <v>123</v>
      </c>
      <c r="S22" s="109" t="n">
        <v>19</v>
      </c>
      <c r="T22" s="109" t="s">
        <v>133</v>
      </c>
      <c r="U22" s="95" t="n">
        <v>27</v>
      </c>
    </row>
    <row r="23" s="110" customFormat="true" ht="11.1" hidden="false" customHeight="true" outlineLevel="0" collapsed="false">
      <c r="A23" s="92" t="n">
        <v>28</v>
      </c>
      <c r="B23" s="57" t="s">
        <v>143</v>
      </c>
      <c r="C23" s="93" t="n">
        <v>368</v>
      </c>
      <c r="D23" s="109" t="n">
        <v>243</v>
      </c>
      <c r="E23" s="109" t="s">
        <v>123</v>
      </c>
      <c r="F23" s="109" t="n">
        <v>4</v>
      </c>
      <c r="G23" s="109" t="n">
        <v>32</v>
      </c>
      <c r="H23" s="109" t="s">
        <v>133</v>
      </c>
      <c r="I23" s="109" t="n">
        <v>19</v>
      </c>
      <c r="J23" s="109" t="s">
        <v>123</v>
      </c>
      <c r="K23" s="109" t="n">
        <v>51</v>
      </c>
      <c r="L23" s="109" t="n">
        <v>13</v>
      </c>
      <c r="M23" s="109" t="n">
        <v>3</v>
      </c>
      <c r="N23" s="109" t="s">
        <v>133</v>
      </c>
      <c r="O23" s="109" t="n">
        <v>115</v>
      </c>
      <c r="P23" s="109" t="n">
        <v>125</v>
      </c>
      <c r="Q23" s="109" t="n">
        <v>100</v>
      </c>
      <c r="R23" s="109" t="n">
        <v>7</v>
      </c>
      <c r="S23" s="109" t="n">
        <v>11</v>
      </c>
      <c r="T23" s="109" t="n">
        <v>7</v>
      </c>
      <c r="U23" s="95" t="n">
        <v>28</v>
      </c>
    </row>
    <row r="24" s="110" customFormat="true" ht="11.1" hidden="false" customHeight="true" outlineLevel="0" collapsed="false">
      <c r="A24" s="92" t="s">
        <v>144</v>
      </c>
      <c r="B24" s="57" t="s">
        <v>145</v>
      </c>
      <c r="C24" s="93" t="n">
        <v>212</v>
      </c>
      <c r="D24" s="109" t="n">
        <v>157</v>
      </c>
      <c r="E24" s="109" t="n">
        <v>23</v>
      </c>
      <c r="F24" s="109" t="n">
        <v>7</v>
      </c>
      <c r="G24" s="109" t="n">
        <v>12</v>
      </c>
      <c r="H24" s="109" t="s">
        <v>123</v>
      </c>
      <c r="I24" s="109" t="n">
        <v>21</v>
      </c>
      <c r="J24" s="109" t="s">
        <v>123</v>
      </c>
      <c r="K24" s="109" t="n">
        <v>30</v>
      </c>
      <c r="L24" s="109" t="n">
        <v>15</v>
      </c>
      <c r="M24" s="109" t="s">
        <v>133</v>
      </c>
      <c r="N24" s="109" t="s">
        <v>123</v>
      </c>
      <c r="O24" s="109" t="n">
        <v>45</v>
      </c>
      <c r="P24" s="109" t="n">
        <v>55</v>
      </c>
      <c r="Q24" s="109" t="n">
        <v>49</v>
      </c>
      <c r="R24" s="109" t="s">
        <v>123</v>
      </c>
      <c r="S24" s="109" t="s">
        <v>12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426</v>
      </c>
      <c r="D26" s="109" t="n">
        <v>293</v>
      </c>
      <c r="E26" s="109" t="s">
        <v>123</v>
      </c>
      <c r="F26" s="109" t="n">
        <v>16</v>
      </c>
      <c r="G26" s="109" t="n">
        <v>37</v>
      </c>
      <c r="H26" s="109" t="s">
        <v>123</v>
      </c>
      <c r="I26" s="109" t="n">
        <v>10</v>
      </c>
      <c r="J26" s="109" t="n">
        <v>4</v>
      </c>
      <c r="K26" s="109" t="n">
        <v>25</v>
      </c>
      <c r="L26" s="109" t="n">
        <v>10</v>
      </c>
      <c r="M26" s="109" t="n">
        <v>4</v>
      </c>
      <c r="N26" s="109" t="s">
        <v>123</v>
      </c>
      <c r="O26" s="109" t="n">
        <v>180</v>
      </c>
      <c r="P26" s="109" t="n">
        <v>133</v>
      </c>
      <c r="Q26" s="109" t="n">
        <v>91</v>
      </c>
      <c r="R26" s="109" t="n">
        <v>17</v>
      </c>
      <c r="S26" s="109" t="n">
        <v>21</v>
      </c>
      <c r="T26" s="109" t="n">
        <v>4</v>
      </c>
      <c r="U26" s="95" t="s">
        <v>146</v>
      </c>
    </row>
    <row r="27" s="110" customFormat="true" ht="11.1" hidden="false" customHeight="true" outlineLevel="0" collapsed="false">
      <c r="A27" s="92" t="s">
        <v>149</v>
      </c>
      <c r="B27" s="54" t="s">
        <v>150</v>
      </c>
      <c r="C27" s="93" t="n">
        <v>360</v>
      </c>
      <c r="D27" s="109" t="n">
        <v>108</v>
      </c>
      <c r="E27" s="109" t="s">
        <v>123</v>
      </c>
      <c r="F27" s="109" t="s">
        <v>133</v>
      </c>
      <c r="G27" s="109" t="n">
        <v>22</v>
      </c>
      <c r="H27" s="109" t="s">
        <v>123</v>
      </c>
      <c r="I27" s="109" t="s">
        <v>123</v>
      </c>
      <c r="J27" s="109" t="s">
        <v>123</v>
      </c>
      <c r="K27" s="109" t="s">
        <v>123</v>
      </c>
      <c r="L27" s="109" t="n">
        <v>13</v>
      </c>
      <c r="M27" s="109" t="s">
        <v>123</v>
      </c>
      <c r="N27" s="109" t="s">
        <v>133</v>
      </c>
      <c r="O27" s="109" t="n">
        <v>41</v>
      </c>
      <c r="P27" s="109" t="n">
        <v>252</v>
      </c>
      <c r="Q27" s="109" t="n">
        <v>153</v>
      </c>
      <c r="R27" s="109" t="n">
        <v>19</v>
      </c>
      <c r="S27" s="109" t="n">
        <v>77</v>
      </c>
      <c r="T27" s="109" t="n">
        <v>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429</v>
      </c>
      <c r="D29" s="109" t="n">
        <v>275</v>
      </c>
      <c r="E29" s="109" t="s">
        <v>133</v>
      </c>
      <c r="F29" s="109" t="s">
        <v>133</v>
      </c>
      <c r="G29" s="109" t="s">
        <v>123</v>
      </c>
      <c r="H29" s="109" t="s">
        <v>133</v>
      </c>
      <c r="I29" s="109" t="n">
        <v>24</v>
      </c>
      <c r="J29" s="109" t="s">
        <v>123</v>
      </c>
      <c r="K29" s="109" t="n">
        <v>56</v>
      </c>
      <c r="L29" s="109" t="n">
        <v>18</v>
      </c>
      <c r="M29" s="109" t="s">
        <v>133</v>
      </c>
      <c r="N29" s="109" t="s">
        <v>133</v>
      </c>
      <c r="O29" s="109" t="n">
        <v>167</v>
      </c>
      <c r="P29" s="109" t="n">
        <v>154</v>
      </c>
      <c r="Q29" s="109" t="n">
        <v>76</v>
      </c>
      <c r="R29" s="109" t="n">
        <v>30</v>
      </c>
      <c r="S29" s="109" t="n">
        <v>35</v>
      </c>
      <c r="T29" s="109" t="n">
        <v>13</v>
      </c>
      <c r="U29" s="95" t="s">
        <v>151</v>
      </c>
    </row>
    <row r="30" s="110" customFormat="true" ht="11.1" hidden="false" customHeight="true" outlineLevel="0" collapsed="false">
      <c r="A30" s="92" t="s">
        <v>154</v>
      </c>
      <c r="B30" s="54" t="s">
        <v>155</v>
      </c>
      <c r="C30" s="93" t="n">
        <v>1948</v>
      </c>
      <c r="D30" s="109" t="n">
        <v>1043</v>
      </c>
      <c r="E30" s="109" t="n">
        <v>9</v>
      </c>
      <c r="F30" s="109" t="n">
        <v>15</v>
      </c>
      <c r="G30" s="109" t="n">
        <v>150</v>
      </c>
      <c r="H30" s="109" t="n">
        <v>24</v>
      </c>
      <c r="I30" s="109" t="n">
        <v>176</v>
      </c>
      <c r="J30" s="109" t="n">
        <v>9</v>
      </c>
      <c r="K30" s="109" t="n">
        <v>236</v>
      </c>
      <c r="L30" s="109" t="n">
        <v>97</v>
      </c>
      <c r="M30" s="109" t="n">
        <v>10</v>
      </c>
      <c r="N30" s="109" t="s">
        <v>133</v>
      </c>
      <c r="O30" s="109" t="n">
        <v>317</v>
      </c>
      <c r="P30" s="109" t="n">
        <v>905</v>
      </c>
      <c r="Q30" s="109" t="n">
        <v>649</v>
      </c>
      <c r="R30" s="109" t="n">
        <v>57</v>
      </c>
      <c r="S30" s="109" t="n">
        <v>171</v>
      </c>
      <c r="T30" s="109" t="n">
        <v>28</v>
      </c>
      <c r="U30" s="95" t="s">
        <v>154</v>
      </c>
    </row>
    <row r="31" s="110" customFormat="true" ht="11.1" hidden="false" customHeight="true" outlineLevel="0" collapsed="false">
      <c r="A31" s="92" t="s">
        <v>156</v>
      </c>
      <c r="B31" s="54" t="s">
        <v>157</v>
      </c>
      <c r="C31" s="93" t="n">
        <v>2946</v>
      </c>
      <c r="D31" s="109" t="n">
        <v>1169</v>
      </c>
      <c r="E31" s="109" t="n">
        <v>22</v>
      </c>
      <c r="F31" s="109" t="n">
        <v>48</v>
      </c>
      <c r="G31" s="109" t="n">
        <v>211</v>
      </c>
      <c r="H31" s="109" t="s">
        <v>123</v>
      </c>
      <c r="I31" s="109" t="n">
        <v>92</v>
      </c>
      <c r="J31" s="109" t="n">
        <v>31</v>
      </c>
      <c r="K31" s="109" t="n">
        <v>271</v>
      </c>
      <c r="L31" s="109" t="n">
        <v>93</v>
      </c>
      <c r="M31" s="109" t="n">
        <v>11</v>
      </c>
      <c r="N31" s="109" t="s">
        <v>123</v>
      </c>
      <c r="O31" s="109" t="n">
        <v>387</v>
      </c>
      <c r="P31" s="109" t="n">
        <v>1777</v>
      </c>
      <c r="Q31" s="109" t="n">
        <v>1160</v>
      </c>
      <c r="R31" s="109" t="n">
        <v>289</v>
      </c>
      <c r="S31" s="109" t="n">
        <v>201</v>
      </c>
      <c r="T31" s="109" t="n">
        <v>127</v>
      </c>
      <c r="U31" s="95" t="s">
        <v>156</v>
      </c>
    </row>
    <row r="32" s="110" customFormat="true" ht="11.1" hidden="false" customHeight="true" outlineLevel="0" collapsed="false">
      <c r="A32" s="92" t="s">
        <v>158</v>
      </c>
      <c r="B32" s="54" t="s">
        <v>159</v>
      </c>
      <c r="C32" s="93" t="n">
        <v>2630</v>
      </c>
      <c r="D32" s="109" t="n">
        <v>1459</v>
      </c>
      <c r="E32" s="109" t="n">
        <v>16</v>
      </c>
      <c r="F32" s="109" t="n">
        <v>24</v>
      </c>
      <c r="G32" s="109" t="n">
        <v>162</v>
      </c>
      <c r="H32" s="109" t="n">
        <v>43</v>
      </c>
      <c r="I32" s="109" t="n">
        <v>213</v>
      </c>
      <c r="J32" s="109" t="n">
        <v>29</v>
      </c>
      <c r="K32" s="109" t="n">
        <v>308</v>
      </c>
      <c r="L32" s="109" t="n">
        <v>90</v>
      </c>
      <c r="M32" s="109" t="n">
        <v>18</v>
      </c>
      <c r="N32" s="109" t="n">
        <v>6</v>
      </c>
      <c r="O32" s="109" t="n">
        <v>550</v>
      </c>
      <c r="P32" s="109" t="n">
        <v>1171</v>
      </c>
      <c r="Q32" s="109" t="n">
        <v>859</v>
      </c>
      <c r="R32" s="109" t="n">
        <v>100</v>
      </c>
      <c r="S32" s="109" t="n">
        <v>134</v>
      </c>
      <c r="T32" s="109" t="n">
        <v>78</v>
      </c>
      <c r="U32" s="95" t="s">
        <v>158</v>
      </c>
    </row>
    <row r="33" s="110" customFormat="true" ht="11.1" hidden="false" customHeight="true" outlineLevel="0" collapsed="false">
      <c r="A33" s="92" t="s">
        <v>160</v>
      </c>
      <c r="B33" s="54" t="s">
        <v>161</v>
      </c>
      <c r="C33" s="93" t="n">
        <v>1367</v>
      </c>
      <c r="D33" s="109" t="n">
        <v>726</v>
      </c>
      <c r="E33" s="109" t="n">
        <v>36</v>
      </c>
      <c r="F33" s="109" t="n">
        <v>42</v>
      </c>
      <c r="G33" s="109" t="n">
        <v>194</v>
      </c>
      <c r="H33" s="109" t="n">
        <v>12</v>
      </c>
      <c r="I33" s="109" t="n">
        <v>65</v>
      </c>
      <c r="J33" s="109" t="n">
        <v>30</v>
      </c>
      <c r="K33" s="109" t="n">
        <v>98</v>
      </c>
      <c r="L33" s="109" t="n">
        <v>75</v>
      </c>
      <c r="M33" s="109" t="s">
        <v>123</v>
      </c>
      <c r="N33" s="109" t="s">
        <v>123</v>
      </c>
      <c r="O33" s="109" t="n">
        <v>157</v>
      </c>
      <c r="P33" s="109" t="n">
        <v>641</v>
      </c>
      <c r="Q33" s="109" t="n">
        <v>339</v>
      </c>
      <c r="R33" s="109" t="n">
        <v>134</v>
      </c>
      <c r="S33" s="109" t="n">
        <v>104</v>
      </c>
      <c r="T33" s="109" t="n">
        <v>64</v>
      </c>
      <c r="U33" s="95" t="s">
        <v>160</v>
      </c>
    </row>
    <row r="34" s="110" customFormat="true" ht="11.1" hidden="false" customHeight="true" outlineLevel="0" collapsed="false">
      <c r="A34" s="92" t="s">
        <v>162</v>
      </c>
      <c r="B34" s="54" t="s">
        <v>163</v>
      </c>
      <c r="C34" s="93" t="n">
        <v>479</v>
      </c>
      <c r="D34" s="109" t="n">
        <v>325</v>
      </c>
      <c r="E34" s="109" t="n">
        <v>8</v>
      </c>
      <c r="F34" s="109" t="n">
        <v>11</v>
      </c>
      <c r="G34" s="109" t="n">
        <v>89</v>
      </c>
      <c r="H34" s="109" t="s">
        <v>123</v>
      </c>
      <c r="I34" s="109" t="n">
        <v>37</v>
      </c>
      <c r="J34" s="109" t="n">
        <v>30</v>
      </c>
      <c r="K34" s="109" t="n">
        <v>28</v>
      </c>
      <c r="L34" s="109" t="n">
        <v>28</v>
      </c>
      <c r="M34" s="109" t="n">
        <v>5</v>
      </c>
      <c r="N34" s="109" t="s">
        <v>123</v>
      </c>
      <c r="O34" s="109" t="n">
        <v>85</v>
      </c>
      <c r="P34" s="109" t="n">
        <v>154</v>
      </c>
      <c r="Q34" s="109" t="n">
        <v>104</v>
      </c>
      <c r="R34" s="109" t="n">
        <v>26</v>
      </c>
      <c r="S34" s="109" t="n">
        <v>14</v>
      </c>
      <c r="T34" s="109" t="n">
        <v>10</v>
      </c>
      <c r="U34" s="95" t="s">
        <v>162</v>
      </c>
    </row>
    <row r="35" s="110" customFormat="true" ht="11.1" hidden="false" customHeight="true" outlineLevel="0" collapsed="false">
      <c r="A35" s="92" t="s">
        <v>164</v>
      </c>
      <c r="B35" s="57" t="s">
        <v>165</v>
      </c>
      <c r="C35" s="93" t="n">
        <v>138</v>
      </c>
      <c r="D35" s="109" t="n">
        <v>95</v>
      </c>
      <c r="E35" s="109" t="s">
        <v>123</v>
      </c>
      <c r="F35" s="109" t="n">
        <v>3</v>
      </c>
      <c r="G35" s="109" t="n">
        <v>32</v>
      </c>
      <c r="H35" s="109" t="s">
        <v>123</v>
      </c>
      <c r="I35" s="109" t="s">
        <v>123</v>
      </c>
      <c r="J35" s="109" t="s">
        <v>123</v>
      </c>
      <c r="K35" s="109" t="n">
        <v>12</v>
      </c>
      <c r="L35" s="109" t="s">
        <v>123</v>
      </c>
      <c r="M35" s="109" t="s">
        <v>123</v>
      </c>
      <c r="N35" s="109" t="s">
        <v>123</v>
      </c>
      <c r="O35" s="109" t="n">
        <v>29</v>
      </c>
      <c r="P35" s="109" t="n">
        <v>43</v>
      </c>
      <c r="Q35" s="109" t="n">
        <v>33</v>
      </c>
      <c r="R35" s="109" t="s">
        <v>123</v>
      </c>
      <c r="S35" s="109" t="s">
        <v>123</v>
      </c>
      <c r="T35" s="109" t="s">
        <v>123</v>
      </c>
      <c r="U35" s="95" t="s">
        <v>164</v>
      </c>
    </row>
    <row r="36" s="110" customFormat="true" ht="11.1" hidden="false" customHeight="true" outlineLevel="0" collapsed="false">
      <c r="A36" s="92" t="n">
        <v>61</v>
      </c>
      <c r="B36" s="57" t="s">
        <v>166</v>
      </c>
      <c r="C36" s="93" t="n">
        <v>47</v>
      </c>
      <c r="D36" s="109" t="n">
        <v>16</v>
      </c>
      <c r="E36" s="109" t="s">
        <v>123</v>
      </c>
      <c r="F36" s="109" t="s">
        <v>123</v>
      </c>
      <c r="G36" s="109" t="n">
        <v>3</v>
      </c>
      <c r="H36" s="109" t="s">
        <v>133</v>
      </c>
      <c r="I36" s="109" t="s">
        <v>123</v>
      </c>
      <c r="J36" s="109" t="s">
        <v>133</v>
      </c>
      <c r="K36" s="109" t="s">
        <v>123</v>
      </c>
      <c r="L36" s="109" t="s">
        <v>123</v>
      </c>
      <c r="M36" s="109" t="s">
        <v>123</v>
      </c>
      <c r="N36" s="109" t="s">
        <v>133</v>
      </c>
      <c r="O36" s="109" t="n">
        <v>3</v>
      </c>
      <c r="P36" s="109" t="n">
        <v>31</v>
      </c>
      <c r="Q36" s="109" t="n">
        <v>26</v>
      </c>
      <c r="R36" s="109" t="s">
        <v>123</v>
      </c>
      <c r="S36" s="109" t="s">
        <v>123</v>
      </c>
      <c r="T36" s="109" t="s">
        <v>123</v>
      </c>
      <c r="U36" s="95" t="n">
        <v>61</v>
      </c>
    </row>
    <row r="37" s="110" customFormat="true" ht="11.1" hidden="false" customHeight="true" outlineLevel="0" collapsed="false">
      <c r="A37" s="92" t="s">
        <v>167</v>
      </c>
      <c r="B37" s="57" t="s">
        <v>168</v>
      </c>
      <c r="C37" s="93" t="n">
        <v>294</v>
      </c>
      <c r="D37" s="109" t="n">
        <v>214</v>
      </c>
      <c r="E37" s="109" t="s">
        <v>123</v>
      </c>
      <c r="F37" s="109" t="s">
        <v>123</v>
      </c>
      <c r="G37" s="109" t="n">
        <v>54</v>
      </c>
      <c r="H37" s="109" t="s">
        <v>123</v>
      </c>
      <c r="I37" s="109" t="n">
        <v>27</v>
      </c>
      <c r="J37" s="109" t="s">
        <v>123</v>
      </c>
      <c r="K37" s="109" t="s">
        <v>123</v>
      </c>
      <c r="L37" s="109" t="n">
        <v>21</v>
      </c>
      <c r="M37" s="109" t="s">
        <v>123</v>
      </c>
      <c r="N37" s="109" t="s">
        <v>133</v>
      </c>
      <c r="O37" s="109" t="n">
        <v>53</v>
      </c>
      <c r="P37" s="109" t="n">
        <v>80</v>
      </c>
      <c r="Q37" s="109" t="n">
        <v>45</v>
      </c>
      <c r="R37" s="109" t="n">
        <v>18</v>
      </c>
      <c r="S37" s="109" t="n">
        <v>10</v>
      </c>
      <c r="T37" s="109" t="n">
        <v>7</v>
      </c>
      <c r="U37" s="95" t="s">
        <v>167</v>
      </c>
    </row>
    <row r="38" s="110" customFormat="true" ht="11.1" hidden="false" customHeight="true" outlineLevel="0" collapsed="false">
      <c r="A38" s="92" t="s">
        <v>169</v>
      </c>
      <c r="B38" s="54" t="s">
        <v>170</v>
      </c>
      <c r="C38" s="93" t="n">
        <v>378</v>
      </c>
      <c r="D38" s="109" t="n">
        <v>171</v>
      </c>
      <c r="E38" s="109" t="s">
        <v>123</v>
      </c>
      <c r="F38" s="109" t="s">
        <v>123</v>
      </c>
      <c r="G38" s="109" t="n">
        <v>26</v>
      </c>
      <c r="H38" s="109" t="s">
        <v>133</v>
      </c>
      <c r="I38" s="109" t="n">
        <v>23</v>
      </c>
      <c r="J38" s="109" t="s">
        <v>123</v>
      </c>
      <c r="K38" s="109" t="n">
        <v>51</v>
      </c>
      <c r="L38" s="109" t="n">
        <v>5</v>
      </c>
      <c r="M38" s="109" t="s">
        <v>123</v>
      </c>
      <c r="N38" s="109" t="s">
        <v>133</v>
      </c>
      <c r="O38" s="109" t="n">
        <v>58</v>
      </c>
      <c r="P38" s="109" t="n">
        <v>207</v>
      </c>
      <c r="Q38" s="109" t="n">
        <v>111</v>
      </c>
      <c r="R38" s="109" t="n">
        <v>57</v>
      </c>
      <c r="S38" s="109" t="n">
        <v>28</v>
      </c>
      <c r="T38" s="109" t="n">
        <v>11</v>
      </c>
      <c r="U38" s="95" t="s">
        <v>169</v>
      </c>
    </row>
    <row r="39" s="110" customFormat="true" ht="10.5" hidden="false" customHeight="true" outlineLevel="0" collapsed="false">
      <c r="A39" s="92" t="n">
        <v>64</v>
      </c>
      <c r="B39" s="57" t="s">
        <v>171</v>
      </c>
      <c r="C39" s="93" t="n">
        <v>151</v>
      </c>
      <c r="D39" s="109" t="n">
        <v>89</v>
      </c>
      <c r="E39" s="109" t="s">
        <v>123</v>
      </c>
      <c r="F39" s="109" t="s">
        <v>133</v>
      </c>
      <c r="G39" s="109" t="n">
        <v>12</v>
      </c>
      <c r="H39" s="109" t="s">
        <v>133</v>
      </c>
      <c r="I39" s="109" t="n">
        <v>7</v>
      </c>
      <c r="J39" s="109" t="s">
        <v>123</v>
      </c>
      <c r="K39" s="109" t="n">
        <v>28</v>
      </c>
      <c r="L39" s="109" t="s">
        <v>123</v>
      </c>
      <c r="M39" s="109" t="s">
        <v>133</v>
      </c>
      <c r="N39" s="109" t="s">
        <v>133</v>
      </c>
      <c r="O39" s="109" t="n">
        <v>37</v>
      </c>
      <c r="P39" s="109" t="n">
        <v>62</v>
      </c>
      <c r="Q39" s="109" t="n">
        <v>48</v>
      </c>
      <c r="R39" s="109" t="n">
        <v>3</v>
      </c>
      <c r="S39" s="109" t="n">
        <v>7</v>
      </c>
      <c r="T39" s="109" t="n">
        <v>4</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227</v>
      </c>
      <c r="D42" s="109" t="n">
        <v>82</v>
      </c>
      <c r="E42" s="109" t="s">
        <v>133</v>
      </c>
      <c r="F42" s="109" t="s">
        <v>123</v>
      </c>
      <c r="G42" s="109" t="n">
        <v>14</v>
      </c>
      <c r="H42" s="109" t="s">
        <v>133</v>
      </c>
      <c r="I42" s="109" t="n">
        <v>16</v>
      </c>
      <c r="J42" s="109" t="s">
        <v>123</v>
      </c>
      <c r="K42" s="109" t="n">
        <v>23</v>
      </c>
      <c r="L42" s="109" t="s">
        <v>123</v>
      </c>
      <c r="M42" s="109" t="s">
        <v>123</v>
      </c>
      <c r="N42" s="109" t="s">
        <v>133</v>
      </c>
      <c r="O42" s="109" t="n">
        <v>21</v>
      </c>
      <c r="P42" s="109" t="n">
        <v>145</v>
      </c>
      <c r="Q42" s="109" t="n">
        <v>63</v>
      </c>
      <c r="R42" s="109" t="n">
        <v>54</v>
      </c>
      <c r="S42" s="109" t="n">
        <v>21</v>
      </c>
      <c r="T42" s="109" t="n">
        <v>7</v>
      </c>
      <c r="U42" s="95" t="s">
        <v>172</v>
      </c>
    </row>
    <row r="43" s="110" customFormat="true" ht="11.1" hidden="false" customHeight="true" outlineLevel="0" collapsed="false">
      <c r="A43" s="92" t="s">
        <v>175</v>
      </c>
      <c r="B43" s="54" t="s">
        <v>176</v>
      </c>
      <c r="C43" s="93" t="n">
        <v>250</v>
      </c>
      <c r="D43" s="109" t="n">
        <v>160</v>
      </c>
      <c r="E43" s="109" t="n">
        <v>3</v>
      </c>
      <c r="F43" s="109" t="s">
        <v>133</v>
      </c>
      <c r="G43" s="109" t="n">
        <v>24</v>
      </c>
      <c r="H43" s="109" t="s">
        <v>123</v>
      </c>
      <c r="I43" s="109" t="n">
        <v>41</v>
      </c>
      <c r="J43" s="109" t="s">
        <v>123</v>
      </c>
      <c r="K43" s="109" t="n">
        <v>20</v>
      </c>
      <c r="L43" s="109" t="n">
        <v>28</v>
      </c>
      <c r="M43" s="109" t="s">
        <v>123</v>
      </c>
      <c r="N43" s="109" t="s">
        <v>133</v>
      </c>
      <c r="O43" s="109" t="n">
        <v>40</v>
      </c>
      <c r="P43" s="109" t="n">
        <v>90</v>
      </c>
      <c r="Q43" s="109" t="n">
        <v>64</v>
      </c>
      <c r="R43" s="109" t="n">
        <v>9</v>
      </c>
      <c r="S43" s="109" t="n">
        <v>13</v>
      </c>
      <c r="T43" s="109" t="n">
        <v>4</v>
      </c>
      <c r="U43" s="95" t="s">
        <v>175</v>
      </c>
    </row>
    <row r="44" s="110" customFormat="true" ht="11.1" hidden="false" customHeight="true" outlineLevel="0" collapsed="false">
      <c r="A44" s="92" t="s">
        <v>177</v>
      </c>
      <c r="B44" s="54" t="s">
        <v>178</v>
      </c>
      <c r="C44" s="93" t="n">
        <v>1255</v>
      </c>
      <c r="D44" s="109" t="n">
        <v>780</v>
      </c>
      <c r="E44" s="109" t="n">
        <v>44</v>
      </c>
      <c r="F44" s="109" t="n">
        <v>48</v>
      </c>
      <c r="G44" s="109" t="n">
        <v>228</v>
      </c>
      <c r="H44" s="109" t="s">
        <v>123</v>
      </c>
      <c r="I44" s="109" t="n">
        <v>62</v>
      </c>
      <c r="J44" s="109" t="n">
        <v>28</v>
      </c>
      <c r="K44" s="109" t="n">
        <v>131</v>
      </c>
      <c r="L44" s="109" t="n">
        <v>83</v>
      </c>
      <c r="M44" s="109" t="n">
        <v>9</v>
      </c>
      <c r="N44" s="109" t="s">
        <v>123</v>
      </c>
      <c r="O44" s="109" t="n">
        <v>138</v>
      </c>
      <c r="P44" s="109" t="n">
        <v>475</v>
      </c>
      <c r="Q44" s="109" t="n">
        <v>300</v>
      </c>
      <c r="R44" s="109" t="n">
        <v>82</v>
      </c>
      <c r="S44" s="109" t="n">
        <v>59</v>
      </c>
      <c r="T44" s="109" t="n">
        <v>34</v>
      </c>
      <c r="U44" s="95" t="s">
        <v>177</v>
      </c>
    </row>
    <row r="45" s="110" customFormat="true" ht="11.1" hidden="false" customHeight="true" outlineLevel="0" collapsed="false">
      <c r="A45" s="92" t="s">
        <v>179</v>
      </c>
      <c r="B45" s="57" t="s">
        <v>180</v>
      </c>
      <c r="C45" s="93" t="n">
        <v>814</v>
      </c>
      <c r="D45" s="109" t="n">
        <v>468</v>
      </c>
      <c r="E45" s="109" t="n">
        <v>10</v>
      </c>
      <c r="F45" s="109" t="n">
        <v>36</v>
      </c>
      <c r="G45" s="109" t="n">
        <v>128</v>
      </c>
      <c r="H45" s="109" t="s">
        <v>123</v>
      </c>
      <c r="I45" s="109" t="n">
        <v>42</v>
      </c>
      <c r="J45" s="109" t="n">
        <v>15</v>
      </c>
      <c r="K45" s="109" t="n">
        <v>75</v>
      </c>
      <c r="L45" s="109" t="n">
        <v>60</v>
      </c>
      <c r="M45" s="109" t="n">
        <v>6</v>
      </c>
      <c r="N45" s="109" t="s">
        <v>123</v>
      </c>
      <c r="O45" s="109" t="n">
        <v>90</v>
      </c>
      <c r="P45" s="109" t="n">
        <v>346</v>
      </c>
      <c r="Q45" s="109" t="n">
        <v>236</v>
      </c>
      <c r="R45" s="109" t="n">
        <v>49</v>
      </c>
      <c r="S45" s="109" t="n">
        <v>31</v>
      </c>
      <c r="T45" s="109" t="n">
        <v>30</v>
      </c>
      <c r="U45" s="95" t="s">
        <v>179</v>
      </c>
    </row>
    <row r="46" s="110" customFormat="true" ht="11.1" hidden="false" customHeight="true" outlineLevel="0" collapsed="false">
      <c r="A46" s="92" t="n">
        <v>72</v>
      </c>
      <c r="B46" s="57" t="s">
        <v>181</v>
      </c>
      <c r="C46" s="93" t="n">
        <v>295</v>
      </c>
      <c r="D46" s="109" t="n">
        <v>211</v>
      </c>
      <c r="E46" s="109" t="n">
        <v>30</v>
      </c>
      <c r="F46" s="109" t="s">
        <v>123</v>
      </c>
      <c r="G46" s="109" t="n">
        <v>83</v>
      </c>
      <c r="H46" s="109" t="s">
        <v>123</v>
      </c>
      <c r="I46" s="109" t="n">
        <v>11</v>
      </c>
      <c r="J46" s="109" t="n">
        <v>8</v>
      </c>
      <c r="K46" s="109" t="n">
        <v>29</v>
      </c>
      <c r="L46" s="109" t="n">
        <v>15</v>
      </c>
      <c r="M46" s="109" t="s">
        <v>123</v>
      </c>
      <c r="N46" s="109" t="s">
        <v>123</v>
      </c>
      <c r="O46" s="109" t="n">
        <v>20</v>
      </c>
      <c r="P46" s="109" t="n">
        <v>84</v>
      </c>
      <c r="Q46" s="109" t="n">
        <v>40</v>
      </c>
      <c r="R46" s="109" t="s">
        <v>123</v>
      </c>
      <c r="S46" s="109" t="n">
        <v>19</v>
      </c>
      <c r="T46" s="109" t="s">
        <v>123</v>
      </c>
      <c r="U46" s="95" t="n">
        <v>72</v>
      </c>
    </row>
    <row r="47" s="110" customFormat="true" ht="11.1" hidden="false" customHeight="true" outlineLevel="0" collapsed="false">
      <c r="A47" s="92" t="s">
        <v>182</v>
      </c>
      <c r="B47" s="57" t="s">
        <v>239</v>
      </c>
      <c r="C47" s="93" t="n">
        <v>146</v>
      </c>
      <c r="D47" s="109" t="n">
        <v>101</v>
      </c>
      <c r="E47" s="109" t="n">
        <v>4</v>
      </c>
      <c r="F47" s="109" t="s">
        <v>123</v>
      </c>
      <c r="G47" s="109" t="n">
        <v>17</v>
      </c>
      <c r="H47" s="109" t="s">
        <v>133</v>
      </c>
      <c r="I47" s="109" t="n">
        <v>9</v>
      </c>
      <c r="J47" s="109" t="n">
        <v>5</v>
      </c>
      <c r="K47" s="109" t="n">
        <v>27</v>
      </c>
      <c r="L47" s="109" t="n">
        <v>8</v>
      </c>
      <c r="M47" s="109" t="s">
        <v>123</v>
      </c>
      <c r="N47" s="109" t="s">
        <v>133</v>
      </c>
      <c r="O47" s="109" t="n">
        <v>28</v>
      </c>
      <c r="P47" s="109" t="n">
        <v>45</v>
      </c>
      <c r="Q47" s="109" t="n">
        <v>24</v>
      </c>
      <c r="R47" s="109" t="s">
        <v>123</v>
      </c>
      <c r="S47" s="109" t="n">
        <v>9</v>
      </c>
      <c r="T47" s="109" t="s">
        <v>123</v>
      </c>
      <c r="U47" s="95" t="s">
        <v>182</v>
      </c>
    </row>
    <row r="48" s="110" customFormat="true" ht="11.1" hidden="false" customHeight="true" outlineLevel="0" collapsed="false">
      <c r="A48" s="92" t="s">
        <v>184</v>
      </c>
      <c r="B48" s="54" t="s">
        <v>185</v>
      </c>
      <c r="C48" s="93" t="n">
        <v>2324</v>
      </c>
      <c r="D48" s="109" t="n">
        <v>1458</v>
      </c>
      <c r="E48" s="109" t="s">
        <v>123</v>
      </c>
      <c r="F48" s="109" t="n">
        <v>51</v>
      </c>
      <c r="G48" s="109" t="n">
        <v>270</v>
      </c>
      <c r="H48" s="109" t="n">
        <v>22</v>
      </c>
      <c r="I48" s="109" t="n">
        <v>197</v>
      </c>
      <c r="J48" s="109" t="n">
        <v>52</v>
      </c>
      <c r="K48" s="109" t="n">
        <v>300</v>
      </c>
      <c r="L48" s="109" t="n">
        <v>49</v>
      </c>
      <c r="M48" s="109" t="n">
        <v>21</v>
      </c>
      <c r="N48" s="109" t="s">
        <v>123</v>
      </c>
      <c r="O48" s="109" t="n">
        <v>468</v>
      </c>
      <c r="P48" s="109" t="n">
        <v>866</v>
      </c>
      <c r="Q48" s="109" t="n">
        <v>654</v>
      </c>
      <c r="R48" s="109" t="n">
        <v>75</v>
      </c>
      <c r="S48" s="109" t="n">
        <v>91</v>
      </c>
      <c r="T48" s="109" t="n">
        <v>46</v>
      </c>
      <c r="U48" s="95" t="s">
        <v>184</v>
      </c>
    </row>
    <row r="49" s="110" customFormat="true" ht="11.1" hidden="false" customHeight="true" outlineLevel="0" collapsed="false">
      <c r="A49" s="92" t="s">
        <v>186</v>
      </c>
      <c r="B49" s="54" t="s">
        <v>187</v>
      </c>
      <c r="C49" s="93" t="n">
        <v>807</v>
      </c>
      <c r="D49" s="109" t="n">
        <v>386</v>
      </c>
      <c r="E49" s="109" t="n">
        <v>8</v>
      </c>
      <c r="F49" s="109" t="n">
        <v>11</v>
      </c>
      <c r="G49" s="109" t="n">
        <v>96</v>
      </c>
      <c r="H49" s="109" t="n">
        <v>4</v>
      </c>
      <c r="I49" s="109" t="n">
        <v>38</v>
      </c>
      <c r="J49" s="109" t="n">
        <v>9</v>
      </c>
      <c r="K49" s="109" t="n">
        <v>86</v>
      </c>
      <c r="L49" s="109" t="n">
        <v>10</v>
      </c>
      <c r="M49" s="109" t="n">
        <v>6</v>
      </c>
      <c r="N49" s="109" t="s">
        <v>133</v>
      </c>
      <c r="O49" s="109" t="n">
        <v>118</v>
      </c>
      <c r="P49" s="109" t="n">
        <v>421</v>
      </c>
      <c r="Q49" s="109" t="n">
        <v>340</v>
      </c>
      <c r="R49" s="109" t="n">
        <v>35</v>
      </c>
      <c r="S49" s="109" t="n">
        <v>29</v>
      </c>
      <c r="T49" s="109" t="n">
        <v>17</v>
      </c>
      <c r="U49" s="95" t="s">
        <v>186</v>
      </c>
    </row>
    <row r="50" s="110" customFormat="true" ht="11.1" hidden="false" customHeight="true" outlineLevel="0" collapsed="false">
      <c r="A50" s="92" t="s">
        <v>188</v>
      </c>
      <c r="B50" s="54" t="s">
        <v>189</v>
      </c>
      <c r="C50" s="93" t="n">
        <v>679</v>
      </c>
      <c r="D50" s="109" t="n">
        <v>430</v>
      </c>
      <c r="E50" s="109" t="n">
        <v>21</v>
      </c>
      <c r="F50" s="109" t="n">
        <v>24</v>
      </c>
      <c r="G50" s="109" t="n">
        <v>131</v>
      </c>
      <c r="H50" s="109" t="s">
        <v>123</v>
      </c>
      <c r="I50" s="109" t="n">
        <v>46</v>
      </c>
      <c r="J50" s="109" t="n">
        <v>8</v>
      </c>
      <c r="K50" s="109" t="n">
        <v>68</v>
      </c>
      <c r="L50" s="109" t="n">
        <v>39</v>
      </c>
      <c r="M50" s="109" t="n">
        <v>7</v>
      </c>
      <c r="N50" s="109" t="s">
        <v>123</v>
      </c>
      <c r="O50" s="109" t="n">
        <v>83</v>
      </c>
      <c r="P50" s="109" t="n">
        <v>249</v>
      </c>
      <c r="Q50" s="109" t="n">
        <v>158</v>
      </c>
      <c r="R50" s="109" t="n">
        <v>52</v>
      </c>
      <c r="S50" s="109" t="n">
        <v>19</v>
      </c>
      <c r="T50" s="109" t="n">
        <v>20</v>
      </c>
      <c r="U50" s="95" t="s">
        <v>188</v>
      </c>
    </row>
    <row r="51" s="110" customFormat="true" ht="11.1" hidden="false" customHeight="true" outlineLevel="0" collapsed="false">
      <c r="A51" s="92" t="s">
        <v>190</v>
      </c>
      <c r="B51" s="54" t="s">
        <v>191</v>
      </c>
      <c r="C51" s="93" t="n">
        <v>1770</v>
      </c>
      <c r="D51" s="109" t="n">
        <v>937</v>
      </c>
      <c r="E51" s="109" t="n">
        <v>30</v>
      </c>
      <c r="F51" s="109" t="n">
        <v>26</v>
      </c>
      <c r="G51" s="109" t="n">
        <v>205</v>
      </c>
      <c r="H51" s="109" t="n">
        <v>8</v>
      </c>
      <c r="I51" s="109" t="n">
        <v>97</v>
      </c>
      <c r="J51" s="109" t="n">
        <v>20</v>
      </c>
      <c r="K51" s="109" t="n">
        <v>140</v>
      </c>
      <c r="L51" s="109" t="n">
        <v>71</v>
      </c>
      <c r="M51" s="109" t="s">
        <v>123</v>
      </c>
      <c r="N51" s="109" t="s">
        <v>123</v>
      </c>
      <c r="O51" s="109" t="n">
        <v>331</v>
      </c>
      <c r="P51" s="109" t="n">
        <v>833</v>
      </c>
      <c r="Q51" s="109" t="n">
        <v>649</v>
      </c>
      <c r="R51" s="109" t="n">
        <v>50</v>
      </c>
      <c r="S51" s="109" t="n">
        <v>44</v>
      </c>
      <c r="T51" s="109" t="n">
        <v>90</v>
      </c>
      <c r="U51" s="95" t="s">
        <v>190</v>
      </c>
    </row>
    <row r="52" s="110" customFormat="true" ht="11.1" hidden="false" customHeight="true" outlineLevel="0" collapsed="false">
      <c r="A52" s="92" t="n">
        <v>86</v>
      </c>
      <c r="B52" s="57" t="s">
        <v>192</v>
      </c>
      <c r="C52" s="93" t="n">
        <v>1229</v>
      </c>
      <c r="D52" s="109" t="n">
        <v>672</v>
      </c>
      <c r="E52" s="109" t="n">
        <v>20</v>
      </c>
      <c r="F52" s="109" t="n">
        <v>22</v>
      </c>
      <c r="G52" s="109" t="n">
        <v>160</v>
      </c>
      <c r="H52" s="109" t="s">
        <v>123</v>
      </c>
      <c r="I52" s="109" t="n">
        <v>74</v>
      </c>
      <c r="J52" s="109" t="n">
        <v>14</v>
      </c>
      <c r="K52" s="109" t="n">
        <v>76</v>
      </c>
      <c r="L52" s="109" t="n">
        <v>57</v>
      </c>
      <c r="M52" s="109" t="s">
        <v>123</v>
      </c>
      <c r="N52" s="109" t="s">
        <v>123</v>
      </c>
      <c r="O52" s="109" t="n">
        <v>236</v>
      </c>
      <c r="P52" s="109" t="n">
        <v>557</v>
      </c>
      <c r="Q52" s="109" t="n">
        <v>401</v>
      </c>
      <c r="R52" s="109" t="n">
        <v>35</v>
      </c>
      <c r="S52" s="109" t="n">
        <v>34</v>
      </c>
      <c r="T52" s="109" t="n">
        <v>87</v>
      </c>
      <c r="U52" s="95" t="n">
        <v>86</v>
      </c>
    </row>
    <row r="53" s="110" customFormat="true" ht="11.1" hidden="false" customHeight="true" outlineLevel="0" collapsed="false">
      <c r="A53" s="92" t="s">
        <v>193</v>
      </c>
      <c r="B53" s="57" t="s">
        <v>194</v>
      </c>
      <c r="C53" s="93" t="n">
        <v>541</v>
      </c>
      <c r="D53" s="109" t="n">
        <v>265</v>
      </c>
      <c r="E53" s="109" t="n">
        <v>10</v>
      </c>
      <c r="F53" s="109" t="n">
        <v>4</v>
      </c>
      <c r="G53" s="109" t="n">
        <v>45</v>
      </c>
      <c r="H53" s="109" t="s">
        <v>123</v>
      </c>
      <c r="I53" s="109" t="n">
        <v>23</v>
      </c>
      <c r="J53" s="109" t="n">
        <v>6</v>
      </c>
      <c r="K53" s="109" t="n">
        <v>64</v>
      </c>
      <c r="L53" s="109" t="n">
        <v>14</v>
      </c>
      <c r="M53" s="109" t="s">
        <v>123</v>
      </c>
      <c r="N53" s="109" t="s">
        <v>133</v>
      </c>
      <c r="O53" s="109" t="n">
        <v>95</v>
      </c>
      <c r="P53" s="109" t="n">
        <v>276</v>
      </c>
      <c r="Q53" s="109" t="n">
        <v>248</v>
      </c>
      <c r="R53" s="109" t="n">
        <v>15</v>
      </c>
      <c r="S53" s="109" t="n">
        <v>10</v>
      </c>
      <c r="T53" s="109" t="n">
        <v>3</v>
      </c>
      <c r="U53" s="95" t="s">
        <v>193</v>
      </c>
    </row>
    <row r="54" s="110" customFormat="true" ht="11.1" hidden="false" customHeight="true" outlineLevel="0" collapsed="false">
      <c r="A54" s="92" t="s">
        <v>195</v>
      </c>
      <c r="B54" s="54" t="s">
        <v>196</v>
      </c>
      <c r="C54" s="93" t="n">
        <v>321</v>
      </c>
      <c r="D54" s="109" t="n">
        <v>218</v>
      </c>
      <c r="E54" s="109" t="s">
        <v>123</v>
      </c>
      <c r="F54" s="109" t="n">
        <v>13</v>
      </c>
      <c r="G54" s="109" t="n">
        <v>101</v>
      </c>
      <c r="H54" s="109" t="n">
        <v>3</v>
      </c>
      <c r="I54" s="109" t="n">
        <v>27</v>
      </c>
      <c r="J54" s="109" t="n">
        <v>5</v>
      </c>
      <c r="K54" s="109" t="n">
        <v>16</v>
      </c>
      <c r="L54" s="109" t="n">
        <v>13</v>
      </c>
      <c r="M54" s="109" t="s">
        <v>123</v>
      </c>
      <c r="N54" s="109" t="s">
        <v>133</v>
      </c>
      <c r="O54" s="109" t="n">
        <v>33</v>
      </c>
      <c r="P54" s="109" t="n">
        <v>103</v>
      </c>
      <c r="Q54" s="109" t="n">
        <v>50</v>
      </c>
      <c r="R54" s="109" t="n">
        <v>22</v>
      </c>
      <c r="S54" s="109" t="n">
        <v>20</v>
      </c>
      <c r="T54" s="109" t="n">
        <v>11</v>
      </c>
      <c r="U54" s="95" t="s">
        <v>195</v>
      </c>
    </row>
    <row r="55" s="110" customFormat="true" ht="11.1" hidden="false" customHeight="true" outlineLevel="0" collapsed="false">
      <c r="A55" s="92" t="s">
        <v>197</v>
      </c>
      <c r="B55" s="54" t="s">
        <v>198</v>
      </c>
      <c r="C55" s="93" t="n">
        <v>555</v>
      </c>
      <c r="D55" s="109" t="n">
        <v>292</v>
      </c>
      <c r="E55" s="109" t="n">
        <v>7</v>
      </c>
      <c r="F55" s="109" t="s">
        <v>123</v>
      </c>
      <c r="G55" s="109" t="n">
        <v>60</v>
      </c>
      <c r="H55" s="109" t="n">
        <v>4</v>
      </c>
      <c r="I55" s="109" t="n">
        <v>25</v>
      </c>
      <c r="J55" s="109" t="s">
        <v>123</v>
      </c>
      <c r="K55" s="109" t="n">
        <v>57</v>
      </c>
      <c r="L55" s="109" t="n">
        <v>14</v>
      </c>
      <c r="M55" s="109" t="n">
        <v>5</v>
      </c>
      <c r="N55" s="109" t="s">
        <v>123</v>
      </c>
      <c r="O55" s="109" t="n">
        <v>109</v>
      </c>
      <c r="P55" s="109" t="n">
        <v>263</v>
      </c>
      <c r="Q55" s="109" t="n">
        <v>176</v>
      </c>
      <c r="R55" s="109" t="n">
        <v>24</v>
      </c>
      <c r="S55" s="109" t="n">
        <v>41</v>
      </c>
      <c r="T55" s="109" t="n">
        <v>22</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11</v>
      </c>
      <c r="D58" s="109" t="n">
        <v>6</v>
      </c>
      <c r="E58" s="109" t="s">
        <v>133</v>
      </c>
      <c r="F58" s="109" t="s">
        <v>133</v>
      </c>
      <c r="G58" s="109" t="s">
        <v>123</v>
      </c>
      <c r="H58" s="109" t="s">
        <v>133</v>
      </c>
      <c r="I58" s="109" t="s">
        <v>133</v>
      </c>
      <c r="J58" s="109" t="s">
        <v>133</v>
      </c>
      <c r="K58" s="109" t="s">
        <v>123</v>
      </c>
      <c r="L58" s="109" t="s">
        <v>133</v>
      </c>
      <c r="M58" s="109" t="s">
        <v>133</v>
      </c>
      <c r="N58" s="109" t="s">
        <v>133</v>
      </c>
      <c r="O58" s="109" t="s">
        <v>123</v>
      </c>
      <c r="P58" s="109" t="n">
        <v>5</v>
      </c>
      <c r="Q58" s="109" t="s">
        <v>12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7.25" hidden="false" customHeight="true" outlineLevel="0" collapsed="false">
      <c r="A60" s="111" t="s">
        <v>204</v>
      </c>
      <c r="B60" s="98" t="s">
        <v>205</v>
      </c>
      <c r="C60" s="112" t="n">
        <v>22851</v>
      </c>
      <c r="D60" s="113" t="n">
        <v>12910</v>
      </c>
      <c r="E60" s="113" t="n">
        <v>315</v>
      </c>
      <c r="F60" s="113" t="n">
        <v>438</v>
      </c>
      <c r="G60" s="113" t="n">
        <v>2166</v>
      </c>
      <c r="H60" s="113" t="n">
        <v>167</v>
      </c>
      <c r="I60" s="113" t="n">
        <v>1489</v>
      </c>
      <c r="J60" s="113" t="n">
        <v>289</v>
      </c>
      <c r="K60" s="113" t="n">
        <v>2488</v>
      </c>
      <c r="L60" s="113" t="n">
        <v>850</v>
      </c>
      <c r="M60" s="113" t="n">
        <v>147</v>
      </c>
      <c r="N60" s="113" t="n">
        <v>24</v>
      </c>
      <c r="O60" s="113" t="n">
        <v>4537</v>
      </c>
      <c r="P60" s="113" t="n">
        <v>9941</v>
      </c>
      <c r="Q60" s="113" t="n">
        <v>6892</v>
      </c>
      <c r="R60" s="113" t="n">
        <v>1174</v>
      </c>
      <c r="S60" s="113" t="n">
        <v>1243</v>
      </c>
      <c r="T60" s="113" t="n">
        <v>632</v>
      </c>
      <c r="U60" s="240" t="s">
        <v>204</v>
      </c>
    </row>
    <row r="61" s="110" customFormat="true" ht="10.35" hidden="false" customHeight="true" outlineLevel="0" collapsed="false">
      <c r="A61" s="117" t="s">
        <v>206</v>
      </c>
      <c r="B61" s="242"/>
      <c r="C61" s="119"/>
      <c r="D61" s="120"/>
      <c r="E61" s="120"/>
      <c r="F61" s="120"/>
      <c r="G61" s="120"/>
      <c r="H61" s="120"/>
      <c r="I61" s="120"/>
      <c r="J61" s="120"/>
      <c r="K61" s="120"/>
      <c r="L61" s="120"/>
      <c r="M61" s="120"/>
      <c r="N61" s="120"/>
      <c r="O61" s="120"/>
      <c r="P61" s="120"/>
      <c r="Q61" s="120"/>
      <c r="R61" s="120"/>
      <c r="S61" s="120"/>
      <c r="T61" s="120"/>
      <c r="U61" s="121"/>
    </row>
    <row r="62" customFormat="false" ht="10.35" hidden="false" customHeight="true" outlineLevel="0" collapsed="false">
      <c r="A62" s="243" t="s">
        <v>320</v>
      </c>
      <c r="B62" s="242"/>
      <c r="U62" s="121"/>
    </row>
    <row r="63" customFormat="false" ht="9.75" hidden="false" customHeight="true" outlineLevel="0" collapsed="false">
      <c r="A63" s="172" t="s">
        <v>321</v>
      </c>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99"/>
    <col collapsed="false" customWidth="true" hidden="false" outlineLevel="0" max="2" min="2" style="70" width="32.99"/>
    <col collapsed="false" customWidth="true" hidden="false" outlineLevel="0" max="3" min="3" style="70" width="8.28"/>
    <col collapsed="false" customWidth="true" hidden="false" outlineLevel="0" max="4" min="4" style="120" width="7.28"/>
    <col collapsed="false" customWidth="true" hidden="false" outlineLevel="0" max="5" min="5" style="120" width="8.56"/>
    <col collapsed="false" customWidth="true" hidden="false" outlineLevel="0" max="6" min="6" style="120" width="6.99"/>
    <col collapsed="false" customWidth="true" hidden="false" outlineLevel="0" max="7" min="7" style="120" width="7.56"/>
    <col collapsed="false" customWidth="true" hidden="false" outlineLevel="0" max="8" min="8" style="120" width="7.14"/>
    <col collapsed="false" customWidth="true" hidden="false" outlineLevel="0" max="9" min="9" style="120" width="7.28"/>
    <col collapsed="false" customWidth="true" hidden="false" outlineLevel="0" max="10" min="10" style="120" width="7.56"/>
    <col collapsed="false" customWidth="true" hidden="false" outlineLevel="0" max="11" min="11" style="120" width="8.14"/>
    <col collapsed="false" customWidth="true" hidden="false" outlineLevel="0" max="13" min="12" style="120" width="7.28"/>
    <col collapsed="false" customWidth="true" hidden="false" outlineLevel="0" max="14" min="14" style="120" width="7.7"/>
    <col collapsed="false" customWidth="true" hidden="false" outlineLevel="0" max="15" min="15" style="120" width="7.14"/>
    <col collapsed="false" customWidth="true" hidden="false" outlineLevel="0" max="16" min="16" style="120" width="7.7"/>
    <col collapsed="false" customWidth="true" hidden="false" outlineLevel="0" max="17" min="17" style="71" width="6.99"/>
    <col collapsed="false" customWidth="true" hidden="false" outlineLevel="0" max="18" min="18" style="71" width="6.7"/>
    <col collapsed="false" customWidth="true" hidden="false" outlineLevel="0" max="19" min="19" style="71" width="7.56"/>
    <col collapsed="false" customWidth="true" hidden="false" outlineLevel="0" max="20" min="20" style="71" width="7.28"/>
    <col collapsed="false" customWidth="true" hidden="false" outlineLevel="0" max="21" min="21" style="69" width="7.7"/>
  </cols>
  <sheetData>
    <row r="1" s="12" customFormat="true" ht="14.45" hidden="false" customHeight="true" outlineLevel="0" collapsed="false">
      <c r="A1" s="35" t="s">
        <v>313</v>
      </c>
      <c r="B1" s="35"/>
      <c r="C1" s="35"/>
      <c r="D1" s="35"/>
      <c r="E1" s="35"/>
      <c r="F1" s="35"/>
      <c r="G1" s="35"/>
      <c r="H1" s="35"/>
      <c r="I1" s="35"/>
      <c r="J1" s="225"/>
      <c r="K1" s="225"/>
      <c r="L1" s="225"/>
      <c r="M1" s="225"/>
      <c r="N1" s="225"/>
      <c r="O1" s="225"/>
      <c r="P1" s="225"/>
      <c r="Q1" s="244"/>
      <c r="R1" s="244"/>
      <c r="S1" s="244"/>
      <c r="T1" s="244"/>
      <c r="U1" s="244"/>
    </row>
    <row r="2" s="12" customFormat="true" ht="12" hidden="false" customHeight="true" outlineLevel="0" collapsed="false">
      <c r="A2" s="35" t="s">
        <v>314</v>
      </c>
      <c r="B2" s="35"/>
      <c r="C2" s="35"/>
      <c r="D2" s="35"/>
      <c r="E2" s="35"/>
      <c r="F2" s="35"/>
      <c r="G2" s="35"/>
      <c r="H2" s="227"/>
      <c r="I2" s="227"/>
      <c r="J2" s="227"/>
      <c r="K2" s="227"/>
      <c r="L2" s="227"/>
      <c r="M2" s="227"/>
      <c r="N2" s="227"/>
      <c r="O2" s="227"/>
      <c r="P2" s="227"/>
      <c r="Q2" s="16"/>
      <c r="R2" s="16"/>
      <c r="S2" s="16"/>
      <c r="T2" s="16"/>
      <c r="U2" s="245"/>
    </row>
    <row r="3" s="248" customFormat="true" ht="13.9" hidden="false" customHeight="true" outlineLevel="0" collapsed="false">
      <c r="A3" s="73" t="s">
        <v>330</v>
      </c>
      <c r="B3" s="74"/>
      <c r="C3" s="74"/>
      <c r="D3" s="74"/>
      <c r="E3" s="74"/>
      <c r="F3" s="74"/>
      <c r="G3" s="74"/>
      <c r="H3" s="74"/>
      <c r="I3" s="74"/>
      <c r="J3" s="246" t="s">
        <v>331</v>
      </c>
      <c r="K3" s="246"/>
      <c r="L3" s="246"/>
      <c r="M3" s="246"/>
      <c r="N3" s="246"/>
      <c r="O3" s="246"/>
      <c r="P3" s="246"/>
      <c r="Q3" s="246"/>
      <c r="R3" s="246"/>
      <c r="S3" s="246"/>
      <c r="T3" s="246"/>
      <c r="U3" s="246"/>
      <c r="V3" s="247"/>
    </row>
    <row r="4" s="248" customFormat="true" ht="12" hidden="false" customHeight="true" outlineLevel="0" collapsed="false">
      <c r="A4" s="133" t="s">
        <v>332</v>
      </c>
      <c r="B4" s="133"/>
      <c r="C4" s="133"/>
      <c r="D4" s="133"/>
      <c r="E4" s="133"/>
      <c r="F4" s="133"/>
      <c r="G4" s="133"/>
      <c r="H4" s="133"/>
      <c r="I4" s="133"/>
      <c r="J4" s="233" t="s">
        <v>333</v>
      </c>
      <c r="K4" s="233"/>
      <c r="L4" s="233"/>
      <c r="M4" s="233"/>
      <c r="N4" s="233"/>
      <c r="O4" s="233"/>
      <c r="P4" s="233"/>
      <c r="Q4" s="233"/>
      <c r="R4" s="233"/>
      <c r="S4" s="233"/>
      <c r="T4" s="233"/>
      <c r="U4" s="233"/>
      <c r="V4" s="249"/>
    </row>
    <row r="5" s="248" customFormat="true" ht="22.5" hidden="false" customHeight="true" outlineLevel="0" collapsed="false">
      <c r="A5" s="250"/>
      <c r="B5" s="250"/>
      <c r="C5" s="250"/>
      <c r="D5" s="250"/>
      <c r="E5" s="250"/>
      <c r="F5" s="250"/>
      <c r="G5" s="250"/>
      <c r="H5" s="250"/>
      <c r="I5" s="250"/>
      <c r="J5" s="251"/>
      <c r="K5" s="251"/>
      <c r="L5" s="251"/>
      <c r="M5" s="251"/>
      <c r="N5" s="251"/>
      <c r="O5" s="251"/>
      <c r="P5" s="251"/>
      <c r="Q5" s="251"/>
      <c r="R5" s="251"/>
      <c r="S5" s="251"/>
      <c r="T5" s="251"/>
      <c r="U5" s="251"/>
      <c r="V5" s="247"/>
    </row>
    <row r="6" customFormat="false" ht="12.75" hidden="false" customHeight="true" outlineLevel="0" collapsed="false">
      <c r="A6" s="78" t="s">
        <v>111</v>
      </c>
      <c r="B6" s="39" t="s">
        <v>112</v>
      </c>
      <c r="C6" s="40" t="s">
        <v>334</v>
      </c>
      <c r="D6" s="40" t="s">
        <v>335</v>
      </c>
      <c r="E6" s="235" t="s">
        <v>327</v>
      </c>
      <c r="F6" s="235"/>
      <c r="G6" s="235"/>
      <c r="H6" s="235"/>
      <c r="I6" s="235"/>
      <c r="J6" s="236" t="s">
        <v>327</v>
      </c>
      <c r="K6" s="236"/>
      <c r="L6" s="236"/>
      <c r="M6" s="236"/>
      <c r="N6" s="236"/>
      <c r="O6" s="236"/>
      <c r="P6" s="237" t="s">
        <v>336</v>
      </c>
      <c r="Q6" s="81" t="s">
        <v>327</v>
      </c>
      <c r="R6" s="81"/>
      <c r="S6" s="81"/>
      <c r="T6" s="81"/>
      <c r="U6" s="82" t="s">
        <v>111</v>
      </c>
      <c r="V6" s="128"/>
    </row>
    <row r="7" customFormat="false" ht="12.75" hidden="false" customHeight="true" outlineLevel="0" collapsed="false">
      <c r="A7" s="78"/>
      <c r="B7" s="39"/>
      <c r="C7" s="40"/>
      <c r="D7" s="40"/>
      <c r="E7" s="237" t="s">
        <v>337</v>
      </c>
      <c r="F7" s="237" t="s">
        <v>338</v>
      </c>
      <c r="G7" s="237" t="s">
        <v>339</v>
      </c>
      <c r="H7" s="237" t="s">
        <v>340</v>
      </c>
      <c r="I7" s="235" t="s">
        <v>341</v>
      </c>
      <c r="J7" s="236" t="s">
        <v>342</v>
      </c>
      <c r="K7" s="237" t="s">
        <v>343</v>
      </c>
      <c r="L7" s="237" t="s">
        <v>222</v>
      </c>
      <c r="M7" s="237" t="s">
        <v>223</v>
      </c>
      <c r="N7" s="237" t="s">
        <v>344</v>
      </c>
      <c r="O7" s="237" t="s">
        <v>345</v>
      </c>
      <c r="P7" s="237"/>
      <c r="Q7" s="81" t="s">
        <v>226</v>
      </c>
      <c r="R7" s="81" t="s">
        <v>227</v>
      </c>
      <c r="S7" s="81" t="s">
        <v>228</v>
      </c>
      <c r="T7" s="81" t="s">
        <v>329</v>
      </c>
      <c r="U7" s="82"/>
    </row>
    <row r="8" customFormat="false" ht="12.75" hidden="false" customHeight="false" outlineLevel="0" collapsed="false">
      <c r="A8" s="78"/>
      <c r="B8" s="39"/>
      <c r="C8" s="40"/>
      <c r="D8" s="40"/>
      <c r="E8" s="237"/>
      <c r="F8" s="237"/>
      <c r="G8" s="237"/>
      <c r="H8" s="237"/>
      <c r="I8" s="235"/>
      <c r="J8" s="236"/>
      <c r="K8" s="237"/>
      <c r="L8" s="237"/>
      <c r="M8" s="237"/>
      <c r="N8" s="237"/>
      <c r="O8" s="237"/>
      <c r="P8" s="237"/>
      <c r="Q8" s="81"/>
      <c r="R8" s="81"/>
      <c r="S8" s="81"/>
      <c r="T8" s="81"/>
      <c r="U8" s="82"/>
    </row>
    <row r="9" s="107" customFormat="true" ht="18.75" hidden="false" customHeight="true" outlineLevel="0" collapsed="false">
      <c r="A9" s="85" t="s">
        <v>119</v>
      </c>
      <c r="B9" s="86" t="s">
        <v>120</v>
      </c>
      <c r="C9" s="51" t="n">
        <v>177</v>
      </c>
      <c r="D9" s="136" t="n">
        <v>104</v>
      </c>
      <c r="E9" s="136" t="s">
        <v>123</v>
      </c>
      <c r="F9" s="136" t="n">
        <v>12</v>
      </c>
      <c r="G9" s="136" t="s">
        <v>123</v>
      </c>
      <c r="H9" s="136" t="s">
        <v>133</v>
      </c>
      <c r="I9" s="136" t="n">
        <v>8</v>
      </c>
      <c r="J9" s="136" t="s">
        <v>123</v>
      </c>
      <c r="K9" s="136" t="n">
        <v>34</v>
      </c>
      <c r="L9" s="136" t="n">
        <v>6</v>
      </c>
      <c r="M9" s="136" t="s">
        <v>123</v>
      </c>
      <c r="N9" s="136" t="s">
        <v>133</v>
      </c>
      <c r="O9" s="136" t="n">
        <v>38</v>
      </c>
      <c r="P9" s="136" t="n">
        <v>73</v>
      </c>
      <c r="Q9" s="106" t="n">
        <v>68</v>
      </c>
      <c r="R9" s="106" t="s">
        <v>123</v>
      </c>
      <c r="S9" s="106" t="s">
        <v>123</v>
      </c>
      <c r="T9" s="106" t="s">
        <v>123</v>
      </c>
      <c r="U9" s="88" t="s">
        <v>119</v>
      </c>
    </row>
    <row r="10" customFormat="false" ht="11.1" hidden="false" customHeight="true" outlineLevel="0" collapsed="false">
      <c r="A10" s="89" t="s">
        <v>121</v>
      </c>
      <c r="B10" s="54" t="s">
        <v>122</v>
      </c>
      <c r="C10" s="55" t="n">
        <v>11</v>
      </c>
      <c r="D10" s="109" t="s">
        <v>123</v>
      </c>
      <c r="E10" s="109" t="s">
        <v>133</v>
      </c>
      <c r="F10" s="109" t="s">
        <v>133</v>
      </c>
      <c r="G10" s="109" t="n">
        <v>3</v>
      </c>
      <c r="H10" s="109" t="s">
        <v>133</v>
      </c>
      <c r="I10" s="109" t="s">
        <v>133</v>
      </c>
      <c r="J10" s="109" t="s">
        <v>133</v>
      </c>
      <c r="K10" s="109" t="s">
        <v>133</v>
      </c>
      <c r="L10" s="109" t="s">
        <v>133</v>
      </c>
      <c r="M10" s="109" t="s">
        <v>133</v>
      </c>
      <c r="N10" s="109" t="s">
        <v>123</v>
      </c>
      <c r="O10" s="109" t="s">
        <v>123</v>
      </c>
      <c r="P10" s="109" t="s">
        <v>123</v>
      </c>
      <c r="Q10" s="108" t="s">
        <v>123</v>
      </c>
      <c r="R10" s="108" t="s">
        <v>123</v>
      </c>
      <c r="S10" s="108" t="s">
        <v>133</v>
      </c>
      <c r="T10" s="108" t="s">
        <v>133</v>
      </c>
      <c r="U10" s="91" t="s">
        <v>121</v>
      </c>
    </row>
    <row r="11" customFormat="false" ht="11.1" hidden="false" customHeight="true" outlineLevel="0" collapsed="false">
      <c r="A11" s="89" t="s">
        <v>124</v>
      </c>
      <c r="B11" s="54" t="s">
        <v>125</v>
      </c>
      <c r="C11" s="55" t="n">
        <v>868</v>
      </c>
      <c r="D11" s="109" t="n">
        <v>564</v>
      </c>
      <c r="E11" s="109" t="n">
        <v>25</v>
      </c>
      <c r="F11" s="109" t="n">
        <v>9</v>
      </c>
      <c r="G11" s="109" t="n">
        <v>27</v>
      </c>
      <c r="H11" s="109" t="s">
        <v>123</v>
      </c>
      <c r="I11" s="109" t="n">
        <v>67</v>
      </c>
      <c r="J11" s="109" t="s">
        <v>133</v>
      </c>
      <c r="K11" s="109" t="n">
        <v>115</v>
      </c>
      <c r="L11" s="109" t="n">
        <v>11</v>
      </c>
      <c r="M11" s="109" t="s">
        <v>123</v>
      </c>
      <c r="N11" s="109" t="s">
        <v>133</v>
      </c>
      <c r="O11" s="109" t="n">
        <v>304</v>
      </c>
      <c r="P11" s="109" t="n">
        <v>304</v>
      </c>
      <c r="Q11" s="108" t="n">
        <v>268</v>
      </c>
      <c r="R11" s="108" t="n">
        <v>12</v>
      </c>
      <c r="S11" s="108" t="n">
        <v>19</v>
      </c>
      <c r="T11" s="108" t="n">
        <v>5</v>
      </c>
      <c r="U11" s="91" t="s">
        <v>124</v>
      </c>
    </row>
    <row r="12" s="110" customFormat="true" ht="11.1" hidden="false" customHeight="true" outlineLevel="0" collapsed="false">
      <c r="A12" s="92" t="s">
        <v>126</v>
      </c>
      <c r="B12" s="57" t="s">
        <v>127</v>
      </c>
      <c r="C12" s="93" t="n">
        <v>344</v>
      </c>
      <c r="D12" s="109" t="n">
        <v>190</v>
      </c>
      <c r="E12" s="109" t="s">
        <v>123</v>
      </c>
      <c r="F12" s="109" t="s">
        <v>123</v>
      </c>
      <c r="G12" s="109" t="n">
        <v>6</v>
      </c>
      <c r="H12" s="109" t="s">
        <v>133</v>
      </c>
      <c r="I12" s="109" t="n">
        <v>23</v>
      </c>
      <c r="J12" s="109" t="s">
        <v>133</v>
      </c>
      <c r="K12" s="109" t="n">
        <v>53</v>
      </c>
      <c r="L12" s="109" t="s">
        <v>123</v>
      </c>
      <c r="M12" s="109" t="s">
        <v>123</v>
      </c>
      <c r="N12" s="109" t="s">
        <v>133</v>
      </c>
      <c r="O12" s="109" t="n">
        <v>101</v>
      </c>
      <c r="P12" s="109" t="n">
        <v>154</v>
      </c>
      <c r="Q12" s="109" t="n">
        <v>143</v>
      </c>
      <c r="R12" s="109" t="n">
        <v>3</v>
      </c>
      <c r="S12" s="109" t="n">
        <v>8</v>
      </c>
      <c r="T12" s="109" t="s">
        <v>133</v>
      </c>
      <c r="U12" s="95" t="s">
        <v>126</v>
      </c>
    </row>
    <row r="13" s="110" customFormat="true" ht="11.1" hidden="false" customHeight="true" outlineLevel="0" collapsed="false">
      <c r="A13" s="92" t="s">
        <v>128</v>
      </c>
      <c r="B13" s="57" t="s">
        <v>129</v>
      </c>
      <c r="C13" s="93" t="n">
        <v>25</v>
      </c>
      <c r="D13" s="109" t="n">
        <v>19</v>
      </c>
      <c r="E13" s="109" t="s">
        <v>133</v>
      </c>
      <c r="F13" s="109" t="s">
        <v>123</v>
      </c>
      <c r="G13" s="109" t="s">
        <v>123</v>
      </c>
      <c r="H13" s="109" t="s">
        <v>133</v>
      </c>
      <c r="I13" s="109" t="n">
        <v>3</v>
      </c>
      <c r="J13" s="109" t="s">
        <v>133</v>
      </c>
      <c r="K13" s="109" t="n">
        <v>5</v>
      </c>
      <c r="L13" s="109" t="s">
        <v>123</v>
      </c>
      <c r="M13" s="109" t="s">
        <v>133</v>
      </c>
      <c r="N13" s="109" t="s">
        <v>133</v>
      </c>
      <c r="O13" s="109" t="n">
        <v>7</v>
      </c>
      <c r="P13" s="109" t="n">
        <v>6</v>
      </c>
      <c r="Q13" s="109" t="n">
        <v>6</v>
      </c>
      <c r="R13" s="109" t="s">
        <v>133</v>
      </c>
      <c r="S13" s="109" t="s">
        <v>133</v>
      </c>
      <c r="T13" s="109" t="s">
        <v>133</v>
      </c>
      <c r="U13" s="95" t="s">
        <v>128</v>
      </c>
    </row>
    <row r="14" s="110" customFormat="true" ht="11.1" hidden="false" customHeight="true" outlineLevel="0" collapsed="false">
      <c r="A14" s="92" t="s">
        <v>130</v>
      </c>
      <c r="B14" s="57" t="s">
        <v>131</v>
      </c>
      <c r="C14" s="93" t="n">
        <v>73</v>
      </c>
      <c r="D14" s="109" t="n">
        <v>39</v>
      </c>
      <c r="E14" s="109" t="s">
        <v>123</v>
      </c>
      <c r="F14" s="109" t="s">
        <v>133</v>
      </c>
      <c r="G14" s="109" t="s">
        <v>123</v>
      </c>
      <c r="H14" s="109" t="s">
        <v>133</v>
      </c>
      <c r="I14" s="109" t="n">
        <v>8</v>
      </c>
      <c r="J14" s="109" t="s">
        <v>133</v>
      </c>
      <c r="K14" s="109" t="s">
        <v>123</v>
      </c>
      <c r="L14" s="109" t="n">
        <v>3</v>
      </c>
      <c r="M14" s="109" t="s">
        <v>133</v>
      </c>
      <c r="N14" s="109" t="s">
        <v>133</v>
      </c>
      <c r="O14" s="109" t="n">
        <v>22</v>
      </c>
      <c r="P14" s="109" t="n">
        <v>34</v>
      </c>
      <c r="Q14" s="109" t="n">
        <v>30</v>
      </c>
      <c r="R14" s="109" t="s">
        <v>123</v>
      </c>
      <c r="S14" s="109" t="s">
        <v>123</v>
      </c>
      <c r="T14" s="109" t="s">
        <v>123</v>
      </c>
      <c r="U14" s="95" t="s">
        <v>130</v>
      </c>
    </row>
    <row r="15" s="110" customFormat="true" ht="11.1" hidden="false" customHeight="true" outlineLevel="0" collapsed="false">
      <c r="A15" s="92" t="n">
        <v>19</v>
      </c>
      <c r="B15" s="57" t="s">
        <v>132</v>
      </c>
      <c r="C15" s="93" t="s">
        <v>133</v>
      </c>
      <c r="D15" s="109" t="s">
        <v>133</v>
      </c>
      <c r="E15" s="109" t="s">
        <v>133</v>
      </c>
      <c r="F15" s="109" t="s">
        <v>133</v>
      </c>
      <c r="G15" s="109" t="s">
        <v>133</v>
      </c>
      <c r="H15" s="109" t="s">
        <v>133</v>
      </c>
      <c r="I15" s="109" t="s">
        <v>133</v>
      </c>
      <c r="J15" s="109" t="s">
        <v>133</v>
      </c>
      <c r="K15" s="109" t="s">
        <v>133</v>
      </c>
      <c r="L15" s="109" t="s">
        <v>133</v>
      </c>
      <c r="M15" s="109" t="s">
        <v>133</v>
      </c>
      <c r="N15" s="109" t="s">
        <v>133</v>
      </c>
      <c r="O15" s="109" t="s">
        <v>133</v>
      </c>
      <c r="P15" s="109" t="s">
        <v>133</v>
      </c>
      <c r="Q15" s="109" t="s">
        <v>133</v>
      </c>
      <c r="R15" s="109" t="s">
        <v>133</v>
      </c>
      <c r="S15" s="109" t="s">
        <v>133</v>
      </c>
      <c r="T15" s="109" t="s">
        <v>133</v>
      </c>
      <c r="U15" s="95" t="n">
        <v>19</v>
      </c>
    </row>
    <row r="16" s="110" customFormat="true" ht="11.1" hidden="false" customHeight="true" outlineLevel="0" collapsed="false">
      <c r="A16" s="92" t="n">
        <v>20</v>
      </c>
      <c r="B16" s="57" t="s">
        <v>134</v>
      </c>
      <c r="C16" s="93" t="n">
        <v>17</v>
      </c>
      <c r="D16" s="109" t="s">
        <v>123</v>
      </c>
      <c r="E16" s="109" t="s">
        <v>133</v>
      </c>
      <c r="F16" s="109" t="s">
        <v>133</v>
      </c>
      <c r="G16" s="109" t="s">
        <v>123</v>
      </c>
      <c r="H16" s="109" t="s">
        <v>133</v>
      </c>
      <c r="I16" s="109" t="s">
        <v>123</v>
      </c>
      <c r="J16" s="109" t="s">
        <v>133</v>
      </c>
      <c r="K16" s="109" t="n">
        <v>6</v>
      </c>
      <c r="L16" s="109" t="s">
        <v>133</v>
      </c>
      <c r="M16" s="109" t="s">
        <v>133</v>
      </c>
      <c r="N16" s="109" t="s">
        <v>133</v>
      </c>
      <c r="O16" s="109" t="n">
        <v>5</v>
      </c>
      <c r="P16" s="109" t="s">
        <v>123</v>
      </c>
      <c r="Q16" s="109" t="s">
        <v>123</v>
      </c>
      <c r="R16" s="109" t="s">
        <v>133</v>
      </c>
      <c r="S16" s="109" t="s">
        <v>123</v>
      </c>
      <c r="T16" s="109" t="s">
        <v>133</v>
      </c>
      <c r="U16" s="95" t="n">
        <v>20</v>
      </c>
    </row>
    <row r="17" s="110" customFormat="true" ht="11.1" hidden="false" customHeight="true" outlineLevel="0" collapsed="false">
      <c r="A17" s="92" t="n">
        <v>21</v>
      </c>
      <c r="B17" s="57" t="s">
        <v>135</v>
      </c>
      <c r="C17" s="93" t="n">
        <v>10</v>
      </c>
      <c r="D17" s="109" t="s">
        <v>123</v>
      </c>
      <c r="E17" s="109" t="s">
        <v>133</v>
      </c>
      <c r="F17" s="109" t="s">
        <v>133</v>
      </c>
      <c r="G17" s="109" t="s">
        <v>133</v>
      </c>
      <c r="H17" s="109" t="s">
        <v>133</v>
      </c>
      <c r="I17" s="109" t="s">
        <v>123</v>
      </c>
      <c r="J17" s="109" t="s">
        <v>133</v>
      </c>
      <c r="K17" s="109" t="s">
        <v>133</v>
      </c>
      <c r="L17" s="109" t="s">
        <v>123</v>
      </c>
      <c r="M17" s="109" t="s">
        <v>123</v>
      </c>
      <c r="N17" s="109" t="s">
        <v>133</v>
      </c>
      <c r="O17" s="109" t="s">
        <v>133</v>
      </c>
      <c r="P17" s="109" t="s">
        <v>123</v>
      </c>
      <c r="Q17" s="109" t="s">
        <v>123</v>
      </c>
      <c r="R17" s="109" t="s">
        <v>12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55</v>
      </c>
      <c r="D19" s="109" t="n">
        <v>45</v>
      </c>
      <c r="E19" s="109" t="n">
        <v>6</v>
      </c>
      <c r="F19" s="109" t="s">
        <v>133</v>
      </c>
      <c r="G19" s="109" t="s">
        <v>133</v>
      </c>
      <c r="H19" s="109" t="s">
        <v>133</v>
      </c>
      <c r="I19" s="109" t="n">
        <v>3</v>
      </c>
      <c r="J19" s="109" t="s">
        <v>133</v>
      </c>
      <c r="K19" s="109" t="n">
        <v>15</v>
      </c>
      <c r="L19" s="109" t="s">
        <v>123</v>
      </c>
      <c r="M19" s="109" t="s">
        <v>123</v>
      </c>
      <c r="N19" s="109" t="s">
        <v>133</v>
      </c>
      <c r="O19" s="109" t="n">
        <v>18</v>
      </c>
      <c r="P19" s="109" t="n">
        <v>10</v>
      </c>
      <c r="Q19" s="109" t="s">
        <v>123</v>
      </c>
      <c r="R19" s="109" t="s">
        <v>123</v>
      </c>
      <c r="S19" s="109" t="s">
        <v>123</v>
      </c>
      <c r="T19" s="109" t="s">
        <v>133</v>
      </c>
      <c r="U19" s="95" t="s">
        <v>136</v>
      </c>
    </row>
    <row r="20" s="110" customFormat="true" ht="11.1" hidden="false" customHeight="true" outlineLevel="0" collapsed="false">
      <c r="A20" s="92" t="s">
        <v>139</v>
      </c>
      <c r="B20" s="57" t="s">
        <v>140</v>
      </c>
      <c r="C20" s="93" t="n">
        <v>60</v>
      </c>
      <c r="D20" s="109" t="n">
        <v>43</v>
      </c>
      <c r="E20" s="109" t="s">
        <v>123</v>
      </c>
      <c r="F20" s="109" t="s">
        <v>123</v>
      </c>
      <c r="G20" s="109" t="s">
        <v>123</v>
      </c>
      <c r="H20" s="109" t="s">
        <v>133</v>
      </c>
      <c r="I20" s="109" t="n">
        <v>8</v>
      </c>
      <c r="J20" s="109" t="s">
        <v>133</v>
      </c>
      <c r="K20" s="109" t="n">
        <v>8</v>
      </c>
      <c r="L20" s="109" t="s">
        <v>123</v>
      </c>
      <c r="M20" s="109" t="s">
        <v>133</v>
      </c>
      <c r="N20" s="109" t="s">
        <v>133</v>
      </c>
      <c r="O20" s="109" t="n">
        <v>22</v>
      </c>
      <c r="P20" s="109" t="n">
        <v>17</v>
      </c>
      <c r="Q20" s="109" t="n">
        <v>14</v>
      </c>
      <c r="R20" s="109" t="s">
        <v>133</v>
      </c>
      <c r="S20" s="109" t="s">
        <v>123</v>
      </c>
      <c r="T20" s="109" t="s">
        <v>123</v>
      </c>
      <c r="U20" s="95" t="s">
        <v>139</v>
      </c>
    </row>
    <row r="21" s="110" customFormat="true" ht="11.1" hidden="false" customHeight="true" outlineLevel="0" collapsed="false">
      <c r="A21" s="92" t="n">
        <v>26</v>
      </c>
      <c r="B21" s="57" t="s">
        <v>141</v>
      </c>
      <c r="C21" s="93" t="n">
        <v>86</v>
      </c>
      <c r="D21" s="109" t="n">
        <v>76</v>
      </c>
      <c r="E21" s="109" t="s">
        <v>123</v>
      </c>
      <c r="F21" s="109" t="s">
        <v>123</v>
      </c>
      <c r="G21" s="109" t="s">
        <v>123</v>
      </c>
      <c r="H21" s="109" t="s">
        <v>133</v>
      </c>
      <c r="I21" s="109" t="n">
        <v>7</v>
      </c>
      <c r="J21" s="109" t="s">
        <v>133</v>
      </c>
      <c r="K21" s="109" t="n">
        <v>10</v>
      </c>
      <c r="L21" s="109" t="s">
        <v>133</v>
      </c>
      <c r="M21" s="109" t="s">
        <v>133</v>
      </c>
      <c r="N21" s="109" t="s">
        <v>133</v>
      </c>
      <c r="O21" s="109" t="n">
        <v>55</v>
      </c>
      <c r="P21" s="109" t="n">
        <v>10</v>
      </c>
      <c r="Q21" s="109" t="n">
        <v>10</v>
      </c>
      <c r="R21" s="109" t="s">
        <v>133</v>
      </c>
      <c r="S21" s="109" t="s">
        <v>133</v>
      </c>
      <c r="T21" s="109" t="s">
        <v>133</v>
      </c>
      <c r="U21" s="95" t="n">
        <v>26</v>
      </c>
    </row>
    <row r="22" s="110" customFormat="true" ht="11.1" hidden="false" customHeight="true" outlineLevel="0" collapsed="false">
      <c r="A22" s="92" t="n">
        <v>27</v>
      </c>
      <c r="B22" s="57" t="s">
        <v>142</v>
      </c>
      <c r="C22" s="93" t="n">
        <v>14</v>
      </c>
      <c r="D22" s="109" t="n">
        <v>8</v>
      </c>
      <c r="E22" s="109" t="s">
        <v>123</v>
      </c>
      <c r="F22" s="109" t="s">
        <v>123</v>
      </c>
      <c r="G22" s="109" t="s">
        <v>133</v>
      </c>
      <c r="H22" s="109" t="s">
        <v>133</v>
      </c>
      <c r="I22" s="109" t="s">
        <v>133</v>
      </c>
      <c r="J22" s="109" t="s">
        <v>133</v>
      </c>
      <c r="K22" s="109" t="s">
        <v>123</v>
      </c>
      <c r="L22" s="109" t="s">
        <v>133</v>
      </c>
      <c r="M22" s="109" t="s">
        <v>133</v>
      </c>
      <c r="N22" s="109" t="s">
        <v>133</v>
      </c>
      <c r="O22" s="109" t="n">
        <v>4</v>
      </c>
      <c r="P22" s="109" t="n">
        <v>6</v>
      </c>
      <c r="Q22" s="109" t="s">
        <v>123</v>
      </c>
      <c r="R22" s="109" t="s">
        <v>133</v>
      </c>
      <c r="S22" s="109" t="s">
        <v>123</v>
      </c>
      <c r="T22" s="109" t="s">
        <v>133</v>
      </c>
      <c r="U22" s="95" t="n">
        <v>27</v>
      </c>
    </row>
    <row r="23" s="110" customFormat="true" ht="11.1" hidden="false" customHeight="true" outlineLevel="0" collapsed="false">
      <c r="A23" s="92" t="n">
        <v>28</v>
      </c>
      <c r="B23" s="57" t="s">
        <v>143</v>
      </c>
      <c r="C23" s="93" t="n">
        <v>45</v>
      </c>
      <c r="D23" s="109" t="n">
        <v>39</v>
      </c>
      <c r="E23" s="109" t="s">
        <v>123</v>
      </c>
      <c r="F23" s="109" t="s">
        <v>133</v>
      </c>
      <c r="G23" s="109" t="n">
        <v>6</v>
      </c>
      <c r="H23" s="109" t="s">
        <v>133</v>
      </c>
      <c r="I23" s="109" t="s">
        <v>123</v>
      </c>
      <c r="J23" s="109" t="s">
        <v>133</v>
      </c>
      <c r="K23" s="109" t="n">
        <v>3</v>
      </c>
      <c r="L23" s="109" t="s">
        <v>133</v>
      </c>
      <c r="M23" s="109" t="s">
        <v>123</v>
      </c>
      <c r="N23" s="109" t="s">
        <v>133</v>
      </c>
      <c r="O23" s="109" t="n">
        <v>26</v>
      </c>
      <c r="P23" s="109" t="n">
        <v>6</v>
      </c>
      <c r="Q23" s="109" t="s">
        <v>123</v>
      </c>
      <c r="R23" s="109" t="s">
        <v>123</v>
      </c>
      <c r="S23" s="109" t="s">
        <v>133</v>
      </c>
      <c r="T23" s="109" t="s">
        <v>133</v>
      </c>
      <c r="U23" s="95" t="n">
        <v>28</v>
      </c>
    </row>
    <row r="24" s="110" customFormat="true" ht="11.1" hidden="false" customHeight="true" outlineLevel="0" collapsed="false">
      <c r="A24" s="92" t="s">
        <v>144</v>
      </c>
      <c r="B24" s="57" t="s">
        <v>145</v>
      </c>
      <c r="C24" s="93" t="n">
        <v>49</v>
      </c>
      <c r="D24" s="109" t="n">
        <v>27</v>
      </c>
      <c r="E24" s="109" t="n">
        <v>11</v>
      </c>
      <c r="F24" s="109" t="s">
        <v>123</v>
      </c>
      <c r="G24" s="109" t="s">
        <v>133</v>
      </c>
      <c r="H24" s="109" t="s">
        <v>133</v>
      </c>
      <c r="I24" s="109" t="n">
        <v>4</v>
      </c>
      <c r="J24" s="109" t="s">
        <v>133</v>
      </c>
      <c r="K24" s="109" t="s">
        <v>123</v>
      </c>
      <c r="L24" s="109" t="s">
        <v>123</v>
      </c>
      <c r="M24" s="109" t="s">
        <v>133</v>
      </c>
      <c r="N24" s="109" t="s">
        <v>133</v>
      </c>
      <c r="O24" s="109" t="n">
        <v>7</v>
      </c>
      <c r="P24" s="109" t="n">
        <v>22</v>
      </c>
      <c r="Q24" s="109" t="s">
        <v>123</v>
      </c>
      <c r="R24" s="109" t="s">
        <v>12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90</v>
      </c>
      <c r="D26" s="109" t="n">
        <v>58</v>
      </c>
      <c r="E26" s="109" t="s">
        <v>133</v>
      </c>
      <c r="F26" s="109" t="s">
        <v>123</v>
      </c>
      <c r="G26" s="109" t="n">
        <v>8</v>
      </c>
      <c r="H26" s="109" t="s">
        <v>123</v>
      </c>
      <c r="I26" s="109" t="s">
        <v>123</v>
      </c>
      <c r="J26" s="109" t="s">
        <v>133</v>
      </c>
      <c r="K26" s="109" t="n">
        <v>8</v>
      </c>
      <c r="L26" s="109" t="s">
        <v>133</v>
      </c>
      <c r="M26" s="109" t="s">
        <v>133</v>
      </c>
      <c r="N26" s="109" t="s">
        <v>133</v>
      </c>
      <c r="O26" s="109" t="n">
        <v>37</v>
      </c>
      <c r="P26" s="109" t="n">
        <v>32</v>
      </c>
      <c r="Q26" s="109" t="n">
        <v>26</v>
      </c>
      <c r="R26" s="109" t="n">
        <v>3</v>
      </c>
      <c r="S26" s="109" t="s">
        <v>123</v>
      </c>
      <c r="T26" s="109" t="s">
        <v>123</v>
      </c>
      <c r="U26" s="95" t="s">
        <v>146</v>
      </c>
    </row>
    <row r="27" s="110" customFormat="true" ht="11.1" hidden="false" customHeight="true" outlineLevel="0" collapsed="false">
      <c r="A27" s="92" t="s">
        <v>149</v>
      </c>
      <c r="B27" s="54" t="s">
        <v>150</v>
      </c>
      <c r="C27" s="93" t="n">
        <v>60</v>
      </c>
      <c r="D27" s="109" t="n">
        <v>24</v>
      </c>
      <c r="E27" s="109" t="s">
        <v>133</v>
      </c>
      <c r="F27" s="109" t="s">
        <v>133</v>
      </c>
      <c r="G27" s="109" t="n">
        <v>5</v>
      </c>
      <c r="H27" s="109" t="s">
        <v>133</v>
      </c>
      <c r="I27" s="109" t="s">
        <v>123</v>
      </c>
      <c r="J27" s="109" t="s">
        <v>133</v>
      </c>
      <c r="K27" s="109" t="s">
        <v>123</v>
      </c>
      <c r="L27" s="109" t="n">
        <v>5</v>
      </c>
      <c r="M27" s="109" t="s">
        <v>133</v>
      </c>
      <c r="N27" s="109" t="s">
        <v>133</v>
      </c>
      <c r="O27" s="109" t="n">
        <v>9</v>
      </c>
      <c r="P27" s="109" t="n">
        <v>36</v>
      </c>
      <c r="Q27" s="109" t="s">
        <v>123</v>
      </c>
      <c r="R27" s="109" t="s">
        <v>123</v>
      </c>
      <c r="S27" s="109" t="n">
        <v>26</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59</v>
      </c>
      <c r="D29" s="109" t="n">
        <v>43</v>
      </c>
      <c r="E29" s="109" t="s">
        <v>133</v>
      </c>
      <c r="F29" s="109" t="s">
        <v>133</v>
      </c>
      <c r="G29" s="109" t="s">
        <v>123</v>
      </c>
      <c r="H29" s="109" t="s">
        <v>133</v>
      </c>
      <c r="I29" s="109" t="s">
        <v>123</v>
      </c>
      <c r="J29" s="109" t="s">
        <v>123</v>
      </c>
      <c r="K29" s="109" t="n">
        <v>8</v>
      </c>
      <c r="L29" s="109" t="s">
        <v>123</v>
      </c>
      <c r="M29" s="109" t="s">
        <v>133</v>
      </c>
      <c r="N29" s="109" t="s">
        <v>133</v>
      </c>
      <c r="O29" s="109" t="n">
        <v>29</v>
      </c>
      <c r="P29" s="109" t="n">
        <v>16</v>
      </c>
      <c r="Q29" s="109" t="n">
        <v>9</v>
      </c>
      <c r="R29" s="109" t="n">
        <v>3</v>
      </c>
      <c r="S29" s="109" t="n">
        <v>4</v>
      </c>
      <c r="T29" s="109" t="s">
        <v>133</v>
      </c>
      <c r="U29" s="95" t="s">
        <v>151</v>
      </c>
    </row>
    <row r="30" s="110" customFormat="true" ht="11.1" hidden="false" customHeight="true" outlineLevel="0" collapsed="false">
      <c r="A30" s="92" t="s">
        <v>154</v>
      </c>
      <c r="B30" s="54" t="s">
        <v>155</v>
      </c>
      <c r="C30" s="93" t="n">
        <v>176</v>
      </c>
      <c r="D30" s="109" t="n">
        <v>136</v>
      </c>
      <c r="E30" s="109" t="n">
        <v>5</v>
      </c>
      <c r="F30" s="109" t="s">
        <v>123</v>
      </c>
      <c r="G30" s="109" t="n">
        <v>13</v>
      </c>
      <c r="H30" s="109" t="s">
        <v>123</v>
      </c>
      <c r="I30" s="109" t="n">
        <v>20</v>
      </c>
      <c r="J30" s="109" t="s">
        <v>133</v>
      </c>
      <c r="K30" s="109" t="n">
        <v>27</v>
      </c>
      <c r="L30" s="109" t="n">
        <v>8</v>
      </c>
      <c r="M30" s="109" t="s">
        <v>123</v>
      </c>
      <c r="N30" s="109" t="s">
        <v>133</v>
      </c>
      <c r="O30" s="109" t="n">
        <v>58</v>
      </c>
      <c r="P30" s="109" t="n">
        <v>40</v>
      </c>
      <c r="Q30" s="109" t="n">
        <v>32</v>
      </c>
      <c r="R30" s="109" t="s">
        <v>123</v>
      </c>
      <c r="S30" s="109" t="s">
        <v>123</v>
      </c>
      <c r="T30" s="109" t="s">
        <v>123</v>
      </c>
      <c r="U30" s="95" t="s">
        <v>154</v>
      </c>
    </row>
    <row r="31" s="110" customFormat="true" ht="11.1" hidden="false" customHeight="true" outlineLevel="0" collapsed="false">
      <c r="A31" s="92" t="s">
        <v>156</v>
      </c>
      <c r="B31" s="54" t="s">
        <v>157</v>
      </c>
      <c r="C31" s="93" t="n">
        <v>1289</v>
      </c>
      <c r="D31" s="109" t="n">
        <v>502</v>
      </c>
      <c r="E31" s="109" t="s">
        <v>123</v>
      </c>
      <c r="F31" s="109" t="n">
        <v>20</v>
      </c>
      <c r="G31" s="109" t="n">
        <v>90</v>
      </c>
      <c r="H31" s="109" t="s">
        <v>123</v>
      </c>
      <c r="I31" s="109" t="n">
        <v>43</v>
      </c>
      <c r="J31" s="109" t="n">
        <v>19</v>
      </c>
      <c r="K31" s="109" t="n">
        <v>136</v>
      </c>
      <c r="L31" s="109" t="n">
        <v>33</v>
      </c>
      <c r="M31" s="109" t="n">
        <v>5</v>
      </c>
      <c r="N31" s="109" t="s">
        <v>133</v>
      </c>
      <c r="O31" s="109" t="n">
        <v>143</v>
      </c>
      <c r="P31" s="109" t="n">
        <v>787</v>
      </c>
      <c r="Q31" s="109" t="n">
        <v>502</v>
      </c>
      <c r="R31" s="109" t="n">
        <v>147</v>
      </c>
      <c r="S31" s="109" t="n">
        <v>88</v>
      </c>
      <c r="T31" s="109" t="n">
        <v>50</v>
      </c>
      <c r="U31" s="95" t="s">
        <v>156</v>
      </c>
    </row>
    <row r="32" s="110" customFormat="true" ht="11.1" hidden="false" customHeight="true" outlineLevel="0" collapsed="false">
      <c r="A32" s="92" t="s">
        <v>158</v>
      </c>
      <c r="B32" s="54" t="s">
        <v>159</v>
      </c>
      <c r="C32" s="93" t="n">
        <v>359</v>
      </c>
      <c r="D32" s="109" t="n">
        <v>206</v>
      </c>
      <c r="E32" s="109" t="s">
        <v>123</v>
      </c>
      <c r="F32" s="109" t="s">
        <v>123</v>
      </c>
      <c r="G32" s="109" t="n">
        <v>21</v>
      </c>
      <c r="H32" s="109" t="n">
        <v>7</v>
      </c>
      <c r="I32" s="109" t="n">
        <v>39</v>
      </c>
      <c r="J32" s="109" t="n">
        <v>3</v>
      </c>
      <c r="K32" s="109" t="n">
        <v>35</v>
      </c>
      <c r="L32" s="109" t="n">
        <v>5</v>
      </c>
      <c r="M32" s="109" t="s">
        <v>123</v>
      </c>
      <c r="N32" s="109" t="s">
        <v>123</v>
      </c>
      <c r="O32" s="109" t="n">
        <v>90</v>
      </c>
      <c r="P32" s="109" t="n">
        <v>153</v>
      </c>
      <c r="Q32" s="109" t="n">
        <v>132</v>
      </c>
      <c r="R32" s="109" t="n">
        <v>6</v>
      </c>
      <c r="S32" s="109" t="n">
        <v>9</v>
      </c>
      <c r="T32" s="109" t="n">
        <v>6</v>
      </c>
      <c r="U32" s="95" t="s">
        <v>158</v>
      </c>
    </row>
    <row r="33" s="110" customFormat="true" ht="11.1" hidden="false" customHeight="true" outlineLevel="0" collapsed="false">
      <c r="A33" s="92" t="s">
        <v>160</v>
      </c>
      <c r="B33" s="54" t="s">
        <v>161</v>
      </c>
      <c r="C33" s="93" t="n">
        <v>702</v>
      </c>
      <c r="D33" s="109" t="n">
        <v>369</v>
      </c>
      <c r="E33" s="109" t="n">
        <v>15</v>
      </c>
      <c r="F33" s="109" t="n">
        <v>22</v>
      </c>
      <c r="G33" s="109" t="n">
        <v>76</v>
      </c>
      <c r="H33" s="109" t="s">
        <v>123</v>
      </c>
      <c r="I33" s="109" t="n">
        <v>34</v>
      </c>
      <c r="J33" s="109" t="n">
        <v>17</v>
      </c>
      <c r="K33" s="109" t="n">
        <v>60</v>
      </c>
      <c r="L33" s="109" t="n">
        <v>40</v>
      </c>
      <c r="M33" s="109" t="n">
        <v>8</v>
      </c>
      <c r="N33" s="109" t="s">
        <v>123</v>
      </c>
      <c r="O33" s="109" t="n">
        <v>89</v>
      </c>
      <c r="P33" s="109" t="n">
        <v>333</v>
      </c>
      <c r="Q33" s="109" t="n">
        <v>194</v>
      </c>
      <c r="R33" s="109" t="n">
        <v>69</v>
      </c>
      <c r="S33" s="109" t="n">
        <v>40</v>
      </c>
      <c r="T33" s="109" t="n">
        <v>30</v>
      </c>
      <c r="U33" s="95" t="s">
        <v>160</v>
      </c>
    </row>
    <row r="34" s="110" customFormat="true" ht="11.1" hidden="false" customHeight="true" outlineLevel="0" collapsed="false">
      <c r="A34" s="92" t="s">
        <v>162</v>
      </c>
      <c r="B34" s="54" t="s">
        <v>163</v>
      </c>
      <c r="C34" s="93" t="n">
        <v>136</v>
      </c>
      <c r="D34" s="109" t="n">
        <v>84</v>
      </c>
      <c r="E34" s="109" t="s">
        <v>123</v>
      </c>
      <c r="F34" s="109" t="n">
        <v>4</v>
      </c>
      <c r="G34" s="109" t="n">
        <v>25</v>
      </c>
      <c r="H34" s="109" t="s">
        <v>123</v>
      </c>
      <c r="I34" s="109" t="n">
        <v>6</v>
      </c>
      <c r="J34" s="109" t="n">
        <v>5</v>
      </c>
      <c r="K34" s="109" t="n">
        <v>9</v>
      </c>
      <c r="L34" s="109" t="n">
        <v>4</v>
      </c>
      <c r="M34" s="109" t="s">
        <v>123</v>
      </c>
      <c r="N34" s="109" t="s">
        <v>133</v>
      </c>
      <c r="O34" s="109" t="n">
        <v>26</v>
      </c>
      <c r="P34" s="109" t="n">
        <v>52</v>
      </c>
      <c r="Q34" s="109" t="n">
        <v>38</v>
      </c>
      <c r="R34" s="109" t="n">
        <v>7</v>
      </c>
      <c r="S34" s="109" t="n">
        <v>3</v>
      </c>
      <c r="T34" s="109" t="n">
        <v>4</v>
      </c>
      <c r="U34" s="95" t="s">
        <v>162</v>
      </c>
    </row>
    <row r="35" s="110" customFormat="true" ht="11.1" hidden="false" customHeight="true" outlineLevel="0" collapsed="false">
      <c r="A35" s="92" t="s">
        <v>164</v>
      </c>
      <c r="B35" s="57" t="s">
        <v>165</v>
      </c>
      <c r="C35" s="93" t="n">
        <v>50</v>
      </c>
      <c r="D35" s="109" t="n">
        <v>31</v>
      </c>
      <c r="E35" s="109" t="s">
        <v>133</v>
      </c>
      <c r="F35" s="109" t="s">
        <v>123</v>
      </c>
      <c r="G35" s="109" t="n">
        <v>14</v>
      </c>
      <c r="H35" s="109" t="s">
        <v>123</v>
      </c>
      <c r="I35" s="109" t="s">
        <v>123</v>
      </c>
      <c r="J35" s="109" t="s">
        <v>123</v>
      </c>
      <c r="K35" s="109" t="n">
        <v>5</v>
      </c>
      <c r="L35" s="109" t="s">
        <v>123</v>
      </c>
      <c r="M35" s="109" t="s">
        <v>123</v>
      </c>
      <c r="N35" s="109" t="s">
        <v>133</v>
      </c>
      <c r="O35" s="109" t="n">
        <v>5</v>
      </c>
      <c r="P35" s="109" t="n">
        <v>19</v>
      </c>
      <c r="Q35" s="109" t="n">
        <v>14</v>
      </c>
      <c r="R35" s="109" t="s">
        <v>123</v>
      </c>
      <c r="S35" s="109" t="s">
        <v>123</v>
      </c>
      <c r="T35" s="109" t="s">
        <v>123</v>
      </c>
      <c r="U35" s="95" t="s">
        <v>164</v>
      </c>
    </row>
    <row r="36" s="110" customFormat="true" ht="11.1" hidden="false" customHeight="true" outlineLevel="0" collapsed="false">
      <c r="A36" s="92" t="n">
        <v>61</v>
      </c>
      <c r="B36" s="57" t="s">
        <v>166</v>
      </c>
      <c r="C36" s="93" t="n">
        <v>12</v>
      </c>
      <c r="D36" s="109" t="s">
        <v>133</v>
      </c>
      <c r="E36" s="109" t="s">
        <v>133</v>
      </c>
      <c r="F36" s="109" t="s">
        <v>133</v>
      </c>
      <c r="G36" s="109" t="s">
        <v>133</v>
      </c>
      <c r="H36" s="109" t="s">
        <v>133</v>
      </c>
      <c r="I36" s="109" t="s">
        <v>133</v>
      </c>
      <c r="J36" s="109" t="s">
        <v>133</v>
      </c>
      <c r="K36" s="109" t="s">
        <v>133</v>
      </c>
      <c r="L36" s="109" t="s">
        <v>133</v>
      </c>
      <c r="M36" s="109" t="s">
        <v>133</v>
      </c>
      <c r="N36" s="109" t="s">
        <v>133</v>
      </c>
      <c r="O36" s="109" t="s">
        <v>133</v>
      </c>
      <c r="P36" s="109" t="n">
        <v>12</v>
      </c>
      <c r="Q36" s="109" t="n">
        <v>12</v>
      </c>
      <c r="R36" s="109" t="s">
        <v>133</v>
      </c>
      <c r="S36" s="109" t="s">
        <v>133</v>
      </c>
      <c r="T36" s="109" t="s">
        <v>133</v>
      </c>
      <c r="U36" s="95" t="n">
        <v>61</v>
      </c>
    </row>
    <row r="37" s="110" customFormat="true" ht="11.1" hidden="false" customHeight="true" outlineLevel="0" collapsed="false">
      <c r="A37" s="92" t="s">
        <v>167</v>
      </c>
      <c r="B37" s="57" t="s">
        <v>168</v>
      </c>
      <c r="C37" s="93" t="n">
        <v>74</v>
      </c>
      <c r="D37" s="109" t="n">
        <v>53</v>
      </c>
      <c r="E37" s="109" t="s">
        <v>123</v>
      </c>
      <c r="F37" s="109" t="s">
        <v>123</v>
      </c>
      <c r="G37" s="109" t="n">
        <v>11</v>
      </c>
      <c r="H37" s="109" t="s">
        <v>133</v>
      </c>
      <c r="I37" s="109" t="s">
        <v>123</v>
      </c>
      <c r="J37" s="109" t="s">
        <v>123</v>
      </c>
      <c r="K37" s="109" t="n">
        <v>4</v>
      </c>
      <c r="L37" s="109" t="s">
        <v>123</v>
      </c>
      <c r="M37" s="109" t="s">
        <v>133</v>
      </c>
      <c r="N37" s="109" t="s">
        <v>133</v>
      </c>
      <c r="O37" s="109" t="n">
        <v>21</v>
      </c>
      <c r="P37" s="109" t="n">
        <v>21</v>
      </c>
      <c r="Q37" s="109" t="n">
        <v>12</v>
      </c>
      <c r="R37" s="109" t="s">
        <v>123</v>
      </c>
      <c r="S37" s="109" t="s">
        <v>123</v>
      </c>
      <c r="T37" s="109" t="s">
        <v>123</v>
      </c>
      <c r="U37" s="95" t="s">
        <v>167</v>
      </c>
    </row>
    <row r="38" s="110" customFormat="true" ht="11.1" hidden="false" customHeight="true" outlineLevel="0" collapsed="false">
      <c r="A38" s="92" t="s">
        <v>169</v>
      </c>
      <c r="B38" s="54" t="s">
        <v>170</v>
      </c>
      <c r="C38" s="93" t="n">
        <v>157</v>
      </c>
      <c r="D38" s="109" t="n">
        <v>72</v>
      </c>
      <c r="E38" s="109" t="s">
        <v>133</v>
      </c>
      <c r="F38" s="109" t="s">
        <v>123</v>
      </c>
      <c r="G38" s="109" t="n">
        <v>13</v>
      </c>
      <c r="H38" s="109" t="s">
        <v>133</v>
      </c>
      <c r="I38" s="109" t="n">
        <v>9</v>
      </c>
      <c r="J38" s="109" t="s">
        <v>123</v>
      </c>
      <c r="K38" s="109" t="n">
        <v>26</v>
      </c>
      <c r="L38" s="109" t="s">
        <v>123</v>
      </c>
      <c r="M38" s="109" t="s">
        <v>133</v>
      </c>
      <c r="N38" s="109" t="s">
        <v>133</v>
      </c>
      <c r="O38" s="109" t="n">
        <v>20</v>
      </c>
      <c r="P38" s="109" t="n">
        <v>85</v>
      </c>
      <c r="Q38" s="109" t="n">
        <v>49</v>
      </c>
      <c r="R38" s="109" t="n">
        <v>25</v>
      </c>
      <c r="S38" s="109" t="s">
        <v>123</v>
      </c>
      <c r="T38" s="109" t="s">
        <v>123</v>
      </c>
      <c r="U38" s="95" t="s">
        <v>169</v>
      </c>
    </row>
    <row r="39" s="110" customFormat="true" ht="11.1" hidden="false" customHeight="true" outlineLevel="0" collapsed="false">
      <c r="A39" s="92" t="n">
        <v>64</v>
      </c>
      <c r="B39" s="57" t="s">
        <v>171</v>
      </c>
      <c r="C39" s="93" t="n">
        <v>62</v>
      </c>
      <c r="D39" s="109" t="n">
        <v>37</v>
      </c>
      <c r="E39" s="109" t="s">
        <v>133</v>
      </c>
      <c r="F39" s="109" t="s">
        <v>133</v>
      </c>
      <c r="G39" s="109" t="n">
        <v>4</v>
      </c>
      <c r="H39" s="109" t="s">
        <v>133</v>
      </c>
      <c r="I39" s="109" t="s">
        <v>123</v>
      </c>
      <c r="J39" s="109" t="s">
        <v>123</v>
      </c>
      <c r="K39" s="109" t="n">
        <v>18</v>
      </c>
      <c r="L39" s="109" t="s">
        <v>123</v>
      </c>
      <c r="M39" s="109" t="s">
        <v>133</v>
      </c>
      <c r="N39" s="109" t="s">
        <v>133</v>
      </c>
      <c r="O39" s="109" t="n">
        <v>10</v>
      </c>
      <c r="P39" s="109" t="n">
        <v>25</v>
      </c>
      <c r="Q39" s="109" t="n">
        <v>22</v>
      </c>
      <c r="R39" s="109" t="s">
        <v>123</v>
      </c>
      <c r="S39" s="109" t="s">
        <v>123</v>
      </c>
      <c r="T39" s="109" t="s">
        <v>13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95</v>
      </c>
      <c r="D42" s="109" t="n">
        <v>35</v>
      </c>
      <c r="E42" s="109" t="s">
        <v>133</v>
      </c>
      <c r="F42" s="109" t="s">
        <v>123</v>
      </c>
      <c r="G42" s="109" t="n">
        <v>9</v>
      </c>
      <c r="H42" s="109" t="s">
        <v>133</v>
      </c>
      <c r="I42" s="109" t="s">
        <v>123</v>
      </c>
      <c r="J42" s="109" t="s">
        <v>133</v>
      </c>
      <c r="K42" s="109" t="n">
        <v>8</v>
      </c>
      <c r="L42" s="109" t="s">
        <v>123</v>
      </c>
      <c r="M42" s="109" t="s">
        <v>133</v>
      </c>
      <c r="N42" s="109" t="s">
        <v>133</v>
      </c>
      <c r="O42" s="109" t="n">
        <v>10</v>
      </c>
      <c r="P42" s="109" t="n">
        <v>60</v>
      </c>
      <c r="Q42" s="109" t="n">
        <v>27</v>
      </c>
      <c r="R42" s="109" t="s">
        <v>123</v>
      </c>
      <c r="S42" s="109" t="s">
        <v>123</v>
      </c>
      <c r="T42" s="109" t="s">
        <v>123</v>
      </c>
      <c r="U42" s="95" t="s">
        <v>172</v>
      </c>
    </row>
    <row r="43" s="110" customFormat="true" ht="11.1" hidden="false" customHeight="true" outlineLevel="0" collapsed="false">
      <c r="A43" s="92" t="s">
        <v>175</v>
      </c>
      <c r="B43" s="54" t="s">
        <v>176</v>
      </c>
      <c r="C43" s="93" t="n">
        <v>107</v>
      </c>
      <c r="D43" s="109" t="n">
        <v>72</v>
      </c>
      <c r="E43" s="109" t="s">
        <v>123</v>
      </c>
      <c r="F43" s="109" t="s">
        <v>133</v>
      </c>
      <c r="G43" s="109" t="n">
        <v>10</v>
      </c>
      <c r="H43" s="109" t="s">
        <v>123</v>
      </c>
      <c r="I43" s="109" t="n">
        <v>17</v>
      </c>
      <c r="J43" s="109" t="s">
        <v>133</v>
      </c>
      <c r="K43" s="109" t="n">
        <v>14</v>
      </c>
      <c r="L43" s="109" t="s">
        <v>123</v>
      </c>
      <c r="M43" s="109" t="s">
        <v>123</v>
      </c>
      <c r="N43" s="109" t="s">
        <v>133</v>
      </c>
      <c r="O43" s="109" t="n">
        <v>19</v>
      </c>
      <c r="P43" s="109" t="n">
        <v>35</v>
      </c>
      <c r="Q43" s="109" t="n">
        <v>22</v>
      </c>
      <c r="R43" s="109" t="n">
        <v>3</v>
      </c>
      <c r="S43" s="109" t="n">
        <v>7</v>
      </c>
      <c r="T43" s="109" t="n">
        <v>3</v>
      </c>
      <c r="U43" s="95" t="s">
        <v>175</v>
      </c>
    </row>
    <row r="44" s="110" customFormat="true" ht="11.1" hidden="false" customHeight="true" outlineLevel="0" collapsed="false">
      <c r="A44" s="92" t="s">
        <v>177</v>
      </c>
      <c r="B44" s="54" t="s">
        <v>178</v>
      </c>
      <c r="C44" s="93" t="n">
        <v>546</v>
      </c>
      <c r="D44" s="109" t="n">
        <v>333</v>
      </c>
      <c r="E44" s="109" t="n">
        <v>16</v>
      </c>
      <c r="F44" s="109" t="n">
        <v>20</v>
      </c>
      <c r="G44" s="109" t="n">
        <v>82</v>
      </c>
      <c r="H44" s="109" t="n">
        <v>3</v>
      </c>
      <c r="I44" s="109" t="n">
        <v>23</v>
      </c>
      <c r="J44" s="109" t="n">
        <v>14</v>
      </c>
      <c r="K44" s="109" t="n">
        <v>63</v>
      </c>
      <c r="L44" s="109" t="n">
        <v>44</v>
      </c>
      <c r="M44" s="109" t="n">
        <v>5</v>
      </c>
      <c r="N44" s="109" t="s">
        <v>133</v>
      </c>
      <c r="O44" s="109" t="n">
        <v>63</v>
      </c>
      <c r="P44" s="109" t="n">
        <v>213</v>
      </c>
      <c r="Q44" s="109" t="n">
        <v>139</v>
      </c>
      <c r="R44" s="109" t="n">
        <v>36</v>
      </c>
      <c r="S44" s="109" t="n">
        <v>21</v>
      </c>
      <c r="T44" s="109" t="n">
        <v>17</v>
      </c>
      <c r="U44" s="95" t="s">
        <v>177</v>
      </c>
    </row>
    <row r="45" s="110" customFormat="true" ht="11.1" hidden="false" customHeight="true" outlineLevel="0" collapsed="false">
      <c r="A45" s="92" t="s">
        <v>179</v>
      </c>
      <c r="B45" s="57" t="s">
        <v>180</v>
      </c>
      <c r="C45" s="93" t="n">
        <v>361</v>
      </c>
      <c r="D45" s="109" t="n">
        <v>203</v>
      </c>
      <c r="E45" s="109" t="n">
        <v>5</v>
      </c>
      <c r="F45" s="109" t="n">
        <v>16</v>
      </c>
      <c r="G45" s="109" t="n">
        <v>47</v>
      </c>
      <c r="H45" s="109" t="s">
        <v>123</v>
      </c>
      <c r="I45" s="109" t="n">
        <v>16</v>
      </c>
      <c r="J45" s="109" t="n">
        <v>7</v>
      </c>
      <c r="K45" s="109" t="n">
        <v>34</v>
      </c>
      <c r="L45" s="109" t="n">
        <v>34</v>
      </c>
      <c r="M45" s="109" t="s">
        <v>123</v>
      </c>
      <c r="N45" s="109" t="s">
        <v>133</v>
      </c>
      <c r="O45" s="109" t="n">
        <v>41</v>
      </c>
      <c r="P45" s="109" t="n">
        <v>158</v>
      </c>
      <c r="Q45" s="109" t="n">
        <v>110</v>
      </c>
      <c r="R45" s="109" t="n">
        <v>23</v>
      </c>
      <c r="S45" s="109" t="s">
        <v>123</v>
      </c>
      <c r="T45" s="109" t="s">
        <v>123</v>
      </c>
      <c r="U45" s="95" t="s">
        <v>179</v>
      </c>
    </row>
    <row r="46" s="110" customFormat="true" ht="11.1" hidden="false" customHeight="true" outlineLevel="0" collapsed="false">
      <c r="A46" s="92" t="n">
        <v>72</v>
      </c>
      <c r="B46" s="57" t="s">
        <v>181</v>
      </c>
      <c r="C46" s="93" t="n">
        <v>110</v>
      </c>
      <c r="D46" s="109" t="n">
        <v>77</v>
      </c>
      <c r="E46" s="109" t="s">
        <v>123</v>
      </c>
      <c r="F46" s="109" t="s">
        <v>123</v>
      </c>
      <c r="G46" s="109" t="n">
        <v>28</v>
      </c>
      <c r="H46" s="109" t="s">
        <v>123</v>
      </c>
      <c r="I46" s="109" t="s">
        <v>123</v>
      </c>
      <c r="J46" s="109" t="n">
        <v>3</v>
      </c>
      <c r="K46" s="109" t="n">
        <v>11</v>
      </c>
      <c r="L46" s="109" t="n">
        <v>7</v>
      </c>
      <c r="M46" s="109" t="s">
        <v>123</v>
      </c>
      <c r="N46" s="109" t="s">
        <v>133</v>
      </c>
      <c r="O46" s="109" t="n">
        <v>6</v>
      </c>
      <c r="P46" s="109" t="n">
        <v>33</v>
      </c>
      <c r="Q46" s="109" t="n">
        <v>14</v>
      </c>
      <c r="R46" s="109" t="s">
        <v>123</v>
      </c>
      <c r="S46" s="109" t="n">
        <v>9</v>
      </c>
      <c r="T46" s="109" t="s">
        <v>123</v>
      </c>
      <c r="U46" s="95" t="n">
        <v>72</v>
      </c>
    </row>
    <row r="47" s="110" customFormat="true" ht="11.1" hidden="false" customHeight="true" outlineLevel="0" collapsed="false">
      <c r="A47" s="92" t="s">
        <v>182</v>
      </c>
      <c r="B47" s="57" t="s">
        <v>239</v>
      </c>
      <c r="C47" s="93" t="n">
        <v>75</v>
      </c>
      <c r="D47" s="109" t="n">
        <v>53</v>
      </c>
      <c r="E47" s="109" t="s">
        <v>123</v>
      </c>
      <c r="F47" s="109" t="s">
        <v>123</v>
      </c>
      <c r="G47" s="109" t="n">
        <v>7</v>
      </c>
      <c r="H47" s="109" t="s">
        <v>133</v>
      </c>
      <c r="I47" s="109" t="s">
        <v>123</v>
      </c>
      <c r="J47" s="109" t="n">
        <v>4</v>
      </c>
      <c r="K47" s="109" t="n">
        <v>18</v>
      </c>
      <c r="L47" s="109" t="n">
        <v>3</v>
      </c>
      <c r="M47" s="109" t="s">
        <v>123</v>
      </c>
      <c r="N47" s="109" t="s">
        <v>133</v>
      </c>
      <c r="O47" s="109" t="n">
        <v>16</v>
      </c>
      <c r="P47" s="109" t="n">
        <v>22</v>
      </c>
      <c r="Q47" s="109" t="n">
        <v>15</v>
      </c>
      <c r="R47" s="109" t="s">
        <v>123</v>
      </c>
      <c r="S47" s="109" t="s">
        <v>123</v>
      </c>
      <c r="T47" s="109" t="s">
        <v>133</v>
      </c>
      <c r="U47" s="95" t="s">
        <v>182</v>
      </c>
    </row>
    <row r="48" s="110" customFormat="true" ht="11.1" hidden="false" customHeight="true" outlineLevel="0" collapsed="false">
      <c r="A48" s="92" t="s">
        <v>184</v>
      </c>
      <c r="B48" s="54" t="s">
        <v>185</v>
      </c>
      <c r="C48" s="93" t="n">
        <v>956</v>
      </c>
      <c r="D48" s="109" t="n">
        <v>604</v>
      </c>
      <c r="E48" s="109" t="n">
        <v>13</v>
      </c>
      <c r="F48" s="109" t="n">
        <v>12</v>
      </c>
      <c r="G48" s="109" t="n">
        <v>46</v>
      </c>
      <c r="H48" s="109" t="n">
        <v>6</v>
      </c>
      <c r="I48" s="109" t="n">
        <v>76</v>
      </c>
      <c r="J48" s="109" t="n">
        <v>17</v>
      </c>
      <c r="K48" s="109" t="n">
        <v>179</v>
      </c>
      <c r="L48" s="109" t="n">
        <v>15</v>
      </c>
      <c r="M48" s="109" t="n">
        <v>5</v>
      </c>
      <c r="N48" s="109" t="s">
        <v>133</v>
      </c>
      <c r="O48" s="109" t="n">
        <v>235</v>
      </c>
      <c r="P48" s="109" t="n">
        <v>352</v>
      </c>
      <c r="Q48" s="109" t="n">
        <v>263</v>
      </c>
      <c r="R48" s="109" t="n">
        <v>33</v>
      </c>
      <c r="S48" s="109" t="n">
        <v>31</v>
      </c>
      <c r="T48" s="109" t="n">
        <v>25</v>
      </c>
      <c r="U48" s="95" t="s">
        <v>184</v>
      </c>
    </row>
    <row r="49" s="110" customFormat="true" ht="11.1" hidden="false" customHeight="true" outlineLevel="0" collapsed="false">
      <c r="A49" s="92" t="s">
        <v>186</v>
      </c>
      <c r="B49" s="54" t="s">
        <v>187</v>
      </c>
      <c r="C49" s="93" t="n">
        <v>425</v>
      </c>
      <c r="D49" s="109" t="n">
        <v>205</v>
      </c>
      <c r="E49" s="109" t="n">
        <v>3</v>
      </c>
      <c r="F49" s="109" t="n">
        <v>8</v>
      </c>
      <c r="G49" s="109" t="n">
        <v>42</v>
      </c>
      <c r="H49" s="109" t="s">
        <v>123</v>
      </c>
      <c r="I49" s="109" t="n">
        <v>23</v>
      </c>
      <c r="J49" s="109" t="n">
        <v>4</v>
      </c>
      <c r="K49" s="109" t="n">
        <v>49</v>
      </c>
      <c r="L49" s="109" t="n">
        <v>8</v>
      </c>
      <c r="M49" s="109" t="s">
        <v>123</v>
      </c>
      <c r="N49" s="109" t="s">
        <v>133</v>
      </c>
      <c r="O49" s="109" t="n">
        <v>64</v>
      </c>
      <c r="P49" s="109" t="n">
        <v>220</v>
      </c>
      <c r="Q49" s="109" t="n">
        <v>190</v>
      </c>
      <c r="R49" s="109" t="n">
        <v>11</v>
      </c>
      <c r="S49" s="109" t="n">
        <v>14</v>
      </c>
      <c r="T49" s="109" t="n">
        <v>5</v>
      </c>
      <c r="U49" s="95" t="s">
        <v>186</v>
      </c>
    </row>
    <row r="50" s="110" customFormat="true" ht="11.1" hidden="false" customHeight="true" outlineLevel="0" collapsed="false">
      <c r="A50" s="92" t="s">
        <v>188</v>
      </c>
      <c r="B50" s="54" t="s">
        <v>189</v>
      </c>
      <c r="C50" s="93" t="n">
        <v>356</v>
      </c>
      <c r="D50" s="109" t="n">
        <v>206</v>
      </c>
      <c r="E50" s="109" t="n">
        <v>7</v>
      </c>
      <c r="F50" s="109" t="n">
        <v>9</v>
      </c>
      <c r="G50" s="109" t="n">
        <v>61</v>
      </c>
      <c r="H50" s="109" t="s">
        <v>123</v>
      </c>
      <c r="I50" s="109" t="n">
        <v>20</v>
      </c>
      <c r="J50" s="109" t="s">
        <v>123</v>
      </c>
      <c r="K50" s="109" t="n">
        <v>37</v>
      </c>
      <c r="L50" s="109" t="n">
        <v>12</v>
      </c>
      <c r="M50" s="109" t="n">
        <v>3</v>
      </c>
      <c r="N50" s="109" t="s">
        <v>123</v>
      </c>
      <c r="O50" s="109" t="n">
        <v>52</v>
      </c>
      <c r="P50" s="109" t="n">
        <v>150</v>
      </c>
      <c r="Q50" s="109" t="n">
        <v>109</v>
      </c>
      <c r="R50" s="109" t="n">
        <v>21</v>
      </c>
      <c r="S50" s="109" t="n">
        <v>10</v>
      </c>
      <c r="T50" s="109" t="n">
        <v>10</v>
      </c>
      <c r="U50" s="95" t="s">
        <v>188</v>
      </c>
    </row>
    <row r="51" s="110" customFormat="true" ht="11.1" hidden="false" customHeight="true" outlineLevel="0" collapsed="false">
      <c r="A51" s="92" t="s">
        <v>190</v>
      </c>
      <c r="B51" s="54" t="s">
        <v>191</v>
      </c>
      <c r="C51" s="93" t="n">
        <v>1188</v>
      </c>
      <c r="D51" s="109" t="n">
        <v>528</v>
      </c>
      <c r="E51" s="109" t="n">
        <v>9</v>
      </c>
      <c r="F51" s="109" t="n">
        <v>13</v>
      </c>
      <c r="G51" s="109" t="n">
        <v>116</v>
      </c>
      <c r="H51" s="109" t="s">
        <v>123</v>
      </c>
      <c r="I51" s="109" t="n">
        <v>51</v>
      </c>
      <c r="J51" s="109" t="n">
        <v>6</v>
      </c>
      <c r="K51" s="109" t="n">
        <v>92</v>
      </c>
      <c r="L51" s="109" t="n">
        <v>42</v>
      </c>
      <c r="M51" s="109" t="n">
        <v>4</v>
      </c>
      <c r="N51" s="109" t="s">
        <v>123</v>
      </c>
      <c r="O51" s="109" t="n">
        <v>189</v>
      </c>
      <c r="P51" s="109" t="n">
        <v>660</v>
      </c>
      <c r="Q51" s="109" t="n">
        <v>521</v>
      </c>
      <c r="R51" s="109" t="n">
        <v>37</v>
      </c>
      <c r="S51" s="109" t="n">
        <v>27</v>
      </c>
      <c r="T51" s="109" t="n">
        <v>75</v>
      </c>
      <c r="U51" s="95" t="s">
        <v>190</v>
      </c>
    </row>
    <row r="52" s="110" customFormat="true" ht="11.1" hidden="false" customHeight="true" outlineLevel="0" collapsed="false">
      <c r="A52" s="92" t="n">
        <v>86</v>
      </c>
      <c r="B52" s="57" t="s">
        <v>192</v>
      </c>
      <c r="C52" s="93" t="n">
        <v>783</v>
      </c>
      <c r="D52" s="109" t="n">
        <v>344</v>
      </c>
      <c r="E52" s="109" t="n">
        <v>4</v>
      </c>
      <c r="F52" s="109" t="n">
        <v>9</v>
      </c>
      <c r="G52" s="109" t="n">
        <v>86</v>
      </c>
      <c r="H52" s="109" t="s">
        <v>123</v>
      </c>
      <c r="I52" s="109" t="n">
        <v>35</v>
      </c>
      <c r="J52" s="109" t="s">
        <v>123</v>
      </c>
      <c r="K52" s="109" t="n">
        <v>46</v>
      </c>
      <c r="L52" s="109" t="n">
        <v>30</v>
      </c>
      <c r="M52" s="109" t="s">
        <v>123</v>
      </c>
      <c r="N52" s="109" t="s">
        <v>123</v>
      </c>
      <c r="O52" s="109" t="n">
        <v>123</v>
      </c>
      <c r="P52" s="109" t="n">
        <v>439</v>
      </c>
      <c r="Q52" s="109" t="n">
        <v>321</v>
      </c>
      <c r="R52" s="109" t="n">
        <v>25</v>
      </c>
      <c r="S52" s="109" t="s">
        <v>123</v>
      </c>
      <c r="T52" s="109" t="s">
        <v>123</v>
      </c>
      <c r="U52" s="95" t="n">
        <v>86</v>
      </c>
    </row>
    <row r="53" s="110" customFormat="true" ht="11.1" hidden="false" customHeight="true" outlineLevel="0" collapsed="false">
      <c r="A53" s="92" t="s">
        <v>193</v>
      </c>
      <c r="B53" s="57" t="s">
        <v>194</v>
      </c>
      <c r="C53" s="93" t="n">
        <v>405</v>
      </c>
      <c r="D53" s="109" t="n">
        <v>184</v>
      </c>
      <c r="E53" s="109" t="n">
        <v>5</v>
      </c>
      <c r="F53" s="109" t="n">
        <v>4</v>
      </c>
      <c r="G53" s="109" t="n">
        <v>30</v>
      </c>
      <c r="H53" s="109" t="s">
        <v>123</v>
      </c>
      <c r="I53" s="109" t="n">
        <v>16</v>
      </c>
      <c r="J53" s="109" t="s">
        <v>123</v>
      </c>
      <c r="K53" s="109" t="n">
        <v>46</v>
      </c>
      <c r="L53" s="109" t="n">
        <v>12</v>
      </c>
      <c r="M53" s="109" t="s">
        <v>123</v>
      </c>
      <c r="N53" s="109" t="s">
        <v>133</v>
      </c>
      <c r="O53" s="109" t="n">
        <v>66</v>
      </c>
      <c r="P53" s="109" t="n">
        <v>221</v>
      </c>
      <c r="Q53" s="109" t="n">
        <v>200</v>
      </c>
      <c r="R53" s="109" t="n">
        <v>12</v>
      </c>
      <c r="S53" s="109" t="s">
        <v>123</v>
      </c>
      <c r="T53" s="109" t="s">
        <v>123</v>
      </c>
      <c r="U53" s="95" t="s">
        <v>193</v>
      </c>
    </row>
    <row r="54" s="110" customFormat="true" ht="11.1" hidden="false" customHeight="true" outlineLevel="0" collapsed="false">
      <c r="A54" s="92" t="s">
        <v>195</v>
      </c>
      <c r="B54" s="54" t="s">
        <v>196</v>
      </c>
      <c r="C54" s="93" t="n">
        <v>146</v>
      </c>
      <c r="D54" s="109" t="n">
        <v>93</v>
      </c>
      <c r="E54" s="109" t="s">
        <v>123</v>
      </c>
      <c r="F54" s="109" t="n">
        <v>4</v>
      </c>
      <c r="G54" s="109" t="n">
        <v>44</v>
      </c>
      <c r="H54" s="109" t="s">
        <v>123</v>
      </c>
      <c r="I54" s="109" t="n">
        <v>14</v>
      </c>
      <c r="J54" s="109" t="s">
        <v>133</v>
      </c>
      <c r="K54" s="109" t="s">
        <v>123</v>
      </c>
      <c r="L54" s="109" t="n">
        <v>3</v>
      </c>
      <c r="M54" s="109" t="s">
        <v>133</v>
      </c>
      <c r="N54" s="109" t="s">
        <v>133</v>
      </c>
      <c r="O54" s="109" t="n">
        <v>18</v>
      </c>
      <c r="P54" s="109" t="n">
        <v>53</v>
      </c>
      <c r="Q54" s="109" t="n">
        <v>27</v>
      </c>
      <c r="R54" s="109" t="s">
        <v>123</v>
      </c>
      <c r="S54" s="109" t="n">
        <v>15</v>
      </c>
      <c r="T54" s="109" t="s">
        <v>123</v>
      </c>
      <c r="U54" s="95" t="s">
        <v>195</v>
      </c>
    </row>
    <row r="55" s="110" customFormat="true" ht="11.1" hidden="false" customHeight="true" outlineLevel="0" collapsed="false">
      <c r="A55" s="92" t="s">
        <v>197</v>
      </c>
      <c r="B55" s="54" t="s">
        <v>198</v>
      </c>
      <c r="C55" s="93" t="n">
        <v>261</v>
      </c>
      <c r="D55" s="109" t="n">
        <v>132</v>
      </c>
      <c r="E55" s="109" t="s">
        <v>123</v>
      </c>
      <c r="F55" s="109" t="n">
        <v>5</v>
      </c>
      <c r="G55" s="109" t="n">
        <v>27</v>
      </c>
      <c r="H55" s="109" t="s">
        <v>123</v>
      </c>
      <c r="I55" s="109" t="s">
        <v>123</v>
      </c>
      <c r="J55" s="109" t="s">
        <v>123</v>
      </c>
      <c r="K55" s="109" t="n">
        <v>29</v>
      </c>
      <c r="L55" s="109" t="n">
        <v>7</v>
      </c>
      <c r="M55" s="109" t="s">
        <v>123</v>
      </c>
      <c r="N55" s="109" t="s">
        <v>133</v>
      </c>
      <c r="O55" s="109" t="n">
        <v>51</v>
      </c>
      <c r="P55" s="109" t="n">
        <v>129</v>
      </c>
      <c r="Q55" s="109" t="n">
        <v>96</v>
      </c>
      <c r="R55" s="109" t="n">
        <v>6</v>
      </c>
      <c r="S55" s="109" t="n">
        <v>17</v>
      </c>
      <c r="T55" s="109" t="n">
        <v>10</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5</v>
      </c>
      <c r="D58" s="109" t="s">
        <v>123</v>
      </c>
      <c r="E58" s="109" t="s">
        <v>133</v>
      </c>
      <c r="F58" s="109" t="s">
        <v>133</v>
      </c>
      <c r="G58" s="109" t="s">
        <v>133</v>
      </c>
      <c r="H58" s="109" t="s">
        <v>133</v>
      </c>
      <c r="I58" s="109" t="s">
        <v>133</v>
      </c>
      <c r="J58" s="109" t="s">
        <v>133</v>
      </c>
      <c r="K58" s="109" t="s">
        <v>133</v>
      </c>
      <c r="L58" s="109" t="s">
        <v>133</v>
      </c>
      <c r="M58" s="109" t="s">
        <v>133</v>
      </c>
      <c r="N58" s="109" t="s">
        <v>133</v>
      </c>
      <c r="O58" s="109" t="s">
        <v>123</v>
      </c>
      <c r="P58" s="109" t="s">
        <v>123</v>
      </c>
      <c r="Q58" s="109" t="s">
        <v>13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6.5" hidden="false" customHeight="true" outlineLevel="0" collapsed="false">
      <c r="A60" s="111" t="s">
        <v>204</v>
      </c>
      <c r="B60" s="98" t="s">
        <v>205</v>
      </c>
      <c r="C60" s="112" t="n">
        <v>7985</v>
      </c>
      <c r="D60" s="113" t="n">
        <v>4287</v>
      </c>
      <c r="E60" s="113" t="n">
        <v>116</v>
      </c>
      <c r="F60" s="113" t="n">
        <v>142</v>
      </c>
      <c r="G60" s="113" t="n">
        <v>704</v>
      </c>
      <c r="H60" s="113" t="n">
        <v>40</v>
      </c>
      <c r="I60" s="113" t="n">
        <v>459</v>
      </c>
      <c r="J60" s="113" t="n">
        <v>92</v>
      </c>
      <c r="K60" s="113" t="n">
        <v>923</v>
      </c>
      <c r="L60" s="113" t="n">
        <v>257</v>
      </c>
      <c r="M60" s="113" t="n">
        <v>44</v>
      </c>
      <c r="N60" s="113" t="n">
        <v>7</v>
      </c>
      <c r="O60" s="113" t="n">
        <v>1503</v>
      </c>
      <c r="P60" s="113" t="n">
        <v>3698</v>
      </c>
      <c r="Q60" s="113" t="n">
        <v>2671</v>
      </c>
      <c r="R60" s="113" t="n">
        <v>436</v>
      </c>
      <c r="S60" s="113" t="n">
        <v>344</v>
      </c>
      <c r="T60" s="113" t="n">
        <v>247</v>
      </c>
      <c r="U60" s="240" t="s">
        <v>204</v>
      </c>
    </row>
    <row r="61" customFormat="false" ht="12.75" hidden="false" customHeight="false" outlineLevel="0" collapsed="false">
      <c r="A61" s="69" t="s">
        <v>206</v>
      </c>
      <c r="B61" s="132"/>
      <c r="U61" s="123"/>
    </row>
    <row r="62" customFormat="false" ht="12.75" hidden="false" customHeight="false" outlineLevel="0" collapsed="false">
      <c r="A62" s="104" t="s">
        <v>320</v>
      </c>
      <c r="B62" s="122"/>
      <c r="U62" s="123"/>
    </row>
    <row r="63" customFormat="false" ht="8.25" hidden="false" customHeight="true" outlineLevel="0" collapsed="false">
      <c r="A63" s="223" t="s">
        <v>321</v>
      </c>
      <c r="B63" s="122"/>
      <c r="U63" s="123"/>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13"/>
    <col collapsed="false" customWidth="true" hidden="false" outlineLevel="0" max="2" min="2" style="70" width="33.28"/>
    <col collapsed="false" customWidth="true" hidden="false" outlineLevel="0" max="3" min="3" style="70" width="8.7"/>
    <col collapsed="false" customWidth="true" hidden="false" outlineLevel="0" max="8" min="4" style="0" width="8.7"/>
  </cols>
  <sheetData>
    <row r="1" s="12" customFormat="true" ht="13.9"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46</v>
      </c>
      <c r="B3" s="74"/>
      <c r="C3" s="74"/>
      <c r="D3" s="74"/>
      <c r="E3" s="74"/>
      <c r="F3" s="74"/>
      <c r="G3" s="74"/>
      <c r="H3" s="74"/>
      <c r="I3" s="124"/>
    </row>
    <row r="4" customFormat="false" ht="22.5" hidden="false" customHeight="true" outlineLevel="0" collapsed="false">
      <c r="A4" s="76" t="s">
        <v>347</v>
      </c>
      <c r="B4" s="76"/>
      <c r="C4" s="76"/>
      <c r="D4" s="76"/>
      <c r="E4" s="76"/>
      <c r="F4" s="76"/>
      <c r="G4" s="76"/>
      <c r="H4" s="76"/>
      <c r="I4" s="124"/>
    </row>
    <row r="5" customFormat="false" ht="12" hidden="false" customHeight="true" outlineLevel="0" collapsed="false">
      <c r="A5" s="78" t="s">
        <v>111</v>
      </c>
      <c r="B5" s="39" t="s">
        <v>112</v>
      </c>
      <c r="C5" s="40" t="s">
        <v>318</v>
      </c>
      <c r="D5" s="127" t="s">
        <v>253</v>
      </c>
      <c r="E5" s="127"/>
      <c r="F5" s="127"/>
      <c r="G5" s="127"/>
      <c r="H5" s="127"/>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 hidden="false" customHeight="true" outlineLevel="0" collapsed="false">
      <c r="A8" s="134" t="s">
        <v>119</v>
      </c>
      <c r="B8" s="86" t="s">
        <v>120</v>
      </c>
      <c r="C8" s="135" t="n">
        <v>657</v>
      </c>
      <c r="D8" s="136" t="n">
        <v>21</v>
      </c>
      <c r="E8" s="136" t="n">
        <v>193</v>
      </c>
      <c r="F8" s="136" t="n">
        <v>117</v>
      </c>
      <c r="G8" s="136" t="n">
        <v>318</v>
      </c>
      <c r="H8" s="136" t="n">
        <v>8</v>
      </c>
    </row>
    <row r="9" s="110" customFormat="true" ht="11.1" hidden="false" customHeight="true" outlineLevel="0" collapsed="false">
      <c r="A9" s="92" t="s">
        <v>121</v>
      </c>
      <c r="B9" s="54" t="s">
        <v>122</v>
      </c>
      <c r="C9" s="93" t="n">
        <v>53</v>
      </c>
      <c r="D9" s="109" t="s">
        <v>133</v>
      </c>
      <c r="E9" s="109" t="s">
        <v>123</v>
      </c>
      <c r="F9" s="109" t="n">
        <v>10</v>
      </c>
      <c r="G9" s="109" t="s">
        <v>123</v>
      </c>
      <c r="H9" s="109" t="s">
        <v>123</v>
      </c>
    </row>
    <row r="10" s="110" customFormat="true" ht="11.1" hidden="false" customHeight="true" outlineLevel="0" collapsed="false">
      <c r="A10" s="92" t="s">
        <v>124</v>
      </c>
      <c r="B10" s="54" t="s">
        <v>125</v>
      </c>
      <c r="C10" s="93" t="n">
        <v>3631</v>
      </c>
      <c r="D10" s="109" t="n">
        <v>52</v>
      </c>
      <c r="E10" s="109" t="n">
        <v>633</v>
      </c>
      <c r="F10" s="109" t="n">
        <v>750</v>
      </c>
      <c r="G10" s="109" t="n">
        <v>2174</v>
      </c>
      <c r="H10" s="109" t="n">
        <v>22</v>
      </c>
    </row>
    <row r="11" s="166" customFormat="true" ht="11.1" hidden="false" customHeight="true" outlineLevel="0" collapsed="false">
      <c r="A11" s="92" t="s">
        <v>126</v>
      </c>
      <c r="B11" s="57" t="s">
        <v>127</v>
      </c>
      <c r="C11" s="93" t="n">
        <v>916</v>
      </c>
      <c r="D11" s="179" t="n">
        <v>14</v>
      </c>
      <c r="E11" s="179" t="n">
        <v>195</v>
      </c>
      <c r="F11" s="179" t="n">
        <v>193</v>
      </c>
      <c r="G11" s="179" t="n">
        <v>509</v>
      </c>
      <c r="H11" s="179" t="n">
        <v>5</v>
      </c>
    </row>
    <row r="12" s="166" customFormat="true" ht="11.1" hidden="false" customHeight="true" outlineLevel="0" collapsed="false">
      <c r="A12" s="92" t="s">
        <v>128</v>
      </c>
      <c r="B12" s="57" t="s">
        <v>129</v>
      </c>
      <c r="C12" s="93" t="n">
        <v>64</v>
      </c>
      <c r="D12" s="179" t="s">
        <v>133</v>
      </c>
      <c r="E12" s="179" t="n">
        <v>6</v>
      </c>
      <c r="F12" s="179" t="n">
        <v>7</v>
      </c>
      <c r="G12" s="179" t="s">
        <v>123</v>
      </c>
      <c r="H12" s="179" t="s">
        <v>123</v>
      </c>
    </row>
    <row r="13" s="166" customFormat="true" ht="11.1" hidden="false" customHeight="true" outlineLevel="0" collapsed="false">
      <c r="A13" s="92" t="s">
        <v>130</v>
      </c>
      <c r="B13" s="57" t="s">
        <v>131</v>
      </c>
      <c r="C13" s="93" t="n">
        <v>245</v>
      </c>
      <c r="D13" s="179" t="s">
        <v>123</v>
      </c>
      <c r="E13" s="179" t="n">
        <v>58</v>
      </c>
      <c r="F13" s="179" t="n">
        <v>68</v>
      </c>
      <c r="G13" s="179" t="n">
        <v>114</v>
      </c>
      <c r="H13" s="179" t="s">
        <v>123</v>
      </c>
    </row>
    <row r="14" s="166" customFormat="true" ht="11.1" hidden="false" customHeight="true" outlineLevel="0" collapsed="false">
      <c r="A14" s="92" t="n">
        <v>19</v>
      </c>
      <c r="B14" s="57" t="s">
        <v>132</v>
      </c>
      <c r="C14" s="93" t="s">
        <v>123</v>
      </c>
      <c r="D14" s="179" t="s">
        <v>133</v>
      </c>
      <c r="E14" s="179" t="s">
        <v>133</v>
      </c>
      <c r="F14" s="179" t="s">
        <v>133</v>
      </c>
      <c r="G14" s="179" t="s">
        <v>123</v>
      </c>
      <c r="H14" s="179" t="s">
        <v>123</v>
      </c>
    </row>
    <row r="15" s="166" customFormat="true" ht="11.1" hidden="false" customHeight="true" outlineLevel="0" collapsed="false">
      <c r="A15" s="92" t="n">
        <v>20</v>
      </c>
      <c r="B15" s="57" t="s">
        <v>134</v>
      </c>
      <c r="C15" s="93" t="n">
        <v>88</v>
      </c>
      <c r="D15" s="179" t="s">
        <v>133</v>
      </c>
      <c r="E15" s="179" t="n">
        <v>13</v>
      </c>
      <c r="F15" s="179" t="n">
        <v>24</v>
      </c>
      <c r="G15" s="179" t="n">
        <v>51</v>
      </c>
      <c r="H15" s="179" t="s">
        <v>133</v>
      </c>
    </row>
    <row r="16" s="166" customFormat="true" ht="11.1" hidden="false" customHeight="true" outlineLevel="0" collapsed="false">
      <c r="A16" s="92" t="n">
        <v>21</v>
      </c>
      <c r="B16" s="57" t="s">
        <v>135</v>
      </c>
      <c r="C16" s="93" t="s">
        <v>123</v>
      </c>
      <c r="D16" s="179" t="s">
        <v>133</v>
      </c>
      <c r="E16" s="179" t="s">
        <v>123</v>
      </c>
      <c r="F16" s="179" t="n">
        <v>5</v>
      </c>
      <c r="G16" s="179" t="n">
        <v>27</v>
      </c>
      <c r="H16" s="179" t="s">
        <v>123</v>
      </c>
    </row>
    <row r="17" s="166" customFormat="true" ht="11.1" hidden="false" customHeight="true" outlineLevel="0" collapsed="false">
      <c r="A17" s="92" t="s">
        <v>136</v>
      </c>
      <c r="B17" s="57" t="s">
        <v>230</v>
      </c>
      <c r="C17" s="93"/>
      <c r="D17" s="179"/>
      <c r="E17" s="179"/>
      <c r="F17" s="179"/>
      <c r="G17" s="179"/>
      <c r="H17" s="179"/>
    </row>
    <row r="18" s="166" customFormat="true" ht="11.1" hidden="false" customHeight="true" outlineLevel="0" collapsed="false">
      <c r="A18" s="92"/>
      <c r="B18" s="59" t="s">
        <v>231</v>
      </c>
      <c r="C18" s="93" t="n">
        <v>360</v>
      </c>
      <c r="D18" s="179" t="s">
        <v>123</v>
      </c>
      <c r="E18" s="179" t="n">
        <v>50</v>
      </c>
      <c r="F18" s="179" t="n">
        <v>63</v>
      </c>
      <c r="G18" s="179" t="n">
        <v>243</v>
      </c>
      <c r="H18" s="179" t="s">
        <v>123</v>
      </c>
    </row>
    <row r="19" s="166" customFormat="true" ht="11.1" hidden="false" customHeight="true" outlineLevel="0" collapsed="false">
      <c r="A19" s="92" t="s">
        <v>139</v>
      </c>
      <c r="B19" s="57" t="s">
        <v>140</v>
      </c>
      <c r="C19" s="93" t="n">
        <v>501</v>
      </c>
      <c r="D19" s="179" t="n">
        <v>14</v>
      </c>
      <c r="E19" s="179" t="n">
        <v>84</v>
      </c>
      <c r="F19" s="179" t="n">
        <v>96</v>
      </c>
      <c r="G19" s="179" t="n">
        <v>304</v>
      </c>
      <c r="H19" s="179" t="n">
        <v>3</v>
      </c>
    </row>
    <row r="20" s="166" customFormat="true" ht="11.1" hidden="false" customHeight="true" outlineLevel="0" collapsed="false">
      <c r="A20" s="92" t="n">
        <v>26</v>
      </c>
      <c r="B20" s="57" t="s">
        <v>141</v>
      </c>
      <c r="C20" s="93" t="n">
        <v>345</v>
      </c>
      <c r="D20" s="179" t="s">
        <v>123</v>
      </c>
      <c r="E20" s="179" t="s">
        <v>123</v>
      </c>
      <c r="F20" s="179" t="n">
        <v>87</v>
      </c>
      <c r="G20" s="179" t="n">
        <v>199</v>
      </c>
      <c r="H20" s="179" t="s">
        <v>123</v>
      </c>
    </row>
    <row r="21" s="166" customFormat="true" ht="11.1" hidden="false" customHeight="true" outlineLevel="0" collapsed="false">
      <c r="A21" s="92" t="n">
        <v>27</v>
      </c>
      <c r="B21" s="57" t="s">
        <v>142</v>
      </c>
      <c r="C21" s="93" t="n">
        <v>70</v>
      </c>
      <c r="D21" s="179" t="s">
        <v>133</v>
      </c>
      <c r="E21" s="179" t="n">
        <v>10</v>
      </c>
      <c r="F21" s="179" t="n">
        <v>7</v>
      </c>
      <c r="G21" s="179" t="n">
        <v>53</v>
      </c>
      <c r="H21" s="179" t="s">
        <v>133</v>
      </c>
    </row>
    <row r="22" s="166" customFormat="true" ht="11.1" hidden="false" customHeight="true" outlineLevel="0" collapsed="false">
      <c r="A22" s="92" t="n">
        <v>28</v>
      </c>
      <c r="B22" s="57" t="s">
        <v>143</v>
      </c>
      <c r="C22" s="93" t="n">
        <v>368</v>
      </c>
      <c r="D22" s="179" t="s">
        <v>123</v>
      </c>
      <c r="E22" s="179" t="n">
        <v>62</v>
      </c>
      <c r="F22" s="179" t="n">
        <v>76</v>
      </c>
      <c r="G22" s="179" t="n">
        <v>219</v>
      </c>
      <c r="H22" s="179" t="s">
        <v>123</v>
      </c>
    </row>
    <row r="23" s="166" customFormat="true" ht="11.1" hidden="false" customHeight="true" outlineLevel="0" collapsed="false">
      <c r="A23" s="92" t="s">
        <v>144</v>
      </c>
      <c r="B23" s="57" t="s">
        <v>145</v>
      </c>
      <c r="C23" s="93" t="n">
        <v>212</v>
      </c>
      <c r="D23" s="179" t="s">
        <v>123</v>
      </c>
      <c r="E23" s="179" t="n">
        <v>35</v>
      </c>
      <c r="F23" s="179" t="n">
        <v>57</v>
      </c>
      <c r="G23" s="179" t="n">
        <v>112</v>
      </c>
      <c r="H23" s="179" t="s">
        <v>123</v>
      </c>
    </row>
    <row r="24" s="166" customFormat="true" ht="11.1" hidden="false" customHeight="true" outlineLevel="0" collapsed="false">
      <c r="A24" s="92" t="s">
        <v>146</v>
      </c>
      <c r="B24" s="57" t="s">
        <v>348</v>
      </c>
      <c r="C24" s="93"/>
      <c r="D24" s="179"/>
      <c r="E24" s="179"/>
      <c r="F24" s="179"/>
      <c r="G24" s="179"/>
      <c r="H24" s="179"/>
    </row>
    <row r="25" s="166" customFormat="true" ht="11.1" hidden="false" customHeight="true" outlineLevel="0" collapsed="false">
      <c r="A25" s="92"/>
      <c r="B25" s="59" t="s">
        <v>349</v>
      </c>
      <c r="C25" s="93" t="n">
        <v>426</v>
      </c>
      <c r="D25" s="179" t="s">
        <v>123</v>
      </c>
      <c r="E25" s="179" t="n">
        <v>62</v>
      </c>
      <c r="F25" s="179" t="n">
        <v>67</v>
      </c>
      <c r="G25" s="179" t="n">
        <v>292</v>
      </c>
      <c r="H25" s="179" t="s">
        <v>123</v>
      </c>
    </row>
    <row r="26" s="110" customFormat="true" ht="11.1" hidden="false" customHeight="true" outlineLevel="0" collapsed="false">
      <c r="A26" s="92" t="s">
        <v>149</v>
      </c>
      <c r="B26" s="54" t="s">
        <v>150</v>
      </c>
      <c r="C26" s="93" t="n">
        <v>360</v>
      </c>
      <c r="D26" s="109" t="s">
        <v>123</v>
      </c>
      <c r="E26" s="109" t="s">
        <v>123</v>
      </c>
      <c r="F26" s="109" t="n">
        <v>108</v>
      </c>
      <c r="G26" s="109" t="n">
        <v>169</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429</v>
      </c>
      <c r="D28" s="109" t="s">
        <v>123</v>
      </c>
      <c r="E28" s="109" t="n">
        <v>78</v>
      </c>
      <c r="F28" s="109" t="n">
        <v>95</v>
      </c>
      <c r="G28" s="109" t="n">
        <v>251</v>
      </c>
      <c r="H28" s="109" t="s">
        <v>123</v>
      </c>
    </row>
    <row r="29" s="110" customFormat="true" ht="11.1" hidden="false" customHeight="true" outlineLevel="0" collapsed="false">
      <c r="A29" s="92" t="s">
        <v>154</v>
      </c>
      <c r="B29" s="54" t="s">
        <v>155</v>
      </c>
      <c r="C29" s="93" t="n">
        <v>1948</v>
      </c>
      <c r="D29" s="109" t="n">
        <v>28</v>
      </c>
      <c r="E29" s="109" t="n">
        <v>355</v>
      </c>
      <c r="F29" s="109" t="n">
        <v>425</v>
      </c>
      <c r="G29" s="109" t="n">
        <v>1126</v>
      </c>
      <c r="H29" s="109" t="n">
        <v>14</v>
      </c>
    </row>
    <row r="30" s="110" customFormat="true" ht="11.1" hidden="false" customHeight="true" outlineLevel="0" collapsed="false">
      <c r="A30" s="92" t="s">
        <v>156</v>
      </c>
      <c r="B30" s="54" t="s">
        <v>157</v>
      </c>
      <c r="C30" s="93" t="n">
        <v>2946</v>
      </c>
      <c r="D30" s="109" t="n">
        <v>36</v>
      </c>
      <c r="E30" s="109" t="n">
        <v>540</v>
      </c>
      <c r="F30" s="109" t="n">
        <v>553</v>
      </c>
      <c r="G30" s="109" t="n">
        <v>1799</v>
      </c>
      <c r="H30" s="109" t="n">
        <v>18</v>
      </c>
    </row>
    <row r="31" s="110" customFormat="true" ht="11.1" hidden="false" customHeight="true" outlineLevel="0" collapsed="false">
      <c r="A31" s="92" t="s">
        <v>158</v>
      </c>
      <c r="B31" s="54" t="s">
        <v>159</v>
      </c>
      <c r="C31" s="93" t="n">
        <v>2630</v>
      </c>
      <c r="D31" s="109" t="n">
        <v>16</v>
      </c>
      <c r="E31" s="109" t="n">
        <v>293</v>
      </c>
      <c r="F31" s="109" t="n">
        <v>498</v>
      </c>
      <c r="G31" s="109" t="n">
        <v>1790</v>
      </c>
      <c r="H31" s="109" t="n">
        <v>33</v>
      </c>
    </row>
    <row r="32" s="110" customFormat="true" ht="11.1" hidden="false" customHeight="true" outlineLevel="0" collapsed="false">
      <c r="A32" s="92" t="s">
        <v>160</v>
      </c>
      <c r="B32" s="54" t="s">
        <v>161</v>
      </c>
      <c r="C32" s="93" t="n">
        <v>1367</v>
      </c>
      <c r="D32" s="109" t="n">
        <v>98</v>
      </c>
      <c r="E32" s="109" t="n">
        <v>585</v>
      </c>
      <c r="F32" s="109" t="n">
        <v>255</v>
      </c>
      <c r="G32" s="109" t="n">
        <v>413</v>
      </c>
      <c r="H32" s="109" t="n">
        <v>16</v>
      </c>
    </row>
    <row r="33" s="110" customFormat="true" ht="11.1" hidden="false" customHeight="true" outlineLevel="0" collapsed="false">
      <c r="A33" s="92" t="s">
        <v>162</v>
      </c>
      <c r="B33" s="54" t="s">
        <v>163</v>
      </c>
      <c r="C33" s="93" t="n">
        <v>479</v>
      </c>
      <c r="D33" s="109" t="s">
        <v>133</v>
      </c>
      <c r="E33" s="109" t="n">
        <v>95</v>
      </c>
      <c r="F33" s="109" t="n">
        <v>141</v>
      </c>
      <c r="G33" s="109" t="n">
        <v>239</v>
      </c>
      <c r="H33" s="109" t="n">
        <v>4</v>
      </c>
    </row>
    <row r="34" s="166" customFormat="true" ht="11.1" hidden="false" customHeight="true" outlineLevel="0" collapsed="false">
      <c r="A34" s="92" t="s">
        <v>164</v>
      </c>
      <c r="B34" s="57" t="s">
        <v>165</v>
      </c>
      <c r="C34" s="93" t="n">
        <v>138</v>
      </c>
      <c r="D34" s="179" t="s">
        <v>133</v>
      </c>
      <c r="E34" s="179" t="s">
        <v>123</v>
      </c>
      <c r="F34" s="179" t="n">
        <v>28</v>
      </c>
      <c r="G34" s="179" t="n">
        <v>83</v>
      </c>
      <c r="H34" s="179" t="s">
        <v>123</v>
      </c>
    </row>
    <row r="35" s="166" customFormat="true" ht="11.1" hidden="false" customHeight="true" outlineLevel="0" collapsed="false">
      <c r="A35" s="92" t="n">
        <v>61</v>
      </c>
      <c r="B35" s="57" t="s">
        <v>166</v>
      </c>
      <c r="C35" s="93" t="n">
        <v>47</v>
      </c>
      <c r="D35" s="179" t="s">
        <v>133</v>
      </c>
      <c r="E35" s="179" t="n">
        <v>9</v>
      </c>
      <c r="F35" s="179" t="n">
        <v>7</v>
      </c>
      <c r="G35" s="179" t="n">
        <v>31</v>
      </c>
      <c r="H35" s="179" t="s">
        <v>133</v>
      </c>
    </row>
    <row r="36" s="166" customFormat="true" ht="11.1" hidden="false" customHeight="true" outlineLevel="0" collapsed="false">
      <c r="A36" s="92" t="s">
        <v>167</v>
      </c>
      <c r="B36" s="57" t="s">
        <v>168</v>
      </c>
      <c r="C36" s="93" t="n">
        <v>294</v>
      </c>
      <c r="D36" s="179" t="s">
        <v>133</v>
      </c>
      <c r="E36" s="179" t="s">
        <v>123</v>
      </c>
      <c r="F36" s="179" t="n">
        <v>106</v>
      </c>
      <c r="G36" s="179" t="n">
        <v>125</v>
      </c>
      <c r="H36" s="179" t="s">
        <v>123</v>
      </c>
    </row>
    <row r="37" s="110" customFormat="true" ht="11.1" hidden="false" customHeight="true" outlineLevel="0" collapsed="false">
      <c r="A37" s="92" t="s">
        <v>169</v>
      </c>
      <c r="B37" s="54" t="s">
        <v>170</v>
      </c>
      <c r="C37" s="93" t="n">
        <v>378</v>
      </c>
      <c r="D37" s="109" t="s">
        <v>123</v>
      </c>
      <c r="E37" s="109" t="n">
        <v>86</v>
      </c>
      <c r="F37" s="109" t="n">
        <v>78</v>
      </c>
      <c r="G37" s="109" t="n">
        <v>209</v>
      </c>
      <c r="H37" s="109" t="s">
        <v>123</v>
      </c>
    </row>
    <row r="38" s="166" customFormat="true" ht="11.1" hidden="false" customHeight="true" outlineLevel="0" collapsed="false">
      <c r="A38" s="92" t="n">
        <v>64</v>
      </c>
      <c r="B38" s="57" t="s">
        <v>171</v>
      </c>
      <c r="C38" s="93" t="n">
        <v>151</v>
      </c>
      <c r="D38" s="179" t="s">
        <v>123</v>
      </c>
      <c r="E38" s="179" t="n">
        <v>30</v>
      </c>
      <c r="F38" s="179" t="s">
        <v>123</v>
      </c>
      <c r="G38" s="179" t="n">
        <v>91</v>
      </c>
      <c r="H38" s="179" t="s">
        <v>12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c r="C40" s="93"/>
      <c r="D40" s="179"/>
      <c r="E40" s="179"/>
      <c r="F40" s="179"/>
      <c r="G40" s="179"/>
      <c r="H40" s="179"/>
    </row>
    <row r="41" s="166" customFormat="true" ht="11.1" hidden="false" customHeight="true" outlineLevel="0" collapsed="false">
      <c r="A41" s="92"/>
      <c r="B41" s="59" t="s">
        <v>238</v>
      </c>
      <c r="C41" s="93" t="n">
        <v>227</v>
      </c>
      <c r="D41" s="179" t="s">
        <v>133</v>
      </c>
      <c r="E41" s="179" t="n">
        <v>56</v>
      </c>
      <c r="F41" s="179" t="s">
        <v>123</v>
      </c>
      <c r="G41" s="179" t="n">
        <v>118</v>
      </c>
      <c r="H41" s="179" t="s">
        <v>123</v>
      </c>
    </row>
    <row r="42" s="110" customFormat="true" ht="11.1" hidden="false" customHeight="true" outlineLevel="0" collapsed="false">
      <c r="A42" s="92" t="s">
        <v>175</v>
      </c>
      <c r="B42" s="54" t="s">
        <v>176</v>
      </c>
      <c r="C42" s="93" t="n">
        <v>250</v>
      </c>
      <c r="D42" s="109" t="s">
        <v>123</v>
      </c>
      <c r="E42" s="109" t="n">
        <v>41</v>
      </c>
      <c r="F42" s="109" t="n">
        <v>50</v>
      </c>
      <c r="G42" s="109" t="n">
        <v>153</v>
      </c>
      <c r="H42" s="109" t="s">
        <v>123</v>
      </c>
    </row>
    <row r="43" s="110" customFormat="true" ht="10.5" hidden="false" customHeight="true" outlineLevel="0" collapsed="false">
      <c r="A43" s="92" t="s">
        <v>177</v>
      </c>
      <c r="B43" s="54" t="s">
        <v>178</v>
      </c>
      <c r="C43" s="93" t="n">
        <v>1255</v>
      </c>
      <c r="D43" s="109" t="n">
        <v>13</v>
      </c>
      <c r="E43" s="109" t="n">
        <v>291</v>
      </c>
      <c r="F43" s="109" t="n">
        <v>349</v>
      </c>
      <c r="G43" s="109" t="n">
        <v>594</v>
      </c>
      <c r="H43" s="109" t="n">
        <v>8</v>
      </c>
    </row>
    <row r="44" s="166" customFormat="true" ht="11.1" hidden="false" customHeight="true" outlineLevel="0" collapsed="false">
      <c r="A44" s="92" t="s">
        <v>179</v>
      </c>
      <c r="B44" s="57" t="s">
        <v>180</v>
      </c>
      <c r="C44" s="93" t="n">
        <v>814</v>
      </c>
      <c r="D44" s="179" t="n">
        <v>7</v>
      </c>
      <c r="E44" s="179" t="n">
        <v>192</v>
      </c>
      <c r="F44" s="179" t="n">
        <v>232</v>
      </c>
      <c r="G44" s="179" t="n">
        <v>379</v>
      </c>
      <c r="H44" s="179" t="n">
        <v>4</v>
      </c>
    </row>
    <row r="45" s="166" customFormat="true" ht="11.1" hidden="false" customHeight="true" outlineLevel="0" collapsed="false">
      <c r="A45" s="92" t="n">
        <v>72</v>
      </c>
      <c r="B45" s="57" t="s">
        <v>181</v>
      </c>
      <c r="C45" s="93" t="n">
        <v>295</v>
      </c>
      <c r="D45" s="179" t="n">
        <v>3</v>
      </c>
      <c r="E45" s="179" t="n">
        <v>58</v>
      </c>
      <c r="F45" s="179" t="n">
        <v>72</v>
      </c>
      <c r="G45" s="179" t="n">
        <v>158</v>
      </c>
      <c r="H45" s="179" t="n">
        <v>4</v>
      </c>
    </row>
    <row r="46" s="166" customFormat="true" ht="11.1" hidden="false" customHeight="true" outlineLevel="0" collapsed="false">
      <c r="A46" s="92" t="s">
        <v>182</v>
      </c>
      <c r="B46" s="57" t="s">
        <v>239</v>
      </c>
      <c r="C46" s="93" t="n">
        <v>146</v>
      </c>
      <c r="D46" s="179" t="n">
        <v>3</v>
      </c>
      <c r="E46" s="179" t="n">
        <v>41</v>
      </c>
      <c r="F46" s="179" t="n">
        <v>45</v>
      </c>
      <c r="G46" s="179" t="n">
        <v>57</v>
      </c>
      <c r="H46" s="179" t="s">
        <v>133</v>
      </c>
    </row>
    <row r="47" s="110" customFormat="true" ht="11.1" hidden="false" customHeight="true" outlineLevel="0" collapsed="false">
      <c r="A47" s="92" t="s">
        <v>184</v>
      </c>
      <c r="B47" s="54" t="s">
        <v>185</v>
      </c>
      <c r="C47" s="93" t="n">
        <v>2324</v>
      </c>
      <c r="D47" s="109" t="n">
        <v>14</v>
      </c>
      <c r="E47" s="109" t="n">
        <v>522</v>
      </c>
      <c r="F47" s="109" t="n">
        <v>537</v>
      </c>
      <c r="G47" s="109" t="n">
        <v>1237</v>
      </c>
      <c r="H47" s="109" t="n">
        <v>14</v>
      </c>
    </row>
    <row r="48" s="110" customFormat="true" ht="11.1" hidden="false" customHeight="true" outlineLevel="0" collapsed="false">
      <c r="A48" s="92" t="s">
        <v>186</v>
      </c>
      <c r="B48" s="54" t="s">
        <v>187</v>
      </c>
      <c r="C48" s="93" t="n">
        <v>807</v>
      </c>
      <c r="D48" s="109" t="n">
        <v>20</v>
      </c>
      <c r="E48" s="109" t="n">
        <v>135</v>
      </c>
      <c r="F48" s="109" t="n">
        <v>135</v>
      </c>
      <c r="G48" s="109" t="n">
        <v>513</v>
      </c>
      <c r="H48" s="109" t="n">
        <v>4</v>
      </c>
    </row>
    <row r="49" s="110" customFormat="true" ht="11.1" hidden="false" customHeight="true" outlineLevel="0" collapsed="false">
      <c r="A49" s="92" t="s">
        <v>188</v>
      </c>
      <c r="B49" s="54" t="s">
        <v>189</v>
      </c>
      <c r="C49" s="93" t="n">
        <v>679</v>
      </c>
      <c r="D49" s="109" t="n">
        <v>7</v>
      </c>
      <c r="E49" s="109" t="n">
        <v>133</v>
      </c>
      <c r="F49" s="109" t="n">
        <v>182</v>
      </c>
      <c r="G49" s="109" t="n">
        <v>353</v>
      </c>
      <c r="H49" s="109" t="n">
        <v>4</v>
      </c>
    </row>
    <row r="50" s="110" customFormat="true" ht="11.1" hidden="false" customHeight="true" outlineLevel="0" collapsed="false">
      <c r="A50" s="92" t="s">
        <v>190</v>
      </c>
      <c r="B50" s="54" t="s">
        <v>191</v>
      </c>
      <c r="C50" s="93" t="n">
        <v>1770</v>
      </c>
      <c r="D50" s="109" t="n">
        <v>25</v>
      </c>
      <c r="E50" s="109" t="n">
        <v>429</v>
      </c>
      <c r="F50" s="109" t="n">
        <v>437</v>
      </c>
      <c r="G50" s="109" t="n">
        <v>845</v>
      </c>
      <c r="H50" s="109" t="n">
        <v>34</v>
      </c>
    </row>
    <row r="51" s="166" customFormat="true" ht="11.1" hidden="false" customHeight="true" outlineLevel="0" collapsed="false">
      <c r="A51" s="92" t="n">
        <v>86</v>
      </c>
      <c r="B51" s="57" t="s">
        <v>192</v>
      </c>
      <c r="C51" s="93" t="n">
        <v>1229</v>
      </c>
      <c r="D51" s="179" t="n">
        <v>20</v>
      </c>
      <c r="E51" s="179" t="n">
        <v>306</v>
      </c>
      <c r="F51" s="179" t="n">
        <v>309</v>
      </c>
      <c r="G51" s="179" t="n">
        <v>563</v>
      </c>
      <c r="H51" s="179" t="n">
        <v>31</v>
      </c>
    </row>
    <row r="52" s="166" customFormat="true" ht="11.1" hidden="false" customHeight="true" outlineLevel="0" collapsed="false">
      <c r="A52" s="92" t="s">
        <v>193</v>
      </c>
      <c r="B52" s="57" t="s">
        <v>194</v>
      </c>
      <c r="C52" s="93" t="n">
        <v>541</v>
      </c>
      <c r="D52" s="179" t="n">
        <v>5</v>
      </c>
      <c r="E52" s="179" t="n">
        <v>123</v>
      </c>
      <c r="F52" s="179" t="n">
        <v>128</v>
      </c>
      <c r="G52" s="179" t="n">
        <v>282</v>
      </c>
      <c r="H52" s="179" t="n">
        <v>3</v>
      </c>
    </row>
    <row r="53" s="110" customFormat="true" ht="11.1" hidden="false" customHeight="true" outlineLevel="0" collapsed="false">
      <c r="A53" s="92" t="s">
        <v>195</v>
      </c>
      <c r="B53" s="54" t="s">
        <v>196</v>
      </c>
      <c r="C53" s="93" t="n">
        <v>321</v>
      </c>
      <c r="D53" s="109" t="n">
        <v>5</v>
      </c>
      <c r="E53" s="109" t="n">
        <v>99</v>
      </c>
      <c r="F53" s="109" t="n">
        <v>74</v>
      </c>
      <c r="G53" s="109" t="n">
        <v>138</v>
      </c>
      <c r="H53" s="109" t="n">
        <v>5</v>
      </c>
    </row>
    <row r="54" s="110" customFormat="true" ht="11.1" hidden="false" customHeight="true" outlineLevel="0" collapsed="false">
      <c r="A54" s="92" t="s">
        <v>197</v>
      </c>
      <c r="B54" s="54" t="s">
        <v>198</v>
      </c>
      <c r="C54" s="93" t="n">
        <v>555</v>
      </c>
      <c r="D54" s="109" t="s">
        <v>123</v>
      </c>
      <c r="E54" s="109" t="n">
        <v>125</v>
      </c>
      <c r="F54" s="109" t="n">
        <v>144</v>
      </c>
      <c r="G54" s="109" t="n">
        <v>280</v>
      </c>
      <c r="H54" s="109" t="s">
        <v>12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11</v>
      </c>
      <c r="D57" s="109" t="s">
        <v>123</v>
      </c>
      <c r="E57" s="109" t="s">
        <v>133</v>
      </c>
      <c r="F57" s="109" t="s">
        <v>133</v>
      </c>
      <c r="G57" s="109" t="s">
        <v>123</v>
      </c>
      <c r="H57" s="109" t="s">
        <v>123</v>
      </c>
    </row>
    <row r="58" s="110" customFormat="true" ht="11.1" hidden="false" customHeight="true" outlineLevel="0" collapsed="false">
      <c r="A58" s="92" t="s">
        <v>202</v>
      </c>
      <c r="B58" s="54" t="s">
        <v>203</v>
      </c>
      <c r="C58" s="93" t="s">
        <v>133</v>
      </c>
      <c r="D58" s="109" t="s">
        <v>133</v>
      </c>
      <c r="E58" s="109" t="s">
        <v>133</v>
      </c>
      <c r="F58" s="109" t="s">
        <v>133</v>
      </c>
      <c r="G58" s="109" t="s">
        <v>133</v>
      </c>
      <c r="H58" s="109" t="s">
        <v>133</v>
      </c>
    </row>
    <row r="59" s="222" customFormat="true" ht="18" hidden="false" customHeight="true" outlineLevel="0" collapsed="false">
      <c r="A59" s="137" t="s">
        <v>204</v>
      </c>
      <c r="B59" s="98" t="s">
        <v>205</v>
      </c>
      <c r="C59" s="62" t="n">
        <v>22851</v>
      </c>
      <c r="D59" s="138" t="n">
        <v>345</v>
      </c>
      <c r="E59" s="138" t="n">
        <v>4719</v>
      </c>
      <c r="F59" s="138" t="n">
        <v>4938</v>
      </c>
      <c r="G59" s="138" t="n">
        <v>12649</v>
      </c>
      <c r="H59" s="138" t="n">
        <v>200</v>
      </c>
    </row>
    <row r="60" customFormat="false" ht="10.35" hidden="false" customHeight="true" outlineLevel="0" collapsed="false">
      <c r="A60" s="69" t="s">
        <v>206</v>
      </c>
      <c r="B60" s="132"/>
    </row>
    <row r="61" customFormat="false" ht="12.75" hidden="false" customHeight="true" outlineLevel="0" collapsed="false">
      <c r="A61" s="123" t="s">
        <v>207</v>
      </c>
      <c r="B61" s="122"/>
    </row>
    <row r="62" s="188" customFormat="true" ht="12.75" hidden="false" customHeight="tru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11.41796875" defaultRowHeight="12" zeroHeight="false" outlineLevelRow="0" outlineLevelCol="0"/>
  <cols>
    <col collapsed="false" customWidth="true" hidden="false" outlineLevel="0" max="1" min="1" style="10" width="88.13"/>
    <col collapsed="false" customWidth="true" hidden="false" outlineLevel="0" max="2" min="2" style="11" width="3.99"/>
    <col collapsed="false" customWidth="false" hidden="false" outlineLevel="0" max="257" min="3" style="12" width="11.42"/>
  </cols>
  <sheetData>
    <row r="1" customFormat="false" ht="12" hidden="false" customHeight="false" outlineLevel="0" collapsed="false">
      <c r="A1" s="13" t="s">
        <v>35</v>
      </c>
      <c r="B1" s="13"/>
      <c r="C1" s="14"/>
      <c r="D1" s="14"/>
      <c r="E1" s="14"/>
      <c r="F1" s="14"/>
      <c r="G1" s="14"/>
    </row>
    <row r="2" customFormat="false" ht="12" hidden="false" customHeight="false" outlineLevel="0" collapsed="false">
      <c r="A2" s="13"/>
      <c r="B2" s="13"/>
      <c r="C2" s="14"/>
      <c r="D2" s="14"/>
      <c r="E2" s="14"/>
      <c r="F2" s="14"/>
      <c r="G2" s="14"/>
    </row>
    <row r="3" customFormat="false" ht="12" hidden="false" customHeight="false" outlineLevel="0" collapsed="false">
      <c r="A3" s="15" t="s">
        <v>36</v>
      </c>
      <c r="B3" s="16" t="n">
        <v>2</v>
      </c>
      <c r="C3" s="14"/>
      <c r="D3" s="14"/>
      <c r="E3" s="14"/>
      <c r="F3" s="14"/>
      <c r="G3" s="14"/>
    </row>
    <row r="4" customFormat="false" ht="12" hidden="false" customHeight="false" outlineLevel="0" collapsed="false">
      <c r="A4" s="15"/>
      <c r="B4" s="16"/>
      <c r="C4" s="14"/>
      <c r="D4" s="14"/>
      <c r="E4" s="14"/>
      <c r="F4" s="14"/>
      <c r="G4" s="14"/>
    </row>
    <row r="5" customFormat="false" ht="12" hidden="false" customHeight="false" outlineLevel="0" collapsed="false">
      <c r="A5" s="17" t="s">
        <v>37</v>
      </c>
      <c r="B5" s="16" t="n">
        <v>4</v>
      </c>
      <c r="C5" s="14"/>
      <c r="D5" s="14"/>
      <c r="E5" s="14"/>
      <c r="F5" s="14"/>
      <c r="G5" s="14"/>
    </row>
    <row r="6" customFormat="false" ht="12" hidden="false" customHeight="false" outlineLevel="0" collapsed="false">
      <c r="A6" s="15"/>
      <c r="B6" s="16"/>
      <c r="C6" s="14"/>
      <c r="D6" s="14"/>
      <c r="E6" s="14"/>
      <c r="F6" s="14"/>
      <c r="G6" s="14"/>
    </row>
    <row r="7" customFormat="false" ht="12" hidden="false" customHeight="false" outlineLevel="0" collapsed="false">
      <c r="A7" s="15" t="s">
        <v>38</v>
      </c>
      <c r="B7" s="16"/>
      <c r="C7" s="14"/>
      <c r="D7" s="14"/>
      <c r="E7" s="14"/>
      <c r="F7" s="14"/>
      <c r="G7" s="14"/>
    </row>
    <row r="8" customFormat="false" ht="12" hidden="false" customHeight="false" outlineLevel="0" collapsed="false">
      <c r="A8" s="15"/>
      <c r="B8" s="16"/>
      <c r="C8" s="14"/>
      <c r="D8" s="14"/>
      <c r="E8" s="14"/>
      <c r="F8" s="14"/>
      <c r="G8" s="14"/>
    </row>
    <row r="9" customFormat="false" ht="12" hidden="false" customHeight="false" outlineLevel="0" collapsed="false">
      <c r="A9" s="15" t="s">
        <v>39</v>
      </c>
      <c r="B9" s="16" t="n">
        <v>5</v>
      </c>
      <c r="C9" s="14"/>
      <c r="D9" s="14"/>
      <c r="E9" s="14"/>
      <c r="F9" s="14"/>
      <c r="G9" s="14"/>
    </row>
    <row r="10" customFormat="false" ht="12" hidden="false" customHeight="false" outlineLevel="0" collapsed="false">
      <c r="A10" s="15" t="s">
        <v>40</v>
      </c>
      <c r="B10" s="16" t="n">
        <v>6</v>
      </c>
      <c r="C10" s="14"/>
      <c r="D10" s="14"/>
      <c r="E10" s="14"/>
      <c r="F10" s="14"/>
      <c r="G10" s="14"/>
    </row>
    <row r="11" customFormat="false" ht="12" hidden="false" customHeight="false" outlineLevel="0" collapsed="false">
      <c r="A11" s="15" t="s">
        <v>41</v>
      </c>
      <c r="B11" s="16" t="n">
        <v>18</v>
      </c>
      <c r="C11" s="14"/>
      <c r="D11" s="14"/>
      <c r="E11" s="14"/>
      <c r="F11" s="14"/>
      <c r="G11" s="14"/>
    </row>
    <row r="12" customFormat="false" ht="12" hidden="false" customHeight="false" outlineLevel="0" collapsed="false">
      <c r="A12" s="15"/>
      <c r="B12" s="16"/>
      <c r="C12" s="14"/>
      <c r="D12" s="14"/>
      <c r="E12" s="14"/>
      <c r="F12" s="14"/>
      <c r="G12" s="14"/>
    </row>
    <row r="13" customFormat="false" ht="12" hidden="false" customHeight="false" outlineLevel="0" collapsed="false">
      <c r="A13" s="15" t="s">
        <v>42</v>
      </c>
      <c r="B13" s="16"/>
      <c r="C13" s="14"/>
      <c r="D13" s="14"/>
      <c r="E13" s="14"/>
      <c r="F13" s="14"/>
      <c r="G13" s="14"/>
    </row>
    <row r="14" customFormat="false" ht="12" hidden="false" customHeight="false" outlineLevel="0" collapsed="false">
      <c r="A14" s="15"/>
      <c r="B14" s="16"/>
      <c r="C14" s="14"/>
      <c r="D14" s="14"/>
      <c r="E14" s="14"/>
      <c r="F14" s="14"/>
      <c r="G14" s="14"/>
    </row>
    <row r="15" customFormat="false" ht="24" hidden="false" customHeight="true" outlineLevel="0" collapsed="false">
      <c r="A15" s="18" t="s">
        <v>43</v>
      </c>
      <c r="B15" s="19" t="n">
        <v>7</v>
      </c>
    </row>
    <row r="16" customFormat="false" ht="24" hidden="false" customHeight="true" outlineLevel="0" collapsed="false">
      <c r="A16" s="18" t="s">
        <v>44</v>
      </c>
      <c r="B16" s="19" t="n">
        <v>7</v>
      </c>
    </row>
    <row r="17" customFormat="false" ht="24" hidden="false" customHeight="true" outlineLevel="0" collapsed="false">
      <c r="A17" s="18" t="s">
        <v>45</v>
      </c>
      <c r="B17" s="19" t="n">
        <v>8</v>
      </c>
    </row>
    <row r="18" customFormat="false" ht="24" hidden="false" customHeight="true" outlineLevel="0" collapsed="false">
      <c r="A18" s="18" t="s">
        <v>46</v>
      </c>
      <c r="B18" s="19" t="n">
        <v>10</v>
      </c>
    </row>
    <row r="19" customFormat="false" ht="24" hidden="false" customHeight="true" outlineLevel="0" collapsed="false">
      <c r="A19" s="18" t="s">
        <v>47</v>
      </c>
      <c r="B19" s="19" t="n">
        <v>12</v>
      </c>
    </row>
    <row r="20" customFormat="false" ht="24" hidden="false" customHeight="true" outlineLevel="0" collapsed="false">
      <c r="A20" s="18" t="s">
        <v>48</v>
      </c>
      <c r="B20" s="19" t="n">
        <v>13</v>
      </c>
    </row>
    <row r="21" customFormat="false" ht="24" hidden="false" customHeight="true" outlineLevel="0" collapsed="false">
      <c r="A21" s="18" t="s">
        <v>49</v>
      </c>
      <c r="B21" s="19" t="n">
        <v>14</v>
      </c>
    </row>
    <row r="22" customFormat="false" ht="24" hidden="false" customHeight="true" outlineLevel="0" collapsed="false">
      <c r="A22" s="18" t="s">
        <v>50</v>
      </c>
      <c r="B22" s="19" t="n">
        <v>15</v>
      </c>
    </row>
    <row r="23" customFormat="false" ht="24" hidden="false" customHeight="true" outlineLevel="0" collapsed="false">
      <c r="A23" s="18" t="s">
        <v>51</v>
      </c>
      <c r="B23" s="19" t="n">
        <v>16</v>
      </c>
    </row>
    <row r="24" customFormat="false" ht="24" hidden="false" customHeight="true" outlineLevel="0" collapsed="false">
      <c r="A24" s="18" t="s">
        <v>52</v>
      </c>
      <c r="B24" s="19" t="n">
        <v>17</v>
      </c>
    </row>
    <row r="25" customFormat="false" ht="12" hidden="false" customHeight="false" outlineLevel="0" collapsed="false">
      <c r="A25" s="18" t="s">
        <v>53</v>
      </c>
      <c r="B25" s="19"/>
    </row>
    <row r="26" customFormat="false" ht="24" hidden="false" customHeight="true" outlineLevel="0" collapsed="false">
      <c r="A26" s="18" t="s">
        <v>54</v>
      </c>
      <c r="B26" s="19" t="n">
        <v>19</v>
      </c>
    </row>
    <row r="27" customFormat="false" ht="24" hidden="false" customHeight="true" outlineLevel="0" collapsed="false">
      <c r="A27" s="18" t="s">
        <v>55</v>
      </c>
      <c r="B27" s="19" t="n">
        <v>19</v>
      </c>
    </row>
    <row r="28" customFormat="false" ht="24" hidden="false" customHeight="true" outlineLevel="0" collapsed="false">
      <c r="A28" s="18" t="s">
        <v>56</v>
      </c>
      <c r="B28" s="19" t="n">
        <v>20</v>
      </c>
    </row>
    <row r="29" customFormat="false" ht="24" hidden="false" customHeight="true" outlineLevel="0" collapsed="false">
      <c r="A29" s="18" t="s">
        <v>57</v>
      </c>
      <c r="B29" s="19" t="n">
        <v>22</v>
      </c>
    </row>
    <row r="30" customFormat="false" ht="24" hidden="false" customHeight="true" outlineLevel="0" collapsed="false">
      <c r="A30" s="18" t="s">
        <v>58</v>
      </c>
      <c r="B30" s="19" t="n">
        <v>24</v>
      </c>
    </row>
    <row r="31" customFormat="false" ht="24" hidden="false" customHeight="true" outlineLevel="0" collapsed="false">
      <c r="A31" s="18" t="s">
        <v>59</v>
      </c>
      <c r="B31" s="19" t="n">
        <v>25</v>
      </c>
    </row>
    <row r="32" customFormat="false" ht="24" hidden="false" customHeight="true" outlineLevel="0" collapsed="false">
      <c r="A32" s="18" t="s">
        <v>60</v>
      </c>
      <c r="B32" s="19" t="n">
        <v>26</v>
      </c>
    </row>
    <row r="33" customFormat="false" ht="24" hidden="false" customHeight="true" outlineLevel="0" collapsed="false">
      <c r="A33" s="18" t="s">
        <v>61</v>
      </c>
      <c r="B33" s="19" t="n">
        <v>27</v>
      </c>
    </row>
    <row r="34" customFormat="false" ht="24" hidden="false" customHeight="true" outlineLevel="0" collapsed="false">
      <c r="A34" s="18" t="s">
        <v>62</v>
      </c>
      <c r="B34" s="19" t="n">
        <v>28</v>
      </c>
    </row>
    <row r="35" customFormat="false" ht="24" hidden="false" customHeight="true" outlineLevel="0" collapsed="false">
      <c r="A35" s="18" t="s">
        <v>63</v>
      </c>
      <c r="B35" s="19" t="n">
        <v>29</v>
      </c>
    </row>
    <row r="36" customFormat="false" ht="12" hidden="false" customHeight="false" outlineLevel="0" collapsed="false">
      <c r="A36" s="18" t="s">
        <v>53</v>
      </c>
      <c r="B36" s="19"/>
    </row>
    <row r="37" customFormat="false" ht="24" hidden="false" customHeight="true" outlineLevel="0" collapsed="false">
      <c r="A37" s="20" t="s">
        <v>64</v>
      </c>
      <c r="B37" s="21" t="n">
        <v>30</v>
      </c>
    </row>
    <row r="38" customFormat="false" ht="13.15" hidden="false" customHeight="true" outlineLevel="0" collapsed="false">
      <c r="A38" s="18" t="s">
        <v>65</v>
      </c>
      <c r="B38" s="19" t="n">
        <v>30</v>
      </c>
    </row>
    <row r="39" customFormat="false" ht="24" hidden="false" customHeight="true" outlineLevel="0" collapsed="false">
      <c r="A39" s="18" t="s">
        <v>66</v>
      </c>
      <c r="B39" s="19" t="n">
        <v>32</v>
      </c>
    </row>
    <row r="40" customFormat="false" ht="12" hidden="false" customHeight="false" outlineLevel="0" collapsed="false">
      <c r="A40" s="18"/>
      <c r="B40" s="19"/>
    </row>
    <row r="41" customFormat="false" ht="24" hidden="false" customHeight="true" outlineLevel="0" collapsed="false">
      <c r="A41" s="18" t="s">
        <v>67</v>
      </c>
      <c r="B41" s="19" t="n">
        <v>34</v>
      </c>
    </row>
    <row r="42" customFormat="false" ht="24" hidden="false" customHeight="true" outlineLevel="0" collapsed="false">
      <c r="B42" s="22"/>
    </row>
    <row r="43" customFormat="false" ht="12" hidden="false" customHeight="false" outlineLevel="0" collapsed="false">
      <c r="B43" s="22"/>
    </row>
  </sheetData>
  <mergeCells count="1">
    <mergeCell ref="A1:B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6C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71"/>
    <col collapsed="false" customWidth="true" hidden="false" outlineLevel="0" max="2" min="2" style="70" width="33.7"/>
    <col collapsed="false" customWidth="true" hidden="false" outlineLevel="0" max="3" min="3" style="70" width="8.7"/>
    <col collapsed="false" customWidth="true" hidden="false" outlineLevel="0" max="8" min="4" style="0" width="8.7"/>
  </cols>
  <sheetData>
    <row r="1" s="12" customFormat="true" ht="13.15"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50</v>
      </c>
      <c r="B3" s="74"/>
      <c r="C3" s="74"/>
      <c r="D3" s="74"/>
      <c r="E3" s="74"/>
      <c r="F3" s="74"/>
      <c r="G3" s="74"/>
      <c r="H3" s="74"/>
      <c r="I3" s="124"/>
    </row>
    <row r="4" customFormat="false" ht="22.5" hidden="false" customHeight="true" outlineLevel="0" collapsed="false">
      <c r="A4" s="76" t="s">
        <v>351</v>
      </c>
      <c r="B4" s="76"/>
      <c r="C4" s="76"/>
      <c r="D4" s="76"/>
      <c r="E4" s="76"/>
      <c r="F4" s="76"/>
      <c r="G4" s="76"/>
      <c r="H4" s="76"/>
      <c r="I4" s="124"/>
    </row>
    <row r="5" customFormat="false" ht="12.75" hidden="false" customHeight="true" outlineLevel="0" collapsed="false">
      <c r="A5" s="78" t="s">
        <v>111</v>
      </c>
      <c r="B5" s="39" t="s">
        <v>112</v>
      </c>
      <c r="C5" s="40" t="s">
        <v>352</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c r="I6" s="128"/>
    </row>
    <row r="7" customFormat="false" ht="12.75" hidden="false" customHeight="false" outlineLevel="0" collapsed="false">
      <c r="A7" s="78"/>
      <c r="B7" s="39"/>
      <c r="C7" s="40"/>
      <c r="D7" s="129"/>
      <c r="E7" s="129"/>
      <c r="F7" s="129"/>
      <c r="G7" s="129"/>
      <c r="H7" s="130"/>
      <c r="I7" s="128"/>
    </row>
    <row r="8" s="107" customFormat="true" ht="18" hidden="false" customHeight="true" outlineLevel="0" collapsed="false">
      <c r="A8" s="85" t="s">
        <v>119</v>
      </c>
      <c r="B8" s="86" t="s">
        <v>120</v>
      </c>
      <c r="C8" s="51" t="n">
        <v>177</v>
      </c>
      <c r="D8" s="106" t="s">
        <v>123</v>
      </c>
      <c r="E8" s="106" t="n">
        <v>53</v>
      </c>
      <c r="F8" s="106" t="n">
        <v>30</v>
      </c>
      <c r="G8" s="106" t="n">
        <v>86</v>
      </c>
      <c r="H8" s="106" t="s">
        <v>123</v>
      </c>
      <c r="I8" s="52"/>
    </row>
    <row r="9" customFormat="false" ht="11.1" hidden="false" customHeight="true" outlineLevel="0" collapsed="false">
      <c r="A9" s="89" t="s">
        <v>121</v>
      </c>
      <c r="B9" s="54" t="s">
        <v>122</v>
      </c>
      <c r="C9" s="55" t="n">
        <v>11</v>
      </c>
      <c r="D9" s="108" t="s">
        <v>133</v>
      </c>
      <c r="E9" s="108" t="s">
        <v>123</v>
      </c>
      <c r="F9" s="108" t="s">
        <v>123</v>
      </c>
      <c r="G9" s="108" t="s">
        <v>123</v>
      </c>
      <c r="H9" s="108" t="s">
        <v>133</v>
      </c>
      <c r="I9" s="56"/>
    </row>
    <row r="10" customFormat="false" ht="10.5" hidden="false" customHeight="true" outlineLevel="0" collapsed="false">
      <c r="A10" s="89" t="s">
        <v>124</v>
      </c>
      <c r="B10" s="54" t="s">
        <v>125</v>
      </c>
      <c r="C10" s="55" t="n">
        <v>868</v>
      </c>
      <c r="D10" s="108" t="s">
        <v>123</v>
      </c>
      <c r="E10" s="108" t="n">
        <v>183</v>
      </c>
      <c r="F10" s="108" t="n">
        <v>182</v>
      </c>
      <c r="G10" s="108" t="n">
        <v>487</v>
      </c>
      <c r="H10" s="108" t="s">
        <v>123</v>
      </c>
      <c r="I10" s="56"/>
    </row>
    <row r="11" s="166" customFormat="true" ht="11.1" hidden="false" customHeight="true" outlineLevel="0" collapsed="false">
      <c r="A11" s="92" t="s">
        <v>126</v>
      </c>
      <c r="B11" s="57" t="s">
        <v>127</v>
      </c>
      <c r="C11" s="93" t="n">
        <v>344</v>
      </c>
      <c r="D11" s="179" t="n">
        <v>8</v>
      </c>
      <c r="E11" s="179" t="n">
        <v>87</v>
      </c>
      <c r="F11" s="179" t="n">
        <v>63</v>
      </c>
      <c r="G11" s="179" t="n">
        <v>186</v>
      </c>
      <c r="H11" s="179" t="s">
        <v>133</v>
      </c>
      <c r="I11" s="256"/>
    </row>
    <row r="12" s="166" customFormat="true" ht="11.1" hidden="false" customHeight="true" outlineLevel="0" collapsed="false">
      <c r="A12" s="92" t="s">
        <v>128</v>
      </c>
      <c r="B12" s="57" t="s">
        <v>129</v>
      </c>
      <c r="C12" s="93" t="n">
        <v>25</v>
      </c>
      <c r="D12" s="179" t="s">
        <v>133</v>
      </c>
      <c r="E12" s="179" t="n">
        <v>4</v>
      </c>
      <c r="F12" s="179" t="s">
        <v>123</v>
      </c>
      <c r="G12" s="179" t="n">
        <v>17</v>
      </c>
      <c r="H12" s="179" t="s">
        <v>123</v>
      </c>
      <c r="I12" s="256"/>
    </row>
    <row r="13" s="166" customFormat="true" ht="11.1" hidden="false" customHeight="true" outlineLevel="0" collapsed="false">
      <c r="A13" s="92" t="s">
        <v>130</v>
      </c>
      <c r="B13" s="57" t="s">
        <v>131</v>
      </c>
      <c r="C13" s="93" t="n">
        <v>73</v>
      </c>
      <c r="D13" s="179" t="s">
        <v>133</v>
      </c>
      <c r="E13" s="179" t="n">
        <v>18</v>
      </c>
      <c r="F13" s="179" t="n">
        <v>22</v>
      </c>
      <c r="G13" s="179" t="n">
        <v>33</v>
      </c>
      <c r="H13" s="179" t="s">
        <v>133</v>
      </c>
      <c r="I13" s="256"/>
    </row>
    <row r="14" s="166" customFormat="true" ht="11.1" hidden="false" customHeight="true" outlineLevel="0" collapsed="false">
      <c r="A14" s="92" t="n">
        <v>19</v>
      </c>
      <c r="B14" s="57" t="s">
        <v>132</v>
      </c>
      <c r="C14" s="93" t="s">
        <v>133</v>
      </c>
      <c r="D14" s="179" t="s">
        <v>133</v>
      </c>
      <c r="E14" s="179" t="s">
        <v>133</v>
      </c>
      <c r="F14" s="179" t="s">
        <v>133</v>
      </c>
      <c r="G14" s="179" t="s">
        <v>133</v>
      </c>
      <c r="H14" s="179" t="s">
        <v>133</v>
      </c>
      <c r="I14" s="256"/>
    </row>
    <row r="15" s="166" customFormat="true" ht="11.1" hidden="false" customHeight="true" outlineLevel="0" collapsed="false">
      <c r="A15" s="92" t="n">
        <v>20</v>
      </c>
      <c r="B15" s="57" t="s">
        <v>134</v>
      </c>
      <c r="C15" s="93" t="n">
        <v>17</v>
      </c>
      <c r="D15" s="179" t="s">
        <v>133</v>
      </c>
      <c r="E15" s="179" t="s">
        <v>123</v>
      </c>
      <c r="F15" s="179" t="n">
        <v>7</v>
      </c>
      <c r="G15" s="179" t="s">
        <v>123</v>
      </c>
      <c r="H15" s="179" t="s">
        <v>133</v>
      </c>
      <c r="I15" s="256"/>
    </row>
    <row r="16" s="166" customFormat="true" ht="11.1" hidden="false" customHeight="true" outlineLevel="0" collapsed="false">
      <c r="A16" s="92" t="n">
        <v>21</v>
      </c>
      <c r="B16" s="57" t="s">
        <v>135</v>
      </c>
      <c r="C16" s="93" t="n">
        <v>10</v>
      </c>
      <c r="D16" s="179" t="s">
        <v>133</v>
      </c>
      <c r="E16" s="179" t="s">
        <v>133</v>
      </c>
      <c r="F16" s="179" t="s">
        <v>123</v>
      </c>
      <c r="G16" s="179" t="s">
        <v>123</v>
      </c>
      <c r="H16" s="179" t="s">
        <v>123</v>
      </c>
      <c r="I16" s="256"/>
    </row>
    <row r="17" s="166" customFormat="true" ht="11.1" hidden="false" customHeight="true" outlineLevel="0" collapsed="false">
      <c r="A17" s="92" t="s">
        <v>136</v>
      </c>
      <c r="B17" s="57" t="s">
        <v>230</v>
      </c>
      <c r="C17" s="93"/>
      <c r="D17" s="179"/>
      <c r="E17" s="179"/>
      <c r="F17" s="179"/>
      <c r="G17" s="179"/>
      <c r="H17" s="179"/>
      <c r="I17" s="256"/>
    </row>
    <row r="18" s="166" customFormat="true" ht="11.1" hidden="false" customHeight="true" outlineLevel="0" collapsed="false">
      <c r="A18" s="92"/>
      <c r="B18" s="59" t="s">
        <v>231</v>
      </c>
      <c r="C18" s="93" t="n">
        <v>55</v>
      </c>
      <c r="D18" s="179" t="s">
        <v>123</v>
      </c>
      <c r="E18" s="179" t="s">
        <v>123</v>
      </c>
      <c r="F18" s="179" t="n">
        <v>15</v>
      </c>
      <c r="G18" s="179" t="n">
        <v>32</v>
      </c>
      <c r="H18" s="179" t="s">
        <v>133</v>
      </c>
      <c r="I18" s="256"/>
    </row>
    <row r="19" s="166" customFormat="true" ht="11.1" hidden="false" customHeight="true" outlineLevel="0" collapsed="false">
      <c r="A19" s="92" t="s">
        <v>139</v>
      </c>
      <c r="B19" s="57" t="s">
        <v>140</v>
      </c>
      <c r="C19" s="93" t="n">
        <v>60</v>
      </c>
      <c r="D19" s="179" t="s">
        <v>123</v>
      </c>
      <c r="E19" s="179" t="n">
        <v>9</v>
      </c>
      <c r="F19" s="179" t="s">
        <v>123</v>
      </c>
      <c r="G19" s="179" t="n">
        <v>43</v>
      </c>
      <c r="H19" s="179" t="s">
        <v>133</v>
      </c>
      <c r="I19" s="256"/>
    </row>
    <row r="20" s="166" customFormat="true" ht="11.1" hidden="false" customHeight="true" outlineLevel="0" collapsed="false">
      <c r="A20" s="92" t="n">
        <v>26</v>
      </c>
      <c r="B20" s="57" t="s">
        <v>141</v>
      </c>
      <c r="C20" s="93" t="n">
        <v>86</v>
      </c>
      <c r="D20" s="179" t="s">
        <v>123</v>
      </c>
      <c r="E20" s="179" t="s">
        <v>123</v>
      </c>
      <c r="F20" s="179" t="n">
        <v>20</v>
      </c>
      <c r="G20" s="179" t="n">
        <v>46</v>
      </c>
      <c r="H20" s="179" t="s">
        <v>123</v>
      </c>
      <c r="I20" s="256"/>
    </row>
    <row r="21" s="166" customFormat="true" ht="11.1" hidden="false" customHeight="true" outlineLevel="0" collapsed="false">
      <c r="A21" s="92" t="n">
        <v>27</v>
      </c>
      <c r="B21" s="57" t="s">
        <v>142</v>
      </c>
      <c r="C21" s="93" t="n">
        <v>14</v>
      </c>
      <c r="D21" s="179" t="s">
        <v>133</v>
      </c>
      <c r="E21" s="179" t="s">
        <v>123</v>
      </c>
      <c r="F21" s="179" t="s">
        <v>123</v>
      </c>
      <c r="G21" s="179" t="n">
        <v>10</v>
      </c>
      <c r="H21" s="179" t="s">
        <v>133</v>
      </c>
      <c r="I21" s="256"/>
    </row>
    <row r="22" s="166" customFormat="true" ht="11.1" hidden="false" customHeight="true" outlineLevel="0" collapsed="false">
      <c r="A22" s="92" t="n">
        <v>28</v>
      </c>
      <c r="B22" s="57" t="s">
        <v>143</v>
      </c>
      <c r="C22" s="93" t="n">
        <v>45</v>
      </c>
      <c r="D22" s="179" t="s">
        <v>123</v>
      </c>
      <c r="E22" s="179" t="s">
        <v>123</v>
      </c>
      <c r="F22" s="179" t="n">
        <v>11</v>
      </c>
      <c r="G22" s="179" t="n">
        <v>25</v>
      </c>
      <c r="H22" s="179" t="s">
        <v>133</v>
      </c>
      <c r="I22" s="256"/>
    </row>
    <row r="23" s="166" customFormat="true" ht="11.1" hidden="false" customHeight="true" outlineLevel="0" collapsed="false">
      <c r="A23" s="92" t="s">
        <v>144</v>
      </c>
      <c r="B23" s="57" t="s">
        <v>145</v>
      </c>
      <c r="C23" s="93" t="n">
        <v>49</v>
      </c>
      <c r="D23" s="179" t="s">
        <v>133</v>
      </c>
      <c r="E23" s="179" t="n">
        <v>11</v>
      </c>
      <c r="F23" s="179" t="n">
        <v>12</v>
      </c>
      <c r="G23" s="179" t="n">
        <v>26</v>
      </c>
      <c r="H23" s="179" t="s">
        <v>133</v>
      </c>
      <c r="I23" s="256"/>
    </row>
    <row r="24" s="166" customFormat="true" ht="11.1" hidden="false" customHeight="true" outlineLevel="0" collapsed="false">
      <c r="A24" s="92" t="s">
        <v>146</v>
      </c>
      <c r="B24" s="57" t="s">
        <v>348</v>
      </c>
      <c r="C24" s="93"/>
      <c r="D24" s="179"/>
      <c r="E24" s="179"/>
      <c r="F24" s="179"/>
      <c r="G24" s="179"/>
      <c r="H24" s="179"/>
      <c r="I24" s="256"/>
    </row>
    <row r="25" s="166" customFormat="true" ht="11.1" hidden="false" customHeight="true" outlineLevel="0" collapsed="false">
      <c r="A25" s="92"/>
      <c r="B25" s="59" t="s">
        <v>349</v>
      </c>
      <c r="C25" s="93" t="n">
        <v>90</v>
      </c>
      <c r="D25" s="179" t="s">
        <v>133</v>
      </c>
      <c r="E25" s="179" t="n">
        <v>18</v>
      </c>
      <c r="F25" s="179" t="n">
        <v>18</v>
      </c>
      <c r="G25" s="179" t="n">
        <v>54</v>
      </c>
      <c r="H25" s="179" t="s">
        <v>133</v>
      </c>
      <c r="I25" s="256"/>
    </row>
    <row r="26" s="166" customFormat="true" ht="11.1" hidden="false" customHeight="true" outlineLevel="0" collapsed="false">
      <c r="A26" s="92" t="s">
        <v>149</v>
      </c>
      <c r="B26" s="54" t="s">
        <v>150</v>
      </c>
      <c r="C26" s="93" t="n">
        <v>60</v>
      </c>
      <c r="D26" s="179" t="s">
        <v>133</v>
      </c>
      <c r="E26" s="179" t="n">
        <v>15</v>
      </c>
      <c r="F26" s="179" t="n">
        <v>19</v>
      </c>
      <c r="G26" s="179" t="n">
        <v>26</v>
      </c>
      <c r="H26" s="179" t="s">
        <v>133</v>
      </c>
      <c r="I26" s="256"/>
    </row>
    <row r="27" s="166" customFormat="true" ht="11.1" hidden="false" customHeight="true" outlineLevel="0" collapsed="false">
      <c r="A27" s="92" t="s">
        <v>151</v>
      </c>
      <c r="B27" s="54" t="s">
        <v>234</v>
      </c>
      <c r="C27" s="93"/>
      <c r="D27" s="179"/>
      <c r="E27" s="179"/>
      <c r="F27" s="179"/>
      <c r="G27" s="179"/>
      <c r="H27" s="179"/>
      <c r="I27" s="256"/>
    </row>
    <row r="28" s="166" customFormat="true" ht="11.1" hidden="false" customHeight="true" outlineLevel="0" collapsed="false">
      <c r="A28" s="92"/>
      <c r="B28" s="57" t="s">
        <v>235</v>
      </c>
      <c r="C28" s="93" t="n">
        <v>59</v>
      </c>
      <c r="D28" s="179" t="s">
        <v>123</v>
      </c>
      <c r="E28" s="179" t="n">
        <v>14</v>
      </c>
      <c r="F28" s="179" t="s">
        <v>123</v>
      </c>
      <c r="G28" s="179" t="n">
        <v>26</v>
      </c>
      <c r="H28" s="179" t="s">
        <v>133</v>
      </c>
      <c r="I28" s="256"/>
    </row>
    <row r="29" s="166" customFormat="true" ht="11.1" hidden="false" customHeight="true" outlineLevel="0" collapsed="false">
      <c r="A29" s="92" t="s">
        <v>154</v>
      </c>
      <c r="B29" s="54" t="s">
        <v>155</v>
      </c>
      <c r="C29" s="93" t="n">
        <v>176</v>
      </c>
      <c r="D29" s="179" t="s">
        <v>123</v>
      </c>
      <c r="E29" s="179" t="n">
        <v>25</v>
      </c>
      <c r="F29" s="179" t="n">
        <v>41</v>
      </c>
      <c r="G29" s="179" t="n">
        <v>107</v>
      </c>
      <c r="H29" s="179" t="s">
        <v>123</v>
      </c>
      <c r="I29" s="256"/>
    </row>
    <row r="30" s="166" customFormat="true" ht="11.1" hidden="false" customHeight="true" outlineLevel="0" collapsed="false">
      <c r="A30" s="92" t="s">
        <v>156</v>
      </c>
      <c r="B30" s="54" t="s">
        <v>157</v>
      </c>
      <c r="C30" s="93" t="n">
        <v>1289</v>
      </c>
      <c r="D30" s="179" t="n">
        <v>8</v>
      </c>
      <c r="E30" s="179" t="n">
        <v>259</v>
      </c>
      <c r="F30" s="179" t="n">
        <v>254</v>
      </c>
      <c r="G30" s="179" t="n">
        <v>761</v>
      </c>
      <c r="H30" s="179" t="n">
        <v>7</v>
      </c>
      <c r="I30" s="256"/>
    </row>
    <row r="31" s="166" customFormat="true" ht="11.1" hidden="false" customHeight="true" outlineLevel="0" collapsed="false">
      <c r="A31" s="92" t="s">
        <v>158</v>
      </c>
      <c r="B31" s="54" t="s">
        <v>159</v>
      </c>
      <c r="C31" s="93" t="n">
        <v>359</v>
      </c>
      <c r="D31" s="179" t="s">
        <v>123</v>
      </c>
      <c r="E31" s="179" t="s">
        <v>123</v>
      </c>
      <c r="F31" s="179" t="n">
        <v>77</v>
      </c>
      <c r="G31" s="179" t="n">
        <v>226</v>
      </c>
      <c r="H31" s="179" t="s">
        <v>133</v>
      </c>
      <c r="I31" s="256"/>
    </row>
    <row r="32" s="166" customFormat="true" ht="11.1" hidden="false" customHeight="true" outlineLevel="0" collapsed="false">
      <c r="A32" s="92" t="s">
        <v>160</v>
      </c>
      <c r="B32" s="54" t="s">
        <v>161</v>
      </c>
      <c r="C32" s="93" t="n">
        <v>702</v>
      </c>
      <c r="D32" s="179" t="n">
        <v>56</v>
      </c>
      <c r="E32" s="179" t="n">
        <v>321</v>
      </c>
      <c r="F32" s="179" t="n">
        <v>119</v>
      </c>
      <c r="G32" s="179" t="n">
        <v>198</v>
      </c>
      <c r="H32" s="179" t="n">
        <v>8</v>
      </c>
    </row>
    <row r="33" s="166" customFormat="true" ht="11.1" hidden="false" customHeight="true" outlineLevel="0" collapsed="false">
      <c r="A33" s="92" t="s">
        <v>162</v>
      </c>
      <c r="B33" s="54" t="s">
        <v>163</v>
      </c>
      <c r="C33" s="93" t="n">
        <v>136</v>
      </c>
      <c r="D33" s="179" t="s">
        <v>133</v>
      </c>
      <c r="E33" s="179" t="s">
        <v>123</v>
      </c>
      <c r="F33" s="179" t="n">
        <v>41</v>
      </c>
      <c r="G33" s="179" t="n">
        <v>65</v>
      </c>
      <c r="H33" s="179" t="s">
        <v>123</v>
      </c>
    </row>
    <row r="34" s="166" customFormat="true" ht="11.1" hidden="false" customHeight="true" outlineLevel="0" collapsed="false">
      <c r="A34" s="92" t="s">
        <v>164</v>
      </c>
      <c r="B34" s="57" t="s">
        <v>165</v>
      </c>
      <c r="C34" s="93" t="n">
        <v>50</v>
      </c>
      <c r="D34" s="179" t="s">
        <v>133</v>
      </c>
      <c r="E34" s="179" t="s">
        <v>123</v>
      </c>
      <c r="F34" s="179" t="n">
        <v>8</v>
      </c>
      <c r="G34" s="179" t="n">
        <v>31</v>
      </c>
      <c r="H34" s="179" t="s">
        <v>123</v>
      </c>
    </row>
    <row r="35" s="166" customFormat="true" ht="11.1" hidden="false" customHeight="true" outlineLevel="0" collapsed="false">
      <c r="A35" s="92" t="n">
        <v>61</v>
      </c>
      <c r="B35" s="57" t="s">
        <v>166</v>
      </c>
      <c r="C35" s="93" t="n">
        <v>12</v>
      </c>
      <c r="D35" s="179" t="s">
        <v>133</v>
      </c>
      <c r="E35" s="179" t="n">
        <v>3</v>
      </c>
      <c r="F35" s="179" t="n">
        <v>4</v>
      </c>
      <c r="G35" s="179" t="n">
        <v>5</v>
      </c>
      <c r="H35" s="179" t="s">
        <v>133</v>
      </c>
    </row>
    <row r="36" s="166" customFormat="true" ht="11.1" hidden="false" customHeight="true" outlineLevel="0" collapsed="false">
      <c r="A36" s="92" t="s">
        <v>167</v>
      </c>
      <c r="B36" s="57" t="s">
        <v>168</v>
      </c>
      <c r="C36" s="93" t="n">
        <v>74</v>
      </c>
      <c r="D36" s="179" t="s">
        <v>133</v>
      </c>
      <c r="E36" s="179" t="n">
        <v>16</v>
      </c>
      <c r="F36" s="179" t="n">
        <v>29</v>
      </c>
      <c r="G36" s="179" t="n">
        <v>29</v>
      </c>
      <c r="H36" s="179" t="s">
        <v>133</v>
      </c>
    </row>
    <row r="37" s="166" customFormat="true" ht="11.1" hidden="false" customHeight="true" outlineLevel="0" collapsed="false">
      <c r="A37" s="92" t="s">
        <v>169</v>
      </c>
      <c r="B37" s="54" t="s">
        <v>170</v>
      </c>
      <c r="C37" s="93" t="n">
        <v>157</v>
      </c>
      <c r="D37" s="179" t="s">
        <v>123</v>
      </c>
      <c r="E37" s="179" t="n">
        <v>43</v>
      </c>
      <c r="F37" s="179" t="s">
        <v>123</v>
      </c>
      <c r="G37" s="179" t="n">
        <v>77</v>
      </c>
      <c r="H37" s="179" t="s">
        <v>133</v>
      </c>
    </row>
    <row r="38" s="166" customFormat="true" ht="11.1" hidden="false" customHeight="true" outlineLevel="0" collapsed="false">
      <c r="A38" s="92" t="n">
        <v>64</v>
      </c>
      <c r="B38" s="57" t="s">
        <v>171</v>
      </c>
      <c r="C38" s="93" t="n">
        <v>62</v>
      </c>
      <c r="D38" s="179" t="s">
        <v>123</v>
      </c>
      <c r="E38" s="179" t="n">
        <v>15</v>
      </c>
      <c r="F38" s="179" t="s">
        <v>123</v>
      </c>
      <c r="G38" s="179" t="n">
        <v>34</v>
      </c>
      <c r="H38" s="179" t="s">
        <v>13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row>
    <row r="41" s="166" customFormat="true" ht="11.1" hidden="false" customHeight="true" outlineLevel="0" collapsed="false">
      <c r="A41" s="92"/>
      <c r="B41" s="59" t="s">
        <v>238</v>
      </c>
      <c r="C41" s="93" t="n">
        <v>95</v>
      </c>
      <c r="D41" s="179" t="s">
        <v>133</v>
      </c>
      <c r="E41" s="179" t="n">
        <v>28</v>
      </c>
      <c r="F41" s="179" t="n">
        <v>24</v>
      </c>
      <c r="G41" s="179" t="n">
        <v>43</v>
      </c>
      <c r="H41" s="179" t="s">
        <v>133</v>
      </c>
    </row>
    <row r="42" s="166" customFormat="true" ht="11.1" hidden="false" customHeight="true" outlineLevel="0" collapsed="false">
      <c r="A42" s="92" t="s">
        <v>175</v>
      </c>
      <c r="B42" s="54" t="s">
        <v>176</v>
      </c>
      <c r="C42" s="93" t="n">
        <v>107</v>
      </c>
      <c r="D42" s="179" t="s">
        <v>123</v>
      </c>
      <c r="E42" s="179" t="n">
        <v>24</v>
      </c>
      <c r="F42" s="179" t="n">
        <v>21</v>
      </c>
      <c r="G42" s="179" t="n">
        <v>59</v>
      </c>
      <c r="H42" s="179" t="s">
        <v>123</v>
      </c>
    </row>
    <row r="43" s="166" customFormat="true" ht="11.1" hidden="false" customHeight="true" outlineLevel="0" collapsed="false">
      <c r="A43" s="92" t="s">
        <v>177</v>
      </c>
      <c r="B43" s="54" t="s">
        <v>178</v>
      </c>
      <c r="C43" s="93" t="n">
        <v>546</v>
      </c>
      <c r="D43" s="179" t="s">
        <v>123</v>
      </c>
      <c r="E43" s="179" t="n">
        <v>185</v>
      </c>
      <c r="F43" s="179" t="n">
        <v>151</v>
      </c>
      <c r="G43" s="179" t="n">
        <v>199</v>
      </c>
      <c r="H43" s="179" t="s">
        <v>123</v>
      </c>
    </row>
    <row r="44" s="166" customFormat="true" ht="11.1" hidden="false" customHeight="true" outlineLevel="0" collapsed="false">
      <c r="A44" s="92" t="s">
        <v>179</v>
      </c>
      <c r="B44" s="57" t="s">
        <v>180</v>
      </c>
      <c r="C44" s="93" t="n">
        <v>361</v>
      </c>
      <c r="D44" s="179" t="s">
        <v>123</v>
      </c>
      <c r="E44" s="179" t="n">
        <v>125</v>
      </c>
      <c r="F44" s="179" t="n">
        <v>97</v>
      </c>
      <c r="G44" s="179" t="n">
        <v>133</v>
      </c>
      <c r="H44" s="179" t="s">
        <v>123</v>
      </c>
    </row>
    <row r="45" s="166" customFormat="true" ht="11.1" hidden="false" customHeight="true" outlineLevel="0" collapsed="false">
      <c r="A45" s="92" t="n">
        <v>72</v>
      </c>
      <c r="B45" s="57" t="s">
        <v>181</v>
      </c>
      <c r="C45" s="93" t="n">
        <v>110</v>
      </c>
      <c r="D45" s="179" t="s">
        <v>123</v>
      </c>
      <c r="E45" s="179" t="n">
        <v>33</v>
      </c>
      <c r="F45" s="179" t="n">
        <v>30</v>
      </c>
      <c r="G45" s="179" t="s">
        <v>123</v>
      </c>
      <c r="H45" s="179" t="s">
        <v>133</v>
      </c>
    </row>
    <row r="46" s="166" customFormat="true" ht="11.1" hidden="false" customHeight="true" outlineLevel="0" collapsed="false">
      <c r="A46" s="92" t="s">
        <v>182</v>
      </c>
      <c r="B46" s="57" t="s">
        <v>239</v>
      </c>
      <c r="C46" s="93" t="n">
        <v>75</v>
      </c>
      <c r="D46" s="179" t="s">
        <v>123</v>
      </c>
      <c r="E46" s="179" t="n">
        <v>27</v>
      </c>
      <c r="F46" s="179" t="n">
        <v>24</v>
      </c>
      <c r="G46" s="179" t="s">
        <v>123</v>
      </c>
      <c r="H46" s="179" t="s">
        <v>133</v>
      </c>
    </row>
    <row r="47" s="166" customFormat="true" ht="11.1" hidden="false" customHeight="true" outlineLevel="0" collapsed="false">
      <c r="A47" s="92" t="s">
        <v>184</v>
      </c>
      <c r="B47" s="54" t="s">
        <v>185</v>
      </c>
      <c r="C47" s="93" t="n">
        <v>956</v>
      </c>
      <c r="D47" s="179" t="s">
        <v>123</v>
      </c>
      <c r="E47" s="179" t="n">
        <v>159</v>
      </c>
      <c r="F47" s="179" t="n">
        <v>206</v>
      </c>
      <c r="G47" s="179" t="n">
        <v>580</v>
      </c>
      <c r="H47" s="179" t="s">
        <v>123</v>
      </c>
    </row>
    <row r="48" s="166" customFormat="true" ht="11.1" hidden="false" customHeight="true" outlineLevel="0" collapsed="false">
      <c r="A48" s="92" t="s">
        <v>186</v>
      </c>
      <c r="B48" s="54" t="s">
        <v>187</v>
      </c>
      <c r="C48" s="93" t="n">
        <v>425</v>
      </c>
      <c r="D48" s="179" t="n">
        <v>11</v>
      </c>
      <c r="E48" s="179" t="n">
        <v>92</v>
      </c>
      <c r="F48" s="179" t="n">
        <v>74</v>
      </c>
      <c r="G48" s="179" t="n">
        <v>248</v>
      </c>
      <c r="H48" s="179" t="s">
        <v>133</v>
      </c>
    </row>
    <row r="49" s="166" customFormat="true" ht="11.1" hidden="false" customHeight="true" outlineLevel="0" collapsed="false">
      <c r="A49" s="92" t="s">
        <v>188</v>
      </c>
      <c r="B49" s="54" t="s">
        <v>189</v>
      </c>
      <c r="C49" s="93" t="n">
        <v>356</v>
      </c>
      <c r="D49" s="179" t="n">
        <v>3</v>
      </c>
      <c r="E49" s="179" t="n">
        <v>80</v>
      </c>
      <c r="F49" s="179" t="n">
        <v>99</v>
      </c>
      <c r="G49" s="179" t="n">
        <v>174</v>
      </c>
      <c r="H49" s="179" t="s">
        <v>133</v>
      </c>
    </row>
    <row r="50" s="166" customFormat="true" ht="11.1" hidden="false" customHeight="true" outlineLevel="0" collapsed="false">
      <c r="A50" s="92" t="s">
        <v>190</v>
      </c>
      <c r="B50" s="54" t="s">
        <v>191</v>
      </c>
      <c r="C50" s="93" t="n">
        <v>1188</v>
      </c>
      <c r="D50" s="179" t="n">
        <v>19</v>
      </c>
      <c r="E50" s="179" t="n">
        <v>338</v>
      </c>
      <c r="F50" s="179" t="n">
        <v>308</v>
      </c>
      <c r="G50" s="179" t="n">
        <v>515</v>
      </c>
      <c r="H50" s="179" t="n">
        <v>8</v>
      </c>
    </row>
    <row r="51" s="166" customFormat="true" ht="11.1" hidden="false" customHeight="true" outlineLevel="0" collapsed="false">
      <c r="A51" s="92" t="n">
        <v>86</v>
      </c>
      <c r="B51" s="57" t="s">
        <v>192</v>
      </c>
      <c r="C51" s="93" t="n">
        <v>783</v>
      </c>
      <c r="D51" s="179" t="s">
        <v>123</v>
      </c>
      <c r="E51" s="179" t="n">
        <v>237</v>
      </c>
      <c r="F51" s="179" t="n">
        <v>213</v>
      </c>
      <c r="G51" s="179" t="n">
        <v>311</v>
      </c>
      <c r="H51" s="179" t="s">
        <v>123</v>
      </c>
    </row>
    <row r="52" s="166" customFormat="true" ht="11.1" hidden="false" customHeight="true" outlineLevel="0" collapsed="false">
      <c r="A52" s="92" t="s">
        <v>193</v>
      </c>
      <c r="B52" s="57" t="s">
        <v>194</v>
      </c>
      <c r="C52" s="93" t="n">
        <v>405</v>
      </c>
      <c r="D52" s="179" t="s">
        <v>123</v>
      </c>
      <c r="E52" s="179" t="n">
        <v>101</v>
      </c>
      <c r="F52" s="179" t="n">
        <v>95</v>
      </c>
      <c r="G52" s="179" t="n">
        <v>204</v>
      </c>
      <c r="H52" s="179" t="s">
        <v>123</v>
      </c>
    </row>
    <row r="53" s="166" customFormat="true" ht="11.1" hidden="false" customHeight="true" outlineLevel="0" collapsed="false">
      <c r="A53" s="92" t="s">
        <v>195</v>
      </c>
      <c r="B53" s="54" t="s">
        <v>196</v>
      </c>
      <c r="C53" s="93" t="n">
        <v>146</v>
      </c>
      <c r="D53" s="179" t="s">
        <v>123</v>
      </c>
      <c r="E53" s="179" t="n">
        <v>42</v>
      </c>
      <c r="F53" s="179" t="n">
        <v>38</v>
      </c>
      <c r="G53" s="179" t="n">
        <v>61</v>
      </c>
      <c r="H53" s="179" t="s">
        <v>123</v>
      </c>
    </row>
    <row r="54" s="166" customFormat="true" ht="11.1" hidden="false" customHeight="true" outlineLevel="0" collapsed="false">
      <c r="A54" s="92" t="s">
        <v>197</v>
      </c>
      <c r="B54" s="54" t="s">
        <v>198</v>
      </c>
      <c r="C54" s="93" t="n">
        <v>261</v>
      </c>
      <c r="D54" s="179" t="s">
        <v>123</v>
      </c>
      <c r="E54" s="179" t="n">
        <v>71</v>
      </c>
      <c r="F54" s="179" t="n">
        <v>65</v>
      </c>
      <c r="G54" s="179" t="n">
        <v>120</v>
      </c>
      <c r="H54" s="179" t="s">
        <v>123</v>
      </c>
    </row>
    <row r="55" s="166" customFormat="true" ht="11.1" hidden="false" customHeight="true" outlineLevel="0" collapsed="false">
      <c r="A55" s="92" t="s">
        <v>199</v>
      </c>
      <c r="B55" s="54" t="s">
        <v>240</v>
      </c>
      <c r="C55" s="93"/>
      <c r="D55" s="179"/>
      <c r="E55" s="179"/>
      <c r="F55" s="179"/>
      <c r="G55" s="179"/>
      <c r="H55" s="179"/>
    </row>
    <row r="56" s="166" customFormat="true" ht="11.1" hidden="false" customHeight="true" outlineLevel="0" collapsed="false">
      <c r="A56" s="92"/>
      <c r="B56" s="57" t="s">
        <v>241</v>
      </c>
      <c r="C56" s="93"/>
      <c r="D56" s="179"/>
      <c r="E56" s="179"/>
      <c r="F56" s="179"/>
      <c r="G56" s="179"/>
      <c r="H56" s="179"/>
    </row>
    <row r="57" s="166" customFormat="true" ht="11.1" hidden="false" customHeight="true" outlineLevel="0" collapsed="false">
      <c r="A57" s="92"/>
      <c r="B57" s="57" t="s">
        <v>242</v>
      </c>
      <c r="C57" s="93" t="n">
        <v>5</v>
      </c>
      <c r="D57" s="179" t="s">
        <v>123</v>
      </c>
      <c r="E57" s="179" t="s">
        <v>133</v>
      </c>
      <c r="F57" s="179" t="s">
        <v>133</v>
      </c>
      <c r="G57" s="179" t="s">
        <v>123</v>
      </c>
      <c r="H57" s="179" t="s">
        <v>123</v>
      </c>
    </row>
    <row r="58" s="166" customFormat="true" ht="11.1" hidden="false" customHeight="true" outlineLevel="0" collapsed="false">
      <c r="A58" s="92" t="s">
        <v>202</v>
      </c>
      <c r="B58" s="54" t="s">
        <v>203</v>
      </c>
      <c r="C58" s="93" t="s">
        <v>133</v>
      </c>
      <c r="D58" s="179" t="s">
        <v>133</v>
      </c>
      <c r="E58" s="179" t="s">
        <v>133</v>
      </c>
      <c r="F58" s="179" t="s">
        <v>133</v>
      </c>
      <c r="G58" s="179" t="s">
        <v>133</v>
      </c>
      <c r="H58" s="179" t="s">
        <v>133</v>
      </c>
    </row>
    <row r="59" s="257" customFormat="true" ht="16.5" hidden="false" customHeight="true" outlineLevel="0" collapsed="false">
      <c r="A59" s="111" t="s">
        <v>204</v>
      </c>
      <c r="B59" s="98" t="s">
        <v>205</v>
      </c>
      <c r="C59" s="112" t="n">
        <v>7985</v>
      </c>
      <c r="D59" s="169" t="n">
        <v>139</v>
      </c>
      <c r="E59" s="169" t="n">
        <v>1990</v>
      </c>
      <c r="F59" s="169" t="n">
        <v>1783</v>
      </c>
      <c r="G59" s="169" t="n">
        <v>4024</v>
      </c>
      <c r="H59" s="169" t="n">
        <v>49</v>
      </c>
    </row>
    <row r="60" s="166" customFormat="true" ht="12.75" hidden="false" customHeight="false" outlineLevel="0" collapsed="false">
      <c r="A60" s="117" t="s">
        <v>206</v>
      </c>
      <c r="B60" s="118"/>
      <c r="C60" s="119"/>
    </row>
    <row r="61" s="110" customFormat="true" ht="12.75" hidden="false" customHeight="false" outlineLevel="0" collapsed="false">
      <c r="A61" s="121" t="s">
        <v>207</v>
      </c>
      <c r="B61" s="242"/>
      <c r="C61" s="119"/>
    </row>
    <row r="62" s="188" customFormat="true" ht="12.75" hidden="false" customHeight="fals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2.42"/>
    <col collapsed="false" customWidth="true" hidden="false" outlineLevel="0" max="2" min="2" style="139" width="10.85"/>
    <col collapsed="false" customWidth="true" hidden="false" outlineLevel="0" max="3" min="3" style="70" width="9.7"/>
    <col collapsed="false" customWidth="true" hidden="false" outlineLevel="0" max="8" min="4" style="0"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6"/>
      <c r="J2" s="11"/>
      <c r="K2" s="11"/>
      <c r="L2" s="11"/>
      <c r="M2" s="11"/>
      <c r="N2" s="11"/>
      <c r="O2" s="11"/>
      <c r="P2" s="11"/>
      <c r="Q2" s="11"/>
      <c r="R2" s="11"/>
      <c r="S2" s="11"/>
      <c r="T2" s="11"/>
      <c r="U2" s="252"/>
    </row>
    <row r="3" customFormat="false" ht="12.75" hidden="false" customHeight="true" outlineLevel="0" collapsed="false">
      <c r="A3" s="73" t="s">
        <v>353</v>
      </c>
      <c r="B3" s="74"/>
      <c r="C3" s="74"/>
      <c r="D3" s="74"/>
      <c r="E3" s="74"/>
      <c r="F3" s="74"/>
      <c r="G3" s="74"/>
      <c r="H3" s="74"/>
      <c r="I3" s="75"/>
    </row>
    <row r="4" customFormat="false" ht="12.75" hidden="false" customHeight="true" outlineLevel="0" collapsed="false">
      <c r="A4" s="76" t="s">
        <v>354</v>
      </c>
      <c r="B4" s="76"/>
      <c r="C4" s="76"/>
      <c r="D4" s="76"/>
      <c r="E4" s="76"/>
      <c r="F4" s="76"/>
      <c r="G4" s="76"/>
      <c r="H4" s="76"/>
      <c r="I4" s="75"/>
    </row>
    <row r="5" customFormat="false" ht="11.45" hidden="false" customHeight="true" outlineLevel="0" collapsed="false">
      <c r="A5" s="77"/>
      <c r="B5" s="77"/>
      <c r="C5" s="77"/>
      <c r="D5" s="77"/>
      <c r="E5" s="77"/>
      <c r="F5" s="77"/>
      <c r="G5" s="77"/>
      <c r="H5" s="77"/>
      <c r="I5" s="75"/>
    </row>
    <row r="6" customFormat="false" ht="16.15" hidden="false" customHeight="true" outlineLevel="0" collapsed="false">
      <c r="A6" s="258" t="s">
        <v>355</v>
      </c>
      <c r="B6" s="81" t="s">
        <v>265</v>
      </c>
      <c r="C6" s="40" t="s">
        <v>356</v>
      </c>
      <c r="D6" s="130" t="s">
        <v>253</v>
      </c>
      <c r="E6" s="130"/>
      <c r="F6" s="130"/>
      <c r="G6" s="130"/>
      <c r="H6" s="130"/>
    </row>
    <row r="7" customFormat="false" ht="12.75" hidden="false" customHeight="false" outlineLevel="0" collapsed="false">
      <c r="A7" s="258"/>
      <c r="B7" s="81"/>
      <c r="C7" s="40"/>
      <c r="D7" s="129" t="s">
        <v>254</v>
      </c>
      <c r="E7" s="129" t="s">
        <v>255</v>
      </c>
      <c r="F7" s="129" t="s">
        <v>256</v>
      </c>
      <c r="G7" s="129" t="s">
        <v>257</v>
      </c>
      <c r="H7" s="130" t="s">
        <v>258</v>
      </c>
    </row>
    <row r="8" customFormat="false" ht="12.75" hidden="false" customHeight="false" outlineLevel="0" collapsed="false">
      <c r="A8" s="258"/>
      <c r="B8" s="81"/>
      <c r="C8" s="40"/>
      <c r="D8" s="129"/>
      <c r="E8" s="129"/>
      <c r="F8" s="129"/>
      <c r="G8" s="129"/>
      <c r="H8" s="130"/>
    </row>
    <row r="9" customFormat="false" ht="9.95" hidden="false" customHeight="true" outlineLevel="0" collapsed="false">
      <c r="A9" s="259"/>
      <c r="B9" s="260"/>
      <c r="C9" s="261" t="s">
        <v>266</v>
      </c>
      <c r="D9" s="261"/>
      <c r="E9" s="261"/>
      <c r="F9" s="261"/>
      <c r="G9" s="261"/>
      <c r="H9" s="261"/>
    </row>
    <row r="10" customFormat="false" ht="9.95" hidden="false" customHeight="true" outlineLevel="0" collapsed="false">
      <c r="A10" s="202"/>
      <c r="B10" s="260"/>
      <c r="C10" s="261"/>
      <c r="D10" s="261"/>
      <c r="E10" s="261"/>
      <c r="F10" s="261"/>
      <c r="G10" s="261"/>
      <c r="H10" s="261"/>
    </row>
    <row r="11" s="110" customFormat="true" ht="9.95" hidden="false" customHeight="true" outlineLevel="0" collapsed="false">
      <c r="A11" s="143" t="s">
        <v>267</v>
      </c>
      <c r="B11" s="144" t="s">
        <v>116</v>
      </c>
      <c r="C11" s="93" t="n">
        <v>820</v>
      </c>
      <c r="D11" s="109" t="n">
        <v>5</v>
      </c>
      <c r="E11" s="109" t="n">
        <v>203</v>
      </c>
      <c r="F11" s="109" t="n">
        <v>226</v>
      </c>
      <c r="G11" s="109" t="n">
        <v>380</v>
      </c>
      <c r="H11" s="109" t="n">
        <v>6</v>
      </c>
    </row>
    <row r="12" s="110" customFormat="true" ht="9.95" hidden="false" customHeight="true" outlineLevel="0" collapsed="false">
      <c r="A12" s="143"/>
      <c r="B12" s="144" t="s">
        <v>268</v>
      </c>
      <c r="C12" s="93" t="n">
        <v>2821</v>
      </c>
      <c r="D12" s="109" t="n">
        <v>25</v>
      </c>
      <c r="E12" s="109" t="n">
        <v>551</v>
      </c>
      <c r="F12" s="109" t="n">
        <v>666</v>
      </c>
      <c r="G12" s="109" t="n">
        <v>1541</v>
      </c>
      <c r="H12" s="109" t="n">
        <v>38</v>
      </c>
    </row>
    <row r="13" s="110" customFormat="true" ht="9.95" hidden="false" customHeight="true" outlineLevel="0" collapsed="false">
      <c r="A13" s="143" t="s">
        <v>269</v>
      </c>
      <c r="B13" s="144" t="s">
        <v>116</v>
      </c>
      <c r="C13" s="93" t="n">
        <v>911</v>
      </c>
      <c r="D13" s="109" t="n">
        <v>4</v>
      </c>
      <c r="E13" s="109" t="n">
        <v>181</v>
      </c>
      <c r="F13" s="109" t="n">
        <v>176</v>
      </c>
      <c r="G13" s="109" t="n">
        <v>546</v>
      </c>
      <c r="H13" s="109" t="n">
        <v>4</v>
      </c>
    </row>
    <row r="14" s="110" customFormat="true" ht="9.95" hidden="false" customHeight="true" outlineLevel="0" collapsed="false">
      <c r="A14" s="143"/>
      <c r="B14" s="144" t="s">
        <v>268</v>
      </c>
      <c r="C14" s="93" t="n">
        <v>2238</v>
      </c>
      <c r="D14" s="109" t="n">
        <v>14</v>
      </c>
      <c r="E14" s="109" t="n">
        <v>402</v>
      </c>
      <c r="F14" s="109" t="n">
        <v>439</v>
      </c>
      <c r="G14" s="109" t="n">
        <v>1365</v>
      </c>
      <c r="H14" s="109" t="n">
        <v>18</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1364</v>
      </c>
      <c r="D16" s="109" t="n">
        <v>17</v>
      </c>
      <c r="E16" s="109" t="n">
        <v>360</v>
      </c>
      <c r="F16" s="109" t="n">
        <v>327</v>
      </c>
      <c r="G16" s="109" t="n">
        <v>655</v>
      </c>
      <c r="H16" s="109" t="n">
        <v>5</v>
      </c>
    </row>
    <row r="17" s="110" customFormat="true" ht="9.95" hidden="false" customHeight="true" outlineLevel="0" collapsed="false">
      <c r="A17" s="146"/>
      <c r="B17" s="144" t="s">
        <v>268</v>
      </c>
      <c r="C17" s="93" t="n">
        <v>3643</v>
      </c>
      <c r="D17" s="109" t="n">
        <v>39</v>
      </c>
      <c r="E17" s="109" t="n">
        <v>807</v>
      </c>
      <c r="F17" s="109" t="n">
        <v>810</v>
      </c>
      <c r="G17" s="109" t="n">
        <v>1964</v>
      </c>
      <c r="H17" s="109" t="n">
        <v>23</v>
      </c>
    </row>
    <row r="18" s="151" customFormat="true" ht="9.95" hidden="false" customHeight="true" outlineLevel="0" collapsed="false">
      <c r="A18" s="147" t="s">
        <v>271</v>
      </c>
      <c r="B18" s="148" t="s">
        <v>116</v>
      </c>
      <c r="C18" s="149" t="n">
        <v>419</v>
      </c>
      <c r="D18" s="109" t="s">
        <v>123</v>
      </c>
      <c r="E18" s="109" t="s">
        <v>123</v>
      </c>
      <c r="F18" s="150" t="n">
        <v>104</v>
      </c>
      <c r="G18" s="150" t="n">
        <v>219</v>
      </c>
      <c r="H18" s="109" t="s">
        <v>133</v>
      </c>
    </row>
    <row r="19" s="151" customFormat="true" ht="9.95" hidden="false" customHeight="true" outlineLevel="0" collapsed="false">
      <c r="A19" s="147"/>
      <c r="B19" s="148" t="s">
        <v>268</v>
      </c>
      <c r="C19" s="149" t="n">
        <v>1197</v>
      </c>
      <c r="D19" s="150" t="n">
        <v>9</v>
      </c>
      <c r="E19" s="150" t="n">
        <v>218</v>
      </c>
      <c r="F19" s="150" t="n">
        <v>262</v>
      </c>
      <c r="G19" s="150" t="n">
        <v>703</v>
      </c>
      <c r="H19" s="150" t="n">
        <v>5</v>
      </c>
    </row>
    <row r="20" s="110" customFormat="true" ht="9.95" hidden="false" customHeight="true" outlineLevel="0" collapsed="false">
      <c r="A20" s="146" t="s">
        <v>272</v>
      </c>
      <c r="B20" s="144" t="s">
        <v>116</v>
      </c>
      <c r="C20" s="93" t="n">
        <v>559</v>
      </c>
      <c r="D20" s="109" t="n">
        <v>27</v>
      </c>
      <c r="E20" s="109" t="n">
        <v>207</v>
      </c>
      <c r="F20" s="109" t="n">
        <v>115</v>
      </c>
      <c r="G20" s="109" t="n">
        <v>207</v>
      </c>
      <c r="H20" s="109" t="n">
        <v>3</v>
      </c>
    </row>
    <row r="21" s="110" customFormat="true" ht="9.95" hidden="false" customHeight="true" outlineLevel="0" collapsed="false">
      <c r="A21" s="146"/>
      <c r="B21" s="144" t="s">
        <v>268</v>
      </c>
      <c r="C21" s="93" t="n">
        <v>1702</v>
      </c>
      <c r="D21" s="109" t="n">
        <v>43</v>
      </c>
      <c r="E21" s="109" t="n">
        <v>423</v>
      </c>
      <c r="F21" s="109" t="n">
        <v>387</v>
      </c>
      <c r="G21" s="109" t="n">
        <v>835</v>
      </c>
      <c r="H21" s="109" t="n">
        <v>14</v>
      </c>
    </row>
    <row r="22" s="110" customFormat="true" ht="9.95" hidden="false" customHeight="true" outlineLevel="0" collapsed="false">
      <c r="A22" s="146" t="s">
        <v>273</v>
      </c>
      <c r="B22" s="144" t="s">
        <v>116</v>
      </c>
      <c r="C22" s="93" t="n">
        <v>594</v>
      </c>
      <c r="D22" s="109" t="n">
        <v>23</v>
      </c>
      <c r="E22" s="109" t="n">
        <v>183</v>
      </c>
      <c r="F22" s="109" t="n">
        <v>109</v>
      </c>
      <c r="G22" s="109" t="n">
        <v>273</v>
      </c>
      <c r="H22" s="109" t="n">
        <v>6</v>
      </c>
    </row>
    <row r="23" s="110" customFormat="true" ht="9.95" hidden="false" customHeight="true" outlineLevel="0" collapsed="false">
      <c r="A23" s="146"/>
      <c r="B23" s="144" t="s">
        <v>268</v>
      </c>
      <c r="C23" s="93" t="n">
        <v>1708</v>
      </c>
      <c r="D23" s="109" t="n">
        <v>53</v>
      </c>
      <c r="E23" s="109" t="n">
        <v>421</v>
      </c>
      <c r="F23" s="109" t="n">
        <v>333</v>
      </c>
      <c r="G23" s="109" t="n">
        <v>879</v>
      </c>
      <c r="H23" s="109" t="n">
        <v>22</v>
      </c>
      <c r="L23" s="152"/>
    </row>
    <row r="24" s="151" customFormat="true" ht="9.95" hidden="false" customHeight="true" outlineLevel="0" collapsed="false">
      <c r="A24" s="147" t="s">
        <v>274</v>
      </c>
      <c r="B24" s="148" t="s">
        <v>116</v>
      </c>
      <c r="C24" s="149" t="n">
        <v>172</v>
      </c>
      <c r="D24" s="109" t="s">
        <v>123</v>
      </c>
      <c r="E24" s="109" t="s">
        <v>123</v>
      </c>
      <c r="F24" s="150" t="n">
        <v>41</v>
      </c>
      <c r="G24" s="150" t="n">
        <v>97</v>
      </c>
      <c r="H24" s="150" t="s">
        <v>133</v>
      </c>
    </row>
    <row r="25" s="151" customFormat="true" ht="9.95" hidden="false" customHeight="true" outlineLevel="0" collapsed="false">
      <c r="A25" s="147"/>
      <c r="B25" s="148" t="s">
        <v>268</v>
      </c>
      <c r="C25" s="149" t="n">
        <v>523</v>
      </c>
      <c r="D25" s="109" t="s">
        <v>123</v>
      </c>
      <c r="E25" s="150" t="n">
        <v>82</v>
      </c>
      <c r="F25" s="150" t="n">
        <v>119</v>
      </c>
      <c r="G25" s="150" t="n">
        <v>317</v>
      </c>
      <c r="H25" s="109" t="s">
        <v>123</v>
      </c>
    </row>
    <row r="26" s="110" customFormat="true" ht="9.95" hidden="false" customHeight="true" outlineLevel="0" collapsed="false">
      <c r="A26" s="146" t="s">
        <v>275</v>
      </c>
      <c r="B26" s="144" t="s">
        <v>116</v>
      </c>
      <c r="C26" s="93" t="n">
        <v>892</v>
      </c>
      <c r="D26" s="109" t="n">
        <v>8</v>
      </c>
      <c r="E26" s="109" t="n">
        <v>192</v>
      </c>
      <c r="F26" s="109" t="n">
        <v>212</v>
      </c>
      <c r="G26" s="109" t="n">
        <v>473</v>
      </c>
      <c r="H26" s="109" t="n">
        <v>7</v>
      </c>
    </row>
    <row r="27" s="110" customFormat="true" ht="9.95" hidden="false" customHeight="true" outlineLevel="0" collapsed="false">
      <c r="A27" s="146"/>
      <c r="B27" s="144" t="s">
        <v>268</v>
      </c>
      <c r="C27" s="93" t="n">
        <v>3069</v>
      </c>
      <c r="D27" s="109" t="n">
        <v>35</v>
      </c>
      <c r="E27" s="109" t="n">
        <v>570</v>
      </c>
      <c r="F27" s="109" t="n">
        <v>688</v>
      </c>
      <c r="G27" s="109" t="n">
        <v>1755</v>
      </c>
      <c r="H27" s="109" t="n">
        <v>21</v>
      </c>
    </row>
    <row r="28" s="151" customFormat="true" ht="9.95" hidden="false" customHeight="true" outlineLevel="0" collapsed="false">
      <c r="A28" s="147" t="s">
        <v>276</v>
      </c>
      <c r="B28" s="148" t="s">
        <v>116</v>
      </c>
      <c r="C28" s="149" t="n">
        <v>140</v>
      </c>
      <c r="D28" s="109" t="s">
        <v>123</v>
      </c>
      <c r="E28" s="150" t="n">
        <v>42</v>
      </c>
      <c r="F28" s="150" t="n">
        <v>35</v>
      </c>
      <c r="G28" s="150" t="n">
        <v>60</v>
      </c>
      <c r="H28" s="109" t="s">
        <v>123</v>
      </c>
    </row>
    <row r="29" s="151" customFormat="true" ht="9.95" hidden="false" customHeight="true" outlineLevel="0" collapsed="false">
      <c r="A29" s="147"/>
      <c r="B29" s="148" t="s">
        <v>268</v>
      </c>
      <c r="C29" s="149" t="n">
        <v>450</v>
      </c>
      <c r="D29" s="150" t="n">
        <v>8</v>
      </c>
      <c r="E29" s="150" t="n">
        <v>99</v>
      </c>
      <c r="F29" s="150" t="n">
        <v>107</v>
      </c>
      <c r="G29" s="150" t="n">
        <v>229</v>
      </c>
      <c r="H29" s="150" t="n">
        <v>7</v>
      </c>
    </row>
    <row r="30" s="110" customFormat="true" ht="9.95" hidden="false" customHeight="true" outlineLevel="0" collapsed="false">
      <c r="A30" s="146" t="s">
        <v>277</v>
      </c>
      <c r="B30" s="144" t="s">
        <v>116</v>
      </c>
      <c r="C30" s="93" t="n">
        <v>1297</v>
      </c>
      <c r="D30" s="109" t="n">
        <v>33</v>
      </c>
      <c r="E30" s="109" t="n">
        <v>328</v>
      </c>
      <c r="F30" s="109" t="n">
        <v>303</v>
      </c>
      <c r="G30" s="109" t="n">
        <v>623</v>
      </c>
      <c r="H30" s="109" t="n">
        <v>10</v>
      </c>
    </row>
    <row r="31" s="110" customFormat="true" ht="9.95" hidden="false" customHeight="true" outlineLevel="0" collapsed="false">
      <c r="A31" s="146"/>
      <c r="B31" s="144" t="s">
        <v>268</v>
      </c>
      <c r="C31" s="93" t="n">
        <v>2982</v>
      </c>
      <c r="D31" s="109" t="n">
        <v>65</v>
      </c>
      <c r="E31" s="109" t="n">
        <v>695</v>
      </c>
      <c r="F31" s="109" t="n">
        <v>663</v>
      </c>
      <c r="G31" s="109" t="n">
        <v>1526</v>
      </c>
      <c r="H31" s="109" t="n">
        <v>33</v>
      </c>
    </row>
    <row r="32" s="151" customFormat="true" ht="9.95" hidden="false" customHeight="true" outlineLevel="0" collapsed="false">
      <c r="A32" s="147" t="s">
        <v>278</v>
      </c>
      <c r="B32" s="148" t="s">
        <v>116</v>
      </c>
      <c r="C32" s="149" t="n">
        <v>240</v>
      </c>
      <c r="D32" s="109" t="s">
        <v>123</v>
      </c>
      <c r="E32" s="150" t="n">
        <v>87</v>
      </c>
      <c r="F32" s="150" t="n">
        <v>73</v>
      </c>
      <c r="G32" s="150" t="n">
        <v>76</v>
      </c>
      <c r="H32" s="109" t="s">
        <v>123</v>
      </c>
    </row>
    <row r="33" s="151" customFormat="true" ht="9.95" hidden="false" customHeight="true" outlineLevel="0" collapsed="false">
      <c r="A33" s="153"/>
      <c r="B33" s="148" t="s">
        <v>268</v>
      </c>
      <c r="C33" s="149" t="n">
        <v>718</v>
      </c>
      <c r="D33" s="150" t="n">
        <v>6</v>
      </c>
      <c r="E33" s="150" t="n">
        <v>184</v>
      </c>
      <c r="F33" s="150" t="n">
        <v>194</v>
      </c>
      <c r="G33" s="150" t="n">
        <v>325</v>
      </c>
      <c r="H33" s="150" t="n">
        <v>9</v>
      </c>
    </row>
    <row r="34" s="110" customFormat="true" ht="9.95" hidden="false" customHeight="true" outlineLevel="0" collapsed="false">
      <c r="A34" s="146" t="s">
        <v>279</v>
      </c>
      <c r="B34" s="144" t="s">
        <v>116</v>
      </c>
      <c r="C34" s="93" t="n">
        <v>1548</v>
      </c>
      <c r="D34" s="109" t="n">
        <v>22</v>
      </c>
      <c r="E34" s="109" t="n">
        <v>336</v>
      </c>
      <c r="F34" s="109" t="n">
        <v>315</v>
      </c>
      <c r="G34" s="109" t="n">
        <v>867</v>
      </c>
      <c r="H34" s="109" t="n">
        <v>8</v>
      </c>
    </row>
    <row r="35" s="110" customFormat="true" ht="9.95" hidden="false" customHeight="true" outlineLevel="0" collapsed="false">
      <c r="A35" s="146"/>
      <c r="B35" s="144" t="s">
        <v>268</v>
      </c>
      <c r="C35" s="93" t="n">
        <v>4688</v>
      </c>
      <c r="D35" s="109" t="n">
        <v>71</v>
      </c>
      <c r="E35" s="109" t="n">
        <v>850</v>
      </c>
      <c r="F35" s="109" t="n">
        <v>952</v>
      </c>
      <c r="G35" s="109" t="n">
        <v>2784</v>
      </c>
      <c r="H35" s="109" t="n">
        <v>31</v>
      </c>
    </row>
    <row r="36" s="110" customFormat="true" ht="9.95" hidden="false" customHeight="true" outlineLevel="0" collapsed="false">
      <c r="A36" s="154"/>
      <c r="B36" s="144"/>
      <c r="C36" s="93"/>
      <c r="D36" s="109"/>
      <c r="E36" s="109"/>
      <c r="F36" s="109"/>
      <c r="G36" s="109"/>
      <c r="H36" s="109"/>
    </row>
    <row r="37" s="262" customFormat="true" ht="9.95" hidden="false" customHeight="true" outlineLevel="0" collapsed="false">
      <c r="A37" s="155" t="s">
        <v>280</v>
      </c>
      <c r="B37" s="156" t="s">
        <v>116</v>
      </c>
      <c r="C37" s="157" t="n">
        <v>7985</v>
      </c>
      <c r="D37" s="158" t="n">
        <v>139</v>
      </c>
      <c r="E37" s="158" t="n">
        <v>1990</v>
      </c>
      <c r="F37" s="158" t="n">
        <v>1783</v>
      </c>
      <c r="G37" s="158" t="n">
        <v>4024</v>
      </c>
      <c r="H37" s="158" t="n">
        <v>49</v>
      </c>
    </row>
    <row r="38" s="262" customFormat="true" ht="9.95" hidden="false" customHeight="true" outlineLevel="0" collapsed="false">
      <c r="A38" s="155"/>
      <c r="B38" s="156" t="s">
        <v>268</v>
      </c>
      <c r="C38" s="157" t="n">
        <v>22851</v>
      </c>
      <c r="D38" s="158" t="n">
        <v>345</v>
      </c>
      <c r="E38" s="158" t="n">
        <v>4719</v>
      </c>
      <c r="F38" s="158" t="n">
        <v>4938</v>
      </c>
      <c r="G38" s="158" t="n">
        <v>12649</v>
      </c>
      <c r="H38" s="158" t="n">
        <v>200</v>
      </c>
    </row>
    <row r="39" s="110" customFormat="true" ht="9.95" hidden="false" customHeight="true" outlineLevel="0" collapsed="false">
      <c r="A39" s="146"/>
      <c r="B39" s="144"/>
      <c r="C39" s="159" t="s">
        <v>281</v>
      </c>
      <c r="D39" s="159"/>
      <c r="E39" s="159"/>
      <c r="F39" s="159"/>
      <c r="G39" s="159"/>
      <c r="H39" s="159"/>
    </row>
    <row r="40" s="110" customFormat="true" ht="9.9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32</v>
      </c>
      <c r="D41" s="109" t="s">
        <v>133</v>
      </c>
      <c r="E41" s="109" t="n">
        <v>5</v>
      </c>
      <c r="F41" s="109" t="n">
        <v>16</v>
      </c>
      <c r="G41" s="109" t="n">
        <v>11</v>
      </c>
      <c r="H41" s="109" t="s">
        <v>133</v>
      </c>
    </row>
    <row r="42" s="110" customFormat="true" ht="9.95" hidden="false" customHeight="true" outlineLevel="0" collapsed="false">
      <c r="A42" s="143"/>
      <c r="B42" s="144" t="s">
        <v>268</v>
      </c>
      <c r="C42" s="93" t="n">
        <v>160</v>
      </c>
      <c r="D42" s="109" t="s">
        <v>123</v>
      </c>
      <c r="E42" s="109" t="n">
        <v>19</v>
      </c>
      <c r="F42" s="109" t="n">
        <v>57</v>
      </c>
      <c r="G42" s="109" t="n">
        <v>81</v>
      </c>
      <c r="H42" s="109" t="s">
        <v>123</v>
      </c>
    </row>
    <row r="43" s="110" customFormat="true" ht="9.95" hidden="false" customHeight="true" outlineLevel="0" collapsed="false">
      <c r="A43" s="143" t="s">
        <v>269</v>
      </c>
      <c r="B43" s="144" t="s">
        <v>116</v>
      </c>
      <c r="C43" s="93" t="n">
        <v>41</v>
      </c>
      <c r="D43" s="109" t="s">
        <v>133</v>
      </c>
      <c r="E43" s="109" t="n">
        <v>7</v>
      </c>
      <c r="F43" s="109" t="n">
        <v>9</v>
      </c>
      <c r="G43" s="109" t="n">
        <v>25</v>
      </c>
      <c r="H43" s="109" t="s">
        <v>133</v>
      </c>
    </row>
    <row r="44" s="110" customFormat="true" ht="9.95" hidden="false" customHeight="true" outlineLevel="0" collapsed="false">
      <c r="A44" s="143"/>
      <c r="B44" s="144" t="s">
        <v>268</v>
      </c>
      <c r="C44" s="93" t="n">
        <v>113</v>
      </c>
      <c r="D44" s="109" t="s">
        <v>123</v>
      </c>
      <c r="E44" s="109" t="s">
        <v>123</v>
      </c>
      <c r="F44" s="109" t="n">
        <v>38</v>
      </c>
      <c r="G44" s="109" t="n">
        <v>5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56</v>
      </c>
      <c r="D46" s="109" t="s">
        <v>133</v>
      </c>
      <c r="E46" s="109" t="n">
        <v>12</v>
      </c>
      <c r="F46" s="109" t="n">
        <v>29</v>
      </c>
      <c r="G46" s="109" t="n">
        <v>15</v>
      </c>
      <c r="H46" s="109" t="s">
        <v>133</v>
      </c>
    </row>
    <row r="47" s="110" customFormat="true" ht="9.95" hidden="false" customHeight="true" outlineLevel="0" collapsed="false">
      <c r="A47" s="146"/>
      <c r="B47" s="144" t="s">
        <v>268</v>
      </c>
      <c r="C47" s="93" t="n">
        <v>125</v>
      </c>
      <c r="D47" s="109" t="s">
        <v>123</v>
      </c>
      <c r="E47" s="109" t="s">
        <v>123</v>
      </c>
      <c r="F47" s="109" t="n">
        <v>45</v>
      </c>
      <c r="G47" s="109" t="n">
        <v>48</v>
      </c>
      <c r="H47" s="109" t="s">
        <v>133</v>
      </c>
    </row>
    <row r="48" s="151" customFormat="true" ht="9.95" hidden="false" customHeight="true" outlineLevel="0" collapsed="false">
      <c r="A48" s="147" t="s">
        <v>271</v>
      </c>
      <c r="B48" s="148" t="s">
        <v>116</v>
      </c>
      <c r="C48" s="160" t="n">
        <v>21</v>
      </c>
      <c r="D48" s="136" t="s">
        <v>133</v>
      </c>
      <c r="E48" s="161" t="n">
        <v>4</v>
      </c>
      <c r="F48" s="161" t="n">
        <v>12</v>
      </c>
      <c r="G48" s="161" t="n">
        <v>5</v>
      </c>
      <c r="H48" s="136" t="s">
        <v>133</v>
      </c>
    </row>
    <row r="49" s="151" customFormat="true" ht="9.95" hidden="false" customHeight="true" outlineLevel="0" collapsed="false">
      <c r="A49" s="147"/>
      <c r="B49" s="148" t="s">
        <v>268</v>
      </c>
      <c r="C49" s="160" t="n">
        <v>35</v>
      </c>
      <c r="D49" s="136" t="s">
        <v>123</v>
      </c>
      <c r="E49" s="136" t="s">
        <v>123</v>
      </c>
      <c r="F49" s="161" t="n">
        <v>15</v>
      </c>
      <c r="G49" s="161" t="n">
        <v>14</v>
      </c>
      <c r="H49" s="136" t="s">
        <v>133</v>
      </c>
    </row>
    <row r="50" s="110" customFormat="true" ht="9.95" hidden="false" customHeight="true" outlineLevel="0" collapsed="false">
      <c r="A50" s="146" t="s">
        <v>272</v>
      </c>
      <c r="B50" s="144" t="s">
        <v>116</v>
      </c>
      <c r="C50" s="162" t="n">
        <v>21</v>
      </c>
      <c r="D50" s="136" t="s">
        <v>133</v>
      </c>
      <c r="E50" s="136" t="n">
        <v>4</v>
      </c>
      <c r="F50" s="136" t="n">
        <v>10</v>
      </c>
      <c r="G50" s="136" t="n">
        <v>7</v>
      </c>
      <c r="H50" s="136" t="s">
        <v>133</v>
      </c>
    </row>
    <row r="51" s="110" customFormat="true" ht="9.95" hidden="false" customHeight="true" outlineLevel="0" collapsed="false">
      <c r="A51" s="146"/>
      <c r="B51" s="144" t="s">
        <v>268</v>
      </c>
      <c r="C51" s="162" t="n">
        <v>59</v>
      </c>
      <c r="D51" s="136" t="s">
        <v>133</v>
      </c>
      <c r="E51" s="136" t="n">
        <v>15</v>
      </c>
      <c r="F51" s="136" t="n">
        <v>26</v>
      </c>
      <c r="G51" s="136" t="n">
        <v>18</v>
      </c>
      <c r="H51" s="136" t="s">
        <v>133</v>
      </c>
    </row>
    <row r="52" s="110" customFormat="true" ht="9.95" hidden="false" customHeight="true" outlineLevel="0" collapsed="false">
      <c r="A52" s="146" t="s">
        <v>273</v>
      </c>
      <c r="B52" s="144" t="s">
        <v>116</v>
      </c>
      <c r="C52" s="162" t="n">
        <v>22</v>
      </c>
      <c r="D52" s="136" t="s">
        <v>133</v>
      </c>
      <c r="E52" s="136" t="n">
        <v>9</v>
      </c>
      <c r="F52" s="136" t="n">
        <v>5</v>
      </c>
      <c r="G52" s="136" t="n">
        <v>8</v>
      </c>
      <c r="H52" s="136" t="s">
        <v>133</v>
      </c>
    </row>
    <row r="53" s="110" customFormat="true" ht="9.95" hidden="false" customHeight="true" outlineLevel="0" collapsed="false">
      <c r="A53" s="146"/>
      <c r="B53" s="144" t="s">
        <v>268</v>
      </c>
      <c r="C53" s="162" t="n">
        <v>88</v>
      </c>
      <c r="D53" s="136" t="s">
        <v>133</v>
      </c>
      <c r="E53" s="136" t="n">
        <v>30</v>
      </c>
      <c r="F53" s="136" t="n">
        <v>29</v>
      </c>
      <c r="G53" s="136" t="s">
        <v>123</v>
      </c>
      <c r="H53" s="136" t="s">
        <v>123</v>
      </c>
    </row>
    <row r="54" s="151" customFormat="true" ht="9.95" hidden="false" customHeight="true" outlineLevel="0" collapsed="false">
      <c r="A54" s="147" t="s">
        <v>274</v>
      </c>
      <c r="B54" s="148" t="s">
        <v>116</v>
      </c>
      <c r="C54" s="160" t="n">
        <v>6</v>
      </c>
      <c r="D54" s="136" t="s">
        <v>133</v>
      </c>
      <c r="E54" s="136" t="s">
        <v>133</v>
      </c>
      <c r="F54" s="136" t="s">
        <v>123</v>
      </c>
      <c r="G54" s="136" t="s">
        <v>123</v>
      </c>
      <c r="H54" s="136" t="s">
        <v>133</v>
      </c>
    </row>
    <row r="55" s="151" customFormat="true" ht="9.95" hidden="false" customHeight="true" outlineLevel="0" collapsed="false">
      <c r="A55" s="147"/>
      <c r="B55" s="148" t="s">
        <v>268</v>
      </c>
      <c r="C55" s="160" t="n">
        <v>47</v>
      </c>
      <c r="D55" s="136" t="s">
        <v>133</v>
      </c>
      <c r="E55" s="161" t="n">
        <v>12</v>
      </c>
      <c r="F55" s="161" t="n">
        <v>17</v>
      </c>
      <c r="G55" s="161" t="n">
        <v>18</v>
      </c>
      <c r="H55" s="136" t="s">
        <v>133</v>
      </c>
    </row>
    <row r="56" s="110" customFormat="true" ht="9.95" hidden="false" customHeight="true" outlineLevel="0" collapsed="false">
      <c r="A56" s="146" t="s">
        <v>275</v>
      </c>
      <c r="B56" s="144" t="s">
        <v>116</v>
      </c>
      <c r="C56" s="162" t="n">
        <v>32</v>
      </c>
      <c r="D56" s="136" t="s">
        <v>133</v>
      </c>
      <c r="E56" s="136" t="n">
        <v>6</v>
      </c>
      <c r="F56" s="136" t="n">
        <v>9</v>
      </c>
      <c r="G56" s="136" t="n">
        <v>17</v>
      </c>
      <c r="H56" s="136" t="s">
        <v>133</v>
      </c>
    </row>
    <row r="57" s="110" customFormat="true" ht="9.95" hidden="false" customHeight="true" outlineLevel="0" collapsed="false">
      <c r="A57" s="146"/>
      <c r="B57" s="144" t="s">
        <v>268</v>
      </c>
      <c r="C57" s="162" t="n">
        <v>145</v>
      </c>
      <c r="D57" s="136" t="s">
        <v>123</v>
      </c>
      <c r="E57" s="136" t="n">
        <v>14</v>
      </c>
      <c r="F57" s="136" t="n">
        <v>45</v>
      </c>
      <c r="G57" s="136" t="s">
        <v>123</v>
      </c>
      <c r="H57" s="136" t="s">
        <v>133</v>
      </c>
    </row>
    <row r="58" s="151" customFormat="true" ht="9.75" hidden="false" customHeight="true" outlineLevel="0" collapsed="false">
      <c r="A58" s="147" t="s">
        <v>276</v>
      </c>
      <c r="B58" s="148" t="s">
        <v>116</v>
      </c>
      <c r="C58" s="162" t="s">
        <v>123</v>
      </c>
      <c r="D58" s="136" t="s">
        <v>133</v>
      </c>
      <c r="E58" s="136" t="s">
        <v>123</v>
      </c>
      <c r="F58" s="136" t="s">
        <v>123</v>
      </c>
      <c r="G58" s="136" t="s">
        <v>123</v>
      </c>
      <c r="H58" s="136" t="s">
        <v>133</v>
      </c>
    </row>
    <row r="59" s="151" customFormat="true" ht="9.95" hidden="false" customHeight="true" outlineLevel="0" collapsed="false">
      <c r="A59" s="147"/>
      <c r="B59" s="148" t="s">
        <v>268</v>
      </c>
      <c r="C59" s="160" t="n">
        <v>14</v>
      </c>
      <c r="D59" s="136" t="s">
        <v>133</v>
      </c>
      <c r="E59" s="136" t="s">
        <v>123</v>
      </c>
      <c r="F59" s="136" t="s">
        <v>123</v>
      </c>
      <c r="G59" s="161" t="n">
        <v>7</v>
      </c>
      <c r="H59" s="136" t="s">
        <v>133</v>
      </c>
    </row>
    <row r="60" s="110" customFormat="true" ht="9.95" hidden="false" customHeight="true" outlineLevel="0" collapsed="false">
      <c r="A60" s="146" t="s">
        <v>277</v>
      </c>
      <c r="B60" s="144" t="s">
        <v>116</v>
      </c>
      <c r="C60" s="162" t="n">
        <v>35</v>
      </c>
      <c r="D60" s="136" t="s">
        <v>133</v>
      </c>
      <c r="E60" s="136" t="n">
        <v>4</v>
      </c>
      <c r="F60" s="136" t="n">
        <v>13</v>
      </c>
      <c r="G60" s="136" t="n">
        <v>18</v>
      </c>
      <c r="H60" s="136" t="s">
        <v>133</v>
      </c>
    </row>
    <row r="61" s="110" customFormat="true" ht="9.95" hidden="false" customHeight="true" outlineLevel="0" collapsed="false">
      <c r="A61" s="146"/>
      <c r="B61" s="144" t="s">
        <v>268</v>
      </c>
      <c r="C61" s="162" t="n">
        <v>142</v>
      </c>
      <c r="D61" s="136" t="s">
        <v>123</v>
      </c>
      <c r="E61" s="136" t="n">
        <v>23</v>
      </c>
      <c r="F61" s="136" t="n">
        <v>59</v>
      </c>
      <c r="G61" s="136" t="s">
        <v>123</v>
      </c>
      <c r="H61" s="136" t="s">
        <v>133</v>
      </c>
    </row>
    <row r="62" s="151" customFormat="true" ht="9.95" hidden="false" customHeight="true" outlineLevel="0" collapsed="false">
      <c r="A62" s="147" t="s">
        <v>278</v>
      </c>
      <c r="B62" s="148" t="s">
        <v>116</v>
      </c>
      <c r="C62" s="160" t="n">
        <v>6</v>
      </c>
      <c r="D62" s="136" t="s">
        <v>133</v>
      </c>
      <c r="E62" s="161" t="s">
        <v>133</v>
      </c>
      <c r="F62" s="161" t="n">
        <v>3</v>
      </c>
      <c r="G62" s="161" t="n">
        <v>3</v>
      </c>
      <c r="H62" s="136" t="s">
        <v>133</v>
      </c>
    </row>
    <row r="63" s="151" customFormat="true" ht="9.95" hidden="false" customHeight="true" outlineLevel="0" collapsed="false">
      <c r="A63" s="153"/>
      <c r="B63" s="148" t="s">
        <v>268</v>
      </c>
      <c r="C63" s="160" t="n">
        <v>40</v>
      </c>
      <c r="D63" s="136" t="s">
        <v>133</v>
      </c>
      <c r="E63" s="161" t="n">
        <v>4</v>
      </c>
      <c r="F63" s="161" t="n">
        <v>18</v>
      </c>
      <c r="G63" s="161" t="n">
        <v>18</v>
      </c>
      <c r="H63" s="136" t="s">
        <v>133</v>
      </c>
    </row>
    <row r="64" s="110" customFormat="true" ht="9.95" hidden="false" customHeight="true" outlineLevel="0" collapsed="false">
      <c r="A64" s="146" t="s">
        <v>279</v>
      </c>
      <c r="B64" s="144" t="s">
        <v>116</v>
      </c>
      <c r="C64" s="162" t="n">
        <v>69</v>
      </c>
      <c r="D64" s="136" t="s">
        <v>123</v>
      </c>
      <c r="E64" s="136" t="s">
        <v>123</v>
      </c>
      <c r="F64" s="136" t="n">
        <v>24</v>
      </c>
      <c r="G64" s="136" t="n">
        <v>27</v>
      </c>
      <c r="H64" s="136" t="s">
        <v>133</v>
      </c>
    </row>
    <row r="65" s="110" customFormat="true" ht="9.95" hidden="false" customHeight="true" outlineLevel="0" collapsed="false">
      <c r="A65" s="146"/>
      <c r="B65" s="144" t="s">
        <v>268</v>
      </c>
      <c r="C65" s="162" t="n">
        <v>195</v>
      </c>
      <c r="D65" s="136" t="s">
        <v>123</v>
      </c>
      <c r="E65" s="136" t="s">
        <v>123</v>
      </c>
      <c r="F65" s="136" t="n">
        <v>62</v>
      </c>
      <c r="G65" s="136" t="n">
        <v>88</v>
      </c>
      <c r="H65" s="136" t="s">
        <v>133</v>
      </c>
    </row>
    <row r="66" s="110" customFormat="true" ht="9.95" hidden="false" customHeight="true" outlineLevel="0" collapsed="false">
      <c r="A66" s="154"/>
      <c r="B66" s="144"/>
      <c r="C66" s="162"/>
      <c r="D66" s="168"/>
      <c r="E66" s="167"/>
      <c r="F66" s="167"/>
      <c r="G66" s="167"/>
      <c r="H66" s="168"/>
    </row>
    <row r="67" s="262" customFormat="true" ht="9.95" hidden="false" customHeight="true" outlineLevel="0" collapsed="false">
      <c r="A67" s="155" t="s">
        <v>280</v>
      </c>
      <c r="B67" s="156" t="s">
        <v>116</v>
      </c>
      <c r="C67" s="169" t="n">
        <v>308</v>
      </c>
      <c r="D67" s="113" t="s">
        <v>123</v>
      </c>
      <c r="E67" s="113" t="s">
        <v>123</v>
      </c>
      <c r="F67" s="113" t="n">
        <v>115</v>
      </c>
      <c r="G67" s="113" t="n">
        <v>128</v>
      </c>
      <c r="H67" s="113" t="s">
        <v>133</v>
      </c>
    </row>
    <row r="68" s="262" customFormat="true" ht="9.95" hidden="false" customHeight="true" outlineLevel="0" collapsed="false">
      <c r="A68" s="155"/>
      <c r="B68" s="156" t="s">
        <v>268</v>
      </c>
      <c r="C68" s="169" t="n">
        <v>1027</v>
      </c>
      <c r="D68" s="113" t="n">
        <v>8</v>
      </c>
      <c r="E68" s="113" t="n">
        <v>191</v>
      </c>
      <c r="F68" s="113" t="n">
        <v>361</v>
      </c>
      <c r="G68" s="113" t="n">
        <v>464</v>
      </c>
      <c r="H68" s="113" t="n">
        <v>3</v>
      </c>
    </row>
    <row r="69" s="110" customFormat="true" ht="9.95" hidden="false" customHeight="true" outlineLevel="0" collapsed="false">
      <c r="A69" s="117" t="s">
        <v>206</v>
      </c>
      <c r="B69" s="171"/>
      <c r="C69" s="119"/>
    </row>
    <row r="70" s="110" customFormat="true" ht="9.95" hidden="false" customHeight="true" outlineLevel="0" collapsed="false">
      <c r="A70" s="172" t="s">
        <v>357</v>
      </c>
      <c r="B70" s="171"/>
      <c r="C70" s="119"/>
    </row>
    <row r="71" s="110" customFormat="true" ht="12.75" hidden="false" customHeight="false" outlineLevel="0" collapsed="false">
      <c r="A71" s="171"/>
      <c r="B71" s="171"/>
      <c r="C71"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9" width="22.56"/>
    <col collapsed="false" customWidth="true" hidden="false" outlineLevel="0" max="2" min="2" style="139" width="10.71"/>
    <col collapsed="false" customWidth="true" hidden="false" outlineLevel="0" max="4" min="3" style="139" width="9.7"/>
    <col collapsed="false" customWidth="true" hidden="false" outlineLevel="0" max="5" min="5" style="139" width="10.28"/>
    <col collapsed="false" customWidth="true" hidden="false" outlineLevel="0" max="8" min="6" style="139"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1"/>
      <c r="J2" s="11"/>
      <c r="K2" s="11"/>
      <c r="L2" s="11"/>
      <c r="M2" s="11"/>
      <c r="N2" s="11"/>
      <c r="O2" s="11"/>
      <c r="P2" s="11"/>
      <c r="Q2" s="11"/>
      <c r="R2" s="11"/>
      <c r="S2" s="11"/>
      <c r="T2" s="11"/>
      <c r="U2" s="252"/>
    </row>
    <row r="3" customFormat="false" ht="12" hidden="false" customHeight="true" outlineLevel="0" collapsed="false">
      <c r="A3" s="76" t="s">
        <v>358</v>
      </c>
      <c r="B3" s="76"/>
      <c r="C3" s="76"/>
      <c r="D3" s="76"/>
      <c r="E3" s="76"/>
      <c r="F3" s="76"/>
      <c r="G3" s="76"/>
      <c r="H3" s="76"/>
    </row>
    <row r="4" customFormat="false" ht="11.25" hidden="false" customHeight="true" outlineLevel="0" collapsed="false">
      <c r="A4" s="76" t="s">
        <v>359</v>
      </c>
      <c r="B4" s="76"/>
      <c r="C4" s="76"/>
      <c r="D4" s="76"/>
      <c r="E4" s="76"/>
      <c r="F4" s="76"/>
      <c r="G4" s="76"/>
      <c r="H4" s="76"/>
    </row>
    <row r="5" s="128" customFormat="true" ht="15" hidden="false" customHeight="true" outlineLevel="0" collapsed="false">
      <c r="A5" s="77"/>
      <c r="B5" s="77"/>
      <c r="C5" s="77"/>
      <c r="D5" s="77"/>
      <c r="E5" s="77"/>
      <c r="F5" s="77"/>
      <c r="G5" s="77"/>
      <c r="H5" s="77"/>
    </row>
    <row r="6" customFormat="false" ht="12.75" hidden="false" customHeight="true" outlineLevel="0" collapsed="false">
      <c r="A6" s="80" t="s">
        <v>360</v>
      </c>
      <c r="B6" s="81" t="s">
        <v>265</v>
      </c>
      <c r="C6" s="81" t="s">
        <v>361</v>
      </c>
      <c r="D6" s="79" t="s">
        <v>362</v>
      </c>
      <c r="E6" s="79"/>
      <c r="F6" s="79"/>
      <c r="G6" s="79"/>
      <c r="H6" s="79"/>
    </row>
    <row r="7" customFormat="false" ht="42.6" hidden="false" customHeight="true" outlineLevel="0" collapsed="false">
      <c r="A7" s="80"/>
      <c r="B7" s="81"/>
      <c r="C7" s="81"/>
      <c r="D7" s="81" t="s">
        <v>363</v>
      </c>
      <c r="E7" s="81" t="s">
        <v>364</v>
      </c>
      <c r="F7" s="81" t="s">
        <v>365</v>
      </c>
      <c r="G7" s="79" t="s">
        <v>366</v>
      </c>
      <c r="H7" s="79" t="s">
        <v>367</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263"/>
      <c r="C9" s="176"/>
      <c r="D9" s="176"/>
      <c r="E9" s="176"/>
      <c r="F9" s="176"/>
      <c r="G9" s="176"/>
      <c r="H9" s="176"/>
    </row>
    <row r="10" s="110" customFormat="true" ht="9.95" hidden="false" customHeight="true" outlineLevel="0" collapsed="false">
      <c r="A10" s="143" t="s">
        <v>267</v>
      </c>
      <c r="B10" s="144" t="s">
        <v>116</v>
      </c>
      <c r="C10" s="179" t="n">
        <v>820</v>
      </c>
      <c r="D10" s="179" t="s">
        <v>123</v>
      </c>
      <c r="E10" s="179" t="s">
        <v>123</v>
      </c>
      <c r="F10" s="179" t="n">
        <v>306</v>
      </c>
      <c r="G10" s="179" t="n">
        <v>244</v>
      </c>
      <c r="H10" s="179" t="n">
        <v>208</v>
      </c>
    </row>
    <row r="11" s="110" customFormat="true" ht="9.95" hidden="false" customHeight="true" outlineLevel="0" collapsed="false">
      <c r="A11" s="143"/>
      <c r="B11" s="144" t="s">
        <v>268</v>
      </c>
      <c r="C11" s="179" t="n">
        <v>2821</v>
      </c>
      <c r="D11" s="179" t="s">
        <v>123</v>
      </c>
      <c r="E11" s="179" t="s">
        <v>123</v>
      </c>
      <c r="F11" s="179" t="n">
        <v>1077</v>
      </c>
      <c r="G11" s="179" t="n">
        <v>835</v>
      </c>
      <c r="H11" s="179" t="n">
        <v>470</v>
      </c>
    </row>
    <row r="12" s="110" customFormat="true" ht="9.95" hidden="false" customHeight="true" outlineLevel="0" collapsed="false">
      <c r="A12" s="143" t="s">
        <v>269</v>
      </c>
      <c r="B12" s="144" t="s">
        <v>116</v>
      </c>
      <c r="C12" s="179" t="n">
        <v>911</v>
      </c>
      <c r="D12" s="179" t="s">
        <v>133</v>
      </c>
      <c r="E12" s="179" t="n">
        <v>50</v>
      </c>
      <c r="F12" s="179" t="n">
        <v>212</v>
      </c>
      <c r="G12" s="179" t="n">
        <v>336</v>
      </c>
      <c r="H12" s="179" t="n">
        <v>313</v>
      </c>
    </row>
    <row r="13" s="110" customFormat="true" ht="9.95" hidden="false" customHeight="true" outlineLevel="0" collapsed="false">
      <c r="A13" s="143"/>
      <c r="B13" s="144" t="s">
        <v>268</v>
      </c>
      <c r="C13" s="179" t="n">
        <v>2238</v>
      </c>
      <c r="D13" s="179" t="s">
        <v>123</v>
      </c>
      <c r="E13" s="179" t="s">
        <v>123</v>
      </c>
      <c r="F13" s="179" t="n">
        <v>580</v>
      </c>
      <c r="G13" s="179" t="n">
        <v>728</v>
      </c>
      <c r="H13" s="179" t="n">
        <v>583</v>
      </c>
    </row>
    <row r="14" s="110" customFormat="true" ht="9.95" hidden="false" customHeight="true" outlineLevel="0" collapsed="false">
      <c r="A14" s="145"/>
      <c r="B14" s="144"/>
      <c r="C14" s="180"/>
      <c r="D14" s="179"/>
      <c r="E14" s="179"/>
      <c r="F14" s="179"/>
      <c r="G14" s="179"/>
      <c r="H14" s="179"/>
      <c r="L14" s="264"/>
    </row>
    <row r="15" s="110" customFormat="true" ht="9.95" hidden="false" customHeight="true" outlineLevel="0" collapsed="false">
      <c r="A15" s="146" t="s">
        <v>270</v>
      </c>
      <c r="B15" s="144" t="s">
        <v>116</v>
      </c>
      <c r="C15" s="179" t="n">
        <v>1364</v>
      </c>
      <c r="D15" s="179" t="n">
        <v>36</v>
      </c>
      <c r="E15" s="179" t="n">
        <v>184</v>
      </c>
      <c r="F15" s="179" t="n">
        <v>404</v>
      </c>
      <c r="G15" s="179" t="n">
        <v>294</v>
      </c>
      <c r="H15" s="179" t="n">
        <v>446</v>
      </c>
    </row>
    <row r="16" s="110" customFormat="true" ht="9.95" hidden="false" customHeight="true" outlineLevel="0" collapsed="false">
      <c r="A16" s="146"/>
      <c r="B16" s="144" t="s">
        <v>268</v>
      </c>
      <c r="C16" s="179" t="n">
        <v>3643</v>
      </c>
      <c r="D16" s="179" t="n">
        <v>121</v>
      </c>
      <c r="E16" s="179" t="n">
        <v>912</v>
      </c>
      <c r="F16" s="179" t="n">
        <v>1151</v>
      </c>
      <c r="G16" s="179" t="n">
        <v>724</v>
      </c>
      <c r="H16" s="179" t="n">
        <v>735</v>
      </c>
    </row>
    <row r="17" s="151" customFormat="true" ht="9.95" hidden="false" customHeight="true" outlineLevel="0" collapsed="false">
      <c r="A17" s="147" t="s">
        <v>271</v>
      </c>
      <c r="B17" s="148" t="s">
        <v>116</v>
      </c>
      <c r="C17" s="181" t="n">
        <v>419</v>
      </c>
      <c r="D17" s="181" t="s">
        <v>133</v>
      </c>
      <c r="E17" s="181" t="n">
        <v>47</v>
      </c>
      <c r="F17" s="181" t="n">
        <v>107</v>
      </c>
      <c r="G17" s="181" t="n">
        <v>109</v>
      </c>
      <c r="H17" s="181" t="n">
        <v>156</v>
      </c>
    </row>
    <row r="18" s="151" customFormat="true" ht="9.95" hidden="false" customHeight="true" outlineLevel="0" collapsed="false">
      <c r="A18" s="147"/>
      <c r="B18" s="148" t="s">
        <v>268</v>
      </c>
      <c r="C18" s="181" t="n">
        <v>1197</v>
      </c>
      <c r="D18" s="179" t="s">
        <v>123</v>
      </c>
      <c r="E18" s="181" t="n">
        <v>310</v>
      </c>
      <c r="F18" s="181" t="n">
        <v>352</v>
      </c>
      <c r="G18" s="181" t="n">
        <v>283</v>
      </c>
      <c r="H18" s="179" t="s">
        <v>123</v>
      </c>
    </row>
    <row r="19" s="110" customFormat="true" ht="9.95" hidden="false" customHeight="true" outlineLevel="0" collapsed="false">
      <c r="A19" s="146" t="s">
        <v>272</v>
      </c>
      <c r="B19" s="144" t="s">
        <v>116</v>
      </c>
      <c r="C19" s="179" t="n">
        <v>559</v>
      </c>
      <c r="D19" s="179" t="s">
        <v>123</v>
      </c>
      <c r="E19" s="179" t="s">
        <v>123</v>
      </c>
      <c r="F19" s="179" t="n">
        <v>195</v>
      </c>
      <c r="G19" s="179" t="n">
        <v>169</v>
      </c>
      <c r="H19" s="179" t="n">
        <v>98</v>
      </c>
    </row>
    <row r="20" s="110" customFormat="true" ht="9.95" hidden="false" customHeight="true" outlineLevel="0" collapsed="false">
      <c r="A20" s="146"/>
      <c r="B20" s="144" t="s">
        <v>268</v>
      </c>
      <c r="C20" s="179" t="n">
        <v>1702</v>
      </c>
      <c r="D20" s="179" t="n">
        <v>64</v>
      </c>
      <c r="E20" s="179" t="n">
        <v>443</v>
      </c>
      <c r="F20" s="179" t="n">
        <v>563</v>
      </c>
      <c r="G20" s="179" t="n">
        <v>430</v>
      </c>
      <c r="H20" s="179" t="n">
        <v>202</v>
      </c>
    </row>
    <row r="21" s="110" customFormat="true" ht="9.95" hidden="false" customHeight="true" outlineLevel="0" collapsed="false">
      <c r="A21" s="146" t="s">
        <v>273</v>
      </c>
      <c r="B21" s="144" t="s">
        <v>116</v>
      </c>
      <c r="C21" s="179" t="n">
        <v>594</v>
      </c>
      <c r="D21" s="179" t="n">
        <v>14</v>
      </c>
      <c r="E21" s="179" t="n">
        <v>68</v>
      </c>
      <c r="F21" s="179" t="n">
        <v>303</v>
      </c>
      <c r="G21" s="179" t="n">
        <v>82</v>
      </c>
      <c r="H21" s="179" t="n">
        <v>127</v>
      </c>
    </row>
    <row r="22" s="110" customFormat="true" ht="9.95" hidden="false" customHeight="true" outlineLevel="0" collapsed="false">
      <c r="A22" s="146"/>
      <c r="B22" s="144" t="s">
        <v>268</v>
      </c>
      <c r="C22" s="179" t="n">
        <v>1708</v>
      </c>
      <c r="D22" s="179" t="s">
        <v>123</v>
      </c>
      <c r="E22" s="179" t="s">
        <v>123</v>
      </c>
      <c r="F22" s="179" t="n">
        <v>750</v>
      </c>
      <c r="G22" s="179" t="n">
        <v>260</v>
      </c>
      <c r="H22" s="179" t="n">
        <v>259</v>
      </c>
    </row>
    <row r="23" s="151" customFormat="true" ht="9.95" hidden="false" customHeight="true" outlineLevel="0" collapsed="false">
      <c r="A23" s="147" t="s">
        <v>274</v>
      </c>
      <c r="B23" s="148" t="s">
        <v>116</v>
      </c>
      <c r="C23" s="181" t="n">
        <v>172</v>
      </c>
      <c r="D23" s="179" t="s">
        <v>123</v>
      </c>
      <c r="E23" s="181" t="n">
        <v>43</v>
      </c>
      <c r="F23" s="181" t="n">
        <v>46</v>
      </c>
      <c r="G23" s="181" t="n">
        <v>36</v>
      </c>
      <c r="H23" s="179" t="s">
        <v>123</v>
      </c>
    </row>
    <row r="24" s="151" customFormat="true" ht="9.95" hidden="false" customHeight="true" outlineLevel="0" collapsed="false">
      <c r="A24" s="147"/>
      <c r="B24" s="148" t="s">
        <v>268</v>
      </c>
      <c r="C24" s="181" t="n">
        <v>523</v>
      </c>
      <c r="D24" s="179" t="s">
        <v>123</v>
      </c>
      <c r="E24" s="181" t="n">
        <v>170</v>
      </c>
      <c r="F24" s="181" t="n">
        <v>126</v>
      </c>
      <c r="G24" s="181" t="n">
        <v>129</v>
      </c>
      <c r="H24" s="179" t="s">
        <v>123</v>
      </c>
    </row>
    <row r="25" s="110" customFormat="true" ht="9.95" hidden="false" customHeight="true" outlineLevel="0" collapsed="false">
      <c r="A25" s="146" t="s">
        <v>275</v>
      </c>
      <c r="B25" s="144" t="s">
        <v>116</v>
      </c>
      <c r="C25" s="179" t="n">
        <v>892</v>
      </c>
      <c r="D25" s="179" t="n">
        <v>9</v>
      </c>
      <c r="E25" s="179" t="n">
        <v>277</v>
      </c>
      <c r="F25" s="179" t="n">
        <v>248</v>
      </c>
      <c r="G25" s="179" t="n">
        <v>142</v>
      </c>
      <c r="H25" s="179" t="n">
        <v>215</v>
      </c>
    </row>
    <row r="26" s="110" customFormat="true" ht="9.95" hidden="false" customHeight="true" outlineLevel="0" collapsed="false">
      <c r="A26" s="146"/>
      <c r="B26" s="144" t="s">
        <v>268</v>
      </c>
      <c r="C26" s="179" t="n">
        <v>3069</v>
      </c>
      <c r="D26" s="179" t="n">
        <v>55</v>
      </c>
      <c r="E26" s="179" t="n">
        <v>1576</v>
      </c>
      <c r="F26" s="179" t="n">
        <v>649</v>
      </c>
      <c r="G26" s="179" t="n">
        <v>391</v>
      </c>
      <c r="H26" s="179" t="n">
        <v>397</v>
      </c>
    </row>
    <row r="27" s="151" customFormat="true" ht="9.95" hidden="false" customHeight="true" outlineLevel="0" collapsed="false">
      <c r="A27" s="147" t="s">
        <v>276</v>
      </c>
      <c r="B27" s="148" t="s">
        <v>116</v>
      </c>
      <c r="C27" s="181" t="n">
        <v>140</v>
      </c>
      <c r="D27" s="179" t="s">
        <v>123</v>
      </c>
      <c r="E27" s="181" t="n">
        <v>22</v>
      </c>
      <c r="F27" s="179" t="s">
        <v>123</v>
      </c>
      <c r="G27" s="181" t="n">
        <v>64</v>
      </c>
      <c r="H27" s="181" t="n">
        <v>40</v>
      </c>
    </row>
    <row r="28" s="151" customFormat="true" ht="9.95" hidden="false" customHeight="true" outlineLevel="0" collapsed="false">
      <c r="A28" s="147"/>
      <c r="B28" s="148" t="s">
        <v>268</v>
      </c>
      <c r="C28" s="181" t="n">
        <v>450</v>
      </c>
      <c r="D28" s="181" t="n">
        <v>5</v>
      </c>
      <c r="E28" s="181" t="n">
        <v>155</v>
      </c>
      <c r="F28" s="181" t="n">
        <v>49</v>
      </c>
      <c r="G28" s="181" t="n">
        <v>156</v>
      </c>
      <c r="H28" s="181" t="n">
        <v>85</v>
      </c>
    </row>
    <row r="29" s="110" customFormat="true" ht="9.95" hidden="false" customHeight="true" outlineLevel="0" collapsed="false">
      <c r="A29" s="146" t="s">
        <v>277</v>
      </c>
      <c r="B29" s="144" t="s">
        <v>116</v>
      </c>
      <c r="C29" s="179" t="n">
        <v>1297</v>
      </c>
      <c r="D29" s="179" t="n">
        <v>17</v>
      </c>
      <c r="E29" s="179" t="n">
        <v>90</v>
      </c>
      <c r="F29" s="179" t="n">
        <v>286</v>
      </c>
      <c r="G29" s="179" t="n">
        <v>355</v>
      </c>
      <c r="H29" s="179" t="n">
        <v>549</v>
      </c>
    </row>
    <row r="30" s="110" customFormat="true" ht="9.95" hidden="false" customHeight="true" outlineLevel="0" collapsed="false">
      <c r="A30" s="146"/>
      <c r="B30" s="144" t="s">
        <v>268</v>
      </c>
      <c r="C30" s="179" t="n">
        <v>2982</v>
      </c>
      <c r="D30" s="179" t="n">
        <v>76</v>
      </c>
      <c r="E30" s="179" t="n">
        <v>584</v>
      </c>
      <c r="F30" s="179" t="n">
        <v>706</v>
      </c>
      <c r="G30" s="179" t="n">
        <v>732</v>
      </c>
      <c r="H30" s="179" t="n">
        <v>884</v>
      </c>
    </row>
    <row r="31" s="151" customFormat="true" ht="9.95" hidden="false" customHeight="true" outlineLevel="0" collapsed="false">
      <c r="A31" s="147" t="s">
        <v>278</v>
      </c>
      <c r="B31" s="148" t="s">
        <v>116</v>
      </c>
      <c r="C31" s="181" t="n">
        <v>240</v>
      </c>
      <c r="D31" s="181" t="s">
        <v>133</v>
      </c>
      <c r="E31" s="181" t="n">
        <v>15</v>
      </c>
      <c r="F31" s="181" t="n">
        <v>33</v>
      </c>
      <c r="G31" s="181" t="n">
        <v>72</v>
      </c>
      <c r="H31" s="181" t="n">
        <v>120</v>
      </c>
    </row>
    <row r="32" s="151" customFormat="true" ht="9.95" hidden="false" customHeight="true" outlineLevel="0" collapsed="false">
      <c r="A32" s="153"/>
      <c r="B32" s="148" t="s">
        <v>268</v>
      </c>
      <c r="C32" s="181" t="n">
        <v>718</v>
      </c>
      <c r="D32" s="181" t="s">
        <v>133</v>
      </c>
      <c r="E32" s="181" t="n">
        <v>74</v>
      </c>
      <c r="F32" s="181" t="n">
        <v>70</v>
      </c>
      <c r="G32" s="181" t="n">
        <v>315</v>
      </c>
      <c r="H32" s="181" t="n">
        <v>259</v>
      </c>
    </row>
    <row r="33" s="110" customFormat="true" ht="9.95" hidden="false" customHeight="true" outlineLevel="0" collapsed="false">
      <c r="A33" s="146" t="s">
        <v>279</v>
      </c>
      <c r="B33" s="144" t="s">
        <v>116</v>
      </c>
      <c r="C33" s="179" t="n">
        <v>1548</v>
      </c>
      <c r="D33" s="179" t="n">
        <v>86</v>
      </c>
      <c r="E33" s="179" t="n">
        <v>361</v>
      </c>
      <c r="F33" s="179" t="n">
        <v>396</v>
      </c>
      <c r="G33" s="179" t="n">
        <v>280</v>
      </c>
      <c r="H33" s="179" t="n">
        <v>425</v>
      </c>
    </row>
    <row r="34" s="110" customFormat="true" ht="9.95" hidden="false" customHeight="true" outlineLevel="0" collapsed="false">
      <c r="A34" s="146"/>
      <c r="B34" s="144" t="s">
        <v>268</v>
      </c>
      <c r="C34" s="179" t="n">
        <v>4688</v>
      </c>
      <c r="D34" s="179" t="n">
        <v>260</v>
      </c>
      <c r="E34" s="179" t="n">
        <v>1762</v>
      </c>
      <c r="F34" s="179" t="n">
        <v>1467</v>
      </c>
      <c r="G34" s="179" t="n">
        <v>586</v>
      </c>
      <c r="H34" s="179" t="n">
        <v>613</v>
      </c>
    </row>
    <row r="35" s="110" customFormat="true" ht="9.95" hidden="false" customHeight="true" outlineLevel="0" collapsed="false">
      <c r="A35" s="154"/>
      <c r="B35" s="144"/>
      <c r="C35" s="93"/>
      <c r="D35" s="93"/>
      <c r="E35" s="93"/>
      <c r="F35" s="93"/>
      <c r="G35" s="93"/>
      <c r="H35" s="93"/>
    </row>
    <row r="36" s="262" customFormat="true" ht="9.95" hidden="false" customHeight="true" outlineLevel="0" collapsed="false">
      <c r="A36" s="155" t="s">
        <v>280</v>
      </c>
      <c r="B36" s="156" t="s">
        <v>116</v>
      </c>
      <c r="C36" s="182" t="n">
        <v>7985</v>
      </c>
      <c r="D36" s="182" t="n">
        <v>177</v>
      </c>
      <c r="E36" s="182" t="n">
        <v>1174</v>
      </c>
      <c r="F36" s="182" t="n">
        <v>2350</v>
      </c>
      <c r="G36" s="182" t="n">
        <v>1902</v>
      </c>
      <c r="H36" s="182" t="n">
        <v>2381</v>
      </c>
    </row>
    <row r="37" s="262" customFormat="true" ht="9.95" hidden="false" customHeight="true" outlineLevel="0" collapsed="false">
      <c r="A37" s="155"/>
      <c r="B37" s="156" t="s">
        <v>268</v>
      </c>
      <c r="C37" s="182" t="n">
        <v>22851</v>
      </c>
      <c r="D37" s="182" t="n">
        <v>657</v>
      </c>
      <c r="E37" s="182" t="n">
        <v>6421</v>
      </c>
      <c r="F37" s="182" t="n">
        <v>6943</v>
      </c>
      <c r="G37" s="182" t="n">
        <v>4686</v>
      </c>
      <c r="H37" s="182" t="n">
        <v>4143</v>
      </c>
    </row>
    <row r="38" s="110" customFormat="true" ht="9.95" hidden="false" customHeight="true" outlineLevel="0" collapsed="false">
      <c r="A38" s="146"/>
      <c r="B38" s="183"/>
      <c r="C38" s="159" t="s">
        <v>281</v>
      </c>
      <c r="D38" s="159"/>
      <c r="E38" s="159"/>
      <c r="F38" s="159"/>
      <c r="G38" s="159"/>
      <c r="H38" s="159"/>
    </row>
    <row r="39" s="110" customFormat="true" ht="9.9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32</v>
      </c>
      <c r="D40" s="179" t="s">
        <v>133</v>
      </c>
      <c r="E40" s="179" t="s">
        <v>123</v>
      </c>
      <c r="F40" s="179" t="n">
        <v>13</v>
      </c>
      <c r="G40" s="179" t="n">
        <v>10</v>
      </c>
      <c r="H40" s="179" t="s">
        <v>123</v>
      </c>
    </row>
    <row r="41" s="110" customFormat="true" ht="9.95" hidden="false" customHeight="true" outlineLevel="0" collapsed="false">
      <c r="A41" s="143"/>
      <c r="B41" s="144" t="s">
        <v>268</v>
      </c>
      <c r="C41" s="179" t="n">
        <v>160</v>
      </c>
      <c r="D41" s="179" t="s">
        <v>133</v>
      </c>
      <c r="E41" s="179" t="n">
        <v>20</v>
      </c>
      <c r="F41" s="179" t="n">
        <v>74</v>
      </c>
      <c r="G41" s="179" t="n">
        <v>46</v>
      </c>
      <c r="H41" s="179" t="n">
        <v>20</v>
      </c>
    </row>
    <row r="42" s="110" customFormat="true" ht="9.95" hidden="false" customHeight="true" outlineLevel="0" collapsed="false">
      <c r="A42" s="143" t="s">
        <v>269</v>
      </c>
      <c r="B42" s="144" t="s">
        <v>116</v>
      </c>
      <c r="C42" s="179" t="n">
        <v>41</v>
      </c>
      <c r="D42" s="179" t="s">
        <v>133</v>
      </c>
      <c r="E42" s="179" t="s">
        <v>123</v>
      </c>
      <c r="F42" s="179" t="s">
        <v>123</v>
      </c>
      <c r="G42" s="179" t="n">
        <v>29</v>
      </c>
      <c r="H42" s="179" t="n">
        <v>7</v>
      </c>
    </row>
    <row r="43" s="110" customFormat="true" ht="9.95" hidden="false" customHeight="true" outlineLevel="0" collapsed="false">
      <c r="A43" s="143"/>
      <c r="B43" s="144" t="s">
        <v>268</v>
      </c>
      <c r="C43" s="179" t="n">
        <v>113</v>
      </c>
      <c r="D43" s="179" t="s">
        <v>133</v>
      </c>
      <c r="E43" s="179" t="n">
        <v>37</v>
      </c>
      <c r="F43" s="179" t="s">
        <v>123</v>
      </c>
      <c r="G43" s="179" t="n">
        <v>51</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56</v>
      </c>
      <c r="D45" s="179" t="s">
        <v>123</v>
      </c>
      <c r="E45" s="179" t="s">
        <v>123</v>
      </c>
      <c r="F45" s="179" t="n">
        <v>10</v>
      </c>
      <c r="G45" s="179" t="n">
        <v>21</v>
      </c>
      <c r="H45" s="179" t="n">
        <v>18</v>
      </c>
    </row>
    <row r="46" s="110" customFormat="true" ht="9.95" hidden="false" customHeight="true" outlineLevel="0" collapsed="false">
      <c r="A46" s="146"/>
      <c r="B46" s="144" t="s">
        <v>268</v>
      </c>
      <c r="C46" s="179" t="n">
        <v>125</v>
      </c>
      <c r="D46" s="179" t="n">
        <v>3</v>
      </c>
      <c r="E46" s="179" t="n">
        <v>18</v>
      </c>
      <c r="F46" s="179" t="n">
        <v>32</v>
      </c>
      <c r="G46" s="179" t="n">
        <v>40</v>
      </c>
      <c r="H46" s="179" t="n">
        <v>32</v>
      </c>
    </row>
    <row r="47" s="151" customFormat="true" ht="9.95" hidden="false" customHeight="true" outlineLevel="0" collapsed="false">
      <c r="A47" s="147" t="s">
        <v>271</v>
      </c>
      <c r="B47" s="148" t="s">
        <v>116</v>
      </c>
      <c r="C47" s="181" t="n">
        <v>21</v>
      </c>
      <c r="D47" s="181" t="s">
        <v>133</v>
      </c>
      <c r="E47" s="179" t="s">
        <v>123</v>
      </c>
      <c r="F47" s="181" t="n">
        <v>3</v>
      </c>
      <c r="G47" s="181" t="n">
        <v>13</v>
      </c>
      <c r="H47" s="179" t="s">
        <v>123</v>
      </c>
    </row>
    <row r="48" s="151" customFormat="true" ht="9.95" hidden="false" customHeight="true" outlineLevel="0" collapsed="false">
      <c r="A48" s="147"/>
      <c r="B48" s="148" t="s">
        <v>268</v>
      </c>
      <c r="C48" s="181" t="n">
        <v>35</v>
      </c>
      <c r="D48" s="181" t="s">
        <v>133</v>
      </c>
      <c r="E48" s="181" t="n">
        <v>5</v>
      </c>
      <c r="F48" s="181" t="n">
        <v>6</v>
      </c>
      <c r="G48" s="181" t="n">
        <v>17</v>
      </c>
      <c r="H48" s="181" t="n">
        <v>7</v>
      </c>
    </row>
    <row r="49" s="110" customFormat="true" ht="9.95" hidden="false" customHeight="true" outlineLevel="0" collapsed="false">
      <c r="A49" s="146" t="s">
        <v>272</v>
      </c>
      <c r="B49" s="144" t="s">
        <v>116</v>
      </c>
      <c r="C49" s="179" t="n">
        <v>21</v>
      </c>
      <c r="D49" s="179" t="s">
        <v>133</v>
      </c>
      <c r="E49" s="179" t="s">
        <v>123</v>
      </c>
      <c r="F49" s="179" t="n">
        <v>10</v>
      </c>
      <c r="G49" s="179" t="n">
        <v>7</v>
      </c>
      <c r="H49" s="179" t="s">
        <v>123</v>
      </c>
    </row>
    <row r="50" s="110" customFormat="true" ht="9.95" hidden="false" customHeight="true" outlineLevel="0" collapsed="false">
      <c r="A50" s="146"/>
      <c r="B50" s="144" t="s">
        <v>268</v>
      </c>
      <c r="C50" s="179" t="n">
        <v>59</v>
      </c>
      <c r="D50" s="179" t="s">
        <v>133</v>
      </c>
      <c r="E50" s="179" t="n">
        <v>20</v>
      </c>
      <c r="F50" s="179" t="s">
        <v>123</v>
      </c>
      <c r="G50" s="179" t="n">
        <v>17</v>
      </c>
      <c r="H50" s="179" t="s">
        <v>123</v>
      </c>
    </row>
    <row r="51" s="110" customFormat="true" ht="9.95" hidden="false" customHeight="true" outlineLevel="0" collapsed="false">
      <c r="A51" s="146" t="s">
        <v>273</v>
      </c>
      <c r="B51" s="144" t="s">
        <v>116</v>
      </c>
      <c r="C51" s="179" t="n">
        <v>22</v>
      </c>
      <c r="D51" s="179" t="s">
        <v>133</v>
      </c>
      <c r="E51" s="179" t="s">
        <v>123</v>
      </c>
      <c r="F51" s="179" t="n">
        <v>14</v>
      </c>
      <c r="G51" s="179" t="n">
        <v>3</v>
      </c>
      <c r="H51" s="179" t="s">
        <v>123</v>
      </c>
    </row>
    <row r="52" s="110" customFormat="true" ht="9.95" hidden="false" customHeight="true" outlineLevel="0" collapsed="false">
      <c r="A52" s="146"/>
      <c r="B52" s="144" t="s">
        <v>268</v>
      </c>
      <c r="C52" s="179" t="n">
        <v>88</v>
      </c>
      <c r="D52" s="179" t="n">
        <v>5</v>
      </c>
      <c r="E52" s="179" t="n">
        <v>35</v>
      </c>
      <c r="F52" s="179" t="n">
        <v>34</v>
      </c>
      <c r="G52" s="179" t="n">
        <v>4</v>
      </c>
      <c r="H52" s="179" t="n">
        <v>10</v>
      </c>
    </row>
    <row r="53" s="151" customFormat="true" ht="9.95" hidden="false" customHeight="true" outlineLevel="0" collapsed="false">
      <c r="A53" s="147" t="s">
        <v>274</v>
      </c>
      <c r="B53" s="148" t="s">
        <v>116</v>
      </c>
      <c r="C53" s="181" t="n">
        <v>6</v>
      </c>
      <c r="D53" s="179" t="s">
        <v>123</v>
      </c>
      <c r="E53" s="179" t="s">
        <v>123</v>
      </c>
      <c r="F53" s="179" t="s">
        <v>123</v>
      </c>
      <c r="G53" s="179" t="s">
        <v>123</v>
      </c>
      <c r="H53" s="179" t="s">
        <v>123</v>
      </c>
    </row>
    <row r="54" s="151" customFormat="true" ht="9.95" hidden="false" customHeight="true" outlineLevel="0" collapsed="false">
      <c r="A54" s="147"/>
      <c r="B54" s="148" t="s">
        <v>268</v>
      </c>
      <c r="C54" s="181" t="n">
        <v>47</v>
      </c>
      <c r="D54" s="181" t="s">
        <v>123</v>
      </c>
      <c r="E54" s="181" t="n">
        <v>32</v>
      </c>
      <c r="F54" s="179" t="s">
        <v>123</v>
      </c>
      <c r="G54" s="179" t="s">
        <v>123</v>
      </c>
      <c r="H54" s="181" t="n">
        <v>7</v>
      </c>
    </row>
    <row r="55" s="110" customFormat="true" ht="9.95" hidden="false" customHeight="true" outlineLevel="0" collapsed="false">
      <c r="A55" s="146" t="s">
        <v>275</v>
      </c>
      <c r="B55" s="144" t="s">
        <v>116</v>
      </c>
      <c r="C55" s="179" t="n">
        <v>32</v>
      </c>
      <c r="D55" s="179" t="s">
        <v>133</v>
      </c>
      <c r="E55" s="179" t="n">
        <v>16</v>
      </c>
      <c r="F55" s="179" t="s">
        <v>123</v>
      </c>
      <c r="G55" s="179" t="n">
        <v>5</v>
      </c>
      <c r="H55" s="179" t="s">
        <v>123</v>
      </c>
    </row>
    <row r="56" s="110" customFormat="true" ht="9.95" hidden="false" customHeight="true" outlineLevel="0" collapsed="false">
      <c r="A56" s="146"/>
      <c r="B56" s="144" t="s">
        <v>268</v>
      </c>
      <c r="C56" s="179" t="n">
        <v>145</v>
      </c>
      <c r="D56" s="179" t="s">
        <v>133</v>
      </c>
      <c r="E56" s="179" t="n">
        <v>91</v>
      </c>
      <c r="F56" s="179" t="n">
        <v>20</v>
      </c>
      <c r="G56" s="179" t="n">
        <v>24</v>
      </c>
      <c r="H56" s="179" t="n">
        <v>10</v>
      </c>
    </row>
    <row r="57" s="151" customFormat="true" ht="9.95" hidden="false" customHeight="true" outlineLevel="0" collapsed="false">
      <c r="A57" s="147" t="s">
        <v>276</v>
      </c>
      <c r="B57" s="148" t="s">
        <v>116</v>
      </c>
      <c r="C57" s="181" t="s">
        <v>123</v>
      </c>
      <c r="D57" s="181" t="s">
        <v>133</v>
      </c>
      <c r="E57" s="181" t="s">
        <v>133</v>
      </c>
      <c r="F57" s="181" t="s">
        <v>133</v>
      </c>
      <c r="G57" s="179" t="s">
        <v>123</v>
      </c>
      <c r="H57" s="179" t="s">
        <v>123</v>
      </c>
    </row>
    <row r="58" s="151" customFormat="true" ht="9.95" hidden="false" customHeight="true" outlineLevel="0" collapsed="false">
      <c r="A58" s="147"/>
      <c r="B58" s="148" t="s">
        <v>268</v>
      </c>
      <c r="C58" s="181" t="n">
        <v>14</v>
      </c>
      <c r="D58" s="181" t="s">
        <v>133</v>
      </c>
      <c r="E58" s="181" t="n">
        <v>4</v>
      </c>
      <c r="F58" s="179" t="s">
        <v>123</v>
      </c>
      <c r="G58" s="181" t="n">
        <v>5</v>
      </c>
      <c r="H58" s="179" t="s">
        <v>123</v>
      </c>
    </row>
    <row r="59" s="110" customFormat="true" ht="9.95" hidden="false" customHeight="true" outlineLevel="0" collapsed="false">
      <c r="A59" s="146" t="s">
        <v>277</v>
      </c>
      <c r="B59" s="144" t="s">
        <v>116</v>
      </c>
      <c r="C59" s="179" t="n">
        <v>35</v>
      </c>
      <c r="D59" s="179" t="s">
        <v>123</v>
      </c>
      <c r="E59" s="179" t="s">
        <v>123</v>
      </c>
      <c r="F59" s="179" t="n">
        <v>6</v>
      </c>
      <c r="G59" s="179" t="n">
        <v>15</v>
      </c>
      <c r="H59" s="179" t="n">
        <v>9</v>
      </c>
    </row>
    <row r="60" s="110" customFormat="true" ht="9.95" hidden="false" customHeight="true" outlineLevel="0" collapsed="false">
      <c r="A60" s="146"/>
      <c r="B60" s="144" t="s">
        <v>268</v>
      </c>
      <c r="C60" s="179" t="n">
        <v>142</v>
      </c>
      <c r="D60" s="179" t="n">
        <v>4</v>
      </c>
      <c r="E60" s="179" t="n">
        <v>45</v>
      </c>
      <c r="F60" s="179" t="n">
        <v>38</v>
      </c>
      <c r="G60" s="179" t="n">
        <v>33</v>
      </c>
      <c r="H60" s="179" t="n">
        <v>22</v>
      </c>
    </row>
    <row r="61" s="151" customFormat="true" ht="9.95" hidden="false" customHeight="true" outlineLevel="0" collapsed="false">
      <c r="A61" s="147" t="s">
        <v>278</v>
      </c>
      <c r="B61" s="148" t="s">
        <v>116</v>
      </c>
      <c r="C61" s="181" t="n">
        <v>6</v>
      </c>
      <c r="D61" s="181" t="s">
        <v>133</v>
      </c>
      <c r="E61" s="181" t="s">
        <v>133</v>
      </c>
      <c r="F61" s="181" t="s">
        <v>133</v>
      </c>
      <c r="G61" s="181" t="s">
        <v>133</v>
      </c>
      <c r="H61" s="181" t="n">
        <v>6</v>
      </c>
    </row>
    <row r="62" s="151" customFormat="true" ht="9.95" hidden="false" customHeight="true" outlineLevel="0" collapsed="false">
      <c r="A62" s="153"/>
      <c r="B62" s="148" t="s">
        <v>268</v>
      </c>
      <c r="C62" s="181" t="n">
        <v>40</v>
      </c>
      <c r="D62" s="181" t="s">
        <v>133</v>
      </c>
      <c r="E62" s="181" t="n">
        <v>5</v>
      </c>
      <c r="F62" s="181" t="n">
        <v>3</v>
      </c>
      <c r="G62" s="181" t="n">
        <v>15</v>
      </c>
      <c r="H62" s="181" t="n">
        <v>17</v>
      </c>
    </row>
    <row r="63" s="110" customFormat="true" ht="9.95" hidden="false" customHeight="true" outlineLevel="0" collapsed="false">
      <c r="A63" s="146" t="s">
        <v>279</v>
      </c>
      <c r="B63" s="144" t="s">
        <v>116</v>
      </c>
      <c r="C63" s="179" t="n">
        <v>69</v>
      </c>
      <c r="D63" s="179" t="n">
        <v>11</v>
      </c>
      <c r="E63" s="179" t="n">
        <v>14</v>
      </c>
      <c r="F63" s="179" t="n">
        <v>13</v>
      </c>
      <c r="G63" s="179" t="n">
        <v>22</v>
      </c>
      <c r="H63" s="179" t="n">
        <v>9</v>
      </c>
    </row>
    <row r="64" s="110" customFormat="true" ht="9.95" hidden="false" customHeight="true" outlineLevel="0" collapsed="false">
      <c r="A64" s="146"/>
      <c r="B64" s="144" t="s">
        <v>268</v>
      </c>
      <c r="C64" s="179" t="n">
        <v>195</v>
      </c>
      <c r="D64" s="179" t="n">
        <v>42</v>
      </c>
      <c r="E64" s="179" t="n">
        <v>52</v>
      </c>
      <c r="F64" s="179" t="n">
        <v>39</v>
      </c>
      <c r="G64" s="179" t="n">
        <v>46</v>
      </c>
      <c r="H64" s="179" t="n">
        <v>16</v>
      </c>
    </row>
    <row r="65" s="110" customFormat="true" ht="9.95" hidden="false" customHeight="true" outlineLevel="0" collapsed="false">
      <c r="A65" s="154"/>
      <c r="B65" s="144"/>
      <c r="C65" s="93"/>
      <c r="D65" s="93"/>
      <c r="E65" s="93"/>
      <c r="F65" s="93"/>
      <c r="G65" s="93"/>
      <c r="H65" s="93"/>
    </row>
    <row r="66" s="262" customFormat="true" ht="9.95" hidden="false" customHeight="true" outlineLevel="0" collapsed="false">
      <c r="A66" s="155" t="s">
        <v>280</v>
      </c>
      <c r="B66" s="156" t="s">
        <v>116</v>
      </c>
      <c r="C66" s="182" t="n">
        <v>308</v>
      </c>
      <c r="D66" s="182" t="n">
        <v>16</v>
      </c>
      <c r="E66" s="182" t="n">
        <v>44</v>
      </c>
      <c r="F66" s="182" t="n">
        <v>72</v>
      </c>
      <c r="G66" s="182" t="n">
        <v>112</v>
      </c>
      <c r="H66" s="182" t="n">
        <v>64</v>
      </c>
    </row>
    <row r="67" s="208" customFormat="true" ht="9.95" hidden="false" customHeight="true" outlineLevel="0" collapsed="false">
      <c r="A67" s="155"/>
      <c r="B67" s="265" t="s">
        <v>268</v>
      </c>
      <c r="C67" s="266" t="n">
        <v>1027</v>
      </c>
      <c r="D67" s="266" t="n">
        <v>54</v>
      </c>
      <c r="E67" s="266" t="n">
        <v>318</v>
      </c>
      <c r="F67" s="266" t="n">
        <v>268</v>
      </c>
      <c r="G67" s="266" t="n">
        <v>261</v>
      </c>
      <c r="H67" s="266" t="n">
        <v>126</v>
      </c>
    </row>
    <row r="68" customFormat="false" ht="9" hidden="false" customHeight="true" outlineLevel="0" collapsed="false">
      <c r="A68" s="69" t="s">
        <v>206</v>
      </c>
    </row>
    <row r="69" customFormat="false" ht="9.95" hidden="false" customHeight="true" outlineLevel="0" collapsed="false">
      <c r="A69" s="267" t="s">
        <v>357</v>
      </c>
    </row>
    <row r="70" customFormat="false" ht="9.95" hidden="false" customHeight="true" outlineLevel="0" collapsed="false">
      <c r="A70" s="267" t="s">
        <v>368</v>
      </c>
    </row>
    <row r="71" customFormat="false" ht="9.95" hidden="false" customHeight="true" outlineLevel="0" collapsed="false">
      <c r="A71" s="267" t="s">
        <v>369</v>
      </c>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8.28"/>
    <col collapsed="false" customWidth="true" hidden="false" outlineLevel="0" max="2" min="2" style="34" width="36.42"/>
    <col collapsed="false" customWidth="true" hidden="false" outlineLevel="0" max="5" min="3" style="0" width="15.7"/>
  </cols>
  <sheetData>
    <row r="1" s="188" customFormat="true" ht="12.75" hidden="false" customHeight="true" outlineLevel="0" collapsed="false">
      <c r="A1" s="35" t="s">
        <v>313</v>
      </c>
      <c r="B1" s="35"/>
      <c r="C1" s="35"/>
      <c r="D1" s="35"/>
      <c r="E1" s="35"/>
      <c r="F1" s="35"/>
      <c r="G1" s="35"/>
      <c r="H1" s="244"/>
      <c r="I1" s="244"/>
    </row>
    <row r="2" s="188" customFormat="tru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0</v>
      </c>
      <c r="B3" s="76"/>
      <c r="C3" s="76"/>
      <c r="D3" s="76"/>
      <c r="E3" s="76"/>
      <c r="F3" s="268"/>
    </row>
    <row r="4" customFormat="false" ht="21" hidden="false" customHeight="true" outlineLevel="0" collapsed="false">
      <c r="A4" s="77" t="s">
        <v>371</v>
      </c>
      <c r="B4" s="77"/>
      <c r="C4" s="77"/>
      <c r="D4" s="77"/>
      <c r="E4" s="7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372</v>
      </c>
      <c r="D6" s="130" t="s">
        <v>296</v>
      </c>
      <c r="E6" s="130"/>
    </row>
    <row r="7" customFormat="false" ht="12.75" hidden="false" customHeight="false" outlineLevel="0" collapsed="false">
      <c r="A7" s="190"/>
      <c r="B7" s="39"/>
      <c r="C7" s="191"/>
      <c r="D7" s="130" t="s">
        <v>115</v>
      </c>
      <c r="E7" s="130" t="s">
        <v>116</v>
      </c>
    </row>
    <row r="8" customFormat="false" ht="18" hidden="false" customHeight="true" outlineLevel="0" collapsed="false">
      <c r="A8" s="85" t="s">
        <v>119</v>
      </c>
      <c r="B8" s="86" t="s">
        <v>120</v>
      </c>
      <c r="C8" s="192" t="n">
        <v>51</v>
      </c>
      <c r="D8" s="192" t="n">
        <v>38</v>
      </c>
      <c r="E8" s="192" t="n">
        <v>13</v>
      </c>
    </row>
    <row r="9" customFormat="false" ht="11.1" hidden="false" customHeight="true" outlineLevel="0" collapsed="false">
      <c r="A9" s="89" t="s">
        <v>121</v>
      </c>
      <c r="B9" s="54" t="s">
        <v>122</v>
      </c>
      <c r="C9" s="269" t="s">
        <v>123</v>
      </c>
      <c r="D9" s="269" t="s">
        <v>133</v>
      </c>
      <c r="E9" s="269" t="s">
        <v>123</v>
      </c>
    </row>
    <row r="10" customFormat="false" ht="11.1" hidden="false" customHeight="true" outlineLevel="0" collapsed="false">
      <c r="A10" s="89" t="s">
        <v>124</v>
      </c>
      <c r="B10" s="54" t="s">
        <v>125</v>
      </c>
      <c r="C10" s="269" t="n">
        <v>152</v>
      </c>
      <c r="D10" s="269" t="n">
        <v>124</v>
      </c>
      <c r="E10" s="269" t="n">
        <v>28</v>
      </c>
    </row>
    <row r="11" s="110" customFormat="true" ht="11.1" hidden="false" customHeight="true" outlineLevel="0" collapsed="false">
      <c r="A11" s="92" t="s">
        <v>126</v>
      </c>
      <c r="B11" s="57" t="s">
        <v>127</v>
      </c>
      <c r="C11" s="270" t="n">
        <v>39</v>
      </c>
      <c r="D11" s="270" t="n">
        <v>27</v>
      </c>
      <c r="E11" s="270" t="n">
        <v>12</v>
      </c>
    </row>
    <row r="12" s="110" customFormat="true" ht="11.1" hidden="false" customHeight="true" outlineLevel="0" collapsed="false">
      <c r="A12" s="92" t="s">
        <v>128</v>
      </c>
      <c r="B12" s="57" t="s">
        <v>129</v>
      </c>
      <c r="C12" s="270" t="s">
        <v>123</v>
      </c>
      <c r="D12" s="270" t="s">
        <v>133</v>
      </c>
      <c r="E12" s="270" t="s">
        <v>123</v>
      </c>
    </row>
    <row r="13" s="110" customFormat="true" ht="11.1" hidden="false" customHeight="true" outlineLevel="0" collapsed="false">
      <c r="A13" s="92" t="s">
        <v>130</v>
      </c>
      <c r="B13" s="57" t="s">
        <v>131</v>
      </c>
      <c r="C13" s="270" t="n">
        <v>13</v>
      </c>
      <c r="D13" s="270" t="s">
        <v>123</v>
      </c>
      <c r="E13" s="270" t="s">
        <v>123</v>
      </c>
    </row>
    <row r="14" s="110" customFormat="true" ht="11.1" hidden="false" customHeight="true" outlineLevel="0" collapsed="false">
      <c r="A14" s="92" t="n">
        <v>19</v>
      </c>
      <c r="B14" s="57" t="s">
        <v>132</v>
      </c>
      <c r="C14" s="270" t="s">
        <v>133</v>
      </c>
      <c r="D14" s="270" t="s">
        <v>133</v>
      </c>
      <c r="E14" s="270" t="s">
        <v>133</v>
      </c>
    </row>
    <row r="15" s="110" customFormat="true" ht="11.1" hidden="false" customHeight="true" outlineLevel="0" collapsed="false">
      <c r="A15" s="92" t="n">
        <v>20</v>
      </c>
      <c r="B15" s="57" t="s">
        <v>134</v>
      </c>
      <c r="C15" s="270" t="s">
        <v>123</v>
      </c>
      <c r="D15" s="270" t="s">
        <v>123</v>
      </c>
      <c r="E15" s="270" t="s">
        <v>133</v>
      </c>
    </row>
    <row r="16" s="110" customFormat="true" ht="11.1" hidden="false" customHeight="true" outlineLevel="0" collapsed="false">
      <c r="A16" s="92" t="n">
        <v>21</v>
      </c>
      <c r="B16" s="57" t="s">
        <v>135</v>
      </c>
      <c r="C16" s="270" t="s">
        <v>133</v>
      </c>
      <c r="D16" s="270" t="s">
        <v>133</v>
      </c>
      <c r="E16" s="270" t="s">
        <v>133</v>
      </c>
    </row>
    <row r="17" s="110" customFormat="true" ht="11.1" hidden="false" customHeight="true" outlineLevel="0" collapsed="false">
      <c r="A17" s="92" t="s">
        <v>136</v>
      </c>
      <c r="B17" s="57" t="s">
        <v>230</v>
      </c>
      <c r="C17" s="270"/>
      <c r="D17" s="270"/>
      <c r="E17" s="270"/>
    </row>
    <row r="18" s="110" customFormat="true" ht="11.1" hidden="false" customHeight="true" outlineLevel="0" collapsed="false">
      <c r="A18" s="92"/>
      <c r="B18" s="59" t="s">
        <v>231</v>
      </c>
      <c r="C18" s="270" t="n">
        <v>9</v>
      </c>
      <c r="D18" s="270" t="n">
        <v>6</v>
      </c>
      <c r="E18" s="270" t="n">
        <v>3</v>
      </c>
    </row>
    <row r="19" s="110" customFormat="true" ht="11.1" hidden="false" customHeight="true" outlineLevel="0" collapsed="false">
      <c r="A19" s="92" t="s">
        <v>139</v>
      </c>
      <c r="B19" s="57" t="s">
        <v>140</v>
      </c>
      <c r="C19" s="270" t="n">
        <v>34</v>
      </c>
      <c r="D19" s="270" t="n">
        <v>31</v>
      </c>
      <c r="E19" s="270" t="n">
        <v>3</v>
      </c>
    </row>
    <row r="20" s="110" customFormat="true" ht="11.1" hidden="false" customHeight="true" outlineLevel="0" collapsed="false">
      <c r="A20" s="92" t="n">
        <v>26</v>
      </c>
      <c r="B20" s="57" t="s">
        <v>141</v>
      </c>
      <c r="C20" s="270" t="n">
        <v>3</v>
      </c>
      <c r="D20" s="270" t="s">
        <v>123</v>
      </c>
      <c r="E20" s="270" t="s">
        <v>123</v>
      </c>
    </row>
    <row r="21" s="110" customFormat="true" ht="11.1" hidden="false" customHeight="true" outlineLevel="0" collapsed="false">
      <c r="A21" s="92" t="n">
        <v>27</v>
      </c>
      <c r="B21" s="57" t="s">
        <v>142</v>
      </c>
      <c r="C21" s="270" t="s">
        <v>123</v>
      </c>
      <c r="D21" s="270" t="s">
        <v>123</v>
      </c>
      <c r="E21" s="270" t="s">
        <v>133</v>
      </c>
    </row>
    <row r="22" s="110" customFormat="true" ht="11.1" hidden="false" customHeight="true" outlineLevel="0" collapsed="false">
      <c r="A22" s="92" t="n">
        <v>28</v>
      </c>
      <c r="B22" s="57" t="s">
        <v>143</v>
      </c>
      <c r="C22" s="270" t="n">
        <v>17</v>
      </c>
      <c r="D22" s="270" t="n">
        <v>14</v>
      </c>
      <c r="E22" s="270" t="n">
        <v>3</v>
      </c>
    </row>
    <row r="23" s="110" customFormat="true" ht="11.1" hidden="false" customHeight="true" outlineLevel="0" collapsed="false">
      <c r="A23" s="92" t="s">
        <v>144</v>
      </c>
      <c r="B23" s="57" t="s">
        <v>145</v>
      </c>
      <c r="C23" s="270" t="n">
        <v>16</v>
      </c>
      <c r="D23" s="270" t="s">
        <v>123</v>
      </c>
      <c r="E23" s="270" t="s">
        <v>123</v>
      </c>
    </row>
    <row r="24" s="110" customFormat="true" ht="11.1" hidden="false" customHeight="true" outlineLevel="0" collapsed="false">
      <c r="A24" s="92" t="s">
        <v>146</v>
      </c>
      <c r="B24" s="57" t="s">
        <v>147</v>
      </c>
      <c r="C24" s="270"/>
      <c r="D24" s="270"/>
      <c r="E24" s="270"/>
    </row>
    <row r="25" s="110" customFormat="true" ht="11.1" hidden="false" customHeight="true" outlineLevel="0" collapsed="false">
      <c r="A25" s="92"/>
      <c r="B25" s="59" t="s">
        <v>148</v>
      </c>
      <c r="C25" s="270" t="n">
        <v>16</v>
      </c>
      <c r="D25" s="270" t="s">
        <v>123</v>
      </c>
      <c r="E25" s="270" t="s">
        <v>123</v>
      </c>
    </row>
    <row r="26" s="110" customFormat="true" ht="11.1" hidden="false" customHeight="true" outlineLevel="0" collapsed="false">
      <c r="A26" s="92" t="s">
        <v>149</v>
      </c>
      <c r="B26" s="54" t="s">
        <v>150</v>
      </c>
      <c r="C26" s="270" t="n">
        <v>8</v>
      </c>
      <c r="D26" s="270" t="s">
        <v>123</v>
      </c>
      <c r="E26" s="270" t="s">
        <v>123</v>
      </c>
    </row>
    <row r="27" s="110" customFormat="true" ht="11.1" hidden="false" customHeight="true" outlineLevel="0" collapsed="false">
      <c r="A27" s="92" t="s">
        <v>151</v>
      </c>
      <c r="B27" s="54" t="s">
        <v>297</v>
      </c>
      <c r="C27" s="270"/>
      <c r="D27" s="270"/>
      <c r="E27" s="270"/>
    </row>
    <row r="28" s="110" customFormat="true" ht="11.1" hidden="false" customHeight="true" outlineLevel="0" collapsed="false">
      <c r="A28" s="92"/>
      <c r="B28" s="57" t="s">
        <v>298</v>
      </c>
      <c r="C28" s="270" t="s">
        <v>123</v>
      </c>
      <c r="D28" s="270" t="s">
        <v>123</v>
      </c>
      <c r="E28" s="270" t="s">
        <v>123</v>
      </c>
    </row>
    <row r="29" s="110" customFormat="true" ht="11.1" hidden="false" customHeight="true" outlineLevel="0" collapsed="false">
      <c r="A29" s="92" t="s">
        <v>154</v>
      </c>
      <c r="B29" s="54" t="s">
        <v>155</v>
      </c>
      <c r="C29" s="270" t="n">
        <v>47</v>
      </c>
      <c r="D29" s="270" t="n">
        <v>41</v>
      </c>
      <c r="E29" s="270" t="n">
        <v>6</v>
      </c>
    </row>
    <row r="30" s="110" customFormat="true" ht="11.1" hidden="false" customHeight="true" outlineLevel="0" collapsed="false">
      <c r="A30" s="92" t="s">
        <v>156</v>
      </c>
      <c r="B30" s="54" t="s">
        <v>157</v>
      </c>
      <c r="C30" s="270" t="n">
        <v>102</v>
      </c>
      <c r="D30" s="270" t="n">
        <v>73</v>
      </c>
      <c r="E30" s="270" t="n">
        <v>29</v>
      </c>
    </row>
    <row r="31" s="110" customFormat="true" ht="11.1" hidden="false" customHeight="true" outlineLevel="0" collapsed="false">
      <c r="A31" s="92" t="s">
        <v>158</v>
      </c>
      <c r="B31" s="54" t="s">
        <v>159</v>
      </c>
      <c r="C31" s="270" t="n">
        <v>43</v>
      </c>
      <c r="D31" s="270" t="n">
        <v>37</v>
      </c>
      <c r="E31" s="270" t="n">
        <v>6</v>
      </c>
    </row>
    <row r="32" s="110" customFormat="true" ht="11.1" hidden="false" customHeight="true" outlineLevel="0" collapsed="false">
      <c r="A32" s="92" t="s">
        <v>160</v>
      </c>
      <c r="B32" s="54" t="s">
        <v>161</v>
      </c>
      <c r="C32" s="270" t="n">
        <v>252</v>
      </c>
      <c r="D32" s="270" t="n">
        <v>101</v>
      </c>
      <c r="E32" s="270" t="n">
        <v>151</v>
      </c>
    </row>
    <row r="33" s="110" customFormat="true" ht="11.1" hidden="false" customHeight="true" outlineLevel="0" collapsed="false">
      <c r="A33" s="92" t="s">
        <v>162</v>
      </c>
      <c r="B33" s="54" t="s">
        <v>163</v>
      </c>
      <c r="C33" s="270" t="n">
        <v>16</v>
      </c>
      <c r="D33" s="270" t="n">
        <v>10</v>
      </c>
      <c r="E33" s="270" t="n">
        <v>6</v>
      </c>
    </row>
    <row r="34" s="110" customFormat="true" ht="11.1" hidden="false" customHeight="true" outlineLevel="0" collapsed="false">
      <c r="A34" s="92" t="s">
        <v>164</v>
      </c>
      <c r="B34" s="57" t="s">
        <v>165</v>
      </c>
      <c r="C34" s="270" t="n">
        <v>8</v>
      </c>
      <c r="D34" s="270" t="s">
        <v>123</v>
      </c>
      <c r="E34" s="270" t="s">
        <v>123</v>
      </c>
    </row>
    <row r="35" s="110" customFormat="true" ht="11.1" hidden="false" customHeight="true" outlineLevel="0" collapsed="false">
      <c r="A35" s="92" t="n">
        <v>61</v>
      </c>
      <c r="B35" s="57" t="s">
        <v>166</v>
      </c>
      <c r="C35" s="270" t="s">
        <v>123</v>
      </c>
      <c r="D35" s="270" t="s">
        <v>123</v>
      </c>
      <c r="E35" s="270" t="s">
        <v>133</v>
      </c>
    </row>
    <row r="36" s="110" customFormat="true" ht="11.1" hidden="false" customHeight="true" outlineLevel="0" collapsed="false">
      <c r="A36" s="92" t="s">
        <v>167</v>
      </c>
      <c r="B36" s="57" t="s">
        <v>168</v>
      </c>
      <c r="C36" s="270" t="s">
        <v>123</v>
      </c>
      <c r="D36" s="270" t="n">
        <v>5</v>
      </c>
      <c r="E36" s="270" t="s">
        <v>123</v>
      </c>
    </row>
    <row r="37" s="110" customFormat="true" ht="11.1" hidden="false" customHeight="true" outlineLevel="0" collapsed="false">
      <c r="A37" s="92" t="s">
        <v>169</v>
      </c>
      <c r="B37" s="54" t="s">
        <v>170</v>
      </c>
      <c r="C37" s="270" t="n">
        <v>14</v>
      </c>
      <c r="D37" s="270" t="n">
        <v>10</v>
      </c>
      <c r="E37" s="270" t="n">
        <v>4</v>
      </c>
    </row>
    <row r="38" s="110" customFormat="true" ht="11.1" hidden="false" customHeight="true" outlineLevel="0" collapsed="false">
      <c r="A38" s="92" t="n">
        <v>64</v>
      </c>
      <c r="B38" s="57" t="s">
        <v>171</v>
      </c>
      <c r="C38" s="270" t="n">
        <v>9</v>
      </c>
      <c r="D38" s="270" t="s">
        <v>123</v>
      </c>
      <c r="E38" s="270" t="s">
        <v>123</v>
      </c>
    </row>
    <row r="39" s="110" customFormat="true" ht="11.1" hidden="false" customHeight="true" outlineLevel="0" collapsed="false">
      <c r="A39" s="92" t="s">
        <v>172</v>
      </c>
      <c r="B39" s="57" t="s">
        <v>299</v>
      </c>
      <c r="C39" s="270"/>
      <c r="D39" s="270"/>
      <c r="E39" s="270"/>
    </row>
    <row r="40" s="110" customFormat="true" ht="11.1" hidden="false" customHeight="true" outlineLevel="0" collapsed="false">
      <c r="A40" s="92"/>
      <c r="B40" s="59" t="s">
        <v>174</v>
      </c>
      <c r="C40" s="270" t="n">
        <v>5</v>
      </c>
      <c r="D40" s="270" t="s">
        <v>123</v>
      </c>
      <c r="E40" s="270" t="s">
        <v>123</v>
      </c>
    </row>
    <row r="41" s="110" customFormat="true" ht="11.1" hidden="false" customHeight="true" outlineLevel="0" collapsed="false">
      <c r="A41" s="92" t="s">
        <v>175</v>
      </c>
      <c r="B41" s="54" t="s">
        <v>176</v>
      </c>
      <c r="C41" s="270" t="n">
        <v>9</v>
      </c>
      <c r="D41" s="270" t="n">
        <v>3</v>
      </c>
      <c r="E41" s="270" t="n">
        <v>6</v>
      </c>
    </row>
    <row r="42" s="110" customFormat="true" ht="11.1" hidden="false" customHeight="true" outlineLevel="0" collapsed="false">
      <c r="A42" s="92" t="s">
        <v>177</v>
      </c>
      <c r="B42" s="54" t="s">
        <v>178</v>
      </c>
      <c r="C42" s="270" t="n">
        <v>31</v>
      </c>
      <c r="D42" s="270" t="n">
        <v>10</v>
      </c>
      <c r="E42" s="270" t="n">
        <v>21</v>
      </c>
    </row>
    <row r="43" s="110" customFormat="true" ht="11.1" hidden="false" customHeight="true" outlineLevel="0" collapsed="false">
      <c r="A43" s="92" t="s">
        <v>179</v>
      </c>
      <c r="B43" s="57" t="s">
        <v>180</v>
      </c>
      <c r="C43" s="270" t="n">
        <v>18</v>
      </c>
      <c r="D43" s="270" t="n">
        <v>7</v>
      </c>
      <c r="E43" s="270" t="n">
        <v>11</v>
      </c>
    </row>
    <row r="44" s="110" customFormat="true" ht="11.1" hidden="false" customHeight="true" outlineLevel="0" collapsed="false">
      <c r="A44" s="92" t="n">
        <v>72</v>
      </c>
      <c r="B44" s="57" t="s">
        <v>181</v>
      </c>
      <c r="C44" s="270" t="n">
        <v>3</v>
      </c>
      <c r="D44" s="270" t="s">
        <v>123</v>
      </c>
      <c r="E44" s="270" t="s">
        <v>123</v>
      </c>
    </row>
    <row r="45" s="110" customFormat="true" ht="11.1" hidden="false" customHeight="true" outlineLevel="0" collapsed="false">
      <c r="A45" s="92" t="s">
        <v>182</v>
      </c>
      <c r="B45" s="57" t="s">
        <v>183</v>
      </c>
      <c r="C45" s="270" t="n">
        <v>10</v>
      </c>
      <c r="D45" s="270" t="s">
        <v>123</v>
      </c>
      <c r="E45" s="270" t="s">
        <v>123</v>
      </c>
    </row>
    <row r="46" s="110" customFormat="true" ht="11.1" hidden="false" customHeight="true" outlineLevel="0" collapsed="false">
      <c r="A46" s="92" t="s">
        <v>184</v>
      </c>
      <c r="B46" s="54" t="s">
        <v>185</v>
      </c>
      <c r="C46" s="270" t="n">
        <v>45</v>
      </c>
      <c r="D46" s="270" t="n">
        <v>35</v>
      </c>
      <c r="E46" s="270" t="n">
        <v>10</v>
      </c>
    </row>
    <row r="47" s="110" customFormat="true" ht="11.1" hidden="false" customHeight="true" outlineLevel="0" collapsed="false">
      <c r="A47" s="92" t="s">
        <v>186</v>
      </c>
      <c r="B47" s="54" t="s">
        <v>187</v>
      </c>
      <c r="C47" s="270" t="n">
        <v>85</v>
      </c>
      <c r="D47" s="270" t="n">
        <v>28</v>
      </c>
      <c r="E47" s="270" t="n">
        <v>57</v>
      </c>
    </row>
    <row r="48" s="110" customFormat="true" ht="11.1" hidden="false" customHeight="true" outlineLevel="0" collapsed="false">
      <c r="A48" s="92" t="s">
        <v>188</v>
      </c>
      <c r="B48" s="54" t="s">
        <v>189</v>
      </c>
      <c r="C48" s="270" t="n">
        <v>12</v>
      </c>
      <c r="D48" s="270" t="n">
        <v>8</v>
      </c>
      <c r="E48" s="270" t="n">
        <v>4</v>
      </c>
    </row>
    <row r="49" s="110" customFormat="true" ht="11.1" hidden="false" customHeight="true" outlineLevel="0" collapsed="false">
      <c r="A49" s="92" t="s">
        <v>190</v>
      </c>
      <c r="B49" s="54" t="s">
        <v>191</v>
      </c>
      <c r="C49" s="270" t="n">
        <v>98</v>
      </c>
      <c r="D49" s="270" t="n">
        <v>18</v>
      </c>
      <c r="E49" s="270" t="n">
        <v>80</v>
      </c>
    </row>
    <row r="50" s="110" customFormat="true" ht="11.1" hidden="false" customHeight="true" outlineLevel="0" collapsed="false">
      <c r="A50" s="92" t="n">
        <v>86</v>
      </c>
      <c r="B50" s="57" t="s">
        <v>192</v>
      </c>
      <c r="C50" s="270" t="n">
        <v>75</v>
      </c>
      <c r="D50" s="270" t="n">
        <v>14</v>
      </c>
      <c r="E50" s="270" t="n">
        <v>61</v>
      </c>
    </row>
    <row r="51" s="110" customFormat="true" ht="11.1" hidden="false" customHeight="true" outlineLevel="0" collapsed="false">
      <c r="A51" s="92" t="s">
        <v>193</v>
      </c>
      <c r="B51" s="57" t="s">
        <v>194</v>
      </c>
      <c r="C51" s="270" t="n">
        <v>23</v>
      </c>
      <c r="D51" s="270" t="n">
        <v>4</v>
      </c>
      <c r="E51" s="270" t="n">
        <v>19</v>
      </c>
    </row>
    <row r="52" s="110" customFormat="true" ht="11.1" hidden="false" customHeight="true" outlineLevel="0" collapsed="false">
      <c r="A52" s="92" t="s">
        <v>195</v>
      </c>
      <c r="B52" s="54" t="s">
        <v>196</v>
      </c>
      <c r="C52" s="270" t="n">
        <v>16</v>
      </c>
      <c r="D52" s="270" t="n">
        <v>8</v>
      </c>
      <c r="E52" s="270" t="n">
        <v>8</v>
      </c>
    </row>
    <row r="53" s="110" customFormat="true" ht="11.1" hidden="false" customHeight="true" outlineLevel="0" collapsed="false">
      <c r="A53" s="92" t="s">
        <v>197</v>
      </c>
      <c r="B53" s="54" t="s">
        <v>198</v>
      </c>
      <c r="C53" s="270" t="n">
        <v>21</v>
      </c>
      <c r="D53" s="270" t="n">
        <v>5</v>
      </c>
      <c r="E53" s="270" t="n">
        <v>16</v>
      </c>
    </row>
    <row r="54" s="110" customFormat="true" ht="11.1" hidden="false" customHeight="true" outlineLevel="0" collapsed="false">
      <c r="A54" s="92" t="s">
        <v>199</v>
      </c>
      <c r="B54" s="54" t="s">
        <v>240</v>
      </c>
      <c r="C54" s="270"/>
      <c r="D54" s="270"/>
      <c r="E54" s="270"/>
    </row>
    <row r="55" customFormat="false" ht="11.1" hidden="false" customHeight="true" outlineLevel="0" collapsed="false">
      <c r="A55" s="89"/>
      <c r="B55" s="57" t="s">
        <v>300</v>
      </c>
      <c r="C55" s="269"/>
      <c r="D55" s="269"/>
      <c r="E55" s="269"/>
    </row>
    <row r="56" customFormat="false" ht="11.1" hidden="false" customHeight="true" outlineLevel="0" collapsed="false">
      <c r="A56" s="89"/>
      <c r="B56" s="57" t="s">
        <v>301</v>
      </c>
      <c r="C56" s="270" t="s">
        <v>133</v>
      </c>
      <c r="D56" s="270" t="s">
        <v>133</v>
      </c>
      <c r="E56" s="270" t="s">
        <v>133</v>
      </c>
    </row>
    <row r="57" customFormat="false" ht="11.1" hidden="false" customHeight="true" outlineLevel="0" collapsed="false">
      <c r="A57" s="89" t="s">
        <v>202</v>
      </c>
      <c r="B57" s="54" t="s">
        <v>203</v>
      </c>
      <c r="C57" s="269" t="s">
        <v>133</v>
      </c>
      <c r="D57" s="269" t="s">
        <v>133</v>
      </c>
      <c r="E57" s="269" t="s">
        <v>133</v>
      </c>
    </row>
    <row r="58" s="222" customFormat="true" ht="16.5" hidden="false" customHeight="true" outlineLevel="0" collapsed="false">
      <c r="A58" s="271" t="s">
        <v>204</v>
      </c>
      <c r="B58" s="98" t="s">
        <v>205</v>
      </c>
      <c r="C58" s="194" t="n">
        <v>1007</v>
      </c>
      <c r="D58" s="194" t="n">
        <v>557</v>
      </c>
      <c r="E58" s="194" t="n">
        <v>450</v>
      </c>
    </row>
    <row r="59" customFormat="false" ht="12.75" hidden="false" customHeight="false" outlineLevel="0" collapsed="false">
      <c r="A59" s="69" t="s">
        <v>206</v>
      </c>
      <c r="B59" s="186"/>
    </row>
    <row r="60" customFormat="false" ht="12.75" hidden="false" customHeight="false" outlineLevel="0" collapsed="false">
      <c r="A60" s="223" t="s">
        <v>320</v>
      </c>
    </row>
    <row r="61" s="188" customFormat="true" ht="12.75" hidden="false" customHeight="false" outlineLevel="0" collapsed="false">
      <c r="A61" s="253" t="s">
        <v>321</v>
      </c>
      <c r="B61" s="272"/>
    </row>
  </sheetData>
  <mergeCells count="5">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28"/>
    <col collapsed="false" customWidth="true" hidden="false" outlineLevel="0" max="2" min="2" style="139" width="11.28"/>
    <col collapsed="false" customWidth="true" hidden="false" outlineLevel="0" max="3" min="3" style="139" width="11.7"/>
    <col collapsed="false" customWidth="true" hidden="false" outlineLevel="0" max="7" min="4" style="139" width="11.28"/>
  </cols>
  <sheetData>
    <row r="1" customFormat="false" ht="12.75" hidden="false" customHeight="true" outlineLevel="0" collapsed="false">
      <c r="A1" s="35" t="s">
        <v>313</v>
      </c>
      <c r="B1" s="35"/>
      <c r="C1" s="35"/>
      <c r="D1" s="35"/>
      <c r="E1" s="35"/>
      <c r="F1" s="35"/>
      <c r="G1" s="35"/>
      <c r="H1" s="244"/>
      <c r="I1" s="244"/>
    </row>
    <row r="2" customFormat="fals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3</v>
      </c>
      <c r="B3" s="76"/>
      <c r="C3" s="76"/>
      <c r="D3" s="76"/>
      <c r="E3" s="76"/>
      <c r="F3" s="76"/>
      <c r="G3" s="76"/>
    </row>
    <row r="4" s="188" customFormat="true" ht="21" hidden="false" customHeight="true" outlineLevel="0" collapsed="false">
      <c r="A4" s="77" t="s">
        <v>374</v>
      </c>
      <c r="B4" s="77"/>
      <c r="C4" s="77"/>
      <c r="D4" s="77"/>
      <c r="E4" s="77"/>
      <c r="F4" s="77"/>
      <c r="G4" s="77"/>
    </row>
    <row r="5" customFormat="false" ht="12.75" hidden="false" customHeight="true" outlineLevel="0" collapsed="false">
      <c r="A5" s="80" t="s">
        <v>375</v>
      </c>
      <c r="B5" s="79" t="s">
        <v>376</v>
      </c>
      <c r="C5" s="79" t="s">
        <v>362</v>
      </c>
      <c r="D5" s="79"/>
      <c r="E5" s="79"/>
      <c r="F5" s="79"/>
      <c r="G5" s="79"/>
    </row>
    <row r="6" customFormat="false" ht="39.6" hidden="false" customHeight="true" outlineLevel="0" collapsed="false">
      <c r="A6" s="80"/>
      <c r="B6" s="79"/>
      <c r="C6" s="196" t="s">
        <v>377</v>
      </c>
      <c r="D6" s="196" t="s">
        <v>378</v>
      </c>
      <c r="E6" s="196" t="s">
        <v>379</v>
      </c>
      <c r="F6" s="197" t="s">
        <v>380</v>
      </c>
      <c r="G6" s="197" t="s">
        <v>381</v>
      </c>
    </row>
    <row r="7" customFormat="false" ht="12.75" hidden="false" customHeight="true" outlineLevel="0" collapsed="false">
      <c r="A7" s="174"/>
      <c r="B7" s="176" t="s">
        <v>266</v>
      </c>
      <c r="C7" s="176"/>
      <c r="D7" s="176"/>
      <c r="E7" s="176"/>
      <c r="F7" s="176"/>
      <c r="G7" s="176"/>
    </row>
    <row r="8" customFormat="false" ht="12.75" hidden="false" customHeight="true" outlineLevel="0" collapsed="false">
      <c r="A8" s="177"/>
      <c r="B8" s="176"/>
      <c r="C8" s="176"/>
      <c r="D8" s="176"/>
      <c r="E8" s="176"/>
      <c r="F8" s="176"/>
      <c r="G8" s="176"/>
    </row>
    <row r="9" customFormat="false" ht="12.75" hidden="false" customHeight="true" outlineLevel="0" collapsed="false">
      <c r="A9" s="206"/>
      <c r="B9" s="273"/>
      <c r="C9" s="273"/>
      <c r="D9" s="273"/>
      <c r="E9" s="273"/>
      <c r="F9" s="273"/>
      <c r="G9" s="273"/>
    </row>
    <row r="10" customFormat="false" ht="12.75" hidden="false" customHeight="true" outlineLevel="0" collapsed="false">
      <c r="A10" s="198" t="s">
        <v>267</v>
      </c>
      <c r="B10" s="274" t="n">
        <v>90</v>
      </c>
      <c r="C10" s="274" t="s">
        <v>133</v>
      </c>
      <c r="D10" s="274" t="n">
        <v>17</v>
      </c>
      <c r="E10" s="274" t="n">
        <v>49</v>
      </c>
      <c r="F10" s="274" t="n">
        <v>10</v>
      </c>
      <c r="G10" s="274" t="n">
        <v>14</v>
      </c>
    </row>
    <row r="11" customFormat="false" ht="12.75" hidden="false" customHeight="true" outlineLevel="0" collapsed="false">
      <c r="A11" s="198" t="s">
        <v>269</v>
      </c>
      <c r="B11" s="274" t="n">
        <v>100</v>
      </c>
      <c r="C11" s="274" t="s">
        <v>123</v>
      </c>
      <c r="D11" s="274" t="s">
        <v>123</v>
      </c>
      <c r="E11" s="274" t="n">
        <v>6</v>
      </c>
      <c r="F11" s="274" t="n">
        <v>41</v>
      </c>
      <c r="G11" s="274" t="n">
        <v>47</v>
      </c>
    </row>
    <row r="12" customFormat="false" ht="12.75" hidden="false" customHeight="true" outlineLevel="0" collapsed="false">
      <c r="A12" s="200"/>
      <c r="B12" s="275"/>
      <c r="C12" s="274"/>
      <c r="D12" s="274"/>
      <c r="E12" s="274"/>
      <c r="F12" s="274"/>
      <c r="G12" s="274"/>
    </row>
    <row r="13" customFormat="false" ht="12.75" hidden="false" customHeight="true" outlineLevel="0" collapsed="false">
      <c r="A13" s="202" t="s">
        <v>270</v>
      </c>
      <c r="B13" s="274" t="n">
        <v>144</v>
      </c>
      <c r="C13" s="274" t="n">
        <v>12</v>
      </c>
      <c r="D13" s="274" t="n">
        <v>25</v>
      </c>
      <c r="E13" s="274" t="n">
        <v>48</v>
      </c>
      <c r="F13" s="274" t="n">
        <v>24</v>
      </c>
      <c r="G13" s="274" t="n">
        <v>35</v>
      </c>
    </row>
    <row r="14" s="166" customFormat="true" ht="12.75" hidden="false" customHeight="true" outlineLevel="0" collapsed="false">
      <c r="A14" s="276" t="s">
        <v>271</v>
      </c>
      <c r="B14" s="181" t="n">
        <v>47</v>
      </c>
      <c r="C14" s="179" t="s">
        <v>133</v>
      </c>
      <c r="D14" s="181" t="n">
        <v>12</v>
      </c>
      <c r="E14" s="181" t="n">
        <v>10</v>
      </c>
      <c r="F14" s="181" t="n">
        <v>10</v>
      </c>
      <c r="G14" s="181" t="n">
        <v>15</v>
      </c>
    </row>
    <row r="15" s="166" customFormat="true" ht="12.75" hidden="false" customHeight="true" outlineLevel="0" collapsed="false">
      <c r="A15" s="277" t="s">
        <v>272</v>
      </c>
      <c r="B15" s="179" t="n">
        <v>73</v>
      </c>
      <c r="C15" s="179" t="s">
        <v>123</v>
      </c>
      <c r="D15" s="179" t="s">
        <v>123</v>
      </c>
      <c r="E15" s="179" t="n">
        <v>44</v>
      </c>
      <c r="F15" s="179" t="s">
        <v>123</v>
      </c>
      <c r="G15" s="179" t="n">
        <v>10</v>
      </c>
    </row>
    <row r="16" s="166" customFormat="true" ht="12.75" hidden="false" customHeight="true" outlineLevel="0" collapsed="false">
      <c r="A16" s="277" t="s">
        <v>273</v>
      </c>
      <c r="B16" s="179" t="n">
        <v>134</v>
      </c>
      <c r="C16" s="179" t="n">
        <v>9</v>
      </c>
      <c r="D16" s="179" t="n">
        <v>9</v>
      </c>
      <c r="E16" s="179" t="n">
        <v>93</v>
      </c>
      <c r="F16" s="179" t="n">
        <v>4</v>
      </c>
      <c r="G16" s="179" t="n">
        <v>19</v>
      </c>
    </row>
    <row r="17" s="166" customFormat="true" ht="12.75" hidden="false" customHeight="true" outlineLevel="0" collapsed="false">
      <c r="A17" s="276" t="s">
        <v>274</v>
      </c>
      <c r="B17" s="181" t="n">
        <v>10</v>
      </c>
      <c r="C17" s="179" t="s">
        <v>123</v>
      </c>
      <c r="D17" s="179" t="s">
        <v>123</v>
      </c>
      <c r="E17" s="179" t="s">
        <v>133</v>
      </c>
      <c r="F17" s="179" t="s">
        <v>123</v>
      </c>
      <c r="G17" s="179" t="s">
        <v>123</v>
      </c>
    </row>
    <row r="18" s="166" customFormat="true" ht="12.75" hidden="false" customHeight="true" outlineLevel="0" collapsed="false">
      <c r="A18" s="277" t="s">
        <v>275</v>
      </c>
      <c r="B18" s="179" t="n">
        <v>100</v>
      </c>
      <c r="C18" s="179" t="n">
        <v>6</v>
      </c>
      <c r="D18" s="179" t="n">
        <v>51</v>
      </c>
      <c r="E18" s="179" t="n">
        <v>22</v>
      </c>
      <c r="F18" s="179" t="n">
        <v>11</v>
      </c>
      <c r="G18" s="179" t="n">
        <v>10</v>
      </c>
    </row>
    <row r="19" s="166" customFormat="true" ht="12.75" hidden="false" customHeight="true" outlineLevel="0" collapsed="false">
      <c r="A19" s="276" t="s">
        <v>276</v>
      </c>
      <c r="B19" s="181" t="n">
        <v>16</v>
      </c>
      <c r="C19" s="179" t="s">
        <v>133</v>
      </c>
      <c r="D19" s="181" t="n">
        <v>7</v>
      </c>
      <c r="E19" s="179" t="s">
        <v>123</v>
      </c>
      <c r="F19" s="179" t="s">
        <v>123</v>
      </c>
      <c r="G19" s="179" t="s">
        <v>123</v>
      </c>
    </row>
    <row r="20" s="166" customFormat="true" ht="12.75" hidden="false" customHeight="true" outlineLevel="0" collapsed="false">
      <c r="A20" s="277" t="s">
        <v>277</v>
      </c>
      <c r="B20" s="179" t="n">
        <v>174</v>
      </c>
      <c r="C20" s="179" t="s">
        <v>123</v>
      </c>
      <c r="D20" s="179" t="n">
        <v>34</v>
      </c>
      <c r="E20" s="179" t="n">
        <v>74</v>
      </c>
      <c r="F20" s="179" t="s">
        <v>123</v>
      </c>
      <c r="G20" s="179" t="n">
        <v>57</v>
      </c>
    </row>
    <row r="21" s="166" customFormat="true" ht="12.75" hidden="false" customHeight="true" outlineLevel="0" collapsed="false">
      <c r="A21" s="276" t="s">
        <v>278</v>
      </c>
      <c r="B21" s="181" t="n">
        <v>24</v>
      </c>
      <c r="C21" s="179" t="s">
        <v>133</v>
      </c>
      <c r="D21" s="181" t="n">
        <v>5</v>
      </c>
      <c r="E21" s="179" t="s">
        <v>123</v>
      </c>
      <c r="F21" s="179" t="s">
        <v>123</v>
      </c>
      <c r="G21" s="181" t="n">
        <v>13</v>
      </c>
    </row>
    <row r="22" s="166" customFormat="true" ht="12.75" hidden="false" customHeight="true" outlineLevel="0" collapsed="false">
      <c r="A22" s="277" t="s">
        <v>279</v>
      </c>
      <c r="B22" s="179" t="n">
        <v>192</v>
      </c>
      <c r="C22" s="179" t="n">
        <v>16</v>
      </c>
      <c r="D22" s="179" t="n">
        <v>65</v>
      </c>
      <c r="E22" s="179" t="n">
        <v>61</v>
      </c>
      <c r="F22" s="179" t="n">
        <v>10</v>
      </c>
      <c r="G22" s="179" t="n">
        <v>40</v>
      </c>
    </row>
    <row r="23" s="166" customFormat="true" ht="12.75" hidden="false" customHeight="true" outlineLevel="0" collapsed="false">
      <c r="A23" s="277"/>
      <c r="B23" s="93"/>
      <c r="C23" s="93"/>
      <c r="D23" s="93"/>
      <c r="E23" s="93"/>
      <c r="F23" s="93"/>
      <c r="G23" s="93"/>
    </row>
    <row r="24" s="166" customFormat="true" ht="12.75" hidden="false" customHeight="true" outlineLevel="0" collapsed="false">
      <c r="A24" s="278" t="s">
        <v>280</v>
      </c>
      <c r="B24" s="182" t="n">
        <v>1007</v>
      </c>
      <c r="C24" s="182" t="n">
        <v>51</v>
      </c>
      <c r="D24" s="182" t="n">
        <v>212</v>
      </c>
      <c r="E24" s="182" t="n">
        <v>397</v>
      </c>
      <c r="F24" s="182" t="n">
        <v>115</v>
      </c>
      <c r="G24" s="182" t="n">
        <v>232</v>
      </c>
    </row>
    <row r="25" s="166" customFormat="true" ht="12.75" hidden="false" customHeight="true" outlineLevel="0" collapsed="false">
      <c r="A25" s="277"/>
      <c r="B25" s="159" t="s">
        <v>312</v>
      </c>
      <c r="C25" s="159"/>
      <c r="D25" s="159"/>
      <c r="E25" s="159"/>
      <c r="F25" s="159"/>
      <c r="G25" s="159"/>
    </row>
    <row r="26" s="166" customFormat="true" ht="12.75" hidden="false" customHeight="true" outlineLevel="0" collapsed="false">
      <c r="A26" s="277"/>
      <c r="B26" s="159"/>
      <c r="C26" s="159"/>
      <c r="D26" s="159"/>
      <c r="E26" s="159"/>
      <c r="F26" s="159"/>
      <c r="G26" s="159"/>
    </row>
    <row r="27" s="166" customFormat="true" ht="12.75" hidden="false" customHeight="true" outlineLevel="0" collapsed="false">
      <c r="A27" s="278"/>
      <c r="B27" s="180"/>
      <c r="C27" s="93"/>
      <c r="D27" s="93"/>
      <c r="E27" s="93"/>
      <c r="F27" s="93"/>
      <c r="G27" s="93"/>
    </row>
    <row r="28" s="166" customFormat="true" ht="12.75" hidden="false" customHeight="true" outlineLevel="0" collapsed="false">
      <c r="A28" s="277" t="s">
        <v>267</v>
      </c>
      <c r="B28" s="179" t="n">
        <v>32</v>
      </c>
      <c r="C28" s="179" t="s">
        <v>133</v>
      </c>
      <c r="D28" s="179" t="n">
        <v>4</v>
      </c>
      <c r="E28" s="179" t="n">
        <v>13</v>
      </c>
      <c r="F28" s="179" t="n">
        <v>4</v>
      </c>
      <c r="G28" s="179" t="n">
        <v>11</v>
      </c>
    </row>
    <row r="29" s="166" customFormat="true" ht="12.75" hidden="false" customHeight="true" outlineLevel="0" collapsed="false">
      <c r="A29" s="277" t="s">
        <v>269</v>
      </c>
      <c r="B29" s="179" t="n">
        <v>49</v>
      </c>
      <c r="C29" s="179" t="s">
        <v>133</v>
      </c>
      <c r="D29" s="179" t="s">
        <v>123</v>
      </c>
      <c r="E29" s="179" t="s">
        <v>123</v>
      </c>
      <c r="F29" s="179" t="s">
        <v>123</v>
      </c>
      <c r="G29" s="179" t="n">
        <v>36</v>
      </c>
    </row>
    <row r="30" s="166" customFormat="true" ht="12.75" hidden="false" customHeight="true" outlineLevel="0" collapsed="false">
      <c r="A30" s="279"/>
      <c r="B30" s="180"/>
      <c r="C30" s="179"/>
      <c r="D30" s="179"/>
      <c r="E30" s="179"/>
      <c r="F30" s="179"/>
      <c r="G30" s="179"/>
    </row>
    <row r="31" s="166" customFormat="true" ht="12.75" hidden="false" customHeight="true" outlineLevel="0" collapsed="false">
      <c r="A31" s="280" t="s">
        <v>270</v>
      </c>
      <c r="B31" s="179" t="n">
        <v>76</v>
      </c>
      <c r="C31" s="179" t="s">
        <v>123</v>
      </c>
      <c r="D31" s="179" t="s">
        <v>123</v>
      </c>
      <c r="E31" s="179" t="n">
        <v>25</v>
      </c>
      <c r="F31" s="179" t="n">
        <v>16</v>
      </c>
      <c r="G31" s="179" t="n">
        <v>27</v>
      </c>
    </row>
    <row r="32" s="166" customFormat="true" ht="12.75" hidden="false" customHeight="true" outlineLevel="0" collapsed="false">
      <c r="A32" s="276" t="s">
        <v>271</v>
      </c>
      <c r="B32" s="181" t="n">
        <v>27</v>
      </c>
      <c r="C32" s="179" t="s">
        <v>133</v>
      </c>
      <c r="D32" s="179" t="s">
        <v>123</v>
      </c>
      <c r="E32" s="179" t="s">
        <v>123</v>
      </c>
      <c r="F32" s="181" t="n">
        <v>5</v>
      </c>
      <c r="G32" s="181" t="n">
        <v>12</v>
      </c>
    </row>
    <row r="33" s="166" customFormat="true" ht="12.75" hidden="false" customHeight="true" outlineLevel="0" collapsed="false">
      <c r="A33" s="277" t="s">
        <v>272</v>
      </c>
      <c r="B33" s="179" t="n">
        <v>36</v>
      </c>
      <c r="C33" s="179" t="s">
        <v>123</v>
      </c>
      <c r="D33" s="179" t="s">
        <v>133</v>
      </c>
      <c r="E33" s="179" t="n">
        <v>25</v>
      </c>
      <c r="F33" s="179" t="s">
        <v>123</v>
      </c>
      <c r="G33" s="179" t="n">
        <v>7</v>
      </c>
    </row>
    <row r="34" s="166" customFormat="true" ht="12.75" hidden="false" customHeight="true" outlineLevel="0" collapsed="false">
      <c r="A34" s="277" t="s">
        <v>273</v>
      </c>
      <c r="B34" s="179" t="n">
        <v>72</v>
      </c>
      <c r="C34" s="179" t="s">
        <v>123</v>
      </c>
      <c r="D34" s="179" t="s">
        <v>123</v>
      </c>
      <c r="E34" s="179" t="n">
        <v>55</v>
      </c>
      <c r="F34" s="179" t="s">
        <v>123</v>
      </c>
      <c r="G34" s="179" t="n">
        <v>11</v>
      </c>
    </row>
    <row r="35" s="166" customFormat="true" ht="12.75" hidden="false" customHeight="true" outlineLevel="0" collapsed="false">
      <c r="A35" s="276" t="s">
        <v>274</v>
      </c>
      <c r="B35" s="181" t="n">
        <v>8</v>
      </c>
      <c r="C35" s="179" t="s">
        <v>133</v>
      </c>
      <c r="D35" s="179" t="s">
        <v>123</v>
      </c>
      <c r="E35" s="179" t="s">
        <v>133</v>
      </c>
      <c r="F35" s="179" t="s">
        <v>123</v>
      </c>
      <c r="G35" s="179" t="s">
        <v>123</v>
      </c>
    </row>
    <row r="36" s="166" customFormat="true" ht="12.75" hidden="false" customHeight="true" outlineLevel="0" collapsed="false">
      <c r="A36" s="277" t="s">
        <v>275</v>
      </c>
      <c r="B36" s="179" t="n">
        <v>29</v>
      </c>
      <c r="C36" s="179" t="s">
        <v>123</v>
      </c>
      <c r="D36" s="179" t="n">
        <v>10</v>
      </c>
      <c r="E36" s="179" t="s">
        <v>123</v>
      </c>
      <c r="F36" s="179" t="n">
        <v>4</v>
      </c>
      <c r="G36" s="179" t="n">
        <v>5</v>
      </c>
    </row>
    <row r="37" s="166" customFormat="true" ht="12.75" hidden="false" customHeight="true" outlineLevel="0" collapsed="false">
      <c r="A37" s="276" t="s">
        <v>276</v>
      </c>
      <c r="B37" s="181" t="n">
        <v>5</v>
      </c>
      <c r="C37" s="179" t="s">
        <v>133</v>
      </c>
      <c r="D37" s="179" t="s">
        <v>123</v>
      </c>
      <c r="E37" s="179" t="s">
        <v>123</v>
      </c>
      <c r="F37" s="179" t="s">
        <v>123</v>
      </c>
      <c r="G37" s="179" t="s">
        <v>123</v>
      </c>
    </row>
    <row r="38" s="166" customFormat="true" ht="12.75" hidden="false" customHeight="true" outlineLevel="0" collapsed="false">
      <c r="A38" s="277" t="s">
        <v>277</v>
      </c>
      <c r="B38" s="179" t="n">
        <v>90</v>
      </c>
      <c r="C38" s="179" t="s">
        <v>133</v>
      </c>
      <c r="D38" s="179" t="n">
        <v>5</v>
      </c>
      <c r="E38" s="179" t="n">
        <v>43</v>
      </c>
      <c r="F38" s="179" t="n">
        <v>5</v>
      </c>
      <c r="G38" s="179" t="n">
        <v>37</v>
      </c>
    </row>
    <row r="39" s="166" customFormat="true" ht="12.75" hidden="false" customHeight="true" outlineLevel="0" collapsed="false">
      <c r="A39" s="276" t="s">
        <v>278</v>
      </c>
      <c r="B39" s="181" t="n">
        <v>13</v>
      </c>
      <c r="C39" s="179" t="s">
        <v>133</v>
      </c>
      <c r="D39" s="179" t="s">
        <v>123</v>
      </c>
      <c r="E39" s="179" t="s">
        <v>123</v>
      </c>
      <c r="F39" s="181" t="n">
        <v>3</v>
      </c>
      <c r="G39" s="181" t="n">
        <v>7</v>
      </c>
    </row>
    <row r="40" s="166" customFormat="true" ht="12.75" hidden="false" customHeight="true" outlineLevel="0" collapsed="false">
      <c r="A40" s="277" t="s">
        <v>279</v>
      </c>
      <c r="B40" s="179" t="n">
        <v>66</v>
      </c>
      <c r="C40" s="179" t="n">
        <v>5</v>
      </c>
      <c r="D40" s="179" t="n">
        <v>11</v>
      </c>
      <c r="E40" s="179" t="n">
        <v>15</v>
      </c>
      <c r="F40" s="179" t="n">
        <v>4</v>
      </c>
      <c r="G40" s="179" t="n">
        <v>31</v>
      </c>
    </row>
    <row r="41" s="110" customFormat="true" ht="12.75" hidden="false" customHeight="true" outlineLevel="0" collapsed="false">
      <c r="A41" s="146"/>
      <c r="B41" s="93"/>
      <c r="C41" s="93"/>
      <c r="D41" s="93"/>
      <c r="E41" s="93"/>
      <c r="F41" s="93"/>
      <c r="G41" s="93"/>
    </row>
    <row r="42" s="262" customFormat="true" ht="12.75" hidden="false" customHeight="true" outlineLevel="0" collapsed="false">
      <c r="A42" s="145" t="s">
        <v>280</v>
      </c>
      <c r="B42" s="182" t="n">
        <v>450</v>
      </c>
      <c r="C42" s="182" t="n">
        <v>13</v>
      </c>
      <c r="D42" s="182" t="n">
        <v>39</v>
      </c>
      <c r="E42" s="182" t="n">
        <v>186</v>
      </c>
      <c r="F42" s="182" t="n">
        <v>47</v>
      </c>
      <c r="G42" s="182" t="n">
        <v>165</v>
      </c>
    </row>
    <row r="43" customFormat="false" ht="12.75" hidden="false" customHeight="true" outlineLevel="0" collapsed="false">
      <c r="A43" s="69" t="s">
        <v>206</v>
      </c>
    </row>
    <row r="44" customFormat="false" ht="12.75" hidden="false" customHeight="false" outlineLevel="0" collapsed="false">
      <c r="A44" s="214" t="s">
        <v>357</v>
      </c>
    </row>
    <row r="45" customFormat="false" ht="10.5" hidden="false" customHeight="true" outlineLevel="0" collapsed="false">
      <c r="A45" s="185" t="s">
        <v>368</v>
      </c>
    </row>
    <row r="46" customFormat="false" ht="10.5" hidden="false" customHeight="true" outlineLevel="0" collapsed="false">
      <c r="A46" s="185" t="s">
        <v>369</v>
      </c>
    </row>
  </sheetData>
  <mergeCells count="8">
    <mergeCell ref="A5:A6"/>
    <mergeCell ref="B5:B6"/>
    <mergeCell ref="C5:G5"/>
    <mergeCell ref="B7:G8"/>
    <mergeCell ref="B9:G9"/>
    <mergeCell ref="B23:G23"/>
    <mergeCell ref="B25:G26"/>
    <mergeCell ref="B41:G4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281" width="4.85"/>
    <col collapsed="false" customWidth="true" hidden="false" outlineLevel="0" max="2" min="2" style="282" width="19.14"/>
    <col collapsed="false" customWidth="true" hidden="false" outlineLevel="0" max="4" min="3" style="283" width="9.28"/>
    <col collapsed="false" customWidth="true" hidden="false" outlineLevel="0" max="5" min="5" style="283" width="8.7"/>
    <col collapsed="false" customWidth="true" hidden="false" outlineLevel="0" max="6" min="6" style="283" width="7.99"/>
    <col collapsed="false" customWidth="true" hidden="false" outlineLevel="0" max="7" min="7" style="283" width="8.14"/>
    <col collapsed="false" customWidth="true" hidden="false" outlineLevel="0" max="8" min="8" style="283" width="7.99"/>
    <col collapsed="false" customWidth="true" hidden="false" outlineLevel="0" max="15" min="9" style="283" width="8.28"/>
    <col collapsed="false" customWidth="true" hidden="false" outlineLevel="0" max="16" min="16" style="283" width="8.99"/>
    <col collapsed="false" customWidth="true" hidden="false" outlineLevel="0" max="20" min="17" style="283" width="8.28"/>
    <col collapsed="false" customWidth="true" hidden="false" outlineLevel="0" max="21" min="21" style="283" width="5.28"/>
    <col collapsed="false" customWidth="false" hidden="false" outlineLevel="0" max="257" min="22" style="283" width="11.42"/>
  </cols>
  <sheetData>
    <row r="1" customFormat="false" ht="12" hidden="false" customHeight="true" outlineLevel="0" collapsed="false">
      <c r="A1" s="284" t="s">
        <v>64</v>
      </c>
      <c r="B1" s="284"/>
      <c r="C1" s="284"/>
      <c r="D1" s="284"/>
      <c r="E1" s="284"/>
      <c r="F1" s="284"/>
      <c r="G1" s="284"/>
      <c r="H1" s="284"/>
      <c r="I1" s="284"/>
      <c r="J1" s="284"/>
    </row>
    <row r="2" s="287" customFormat="true" ht="21" hidden="false" customHeight="true" outlineLevel="0" collapsed="false">
      <c r="A2" s="285" t="s">
        <v>65</v>
      </c>
      <c r="B2" s="285"/>
      <c r="C2" s="285"/>
      <c r="D2" s="285"/>
      <c r="E2" s="285"/>
      <c r="F2" s="285"/>
      <c r="G2" s="285"/>
      <c r="H2" s="285"/>
      <c r="I2" s="285"/>
      <c r="J2" s="285"/>
      <c r="K2" s="286" t="s">
        <v>382</v>
      </c>
      <c r="L2" s="286"/>
      <c r="M2" s="286"/>
      <c r="N2" s="286"/>
      <c r="O2" s="286"/>
      <c r="P2" s="286"/>
      <c r="Q2" s="286"/>
      <c r="R2" s="286"/>
      <c r="S2" s="286"/>
      <c r="T2" s="286"/>
      <c r="U2" s="286"/>
    </row>
    <row r="3" s="282" customFormat="true" ht="12" hidden="false" customHeight="true" outlineLevel="0" collapsed="false">
      <c r="A3" s="288" t="s">
        <v>383</v>
      </c>
      <c r="B3" s="289" t="s">
        <v>327</v>
      </c>
      <c r="C3" s="290" t="s">
        <v>384</v>
      </c>
      <c r="D3" s="290" t="s">
        <v>385</v>
      </c>
      <c r="E3" s="291" t="s">
        <v>213</v>
      </c>
      <c r="F3" s="291"/>
      <c r="G3" s="291"/>
      <c r="H3" s="291"/>
      <c r="I3" s="291"/>
      <c r="J3" s="291"/>
      <c r="K3" s="292" t="s">
        <v>213</v>
      </c>
      <c r="L3" s="292"/>
      <c r="M3" s="292"/>
      <c r="N3" s="292"/>
      <c r="O3" s="292"/>
      <c r="P3" s="293" t="s">
        <v>386</v>
      </c>
      <c r="Q3" s="294" t="s">
        <v>213</v>
      </c>
      <c r="R3" s="294"/>
      <c r="S3" s="294"/>
      <c r="T3" s="294"/>
      <c r="U3" s="295" t="s">
        <v>383</v>
      </c>
    </row>
    <row r="4" s="282" customFormat="true" ht="12" hidden="false" customHeight="true" outlineLevel="0" collapsed="false">
      <c r="A4" s="288"/>
      <c r="B4" s="289"/>
      <c r="C4" s="290"/>
      <c r="D4" s="290"/>
      <c r="E4" s="293" t="s">
        <v>215</v>
      </c>
      <c r="F4" s="293" t="s">
        <v>216</v>
      </c>
      <c r="G4" s="293" t="s">
        <v>217</v>
      </c>
      <c r="H4" s="293" t="s">
        <v>218</v>
      </c>
      <c r="I4" s="293" t="s">
        <v>219</v>
      </c>
      <c r="J4" s="291" t="s">
        <v>220</v>
      </c>
      <c r="K4" s="292" t="s">
        <v>221</v>
      </c>
      <c r="L4" s="293" t="s">
        <v>222</v>
      </c>
      <c r="M4" s="293" t="s">
        <v>223</v>
      </c>
      <c r="N4" s="293" t="s">
        <v>224</v>
      </c>
      <c r="O4" s="293" t="s">
        <v>225</v>
      </c>
      <c r="P4" s="293"/>
      <c r="Q4" s="293" t="s">
        <v>387</v>
      </c>
      <c r="R4" s="293" t="s">
        <v>227</v>
      </c>
      <c r="S4" s="293" t="s">
        <v>228</v>
      </c>
      <c r="T4" s="293" t="s">
        <v>229</v>
      </c>
      <c r="U4" s="295"/>
    </row>
    <row r="5" s="282" customFormat="true" ht="12" hidden="false" customHeight="true" outlineLevel="0" collapsed="false">
      <c r="A5" s="288"/>
      <c r="B5" s="289"/>
      <c r="C5" s="290"/>
      <c r="D5" s="290"/>
      <c r="E5" s="293"/>
      <c r="F5" s="293"/>
      <c r="G5" s="293"/>
      <c r="H5" s="293"/>
      <c r="I5" s="293"/>
      <c r="J5" s="291"/>
      <c r="K5" s="292"/>
      <c r="L5" s="293"/>
      <c r="M5" s="293"/>
      <c r="N5" s="293"/>
      <c r="O5" s="293"/>
      <c r="P5" s="293"/>
      <c r="Q5" s="293"/>
      <c r="R5" s="293"/>
      <c r="S5" s="293"/>
      <c r="T5" s="293"/>
      <c r="U5" s="295"/>
    </row>
    <row r="6" s="282" customFormat="true" ht="12" hidden="false" customHeight="true" outlineLevel="0" collapsed="false">
      <c r="A6" s="288"/>
      <c r="B6" s="289"/>
      <c r="C6" s="290"/>
      <c r="D6" s="290"/>
      <c r="E6" s="293"/>
      <c r="F6" s="293"/>
      <c r="G6" s="293"/>
      <c r="H6" s="293"/>
      <c r="I6" s="293"/>
      <c r="J6" s="291"/>
      <c r="K6" s="292"/>
      <c r="L6" s="293"/>
      <c r="M6" s="293"/>
      <c r="N6" s="293"/>
      <c r="O6" s="293"/>
      <c r="P6" s="293"/>
      <c r="Q6" s="293"/>
      <c r="R6" s="293"/>
      <c r="S6" s="293"/>
      <c r="T6" s="293"/>
      <c r="U6" s="295"/>
    </row>
    <row r="7" s="282" customFormat="true" ht="12.95" hidden="false" customHeight="true" outlineLevel="0" collapsed="false">
      <c r="A7" s="296"/>
      <c r="B7" s="297"/>
      <c r="C7" s="298" t="s">
        <v>266</v>
      </c>
      <c r="D7" s="298"/>
      <c r="E7" s="298"/>
      <c r="F7" s="298"/>
      <c r="G7" s="298"/>
      <c r="H7" s="298"/>
      <c r="I7" s="298"/>
      <c r="J7" s="298"/>
      <c r="K7" s="299" t="s">
        <v>266</v>
      </c>
      <c r="L7" s="299"/>
      <c r="M7" s="299"/>
      <c r="N7" s="299"/>
      <c r="O7" s="299"/>
      <c r="P7" s="299"/>
      <c r="Q7" s="299"/>
      <c r="R7" s="299"/>
      <c r="S7" s="299"/>
      <c r="T7" s="299"/>
      <c r="U7" s="300"/>
    </row>
    <row r="8" s="282" customFormat="true" ht="17.25" hidden="false" customHeight="true" outlineLevel="0" collapsed="false">
      <c r="A8" s="301"/>
      <c r="B8" s="302"/>
      <c r="C8" s="298"/>
      <c r="D8" s="298"/>
      <c r="E8" s="298"/>
      <c r="F8" s="298"/>
      <c r="G8" s="298"/>
      <c r="H8" s="298"/>
      <c r="I8" s="298"/>
      <c r="J8" s="298"/>
      <c r="K8" s="299"/>
      <c r="L8" s="299"/>
      <c r="M8" s="299"/>
      <c r="N8" s="299"/>
      <c r="O8" s="299"/>
      <c r="P8" s="299"/>
      <c r="Q8" s="299"/>
      <c r="R8" s="299"/>
      <c r="S8" s="299"/>
      <c r="T8" s="299"/>
      <c r="U8" s="303"/>
    </row>
    <row r="9" s="282" customFormat="true" ht="15" hidden="false" customHeight="true" outlineLevel="0" collapsed="false">
      <c r="A9" s="304" t="n">
        <v>1</v>
      </c>
      <c r="B9" s="305" t="s">
        <v>280</v>
      </c>
      <c r="C9" s="306" t="n">
        <v>74281</v>
      </c>
      <c r="D9" s="306" t="n">
        <v>61817</v>
      </c>
      <c r="E9" s="306" t="n">
        <v>1585</v>
      </c>
      <c r="F9" s="306" t="n">
        <v>2760</v>
      </c>
      <c r="G9" s="306" t="n">
        <v>5755</v>
      </c>
      <c r="H9" s="306" t="n">
        <v>1106</v>
      </c>
      <c r="I9" s="306" t="n">
        <v>13430</v>
      </c>
      <c r="J9" s="306" t="n">
        <v>1533</v>
      </c>
      <c r="K9" s="306" t="n">
        <v>8119</v>
      </c>
      <c r="L9" s="306" t="n">
        <v>4089</v>
      </c>
      <c r="M9" s="306" t="n">
        <v>517</v>
      </c>
      <c r="N9" s="306" t="n">
        <v>106</v>
      </c>
      <c r="O9" s="306" t="n">
        <v>22817</v>
      </c>
      <c r="P9" s="306" t="n">
        <v>12464</v>
      </c>
      <c r="Q9" s="306" t="n">
        <v>7512</v>
      </c>
      <c r="R9" s="306" t="n">
        <v>1885</v>
      </c>
      <c r="S9" s="306" t="n">
        <v>2241</v>
      </c>
      <c r="T9" s="306" t="n">
        <v>826</v>
      </c>
      <c r="U9" s="307" t="n">
        <v>1</v>
      </c>
    </row>
    <row r="10" s="282" customFormat="true" ht="15" hidden="false" customHeight="true" outlineLevel="0" collapsed="false">
      <c r="A10" s="304"/>
      <c r="B10" s="305"/>
      <c r="C10" s="308"/>
      <c r="D10" s="308"/>
      <c r="E10" s="308"/>
      <c r="F10" s="308"/>
      <c r="G10" s="308"/>
      <c r="H10" s="308"/>
      <c r="I10" s="308"/>
      <c r="J10" s="308"/>
      <c r="K10" s="308"/>
      <c r="L10" s="308"/>
      <c r="M10" s="308"/>
      <c r="N10" s="308"/>
      <c r="O10" s="308"/>
      <c r="P10" s="308"/>
      <c r="Q10" s="308"/>
      <c r="R10" s="308"/>
      <c r="S10" s="308"/>
      <c r="T10" s="308"/>
      <c r="U10" s="307"/>
    </row>
    <row r="11" s="282" customFormat="true" ht="15" hidden="false" customHeight="true" outlineLevel="0" collapsed="false">
      <c r="A11" s="304" t="n">
        <v>2</v>
      </c>
      <c r="B11" s="309" t="s">
        <v>267</v>
      </c>
      <c r="C11" s="108" t="n">
        <v>6541</v>
      </c>
      <c r="D11" s="108" t="n">
        <v>5416</v>
      </c>
      <c r="E11" s="108" t="n">
        <v>209</v>
      </c>
      <c r="F11" s="108" t="n">
        <v>589</v>
      </c>
      <c r="G11" s="108" t="n">
        <v>740</v>
      </c>
      <c r="H11" s="108" t="n">
        <v>184</v>
      </c>
      <c r="I11" s="108" t="n">
        <v>1291</v>
      </c>
      <c r="J11" s="108" t="n">
        <v>199</v>
      </c>
      <c r="K11" s="108" t="n">
        <v>683</v>
      </c>
      <c r="L11" s="108" t="n">
        <v>589</v>
      </c>
      <c r="M11" s="108" t="n">
        <v>69</v>
      </c>
      <c r="N11" s="108" t="n">
        <v>15</v>
      </c>
      <c r="O11" s="108" t="n">
        <v>848</v>
      </c>
      <c r="P11" s="108" t="n">
        <v>1125</v>
      </c>
      <c r="Q11" s="108" t="n">
        <v>475</v>
      </c>
      <c r="R11" s="108" t="n">
        <v>268</v>
      </c>
      <c r="S11" s="108" t="n">
        <v>258</v>
      </c>
      <c r="T11" s="108" t="n">
        <v>124</v>
      </c>
      <c r="U11" s="307" t="n">
        <v>2</v>
      </c>
    </row>
    <row r="12" s="282" customFormat="true" ht="15" hidden="false" customHeight="true" outlineLevel="0" collapsed="false">
      <c r="A12" s="304" t="n">
        <v>3</v>
      </c>
      <c r="B12" s="309" t="s">
        <v>269</v>
      </c>
      <c r="C12" s="108" t="n">
        <v>3787</v>
      </c>
      <c r="D12" s="108" t="n">
        <v>3337</v>
      </c>
      <c r="E12" s="108" t="n">
        <v>106</v>
      </c>
      <c r="F12" s="108" t="n">
        <v>108</v>
      </c>
      <c r="G12" s="108" t="n">
        <v>259</v>
      </c>
      <c r="H12" s="108" t="n">
        <v>37</v>
      </c>
      <c r="I12" s="108" t="n">
        <v>1249</v>
      </c>
      <c r="J12" s="108" t="n">
        <v>84</v>
      </c>
      <c r="K12" s="108" t="n">
        <v>300</v>
      </c>
      <c r="L12" s="108" t="n">
        <v>234</v>
      </c>
      <c r="M12" s="108" t="n">
        <v>25</v>
      </c>
      <c r="N12" s="108" t="n">
        <v>4</v>
      </c>
      <c r="O12" s="108" t="n">
        <v>931</v>
      </c>
      <c r="P12" s="108" t="n">
        <v>450</v>
      </c>
      <c r="Q12" s="108" t="n">
        <v>192</v>
      </c>
      <c r="R12" s="108" t="n">
        <v>119</v>
      </c>
      <c r="S12" s="108" t="n">
        <v>101</v>
      </c>
      <c r="T12" s="108" t="n">
        <v>38</v>
      </c>
      <c r="U12" s="307" t="n">
        <v>3</v>
      </c>
    </row>
    <row r="13" s="282" customFormat="true" ht="15" hidden="false" customHeight="true" outlineLevel="0" collapsed="false">
      <c r="A13" s="304"/>
      <c r="B13" s="310"/>
      <c r="C13" s="308"/>
      <c r="D13" s="308"/>
      <c r="E13" s="308"/>
      <c r="F13" s="308"/>
      <c r="G13" s="308"/>
      <c r="H13" s="308"/>
      <c r="I13" s="308"/>
      <c r="J13" s="308"/>
      <c r="K13" s="308"/>
      <c r="L13" s="308"/>
      <c r="M13" s="308"/>
      <c r="N13" s="308"/>
      <c r="O13" s="308"/>
      <c r="P13" s="308"/>
      <c r="Q13" s="308"/>
      <c r="R13" s="308"/>
      <c r="S13" s="308"/>
      <c r="T13" s="308"/>
      <c r="U13" s="307"/>
    </row>
    <row r="14" s="282" customFormat="true" ht="15" hidden="false" customHeight="true" outlineLevel="0" collapsed="false">
      <c r="A14" s="304" t="n">
        <v>4</v>
      </c>
      <c r="B14" s="311" t="s">
        <v>270</v>
      </c>
      <c r="C14" s="308" t="n">
        <v>9447</v>
      </c>
      <c r="D14" s="308" t="n">
        <v>6248</v>
      </c>
      <c r="E14" s="308" t="n">
        <v>274</v>
      </c>
      <c r="F14" s="308" t="n">
        <v>436</v>
      </c>
      <c r="G14" s="308" t="n">
        <v>1506</v>
      </c>
      <c r="H14" s="308" t="n">
        <v>106</v>
      </c>
      <c r="I14" s="308" t="n">
        <v>986</v>
      </c>
      <c r="J14" s="308" t="n">
        <v>280</v>
      </c>
      <c r="K14" s="308" t="n">
        <v>1011</v>
      </c>
      <c r="L14" s="308" t="n">
        <v>666</v>
      </c>
      <c r="M14" s="308" t="n">
        <v>102</v>
      </c>
      <c r="N14" s="308" t="n">
        <v>15</v>
      </c>
      <c r="O14" s="308" t="n">
        <v>866</v>
      </c>
      <c r="P14" s="308" t="n">
        <v>3199</v>
      </c>
      <c r="Q14" s="308" t="n">
        <v>2285</v>
      </c>
      <c r="R14" s="308" t="n">
        <v>393</v>
      </c>
      <c r="S14" s="308" t="n">
        <v>350</v>
      </c>
      <c r="T14" s="308" t="n">
        <v>171</v>
      </c>
      <c r="U14" s="307" t="n">
        <v>4</v>
      </c>
    </row>
    <row r="15" s="316" customFormat="true" ht="15" hidden="false" customHeight="true" outlineLevel="0" collapsed="false">
      <c r="A15" s="312" t="n">
        <v>5</v>
      </c>
      <c r="B15" s="313" t="s">
        <v>271</v>
      </c>
      <c r="C15" s="314" t="n">
        <v>1977</v>
      </c>
      <c r="D15" s="314" t="n">
        <v>1364</v>
      </c>
      <c r="E15" s="314" t="n">
        <v>69</v>
      </c>
      <c r="F15" s="314" t="n">
        <v>108</v>
      </c>
      <c r="G15" s="314" t="n">
        <v>340</v>
      </c>
      <c r="H15" s="314" t="n">
        <v>22</v>
      </c>
      <c r="I15" s="314" t="n">
        <v>208</v>
      </c>
      <c r="J15" s="314" t="n">
        <v>71</v>
      </c>
      <c r="K15" s="314" t="n">
        <v>174</v>
      </c>
      <c r="L15" s="314" t="n">
        <v>158</v>
      </c>
      <c r="M15" s="314" t="n">
        <v>23</v>
      </c>
      <c r="N15" s="314" t="n">
        <v>7</v>
      </c>
      <c r="O15" s="314" t="n">
        <v>184</v>
      </c>
      <c r="P15" s="314" t="n">
        <v>613</v>
      </c>
      <c r="Q15" s="314" t="n">
        <v>387</v>
      </c>
      <c r="R15" s="314" t="n">
        <v>115</v>
      </c>
      <c r="S15" s="314" t="n">
        <v>82</v>
      </c>
      <c r="T15" s="314" t="n">
        <v>29</v>
      </c>
      <c r="U15" s="315" t="n">
        <v>5</v>
      </c>
    </row>
    <row r="16" s="321" customFormat="true" ht="15" hidden="false" customHeight="true" outlineLevel="0" collapsed="false">
      <c r="A16" s="317" t="n">
        <v>6</v>
      </c>
      <c r="B16" s="318" t="s">
        <v>272</v>
      </c>
      <c r="C16" s="319" t="n">
        <v>7619</v>
      </c>
      <c r="D16" s="319" t="n">
        <v>6105</v>
      </c>
      <c r="E16" s="319" t="n">
        <v>238</v>
      </c>
      <c r="F16" s="319" t="n">
        <v>463</v>
      </c>
      <c r="G16" s="319" t="n">
        <v>729</v>
      </c>
      <c r="H16" s="319" t="n">
        <v>156</v>
      </c>
      <c r="I16" s="319" t="n">
        <v>1406</v>
      </c>
      <c r="J16" s="319" t="n">
        <v>199</v>
      </c>
      <c r="K16" s="319" t="n">
        <v>964</v>
      </c>
      <c r="L16" s="319" t="n">
        <v>598</v>
      </c>
      <c r="M16" s="319" t="n">
        <v>84</v>
      </c>
      <c r="N16" s="319" t="n">
        <v>11</v>
      </c>
      <c r="O16" s="319" t="n">
        <v>1257</v>
      </c>
      <c r="P16" s="319" t="n">
        <v>1514</v>
      </c>
      <c r="Q16" s="319" t="n">
        <v>780</v>
      </c>
      <c r="R16" s="319" t="n">
        <v>286</v>
      </c>
      <c r="S16" s="319" t="n">
        <v>323</v>
      </c>
      <c r="T16" s="319" t="n">
        <v>125</v>
      </c>
      <c r="U16" s="320" t="n">
        <v>6</v>
      </c>
    </row>
    <row r="17" s="321" customFormat="true" ht="15" hidden="false" customHeight="true" outlineLevel="0" collapsed="false">
      <c r="A17" s="317" t="n">
        <v>7</v>
      </c>
      <c r="B17" s="318" t="s">
        <v>273</v>
      </c>
      <c r="C17" s="319" t="n">
        <v>6395</v>
      </c>
      <c r="D17" s="319" t="n">
        <v>5248</v>
      </c>
      <c r="E17" s="319" t="n">
        <v>197</v>
      </c>
      <c r="F17" s="319" t="n">
        <v>372</v>
      </c>
      <c r="G17" s="319" t="n">
        <v>670</v>
      </c>
      <c r="H17" s="319" t="n">
        <v>219</v>
      </c>
      <c r="I17" s="319" t="n">
        <v>983</v>
      </c>
      <c r="J17" s="319" t="n">
        <v>211</v>
      </c>
      <c r="K17" s="319" t="n">
        <v>929</v>
      </c>
      <c r="L17" s="319" t="n">
        <v>552</v>
      </c>
      <c r="M17" s="319" t="n">
        <v>55</v>
      </c>
      <c r="N17" s="319" t="n">
        <v>18</v>
      </c>
      <c r="O17" s="319" t="n">
        <v>1042</v>
      </c>
      <c r="P17" s="319" t="n">
        <v>1147</v>
      </c>
      <c r="Q17" s="319" t="n">
        <v>471</v>
      </c>
      <c r="R17" s="319" t="n">
        <v>267</v>
      </c>
      <c r="S17" s="319" t="n">
        <v>295</v>
      </c>
      <c r="T17" s="319" t="n">
        <v>114</v>
      </c>
      <c r="U17" s="320" t="n">
        <v>7</v>
      </c>
    </row>
    <row r="18" s="316" customFormat="true" ht="15" hidden="false" customHeight="true" outlineLevel="0" collapsed="false">
      <c r="A18" s="312" t="n">
        <v>8</v>
      </c>
      <c r="B18" s="313" t="s">
        <v>274</v>
      </c>
      <c r="C18" s="314" t="n">
        <v>1317</v>
      </c>
      <c r="D18" s="314" t="n">
        <v>1101</v>
      </c>
      <c r="E18" s="314" t="n">
        <v>56</v>
      </c>
      <c r="F18" s="314" t="n">
        <v>77</v>
      </c>
      <c r="G18" s="314" t="n">
        <v>192</v>
      </c>
      <c r="H18" s="314" t="n">
        <v>46</v>
      </c>
      <c r="I18" s="314" t="n">
        <v>211</v>
      </c>
      <c r="J18" s="314" t="n">
        <v>41</v>
      </c>
      <c r="K18" s="314" t="n">
        <v>164</v>
      </c>
      <c r="L18" s="314" t="n">
        <v>109</v>
      </c>
      <c r="M18" s="314" t="n">
        <v>10</v>
      </c>
      <c r="N18" s="314" t="n">
        <v>4</v>
      </c>
      <c r="O18" s="314" t="n">
        <v>191</v>
      </c>
      <c r="P18" s="314" t="n">
        <v>216</v>
      </c>
      <c r="Q18" s="314" t="n">
        <v>91</v>
      </c>
      <c r="R18" s="314" t="n">
        <v>54</v>
      </c>
      <c r="S18" s="314" t="n">
        <v>48</v>
      </c>
      <c r="T18" s="314" t="n">
        <v>23</v>
      </c>
      <c r="U18" s="315" t="n">
        <v>8</v>
      </c>
    </row>
    <row r="19" s="321" customFormat="true" ht="15" hidden="false" customHeight="true" outlineLevel="0" collapsed="false">
      <c r="A19" s="317" t="n">
        <v>9</v>
      </c>
      <c r="B19" s="318" t="s">
        <v>275</v>
      </c>
      <c r="C19" s="319" t="n">
        <v>14894</v>
      </c>
      <c r="D19" s="319" t="n">
        <v>14347</v>
      </c>
      <c r="E19" s="319" t="n">
        <v>113</v>
      </c>
      <c r="F19" s="319" t="n">
        <v>166</v>
      </c>
      <c r="G19" s="319" t="n">
        <v>297</v>
      </c>
      <c r="H19" s="319" t="n">
        <v>101</v>
      </c>
      <c r="I19" s="319" t="n">
        <v>1673</v>
      </c>
      <c r="J19" s="319" t="n">
        <v>142</v>
      </c>
      <c r="K19" s="319" t="n">
        <v>520</v>
      </c>
      <c r="L19" s="319" t="n">
        <v>376</v>
      </c>
      <c r="M19" s="319" t="n">
        <v>37</v>
      </c>
      <c r="N19" s="319" t="n">
        <v>13</v>
      </c>
      <c r="O19" s="319" t="n">
        <v>10909</v>
      </c>
      <c r="P19" s="319" t="n">
        <v>547</v>
      </c>
      <c r="Q19" s="319" t="n">
        <v>210</v>
      </c>
      <c r="R19" s="319" t="n">
        <v>99</v>
      </c>
      <c r="S19" s="319" t="n">
        <v>183</v>
      </c>
      <c r="T19" s="319" t="n">
        <v>55</v>
      </c>
      <c r="U19" s="320" t="n">
        <v>9</v>
      </c>
    </row>
    <row r="20" s="316" customFormat="true" ht="15" hidden="false" customHeight="true" outlineLevel="0" collapsed="false">
      <c r="A20" s="312" t="n">
        <v>10</v>
      </c>
      <c r="B20" s="313" t="s">
        <v>276</v>
      </c>
      <c r="C20" s="314" t="n">
        <v>1621</v>
      </c>
      <c r="D20" s="314" t="n">
        <v>1467</v>
      </c>
      <c r="E20" s="314" t="n">
        <v>20</v>
      </c>
      <c r="F20" s="314" t="n">
        <v>50</v>
      </c>
      <c r="G20" s="314" t="n">
        <v>78</v>
      </c>
      <c r="H20" s="314" t="n">
        <v>26</v>
      </c>
      <c r="I20" s="314" t="n">
        <v>308</v>
      </c>
      <c r="J20" s="314" t="n">
        <v>42</v>
      </c>
      <c r="K20" s="314" t="n">
        <v>123</v>
      </c>
      <c r="L20" s="314" t="n">
        <v>106</v>
      </c>
      <c r="M20" s="109" t="s">
        <v>123</v>
      </c>
      <c r="N20" s="109" t="s">
        <v>123</v>
      </c>
      <c r="O20" s="314" t="n">
        <v>706</v>
      </c>
      <c r="P20" s="314" t="n">
        <v>154</v>
      </c>
      <c r="Q20" s="314" t="n">
        <v>44</v>
      </c>
      <c r="R20" s="314" t="n">
        <v>27</v>
      </c>
      <c r="S20" s="314" t="n">
        <v>66</v>
      </c>
      <c r="T20" s="314" t="n">
        <v>17</v>
      </c>
      <c r="U20" s="315" t="n">
        <v>10</v>
      </c>
    </row>
    <row r="21" s="321" customFormat="true" ht="15" hidden="false" customHeight="true" outlineLevel="0" collapsed="false">
      <c r="A21" s="317" t="n">
        <v>11</v>
      </c>
      <c r="B21" s="318" t="s">
        <v>277</v>
      </c>
      <c r="C21" s="319" t="n">
        <v>7412</v>
      </c>
      <c r="D21" s="319" t="n">
        <v>4914</v>
      </c>
      <c r="E21" s="319" t="n">
        <v>224</v>
      </c>
      <c r="F21" s="319" t="n">
        <v>344</v>
      </c>
      <c r="G21" s="319" t="n">
        <v>1013</v>
      </c>
      <c r="H21" s="319" t="n">
        <v>201</v>
      </c>
      <c r="I21" s="319" t="n">
        <v>704</v>
      </c>
      <c r="J21" s="319" t="n">
        <v>214</v>
      </c>
      <c r="K21" s="319" t="n">
        <v>804</v>
      </c>
      <c r="L21" s="319" t="n">
        <v>530</v>
      </c>
      <c r="M21" s="319" t="n">
        <v>70</v>
      </c>
      <c r="N21" s="319" t="n">
        <v>12</v>
      </c>
      <c r="O21" s="319" t="n">
        <v>798</v>
      </c>
      <c r="P21" s="319" t="n">
        <v>2498</v>
      </c>
      <c r="Q21" s="319" t="n">
        <v>1821</v>
      </c>
      <c r="R21" s="319" t="n">
        <v>264</v>
      </c>
      <c r="S21" s="319" t="n">
        <v>289</v>
      </c>
      <c r="T21" s="319" t="n">
        <v>124</v>
      </c>
      <c r="U21" s="320" t="n">
        <v>11</v>
      </c>
    </row>
    <row r="22" s="316" customFormat="true" ht="15" hidden="false" customHeight="true" outlineLevel="0" collapsed="false">
      <c r="A22" s="312" t="n">
        <v>12</v>
      </c>
      <c r="B22" s="313" t="s">
        <v>278</v>
      </c>
      <c r="C22" s="314" t="n">
        <v>1490</v>
      </c>
      <c r="D22" s="314" t="n">
        <v>1194</v>
      </c>
      <c r="E22" s="314" t="n">
        <v>66</v>
      </c>
      <c r="F22" s="314" t="n">
        <v>110</v>
      </c>
      <c r="G22" s="314" t="n">
        <v>259</v>
      </c>
      <c r="H22" s="314" t="n">
        <v>41</v>
      </c>
      <c r="I22" s="314" t="n">
        <v>184</v>
      </c>
      <c r="J22" s="314" t="n">
        <v>65</v>
      </c>
      <c r="K22" s="314" t="n">
        <v>151</v>
      </c>
      <c r="L22" s="314" t="n">
        <v>126</v>
      </c>
      <c r="M22" s="314" t="n">
        <v>18</v>
      </c>
      <c r="N22" s="314" t="n">
        <v>3</v>
      </c>
      <c r="O22" s="314" t="n">
        <v>171</v>
      </c>
      <c r="P22" s="314" t="n">
        <v>296</v>
      </c>
      <c r="Q22" s="314" t="n">
        <v>125</v>
      </c>
      <c r="R22" s="314" t="n">
        <v>74</v>
      </c>
      <c r="S22" s="314" t="n">
        <v>64</v>
      </c>
      <c r="T22" s="314" t="n">
        <v>33</v>
      </c>
      <c r="U22" s="315" t="n">
        <v>12</v>
      </c>
    </row>
    <row r="23" s="321" customFormat="true" ht="15" hidden="false" customHeight="true" outlineLevel="0" collapsed="false">
      <c r="A23" s="322" t="n">
        <v>13</v>
      </c>
      <c r="B23" s="318" t="s">
        <v>279</v>
      </c>
      <c r="C23" s="319" t="n">
        <v>18186</v>
      </c>
      <c r="D23" s="319" t="n">
        <v>16202</v>
      </c>
      <c r="E23" s="319" t="n">
        <v>224</v>
      </c>
      <c r="F23" s="319" t="n">
        <v>282</v>
      </c>
      <c r="G23" s="319" t="n">
        <v>541</v>
      </c>
      <c r="H23" s="319" t="n">
        <v>102</v>
      </c>
      <c r="I23" s="319" t="n">
        <v>5138</v>
      </c>
      <c r="J23" s="319" t="n">
        <v>204</v>
      </c>
      <c r="K23" s="319" t="n">
        <v>2908</v>
      </c>
      <c r="L23" s="319" t="n">
        <v>544</v>
      </c>
      <c r="M23" s="319" t="n">
        <v>75</v>
      </c>
      <c r="N23" s="319" t="n">
        <v>18</v>
      </c>
      <c r="O23" s="319" t="n">
        <v>6166</v>
      </c>
      <c r="P23" s="319" t="n">
        <v>1984</v>
      </c>
      <c r="Q23" s="319" t="n">
        <v>1278</v>
      </c>
      <c r="R23" s="319" t="n">
        <v>189</v>
      </c>
      <c r="S23" s="319" t="n">
        <v>442</v>
      </c>
      <c r="T23" s="319" t="n">
        <v>75</v>
      </c>
      <c r="U23" s="320" t="n">
        <v>13</v>
      </c>
    </row>
    <row r="24" s="321" customFormat="true" ht="12.95" hidden="false" customHeight="true" outlineLevel="0" collapsed="false">
      <c r="A24" s="323"/>
      <c r="B24" s="324"/>
      <c r="C24" s="325" t="s">
        <v>312</v>
      </c>
      <c r="D24" s="325"/>
      <c r="E24" s="325"/>
      <c r="F24" s="325"/>
      <c r="G24" s="325"/>
      <c r="H24" s="325"/>
      <c r="I24" s="325"/>
      <c r="J24" s="325"/>
      <c r="K24" s="326" t="s">
        <v>312</v>
      </c>
      <c r="L24" s="326"/>
      <c r="M24" s="326"/>
      <c r="N24" s="326"/>
      <c r="O24" s="326"/>
      <c r="P24" s="326"/>
      <c r="Q24" s="326"/>
      <c r="R24" s="326"/>
      <c r="S24" s="326"/>
      <c r="T24" s="326"/>
      <c r="U24" s="94"/>
    </row>
    <row r="25" s="321" customFormat="true" ht="21" hidden="false" customHeight="true" outlineLevel="0" collapsed="false">
      <c r="A25" s="327"/>
      <c r="B25" s="328"/>
      <c r="C25" s="325"/>
      <c r="D25" s="325"/>
      <c r="E25" s="325"/>
      <c r="F25" s="325"/>
      <c r="G25" s="325"/>
      <c r="H25" s="325"/>
      <c r="I25" s="325"/>
      <c r="J25" s="325"/>
      <c r="K25" s="326"/>
      <c r="L25" s="326"/>
      <c r="M25" s="326"/>
      <c r="N25" s="326"/>
      <c r="O25" s="326"/>
      <c r="P25" s="326"/>
      <c r="Q25" s="326"/>
      <c r="R25" s="326"/>
      <c r="S25" s="326"/>
      <c r="T25" s="326"/>
      <c r="U25" s="329"/>
    </row>
    <row r="26" s="321" customFormat="true" ht="15" hidden="false" customHeight="true" outlineLevel="0" collapsed="false">
      <c r="A26" s="317" t="n">
        <v>1</v>
      </c>
      <c r="B26" s="330" t="s">
        <v>280</v>
      </c>
      <c r="C26" s="158" t="n">
        <v>22152</v>
      </c>
      <c r="D26" s="158" t="n">
        <v>18464</v>
      </c>
      <c r="E26" s="158" t="n">
        <v>331</v>
      </c>
      <c r="F26" s="158" t="n">
        <v>694</v>
      </c>
      <c r="G26" s="158" t="n">
        <v>2174</v>
      </c>
      <c r="H26" s="158" t="n">
        <v>96</v>
      </c>
      <c r="I26" s="158" t="n">
        <v>3530</v>
      </c>
      <c r="J26" s="158" t="n">
        <v>338</v>
      </c>
      <c r="K26" s="158" t="n">
        <v>1678</v>
      </c>
      <c r="L26" s="158" t="n">
        <v>951</v>
      </c>
      <c r="M26" s="158" t="n">
        <v>120</v>
      </c>
      <c r="N26" s="158" t="n">
        <v>10</v>
      </c>
      <c r="O26" s="158" t="n">
        <v>8542</v>
      </c>
      <c r="P26" s="158" t="n">
        <v>3688</v>
      </c>
      <c r="Q26" s="158" t="n">
        <v>2395</v>
      </c>
      <c r="R26" s="158" t="n">
        <v>494</v>
      </c>
      <c r="S26" s="158" t="n">
        <v>631</v>
      </c>
      <c r="T26" s="158" t="n">
        <v>168</v>
      </c>
      <c r="U26" s="320" t="n">
        <v>1</v>
      </c>
    </row>
    <row r="27" s="321" customFormat="true" ht="15" hidden="false" customHeight="true" outlineLevel="0" collapsed="false">
      <c r="A27" s="317"/>
      <c r="B27" s="330"/>
      <c r="C27" s="109"/>
      <c r="D27" s="109"/>
      <c r="E27" s="109"/>
      <c r="F27" s="109"/>
      <c r="G27" s="109"/>
      <c r="H27" s="109"/>
      <c r="I27" s="109"/>
      <c r="J27" s="109"/>
      <c r="K27" s="109"/>
      <c r="L27" s="109"/>
      <c r="M27" s="109"/>
      <c r="N27" s="109"/>
      <c r="O27" s="109"/>
      <c r="P27" s="109"/>
      <c r="Q27" s="109"/>
      <c r="R27" s="109"/>
      <c r="S27" s="109"/>
      <c r="T27" s="109"/>
      <c r="U27" s="320"/>
    </row>
    <row r="28" s="321" customFormat="true" ht="15" hidden="false" customHeight="true" outlineLevel="0" collapsed="false">
      <c r="A28" s="317" t="n">
        <v>2</v>
      </c>
      <c r="B28" s="318" t="s">
        <v>267</v>
      </c>
      <c r="C28" s="109" t="n">
        <v>1807</v>
      </c>
      <c r="D28" s="109" t="n">
        <v>1429</v>
      </c>
      <c r="E28" s="109" t="n">
        <v>48</v>
      </c>
      <c r="F28" s="109" t="n">
        <v>189</v>
      </c>
      <c r="G28" s="109" t="n">
        <v>321</v>
      </c>
      <c r="H28" s="109" t="n">
        <v>21</v>
      </c>
      <c r="I28" s="109" t="n">
        <v>299</v>
      </c>
      <c r="J28" s="109" t="n">
        <v>53</v>
      </c>
      <c r="K28" s="109" t="n">
        <v>93</v>
      </c>
      <c r="L28" s="109" t="n">
        <v>175</v>
      </c>
      <c r="M28" s="109" t="n">
        <v>21</v>
      </c>
      <c r="N28" s="109" t="n">
        <v>3</v>
      </c>
      <c r="O28" s="109" t="n">
        <v>206</v>
      </c>
      <c r="P28" s="109" t="n">
        <v>378</v>
      </c>
      <c r="Q28" s="109" t="n">
        <v>152</v>
      </c>
      <c r="R28" s="109" t="n">
        <v>83</v>
      </c>
      <c r="S28" s="109" t="n">
        <v>118</v>
      </c>
      <c r="T28" s="109" t="n">
        <v>25</v>
      </c>
      <c r="U28" s="320" t="n">
        <v>2</v>
      </c>
    </row>
    <row r="29" s="321" customFormat="true" ht="15" hidden="false" customHeight="true" outlineLevel="0" collapsed="false">
      <c r="A29" s="317" t="n">
        <v>3</v>
      </c>
      <c r="B29" s="318" t="s">
        <v>269</v>
      </c>
      <c r="C29" s="109" t="n">
        <v>1198</v>
      </c>
      <c r="D29" s="109" t="n">
        <v>1054</v>
      </c>
      <c r="E29" s="109" t="n">
        <v>31</v>
      </c>
      <c r="F29" s="109" t="n">
        <v>27</v>
      </c>
      <c r="G29" s="109" t="n">
        <v>101</v>
      </c>
      <c r="H29" s="109" t="s">
        <v>123</v>
      </c>
      <c r="I29" s="109" t="n">
        <v>469</v>
      </c>
      <c r="J29" s="109" t="n">
        <v>25</v>
      </c>
      <c r="K29" s="109" t="n">
        <v>67</v>
      </c>
      <c r="L29" s="109" t="n">
        <v>62</v>
      </c>
      <c r="M29" s="109" t="n">
        <v>5</v>
      </c>
      <c r="N29" s="109" t="s">
        <v>123</v>
      </c>
      <c r="O29" s="109" t="n">
        <v>263</v>
      </c>
      <c r="P29" s="109" t="n">
        <v>144</v>
      </c>
      <c r="Q29" s="109" t="n">
        <v>65</v>
      </c>
      <c r="R29" s="109" t="n">
        <v>36</v>
      </c>
      <c r="S29" s="109" t="n">
        <v>34</v>
      </c>
      <c r="T29" s="109" t="n">
        <v>9</v>
      </c>
      <c r="U29" s="320" t="n">
        <v>3</v>
      </c>
    </row>
    <row r="30" s="321" customFormat="true" ht="15" hidden="false" customHeight="true" outlineLevel="0" collapsed="false">
      <c r="A30" s="317"/>
      <c r="B30" s="331"/>
      <c r="C30" s="109"/>
      <c r="D30" s="109"/>
      <c r="E30" s="109"/>
      <c r="F30" s="109"/>
      <c r="G30" s="109"/>
      <c r="H30" s="109"/>
      <c r="I30" s="109"/>
      <c r="J30" s="109"/>
      <c r="K30" s="109"/>
      <c r="L30" s="109"/>
      <c r="M30" s="109"/>
      <c r="N30" s="109"/>
      <c r="O30" s="109"/>
      <c r="P30" s="109"/>
      <c r="Q30" s="109"/>
      <c r="R30" s="109"/>
      <c r="S30" s="109"/>
      <c r="T30" s="109"/>
      <c r="U30" s="320"/>
    </row>
    <row r="31" s="321" customFormat="true" ht="15" hidden="false" customHeight="true" outlineLevel="0" collapsed="false">
      <c r="A31" s="317" t="n">
        <v>4</v>
      </c>
      <c r="B31" s="332" t="s">
        <v>270</v>
      </c>
      <c r="C31" s="109" t="n">
        <v>2397</v>
      </c>
      <c r="D31" s="109" t="n">
        <v>1416</v>
      </c>
      <c r="E31" s="109" t="n">
        <v>55</v>
      </c>
      <c r="F31" s="109" t="n">
        <v>66</v>
      </c>
      <c r="G31" s="109" t="n">
        <v>567</v>
      </c>
      <c r="H31" s="109" t="n">
        <v>17</v>
      </c>
      <c r="I31" s="109" t="n">
        <v>196</v>
      </c>
      <c r="J31" s="109" t="n">
        <v>37</v>
      </c>
      <c r="K31" s="109" t="n">
        <v>122</v>
      </c>
      <c r="L31" s="109" t="n">
        <v>133</v>
      </c>
      <c r="M31" s="109" t="n">
        <v>17</v>
      </c>
      <c r="N31" s="109" t="s">
        <v>133</v>
      </c>
      <c r="O31" s="109" t="n">
        <v>206</v>
      </c>
      <c r="P31" s="109" t="n">
        <v>981</v>
      </c>
      <c r="Q31" s="109" t="n">
        <v>792</v>
      </c>
      <c r="R31" s="109" t="n">
        <v>64</v>
      </c>
      <c r="S31" s="109" t="n">
        <v>91</v>
      </c>
      <c r="T31" s="109" t="n">
        <v>34</v>
      </c>
      <c r="U31" s="320" t="n">
        <v>4</v>
      </c>
    </row>
    <row r="32" s="316" customFormat="true" ht="15" hidden="false" customHeight="true" outlineLevel="0" collapsed="false">
      <c r="A32" s="312" t="n">
        <v>5</v>
      </c>
      <c r="B32" s="313" t="s">
        <v>271</v>
      </c>
      <c r="C32" s="150" t="n">
        <v>509</v>
      </c>
      <c r="D32" s="150" t="n">
        <v>314</v>
      </c>
      <c r="E32" s="150" t="n">
        <v>14</v>
      </c>
      <c r="F32" s="150" t="n">
        <v>17</v>
      </c>
      <c r="G32" s="150" t="n">
        <v>106</v>
      </c>
      <c r="H32" s="150" t="n">
        <v>5</v>
      </c>
      <c r="I32" s="150" t="n">
        <v>41</v>
      </c>
      <c r="J32" s="150" t="n">
        <v>9</v>
      </c>
      <c r="K32" s="150" t="n">
        <v>22</v>
      </c>
      <c r="L32" s="150" t="n">
        <v>47</v>
      </c>
      <c r="M32" s="150" t="n">
        <v>6</v>
      </c>
      <c r="N32" s="109" t="s">
        <v>133</v>
      </c>
      <c r="O32" s="150" t="n">
        <v>47</v>
      </c>
      <c r="P32" s="150" t="n">
        <v>195</v>
      </c>
      <c r="Q32" s="150" t="n">
        <v>146</v>
      </c>
      <c r="R32" s="150" t="n">
        <v>18</v>
      </c>
      <c r="S32" s="150" t="n">
        <v>26</v>
      </c>
      <c r="T32" s="150" t="n">
        <v>5</v>
      </c>
      <c r="U32" s="315" t="n">
        <v>5</v>
      </c>
    </row>
    <row r="33" s="321" customFormat="true" ht="15" hidden="false" customHeight="true" outlineLevel="0" collapsed="false">
      <c r="A33" s="317" t="n">
        <v>6</v>
      </c>
      <c r="B33" s="318" t="s">
        <v>272</v>
      </c>
      <c r="C33" s="109" t="n">
        <v>1824</v>
      </c>
      <c r="D33" s="109" t="n">
        <v>1370</v>
      </c>
      <c r="E33" s="109" t="n">
        <v>51</v>
      </c>
      <c r="F33" s="109" t="n">
        <v>156</v>
      </c>
      <c r="G33" s="109" t="n">
        <v>261</v>
      </c>
      <c r="H33" s="109" t="n">
        <v>18</v>
      </c>
      <c r="I33" s="109" t="n">
        <v>258</v>
      </c>
      <c r="J33" s="109" t="n">
        <v>50</v>
      </c>
      <c r="K33" s="109" t="n">
        <v>132</v>
      </c>
      <c r="L33" s="109" t="n">
        <v>156</v>
      </c>
      <c r="M33" s="109" t="n">
        <v>28</v>
      </c>
      <c r="N33" s="109" t="n">
        <v>3</v>
      </c>
      <c r="O33" s="109" t="n">
        <v>257</v>
      </c>
      <c r="P33" s="109" t="n">
        <v>454</v>
      </c>
      <c r="Q33" s="109" t="n">
        <v>265</v>
      </c>
      <c r="R33" s="109" t="n">
        <v>86</v>
      </c>
      <c r="S33" s="109" t="n">
        <v>80</v>
      </c>
      <c r="T33" s="109" t="n">
        <v>23</v>
      </c>
      <c r="U33" s="320" t="n">
        <v>6</v>
      </c>
    </row>
    <row r="34" s="321" customFormat="true" ht="15" hidden="false" customHeight="true" outlineLevel="0" collapsed="false">
      <c r="A34" s="317" t="n">
        <v>7</v>
      </c>
      <c r="B34" s="318" t="s">
        <v>273</v>
      </c>
      <c r="C34" s="109" t="n">
        <v>1458</v>
      </c>
      <c r="D34" s="109" t="n">
        <v>1147</v>
      </c>
      <c r="E34" s="109" t="n">
        <v>38</v>
      </c>
      <c r="F34" s="109" t="n">
        <v>90</v>
      </c>
      <c r="G34" s="109" t="n">
        <v>270</v>
      </c>
      <c r="H34" s="109" t="s">
        <v>123</v>
      </c>
      <c r="I34" s="109" t="n">
        <v>166</v>
      </c>
      <c r="J34" s="109" t="n">
        <v>55</v>
      </c>
      <c r="K34" s="109" t="n">
        <v>121</v>
      </c>
      <c r="L34" s="109" t="n">
        <v>135</v>
      </c>
      <c r="M34" s="109" t="n">
        <v>11</v>
      </c>
      <c r="N34" s="109" t="s">
        <v>123</v>
      </c>
      <c r="O34" s="109" t="n">
        <v>246</v>
      </c>
      <c r="P34" s="109" t="n">
        <v>311</v>
      </c>
      <c r="Q34" s="109" t="n">
        <v>103</v>
      </c>
      <c r="R34" s="109" t="n">
        <v>82</v>
      </c>
      <c r="S34" s="109" t="n">
        <v>97</v>
      </c>
      <c r="T34" s="109" t="n">
        <v>29</v>
      </c>
      <c r="U34" s="320" t="n">
        <v>7</v>
      </c>
    </row>
    <row r="35" s="316" customFormat="true" ht="15" hidden="false" customHeight="true" outlineLevel="0" collapsed="false">
      <c r="A35" s="312" t="n">
        <v>8</v>
      </c>
      <c r="B35" s="313" t="s">
        <v>274</v>
      </c>
      <c r="C35" s="150" t="n">
        <v>318</v>
      </c>
      <c r="D35" s="150" t="n">
        <v>247</v>
      </c>
      <c r="E35" s="150" t="n">
        <v>8</v>
      </c>
      <c r="F35" s="150" t="n">
        <v>17</v>
      </c>
      <c r="G35" s="150" t="n">
        <v>85</v>
      </c>
      <c r="H35" s="109" t="s">
        <v>123</v>
      </c>
      <c r="I35" s="150" t="n">
        <v>47</v>
      </c>
      <c r="J35" s="150" t="n">
        <v>9</v>
      </c>
      <c r="K35" s="150" t="n">
        <v>14</v>
      </c>
      <c r="L35" s="150" t="n">
        <v>24</v>
      </c>
      <c r="M35" s="150" t="s">
        <v>133</v>
      </c>
      <c r="N35" s="109" t="s">
        <v>123</v>
      </c>
      <c r="O35" s="150" t="n">
        <v>39</v>
      </c>
      <c r="P35" s="150" t="n">
        <v>71</v>
      </c>
      <c r="Q35" s="150" t="n">
        <v>28</v>
      </c>
      <c r="R35" s="150" t="n">
        <v>16</v>
      </c>
      <c r="S35" s="150" t="n">
        <v>22</v>
      </c>
      <c r="T35" s="150" t="n">
        <v>5</v>
      </c>
      <c r="U35" s="315" t="n">
        <v>8</v>
      </c>
    </row>
    <row r="36" s="321" customFormat="true" ht="15" hidden="false" customHeight="true" outlineLevel="0" collapsed="false">
      <c r="A36" s="317" t="n">
        <v>9</v>
      </c>
      <c r="B36" s="318" t="s">
        <v>275</v>
      </c>
      <c r="C36" s="109" t="n">
        <v>5997</v>
      </c>
      <c r="D36" s="109" t="n">
        <v>5849</v>
      </c>
      <c r="E36" s="109" t="n">
        <v>27</v>
      </c>
      <c r="F36" s="109" t="n">
        <v>45</v>
      </c>
      <c r="G36" s="109" t="n">
        <v>118</v>
      </c>
      <c r="H36" s="109" t="n">
        <v>7</v>
      </c>
      <c r="I36" s="109" t="n">
        <v>399</v>
      </c>
      <c r="J36" s="109" t="n">
        <v>31</v>
      </c>
      <c r="K36" s="109" t="n">
        <v>70</v>
      </c>
      <c r="L36" s="109" t="n">
        <v>92</v>
      </c>
      <c r="M36" s="109" t="n">
        <v>11</v>
      </c>
      <c r="N36" s="109" t="s">
        <v>133</v>
      </c>
      <c r="O36" s="109" t="n">
        <v>5049</v>
      </c>
      <c r="P36" s="109" t="n">
        <v>148</v>
      </c>
      <c r="Q36" s="109" t="n">
        <v>50</v>
      </c>
      <c r="R36" s="109" t="n">
        <v>24</v>
      </c>
      <c r="S36" s="109" t="n">
        <v>60</v>
      </c>
      <c r="T36" s="109" t="n">
        <v>14</v>
      </c>
      <c r="U36" s="320" t="n">
        <v>9</v>
      </c>
    </row>
    <row r="37" s="316" customFormat="true" ht="15" hidden="false" customHeight="true" outlineLevel="0" collapsed="false">
      <c r="A37" s="312" t="n">
        <v>10</v>
      </c>
      <c r="B37" s="313" t="s">
        <v>276</v>
      </c>
      <c r="C37" s="150" t="n">
        <v>460</v>
      </c>
      <c r="D37" s="150" t="n">
        <v>421</v>
      </c>
      <c r="E37" s="150" t="n">
        <v>8</v>
      </c>
      <c r="F37" s="150" t="n">
        <v>16</v>
      </c>
      <c r="G37" s="150" t="n">
        <v>36</v>
      </c>
      <c r="H37" s="109" t="s">
        <v>123</v>
      </c>
      <c r="I37" s="150" t="n">
        <v>63</v>
      </c>
      <c r="J37" s="150" t="n">
        <v>10</v>
      </c>
      <c r="K37" s="150" t="n">
        <v>9</v>
      </c>
      <c r="L37" s="150" t="n">
        <v>32</v>
      </c>
      <c r="M37" s="150" t="s">
        <v>123</v>
      </c>
      <c r="N37" s="109" t="s">
        <v>133</v>
      </c>
      <c r="O37" s="150" t="n">
        <v>243</v>
      </c>
      <c r="P37" s="150" t="n">
        <v>39</v>
      </c>
      <c r="Q37" s="150" t="n">
        <v>12</v>
      </c>
      <c r="R37" s="150" t="n">
        <v>5</v>
      </c>
      <c r="S37" s="150" t="n">
        <v>19</v>
      </c>
      <c r="T37" s="150" t="n">
        <v>3</v>
      </c>
      <c r="U37" s="315" t="n">
        <v>10</v>
      </c>
    </row>
    <row r="38" s="321" customFormat="true" ht="15" hidden="false" customHeight="true" outlineLevel="0" collapsed="false">
      <c r="A38" s="317" t="n">
        <v>11</v>
      </c>
      <c r="B38" s="318" t="s">
        <v>277</v>
      </c>
      <c r="C38" s="109" t="n">
        <v>1646</v>
      </c>
      <c r="D38" s="109" t="n">
        <v>957</v>
      </c>
      <c r="E38" s="109" t="n">
        <v>48</v>
      </c>
      <c r="F38" s="109" t="n">
        <v>58</v>
      </c>
      <c r="G38" s="109" t="n">
        <v>332</v>
      </c>
      <c r="H38" s="109" t="n">
        <v>5</v>
      </c>
      <c r="I38" s="109" t="n">
        <v>126</v>
      </c>
      <c r="J38" s="109" t="n">
        <v>45</v>
      </c>
      <c r="K38" s="109" t="n">
        <v>89</v>
      </c>
      <c r="L38" s="109" t="n">
        <v>100</v>
      </c>
      <c r="M38" s="109" t="n">
        <v>10</v>
      </c>
      <c r="N38" s="109" t="s">
        <v>133</v>
      </c>
      <c r="O38" s="109" t="n">
        <v>144</v>
      </c>
      <c r="P38" s="109" t="n">
        <v>689</v>
      </c>
      <c r="Q38" s="109" t="n">
        <v>528</v>
      </c>
      <c r="R38" s="109" t="n">
        <v>85</v>
      </c>
      <c r="S38" s="109" t="n">
        <v>54</v>
      </c>
      <c r="T38" s="109" t="n">
        <v>22</v>
      </c>
      <c r="U38" s="320" t="n">
        <v>11</v>
      </c>
    </row>
    <row r="39" s="316" customFormat="true" ht="15" hidden="false" customHeight="true" outlineLevel="0" collapsed="false">
      <c r="A39" s="312" t="n">
        <v>12</v>
      </c>
      <c r="B39" s="313" t="s">
        <v>278</v>
      </c>
      <c r="C39" s="150" t="n">
        <v>366</v>
      </c>
      <c r="D39" s="150" t="n">
        <v>282</v>
      </c>
      <c r="E39" s="109" t="s">
        <v>123</v>
      </c>
      <c r="F39" s="150" t="n">
        <v>22</v>
      </c>
      <c r="G39" s="150" t="n">
        <v>98</v>
      </c>
      <c r="H39" s="109" t="s">
        <v>123</v>
      </c>
      <c r="I39" s="150" t="n">
        <v>43</v>
      </c>
      <c r="J39" s="150" t="n">
        <v>12</v>
      </c>
      <c r="K39" s="150" t="n">
        <v>22</v>
      </c>
      <c r="L39" s="150" t="n">
        <v>25</v>
      </c>
      <c r="M39" s="109" t="s">
        <v>123</v>
      </c>
      <c r="N39" s="109" t="s">
        <v>133</v>
      </c>
      <c r="O39" s="150" t="n">
        <v>44</v>
      </c>
      <c r="P39" s="150" t="n">
        <v>84</v>
      </c>
      <c r="Q39" s="150" t="n">
        <v>34</v>
      </c>
      <c r="R39" s="150" t="n">
        <v>28</v>
      </c>
      <c r="S39" s="150" t="s">
        <v>123</v>
      </c>
      <c r="T39" s="150" t="s">
        <v>123</v>
      </c>
      <c r="U39" s="315" t="n">
        <v>12</v>
      </c>
    </row>
    <row r="40" s="321" customFormat="true" ht="15" hidden="false" customHeight="true" outlineLevel="0" collapsed="false">
      <c r="A40" s="322" t="n">
        <v>13</v>
      </c>
      <c r="B40" s="318" t="s">
        <v>279</v>
      </c>
      <c r="C40" s="109" t="n">
        <v>5825</v>
      </c>
      <c r="D40" s="109" t="n">
        <v>5242</v>
      </c>
      <c r="E40" s="109" t="n">
        <v>33</v>
      </c>
      <c r="F40" s="109" t="n">
        <v>63</v>
      </c>
      <c r="G40" s="109" t="n">
        <v>204</v>
      </c>
      <c r="H40" s="109" t="s">
        <v>123</v>
      </c>
      <c r="I40" s="109" t="n">
        <v>1617</v>
      </c>
      <c r="J40" s="109" t="n">
        <v>42</v>
      </c>
      <c r="K40" s="109" t="n">
        <v>984</v>
      </c>
      <c r="L40" s="109" t="n">
        <v>98</v>
      </c>
      <c r="M40" s="109" t="n">
        <v>17</v>
      </c>
      <c r="N40" s="109" t="s">
        <v>123</v>
      </c>
      <c r="O40" s="109" t="n">
        <v>2171</v>
      </c>
      <c r="P40" s="109" t="n">
        <v>583</v>
      </c>
      <c r="Q40" s="109" t="n">
        <v>440</v>
      </c>
      <c r="R40" s="109" t="n">
        <v>34</v>
      </c>
      <c r="S40" s="109" t="n">
        <v>97</v>
      </c>
      <c r="T40" s="109" t="n">
        <v>12</v>
      </c>
      <c r="U40" s="320" t="n">
        <v>13</v>
      </c>
    </row>
    <row r="41" customFormat="false" ht="11.25" hidden="false" customHeight="false" outlineLevel="0" collapsed="false">
      <c r="A41" s="69" t="s">
        <v>206</v>
      </c>
      <c r="B41" s="333"/>
    </row>
    <row r="42" customFormat="false" ht="11.25" hidden="false" customHeight="false" outlineLevel="0" collapsed="false">
      <c r="A42" s="281" t="s">
        <v>388</v>
      </c>
      <c r="B42" s="334"/>
    </row>
    <row r="54" customFormat="false" ht="11.25" hidden="false" customHeight="false" outlineLevel="0" collapsed="false">
      <c r="A54" s="335"/>
    </row>
    <row r="55" customFormat="false" ht="11.25" hidden="false" customHeight="false" outlineLevel="0" collapsed="false">
      <c r="A55" s="335"/>
    </row>
  </sheetData>
  <mergeCells count="31">
    <mergeCell ref="A1:J1"/>
    <mergeCell ref="A2:J2"/>
    <mergeCell ref="K2:U2"/>
    <mergeCell ref="A3:A6"/>
    <mergeCell ref="B3:B6"/>
    <mergeCell ref="C3:C6"/>
    <mergeCell ref="D3:D6"/>
    <mergeCell ref="E3:J3"/>
    <mergeCell ref="K3:O3"/>
    <mergeCell ref="P3:P6"/>
    <mergeCell ref="Q3:T3"/>
    <mergeCell ref="U3:U6"/>
    <mergeCell ref="E4:E6"/>
    <mergeCell ref="F4:F6"/>
    <mergeCell ref="G4:G6"/>
    <mergeCell ref="H4:H6"/>
    <mergeCell ref="I4:I6"/>
    <mergeCell ref="J4:J6"/>
    <mergeCell ref="K4:K6"/>
    <mergeCell ref="L4:L6"/>
    <mergeCell ref="M4:M6"/>
    <mergeCell ref="N4:N6"/>
    <mergeCell ref="O4:O6"/>
    <mergeCell ref="Q4:Q6"/>
    <mergeCell ref="R4:R6"/>
    <mergeCell ref="S4:S6"/>
    <mergeCell ref="T4:T6"/>
    <mergeCell ref="C7:J8"/>
    <mergeCell ref="K7:T8"/>
    <mergeCell ref="C24:J25"/>
    <mergeCell ref="K24:T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4" min="3" style="0" width="11.28"/>
    <col collapsed="false" customWidth="true" hidden="false" outlineLevel="0" max="5" min="5" style="0" width="10.71"/>
    <col collapsed="false" customWidth="true" hidden="false" outlineLevel="0" max="6" min="6" style="0" width="11.99"/>
    <col collapsed="false" customWidth="true" hidden="false" outlineLevel="0" max="8" min="7" style="110" width="11.28"/>
    <col collapsed="false" customWidth="true" hidden="false" outlineLevel="0" max="14" min="9" style="110" width="12.56"/>
    <col collapsed="false" customWidth="true" hidden="false" outlineLevel="0" max="15" min="15" style="0" width="12.56"/>
    <col collapsed="false" customWidth="true" hidden="false" outlineLevel="0" max="16" min="16" style="0" width="3.7"/>
  </cols>
  <sheetData>
    <row r="1" s="283" customFormat="true" ht="12" hidden="false" customHeight="false" outlineLevel="0" collapsed="false">
      <c r="A1" s="336" t="s">
        <v>64</v>
      </c>
      <c r="B1" s="337"/>
      <c r="C1" s="337"/>
      <c r="D1" s="337"/>
      <c r="E1" s="337"/>
      <c r="F1" s="337"/>
      <c r="G1" s="338"/>
      <c r="H1" s="338"/>
      <c r="I1" s="338"/>
      <c r="J1" s="338"/>
      <c r="K1" s="338"/>
      <c r="L1" s="338"/>
      <c r="M1" s="338"/>
      <c r="N1" s="338"/>
      <c r="O1" s="339"/>
      <c r="P1" s="339"/>
    </row>
    <row r="2" s="283" customFormat="true" ht="21" hidden="false" customHeight="true" outlineLevel="0" collapsed="false">
      <c r="A2" s="340" t="s">
        <v>389</v>
      </c>
      <c r="B2" s="340"/>
      <c r="C2" s="340"/>
      <c r="D2" s="340"/>
      <c r="E2" s="340"/>
      <c r="F2" s="340"/>
      <c r="G2" s="341"/>
      <c r="H2" s="341"/>
      <c r="I2" s="342" t="s">
        <v>390</v>
      </c>
      <c r="J2" s="342"/>
      <c r="K2" s="342"/>
      <c r="L2" s="342"/>
      <c r="M2" s="342"/>
      <c r="N2" s="343"/>
      <c r="O2" s="340"/>
      <c r="P2" s="340"/>
    </row>
    <row r="3" s="282" customFormat="true" ht="11.25" hidden="false" customHeight="true" outlineLevel="0" collapsed="false">
      <c r="A3" s="344" t="s">
        <v>383</v>
      </c>
      <c r="B3" s="289" t="s">
        <v>327</v>
      </c>
      <c r="C3" s="345" t="s">
        <v>280</v>
      </c>
      <c r="D3" s="346" t="s">
        <v>213</v>
      </c>
      <c r="E3" s="346"/>
      <c r="F3" s="346"/>
      <c r="G3" s="346"/>
      <c r="H3" s="346"/>
      <c r="I3" s="347" t="s">
        <v>213</v>
      </c>
      <c r="J3" s="347"/>
      <c r="K3" s="347"/>
      <c r="L3" s="347"/>
      <c r="M3" s="347"/>
      <c r="N3" s="347"/>
      <c r="O3" s="347"/>
      <c r="P3" s="295" t="s">
        <v>383</v>
      </c>
    </row>
    <row r="4" s="282" customFormat="true" ht="11.25" hidden="false" customHeight="true" outlineLevel="0" collapsed="false">
      <c r="A4" s="344"/>
      <c r="B4" s="289"/>
      <c r="C4" s="345"/>
      <c r="D4" s="293" t="s">
        <v>267</v>
      </c>
      <c r="E4" s="293" t="s">
        <v>269</v>
      </c>
      <c r="F4" s="293" t="s">
        <v>270</v>
      </c>
      <c r="G4" s="348" t="s">
        <v>391</v>
      </c>
      <c r="H4" s="349" t="s">
        <v>272</v>
      </c>
      <c r="I4" s="350" t="s">
        <v>273</v>
      </c>
      <c r="J4" s="348" t="s">
        <v>391</v>
      </c>
      <c r="K4" s="351" t="s">
        <v>392</v>
      </c>
      <c r="L4" s="348" t="s">
        <v>391</v>
      </c>
      <c r="M4" s="351" t="s">
        <v>277</v>
      </c>
      <c r="N4" s="352" t="s">
        <v>391</v>
      </c>
      <c r="O4" s="291" t="s">
        <v>279</v>
      </c>
      <c r="P4" s="295"/>
    </row>
    <row r="5" s="282" customFormat="true" ht="11.25" hidden="false" customHeight="true" outlineLevel="0" collapsed="false">
      <c r="A5" s="344"/>
      <c r="B5" s="289"/>
      <c r="C5" s="345"/>
      <c r="D5" s="293"/>
      <c r="E5" s="293"/>
      <c r="F5" s="293"/>
      <c r="G5" s="353" t="s">
        <v>393</v>
      </c>
      <c r="H5" s="349"/>
      <c r="I5" s="350"/>
      <c r="J5" s="348" t="s">
        <v>394</v>
      </c>
      <c r="K5" s="351"/>
      <c r="L5" s="348" t="s">
        <v>395</v>
      </c>
      <c r="M5" s="351"/>
      <c r="N5" s="352" t="s">
        <v>396</v>
      </c>
      <c r="O5" s="291"/>
      <c r="P5" s="295"/>
    </row>
    <row r="6" s="282" customFormat="true" ht="12.75" hidden="false" customHeight="true" outlineLevel="0" collapsed="false">
      <c r="A6" s="344"/>
      <c r="B6" s="289"/>
      <c r="C6" s="345"/>
      <c r="D6" s="293"/>
      <c r="E6" s="293"/>
      <c r="F6" s="293"/>
      <c r="G6" s="353"/>
      <c r="H6" s="349"/>
      <c r="I6" s="350"/>
      <c r="J6" s="348"/>
      <c r="K6" s="351"/>
      <c r="L6" s="348"/>
      <c r="M6" s="351"/>
      <c r="N6" s="352"/>
      <c r="O6" s="291"/>
      <c r="P6" s="295"/>
    </row>
    <row r="7" s="282" customFormat="true" ht="28.5" hidden="false" customHeight="true" outlineLevel="0" collapsed="false">
      <c r="A7" s="354"/>
      <c r="B7" s="355"/>
      <c r="C7" s="356" t="s">
        <v>266</v>
      </c>
      <c r="D7" s="356"/>
      <c r="E7" s="356"/>
      <c r="F7" s="356"/>
      <c r="G7" s="356"/>
      <c r="H7" s="356"/>
      <c r="I7" s="299" t="s">
        <v>266</v>
      </c>
      <c r="J7" s="299"/>
      <c r="K7" s="299"/>
      <c r="L7" s="299"/>
      <c r="M7" s="299"/>
      <c r="N7" s="299"/>
      <c r="O7" s="299"/>
      <c r="P7" s="357"/>
    </row>
    <row r="8" s="363" customFormat="true" ht="9" hidden="false" customHeight="false" outlineLevel="0" collapsed="false">
      <c r="A8" s="358" t="n">
        <v>1</v>
      </c>
      <c r="B8" s="359" t="s">
        <v>397</v>
      </c>
      <c r="C8" s="138" t="n">
        <v>12910</v>
      </c>
      <c r="D8" s="138" t="n">
        <v>1794</v>
      </c>
      <c r="E8" s="138" t="n">
        <v>1222</v>
      </c>
      <c r="F8" s="138" t="n">
        <v>1210</v>
      </c>
      <c r="G8" s="360" t="n">
        <v>408</v>
      </c>
      <c r="H8" s="113" t="n">
        <v>1008</v>
      </c>
      <c r="I8" s="361" t="n">
        <v>983</v>
      </c>
      <c r="J8" s="362" t="n">
        <v>334</v>
      </c>
      <c r="K8" s="361" t="n">
        <v>2573</v>
      </c>
      <c r="L8" s="362" t="n">
        <v>327</v>
      </c>
      <c r="M8" s="361" t="n">
        <v>1282</v>
      </c>
      <c r="N8" s="362" t="n">
        <v>495</v>
      </c>
      <c r="O8" s="100" t="n">
        <v>2838</v>
      </c>
      <c r="P8" s="62" t="n">
        <v>1</v>
      </c>
    </row>
    <row r="9" s="282" customFormat="true" ht="12.95" hidden="false" customHeight="true" outlineLevel="0" collapsed="false">
      <c r="A9" s="364"/>
      <c r="B9" s="365"/>
      <c r="C9" s="106"/>
      <c r="D9" s="106"/>
      <c r="E9" s="106"/>
      <c r="F9" s="106"/>
      <c r="G9" s="136"/>
      <c r="H9" s="136"/>
      <c r="I9" s="366"/>
      <c r="J9" s="366"/>
      <c r="K9" s="366"/>
      <c r="L9" s="367"/>
      <c r="M9" s="366"/>
      <c r="N9" s="367"/>
      <c r="O9" s="368"/>
      <c r="P9" s="51"/>
    </row>
    <row r="10" s="282" customFormat="true" ht="12.95" hidden="false" customHeight="true" outlineLevel="0" collapsed="false">
      <c r="A10" s="364" t="n">
        <v>2</v>
      </c>
      <c r="B10" s="365" t="s">
        <v>337</v>
      </c>
      <c r="C10" s="106" t="n">
        <v>315</v>
      </c>
      <c r="D10" s="106" t="n">
        <v>44</v>
      </c>
      <c r="E10" s="106" t="n">
        <v>18</v>
      </c>
      <c r="F10" s="106" t="n">
        <v>41</v>
      </c>
      <c r="G10" s="161" t="n">
        <v>9</v>
      </c>
      <c r="H10" s="136" t="n">
        <v>24</v>
      </c>
      <c r="I10" s="366" t="n">
        <v>30</v>
      </c>
      <c r="J10" s="367" t="n">
        <v>8</v>
      </c>
      <c r="K10" s="366" t="n">
        <v>32</v>
      </c>
      <c r="L10" s="367" t="n">
        <v>15</v>
      </c>
      <c r="M10" s="366" t="n">
        <v>76</v>
      </c>
      <c r="N10" s="367" t="n">
        <v>46</v>
      </c>
      <c r="O10" s="368" t="n">
        <v>50</v>
      </c>
      <c r="P10" s="51" t="n">
        <v>2</v>
      </c>
    </row>
    <row r="11" s="282" customFormat="true" ht="12.95" hidden="false" customHeight="true" outlineLevel="0" collapsed="false">
      <c r="A11" s="364" t="n">
        <v>3</v>
      </c>
      <c r="B11" s="365" t="s">
        <v>338</v>
      </c>
      <c r="C11" s="106" t="n">
        <v>438</v>
      </c>
      <c r="D11" s="106" t="n">
        <v>89</v>
      </c>
      <c r="E11" s="106" t="n">
        <v>32</v>
      </c>
      <c r="F11" s="106" t="n">
        <v>49</v>
      </c>
      <c r="G11" s="161" t="n">
        <v>15</v>
      </c>
      <c r="H11" s="136" t="n">
        <v>63</v>
      </c>
      <c r="I11" s="366" t="n">
        <v>47</v>
      </c>
      <c r="J11" s="367" t="n">
        <v>10</v>
      </c>
      <c r="K11" s="366" t="n">
        <v>34</v>
      </c>
      <c r="L11" s="367" t="n">
        <v>14</v>
      </c>
      <c r="M11" s="366" t="n">
        <v>58</v>
      </c>
      <c r="N11" s="367" t="n">
        <v>33</v>
      </c>
      <c r="O11" s="368" t="n">
        <v>66</v>
      </c>
      <c r="P11" s="51" t="n">
        <v>3</v>
      </c>
    </row>
    <row r="12" s="282" customFormat="true" ht="12.95" hidden="false" customHeight="true" outlineLevel="0" collapsed="false">
      <c r="A12" s="364" t="n">
        <v>4</v>
      </c>
      <c r="B12" s="365" t="s">
        <v>339</v>
      </c>
      <c r="C12" s="106" t="n">
        <v>2166</v>
      </c>
      <c r="D12" s="106" t="n">
        <v>345</v>
      </c>
      <c r="E12" s="106" t="n">
        <v>236</v>
      </c>
      <c r="F12" s="106" t="n">
        <v>495</v>
      </c>
      <c r="G12" s="161" t="n">
        <v>155</v>
      </c>
      <c r="H12" s="136" t="n">
        <v>199</v>
      </c>
      <c r="I12" s="366" t="n">
        <v>252</v>
      </c>
      <c r="J12" s="367" t="n">
        <v>90</v>
      </c>
      <c r="K12" s="366" t="n">
        <v>66</v>
      </c>
      <c r="L12" s="367" t="n">
        <v>30</v>
      </c>
      <c r="M12" s="366" t="n">
        <v>437</v>
      </c>
      <c r="N12" s="367" t="n">
        <v>226</v>
      </c>
      <c r="O12" s="368" t="n">
        <v>136</v>
      </c>
      <c r="P12" s="51" t="n">
        <v>4</v>
      </c>
    </row>
    <row r="13" s="282" customFormat="true" ht="12.95" hidden="false" customHeight="true" outlineLevel="0" collapsed="false">
      <c r="A13" s="364" t="n">
        <v>5</v>
      </c>
      <c r="B13" s="365" t="s">
        <v>340</v>
      </c>
      <c r="C13" s="106" t="n">
        <v>167</v>
      </c>
      <c r="D13" s="106" t="n">
        <v>44</v>
      </c>
      <c r="E13" s="106" t="s">
        <v>123</v>
      </c>
      <c r="F13" s="106" t="s">
        <v>123</v>
      </c>
      <c r="G13" s="161" t="n">
        <v>16</v>
      </c>
      <c r="H13" s="136" t="n">
        <v>15</v>
      </c>
      <c r="I13" s="366" t="n">
        <v>20</v>
      </c>
      <c r="J13" s="366" t="s">
        <v>123</v>
      </c>
      <c r="K13" s="366" t="s">
        <v>123</v>
      </c>
      <c r="L13" s="367" t="n">
        <v>5</v>
      </c>
      <c r="M13" s="366" t="n">
        <v>26</v>
      </c>
      <c r="N13" s="367" t="n">
        <v>8</v>
      </c>
      <c r="O13" s="368" t="s">
        <v>123</v>
      </c>
      <c r="P13" s="51" t="n">
        <v>5</v>
      </c>
    </row>
    <row r="14" s="282" customFormat="true" ht="12.95" hidden="false" customHeight="true" outlineLevel="0" collapsed="false">
      <c r="A14" s="364" t="n">
        <v>6</v>
      </c>
      <c r="B14" s="365" t="s">
        <v>341</v>
      </c>
      <c r="C14" s="106" t="n">
        <v>1489</v>
      </c>
      <c r="D14" s="106" t="n">
        <v>247</v>
      </c>
      <c r="E14" s="106" t="n">
        <v>229</v>
      </c>
      <c r="F14" s="106" t="n">
        <v>68</v>
      </c>
      <c r="G14" s="161" t="n">
        <v>29</v>
      </c>
      <c r="H14" s="136" t="n">
        <v>97</v>
      </c>
      <c r="I14" s="366" t="n">
        <v>85</v>
      </c>
      <c r="J14" s="367" t="n">
        <v>38</v>
      </c>
      <c r="K14" s="366" t="n">
        <v>220</v>
      </c>
      <c r="L14" s="367" t="n">
        <v>46</v>
      </c>
      <c r="M14" s="366" t="n">
        <v>69</v>
      </c>
      <c r="N14" s="367" t="n">
        <v>28</v>
      </c>
      <c r="O14" s="368" t="n">
        <v>474</v>
      </c>
      <c r="P14" s="51" t="n">
        <v>6</v>
      </c>
    </row>
    <row r="15" s="282" customFormat="true" ht="12.95" hidden="false" customHeight="true" outlineLevel="0" collapsed="false">
      <c r="A15" s="364" t="n">
        <v>7</v>
      </c>
      <c r="B15" s="365" t="s">
        <v>342</v>
      </c>
      <c r="C15" s="106" t="n">
        <v>289</v>
      </c>
      <c r="D15" s="106" t="n">
        <v>70</v>
      </c>
      <c r="E15" s="106" t="n">
        <v>18</v>
      </c>
      <c r="F15" s="106" t="n">
        <v>33</v>
      </c>
      <c r="G15" s="161" t="n">
        <v>6</v>
      </c>
      <c r="H15" s="136" t="n">
        <v>57</v>
      </c>
      <c r="I15" s="366" t="n">
        <v>23</v>
      </c>
      <c r="J15" s="367" t="n">
        <v>11</v>
      </c>
      <c r="K15" s="366" t="n">
        <v>22</v>
      </c>
      <c r="L15" s="367" t="n">
        <v>8</v>
      </c>
      <c r="M15" s="366" t="n">
        <v>29</v>
      </c>
      <c r="N15" s="367" t="n">
        <v>14</v>
      </c>
      <c r="O15" s="368" t="n">
        <v>37</v>
      </c>
      <c r="P15" s="51" t="n">
        <v>7</v>
      </c>
    </row>
    <row r="16" s="282" customFormat="true" ht="12.95" hidden="false" customHeight="true" outlineLevel="0" collapsed="false">
      <c r="A16" s="364" t="n">
        <v>8</v>
      </c>
      <c r="B16" s="365" t="s">
        <v>398</v>
      </c>
      <c r="C16" s="106" t="n">
        <v>2488</v>
      </c>
      <c r="D16" s="106" t="n">
        <v>322</v>
      </c>
      <c r="E16" s="106" t="n">
        <v>284</v>
      </c>
      <c r="F16" s="106" t="n">
        <v>188</v>
      </c>
      <c r="G16" s="161" t="n">
        <v>74</v>
      </c>
      <c r="H16" s="136" t="n">
        <v>134</v>
      </c>
      <c r="I16" s="366" t="n">
        <v>176</v>
      </c>
      <c r="J16" s="367" t="n">
        <v>72</v>
      </c>
      <c r="K16" s="366" t="n">
        <v>122</v>
      </c>
      <c r="L16" s="367" t="n">
        <v>31</v>
      </c>
      <c r="M16" s="366" t="n">
        <v>211</v>
      </c>
      <c r="N16" s="367" t="n">
        <v>42</v>
      </c>
      <c r="O16" s="368" t="n">
        <v>1051</v>
      </c>
      <c r="P16" s="51" t="n">
        <v>8</v>
      </c>
    </row>
    <row r="17" s="282" customFormat="true" ht="12.95" hidden="false" customHeight="true" outlineLevel="0" collapsed="false">
      <c r="A17" s="364" t="n">
        <v>9</v>
      </c>
      <c r="B17" s="365" t="s">
        <v>399</v>
      </c>
      <c r="C17" s="106" t="n">
        <v>850</v>
      </c>
      <c r="D17" s="106" t="n">
        <v>145</v>
      </c>
      <c r="E17" s="106" t="n">
        <v>53</v>
      </c>
      <c r="F17" s="106" t="n">
        <v>123</v>
      </c>
      <c r="G17" s="161" t="n">
        <v>53</v>
      </c>
      <c r="H17" s="136" t="n">
        <v>118</v>
      </c>
      <c r="I17" s="366" t="n">
        <v>102</v>
      </c>
      <c r="J17" s="367" t="n">
        <v>15</v>
      </c>
      <c r="K17" s="366" t="n">
        <v>53</v>
      </c>
      <c r="L17" s="367" t="n">
        <v>15</v>
      </c>
      <c r="M17" s="366" t="n">
        <v>160</v>
      </c>
      <c r="N17" s="367" t="n">
        <v>56</v>
      </c>
      <c r="O17" s="368" t="n">
        <v>96</v>
      </c>
      <c r="P17" s="51" t="n">
        <v>9</v>
      </c>
    </row>
    <row r="18" s="282" customFormat="true" ht="12.95" hidden="false" customHeight="true" outlineLevel="0" collapsed="false">
      <c r="A18" s="364" t="n">
        <v>10</v>
      </c>
      <c r="B18" s="365" t="s">
        <v>400</v>
      </c>
      <c r="C18" s="106" t="n">
        <v>147</v>
      </c>
      <c r="D18" s="106" t="n">
        <v>19</v>
      </c>
      <c r="E18" s="106" t="n">
        <v>14</v>
      </c>
      <c r="F18" s="106" t="n">
        <v>32</v>
      </c>
      <c r="G18" s="161" t="n">
        <v>5</v>
      </c>
      <c r="H18" s="136" t="n">
        <v>18</v>
      </c>
      <c r="I18" s="366" t="n">
        <v>15</v>
      </c>
      <c r="J18" s="366" t="s">
        <v>123</v>
      </c>
      <c r="K18" s="366" t="n">
        <v>12</v>
      </c>
      <c r="L18" s="367" t="n">
        <v>3</v>
      </c>
      <c r="M18" s="366" t="n">
        <v>21</v>
      </c>
      <c r="N18" s="366" t="s">
        <v>123</v>
      </c>
      <c r="O18" s="368" t="n">
        <v>16</v>
      </c>
      <c r="P18" s="51" t="n">
        <v>10</v>
      </c>
    </row>
    <row r="19" s="282" customFormat="true" ht="12.95" hidden="false" customHeight="true" outlineLevel="0" collapsed="false">
      <c r="A19" s="364" t="n">
        <v>11</v>
      </c>
      <c r="B19" s="365" t="s">
        <v>344</v>
      </c>
      <c r="C19" s="106" t="n">
        <v>24</v>
      </c>
      <c r="D19" s="106" t="n">
        <v>6</v>
      </c>
      <c r="E19" s="106" t="s">
        <v>123</v>
      </c>
      <c r="F19" s="106" t="s">
        <v>123</v>
      </c>
      <c r="G19" s="136" t="s">
        <v>133</v>
      </c>
      <c r="H19" s="136" t="n">
        <v>3</v>
      </c>
      <c r="I19" s="366" t="n">
        <v>4</v>
      </c>
      <c r="J19" s="366" t="s">
        <v>123</v>
      </c>
      <c r="K19" s="366" t="s">
        <v>123</v>
      </c>
      <c r="L19" s="366" t="s">
        <v>133</v>
      </c>
      <c r="M19" s="366" t="n">
        <v>4</v>
      </c>
      <c r="N19" s="366" t="s">
        <v>123</v>
      </c>
      <c r="O19" s="368" t="s">
        <v>123</v>
      </c>
      <c r="P19" s="51" t="n">
        <v>11</v>
      </c>
    </row>
    <row r="20" s="282" customFormat="true" ht="12.95" hidden="false" customHeight="true" outlineLevel="0" collapsed="false">
      <c r="A20" s="364" t="n">
        <v>12</v>
      </c>
      <c r="B20" s="365" t="s">
        <v>345</v>
      </c>
      <c r="C20" s="106" t="n">
        <v>4537</v>
      </c>
      <c r="D20" s="106" t="n">
        <v>463</v>
      </c>
      <c r="E20" s="106" t="n">
        <v>326</v>
      </c>
      <c r="F20" s="106" t="n">
        <v>159</v>
      </c>
      <c r="G20" s="161" t="n">
        <v>46</v>
      </c>
      <c r="H20" s="136" t="n">
        <v>280</v>
      </c>
      <c r="I20" s="366" t="n">
        <v>229</v>
      </c>
      <c r="J20" s="367" t="n">
        <v>86</v>
      </c>
      <c r="K20" s="366" t="n">
        <v>1995</v>
      </c>
      <c r="L20" s="367" t="n">
        <v>160</v>
      </c>
      <c r="M20" s="366" t="n">
        <v>191</v>
      </c>
      <c r="N20" s="367" t="n">
        <v>32</v>
      </c>
      <c r="O20" s="368" t="n">
        <v>894</v>
      </c>
      <c r="P20" s="51" t="n">
        <v>12</v>
      </c>
    </row>
    <row r="21" s="282" customFormat="true" ht="12.95" hidden="false" customHeight="true" outlineLevel="0" collapsed="false">
      <c r="A21" s="369"/>
      <c r="B21" s="365"/>
      <c r="C21" s="106"/>
      <c r="D21" s="106"/>
      <c r="E21" s="106"/>
      <c r="F21" s="106"/>
      <c r="G21" s="161"/>
      <c r="H21" s="136"/>
      <c r="I21" s="366"/>
      <c r="J21" s="366"/>
      <c r="K21" s="366"/>
      <c r="L21" s="367"/>
      <c r="M21" s="366"/>
      <c r="N21" s="367"/>
      <c r="O21" s="368"/>
      <c r="P21" s="87"/>
    </row>
    <row r="22" s="363" customFormat="true" ht="12.95" hidden="false" customHeight="true" outlineLevel="0" collapsed="false">
      <c r="A22" s="370" t="n">
        <v>13</v>
      </c>
      <c r="B22" s="359" t="s">
        <v>401</v>
      </c>
      <c r="C22" s="138" t="n">
        <v>9941</v>
      </c>
      <c r="D22" s="138" t="n">
        <v>1027</v>
      </c>
      <c r="E22" s="138" t="n">
        <v>1016</v>
      </c>
      <c r="F22" s="138" t="n">
        <v>2433</v>
      </c>
      <c r="G22" s="360" t="n">
        <v>789</v>
      </c>
      <c r="H22" s="113" t="n">
        <v>694</v>
      </c>
      <c r="I22" s="361" t="n">
        <v>725</v>
      </c>
      <c r="J22" s="362" t="n">
        <v>189</v>
      </c>
      <c r="K22" s="361" t="n">
        <v>496</v>
      </c>
      <c r="L22" s="362" t="n">
        <v>123</v>
      </c>
      <c r="M22" s="361" t="n">
        <v>1700</v>
      </c>
      <c r="N22" s="362" t="n">
        <v>223</v>
      </c>
      <c r="O22" s="100" t="n">
        <v>1850</v>
      </c>
      <c r="P22" s="99" t="n">
        <v>13</v>
      </c>
    </row>
    <row r="23" s="282" customFormat="true" ht="12.95" hidden="false" customHeight="true" outlineLevel="0" collapsed="false">
      <c r="A23" s="369"/>
      <c r="B23" s="365"/>
      <c r="C23" s="106"/>
      <c r="D23" s="106"/>
      <c r="E23" s="106"/>
      <c r="F23" s="106"/>
      <c r="G23" s="161"/>
      <c r="H23" s="136"/>
      <c r="I23" s="366"/>
      <c r="J23" s="367"/>
      <c r="K23" s="366"/>
      <c r="L23" s="367"/>
      <c r="M23" s="366"/>
      <c r="N23" s="367"/>
      <c r="O23" s="368"/>
      <c r="P23" s="87"/>
    </row>
    <row r="24" s="282" customFormat="true" ht="12.95" hidden="false" customHeight="true" outlineLevel="0" collapsed="false">
      <c r="A24" s="364" t="n">
        <v>14</v>
      </c>
      <c r="B24" s="365" t="s">
        <v>402</v>
      </c>
      <c r="C24" s="106" t="n">
        <v>6892</v>
      </c>
      <c r="D24" s="106" t="n">
        <v>499</v>
      </c>
      <c r="E24" s="106" t="n">
        <v>650</v>
      </c>
      <c r="F24" s="106" t="n">
        <v>2028</v>
      </c>
      <c r="G24" s="161" t="n">
        <v>675</v>
      </c>
      <c r="H24" s="136" t="n">
        <v>306</v>
      </c>
      <c r="I24" s="366" t="n">
        <v>347</v>
      </c>
      <c r="J24" s="367" t="n">
        <v>111</v>
      </c>
      <c r="K24" s="366" t="n">
        <v>286</v>
      </c>
      <c r="L24" s="367" t="n">
        <v>70</v>
      </c>
      <c r="M24" s="366" t="n">
        <v>1308</v>
      </c>
      <c r="N24" s="371" t="n">
        <v>143</v>
      </c>
      <c r="O24" s="368" t="n">
        <v>1468</v>
      </c>
      <c r="P24" s="51" t="n">
        <v>14</v>
      </c>
    </row>
    <row r="25" s="282" customFormat="true" ht="12.95" hidden="false" customHeight="true" outlineLevel="0" collapsed="false">
      <c r="A25" s="364" t="n">
        <v>15</v>
      </c>
      <c r="B25" s="365" t="s">
        <v>403</v>
      </c>
      <c r="C25" s="106" t="n">
        <v>1174</v>
      </c>
      <c r="D25" s="106" t="n">
        <v>269</v>
      </c>
      <c r="E25" s="106" t="n">
        <v>132</v>
      </c>
      <c r="F25" s="106" t="n">
        <v>185</v>
      </c>
      <c r="G25" s="161" t="n">
        <v>42</v>
      </c>
      <c r="H25" s="136" t="n">
        <v>136</v>
      </c>
      <c r="I25" s="366" t="n">
        <v>166</v>
      </c>
      <c r="J25" s="367" t="n">
        <v>37</v>
      </c>
      <c r="K25" s="366" t="n">
        <v>80</v>
      </c>
      <c r="L25" s="367" t="n">
        <v>25</v>
      </c>
      <c r="M25" s="366" t="n">
        <v>118</v>
      </c>
      <c r="N25" s="371" t="n">
        <v>37</v>
      </c>
      <c r="O25" s="368" t="n">
        <v>88</v>
      </c>
      <c r="P25" s="51" t="n">
        <v>15</v>
      </c>
    </row>
    <row r="26" s="282" customFormat="true" ht="12.95" hidden="false" customHeight="true" outlineLevel="0" collapsed="false">
      <c r="A26" s="364" t="n">
        <v>16</v>
      </c>
      <c r="B26" s="365" t="s">
        <v>404</v>
      </c>
      <c r="C26" s="106" t="n">
        <v>1243</v>
      </c>
      <c r="D26" s="106" t="n">
        <v>172</v>
      </c>
      <c r="E26" s="106" t="n">
        <v>161</v>
      </c>
      <c r="F26" s="106" t="n">
        <v>133</v>
      </c>
      <c r="G26" s="161" t="n">
        <v>48</v>
      </c>
      <c r="H26" s="136" t="n">
        <v>194</v>
      </c>
      <c r="I26" s="366" t="n">
        <v>130</v>
      </c>
      <c r="J26" s="367" t="n">
        <v>25</v>
      </c>
      <c r="K26" s="366" t="n">
        <v>75</v>
      </c>
      <c r="L26" s="367" t="n">
        <v>14</v>
      </c>
      <c r="M26" s="366" t="n">
        <v>133</v>
      </c>
      <c r="N26" s="371" t="n">
        <v>30</v>
      </c>
      <c r="O26" s="368" t="n">
        <v>245</v>
      </c>
      <c r="P26" s="51" t="n">
        <v>16</v>
      </c>
    </row>
    <row r="27" s="282" customFormat="true" ht="12.95" hidden="false" customHeight="true" outlineLevel="0" collapsed="false">
      <c r="A27" s="364" t="n">
        <v>17</v>
      </c>
      <c r="B27" s="365" t="s">
        <v>329</v>
      </c>
      <c r="C27" s="106" t="n">
        <v>632</v>
      </c>
      <c r="D27" s="106" t="n">
        <v>87</v>
      </c>
      <c r="E27" s="106" t="n">
        <v>73</v>
      </c>
      <c r="F27" s="106" t="n">
        <v>87</v>
      </c>
      <c r="G27" s="161" t="n">
        <v>24</v>
      </c>
      <c r="H27" s="136" t="n">
        <v>58</v>
      </c>
      <c r="I27" s="366" t="n">
        <v>82</v>
      </c>
      <c r="J27" s="367" t="n">
        <v>16</v>
      </c>
      <c r="K27" s="366" t="n">
        <v>55</v>
      </c>
      <c r="L27" s="367" t="n">
        <v>14</v>
      </c>
      <c r="M27" s="366" t="n">
        <v>141</v>
      </c>
      <c r="N27" s="371" t="n">
        <v>13</v>
      </c>
      <c r="O27" s="368" t="n">
        <v>49</v>
      </c>
      <c r="P27" s="51" t="n">
        <v>17</v>
      </c>
    </row>
    <row r="28" s="282" customFormat="true" ht="12.95" hidden="false" customHeight="true" outlineLevel="0" collapsed="false">
      <c r="A28" s="364"/>
      <c r="B28" s="365"/>
      <c r="C28" s="106"/>
      <c r="D28" s="106"/>
      <c r="E28" s="106"/>
      <c r="F28" s="106"/>
      <c r="G28" s="161"/>
      <c r="H28" s="136"/>
      <c r="I28" s="366"/>
      <c r="J28" s="367"/>
      <c r="K28" s="366"/>
      <c r="L28" s="367"/>
      <c r="M28" s="366"/>
      <c r="N28" s="372"/>
      <c r="O28" s="368"/>
      <c r="P28" s="51"/>
    </row>
    <row r="29" s="363" customFormat="true" ht="12.95" hidden="false" customHeight="true" outlineLevel="0" collapsed="false">
      <c r="A29" s="358" t="n">
        <v>18</v>
      </c>
      <c r="B29" s="373" t="s">
        <v>405</v>
      </c>
      <c r="C29" s="138" t="n">
        <v>23913</v>
      </c>
      <c r="D29" s="138" t="n">
        <v>2957</v>
      </c>
      <c r="E29" s="138" t="n">
        <v>2250</v>
      </c>
      <c r="F29" s="138" t="n">
        <v>3698</v>
      </c>
      <c r="G29" s="360" t="n">
        <v>1210</v>
      </c>
      <c r="H29" s="113" t="n">
        <v>1743</v>
      </c>
      <c r="I29" s="361" t="n">
        <v>1838</v>
      </c>
      <c r="J29" s="362" t="n">
        <v>530</v>
      </c>
      <c r="K29" s="361" t="n">
        <v>3097</v>
      </c>
      <c r="L29" s="362" t="n">
        <v>453</v>
      </c>
      <c r="M29" s="361" t="n">
        <v>3532</v>
      </c>
      <c r="N29" s="372" t="n">
        <v>727</v>
      </c>
      <c r="O29" s="100" t="n">
        <v>4798</v>
      </c>
      <c r="P29" s="62" t="n">
        <v>18</v>
      </c>
    </row>
    <row r="30" s="282" customFormat="true" ht="12.95" hidden="false" customHeight="true" outlineLevel="0" collapsed="false">
      <c r="A30" s="364"/>
      <c r="B30" s="365"/>
      <c r="C30" s="374" t="s">
        <v>312</v>
      </c>
      <c r="D30" s="374"/>
      <c r="E30" s="374"/>
      <c r="F30" s="374"/>
      <c r="G30" s="374"/>
      <c r="H30" s="374"/>
      <c r="I30" s="375" t="s">
        <v>312</v>
      </c>
      <c r="J30" s="375"/>
      <c r="K30" s="375"/>
      <c r="L30" s="375"/>
      <c r="M30" s="375"/>
      <c r="N30" s="375"/>
      <c r="O30" s="375"/>
      <c r="P30" s="376"/>
    </row>
    <row r="31" s="380" customFormat="true" ht="28.5" hidden="false" customHeight="true" outlineLevel="0" collapsed="false">
      <c r="A31" s="377"/>
      <c r="B31" s="378"/>
      <c r="C31" s="374"/>
      <c r="D31" s="374"/>
      <c r="E31" s="374"/>
      <c r="F31" s="374"/>
      <c r="G31" s="374"/>
      <c r="H31" s="374"/>
      <c r="I31" s="375"/>
      <c r="J31" s="375"/>
      <c r="K31" s="375"/>
      <c r="L31" s="375"/>
      <c r="M31" s="375"/>
      <c r="N31" s="375"/>
      <c r="O31" s="375"/>
      <c r="P31" s="379"/>
    </row>
    <row r="32" s="139" customFormat="true" ht="9" hidden="false" customHeight="false" outlineLevel="0" collapsed="false">
      <c r="A32" s="358" t="n">
        <v>1</v>
      </c>
      <c r="B32" s="359" t="s">
        <v>397</v>
      </c>
      <c r="C32" s="138" t="n">
        <v>4287</v>
      </c>
      <c r="D32" s="138" t="n">
        <v>523</v>
      </c>
      <c r="E32" s="138" t="n">
        <v>538</v>
      </c>
      <c r="F32" s="138" t="n">
        <v>393</v>
      </c>
      <c r="G32" s="360" t="n">
        <v>136</v>
      </c>
      <c r="H32" s="113" t="n">
        <v>379</v>
      </c>
      <c r="I32" s="361" t="n">
        <v>339</v>
      </c>
      <c r="J32" s="362" t="n">
        <v>114</v>
      </c>
      <c r="K32" s="361" t="n">
        <v>733</v>
      </c>
      <c r="L32" s="362" t="n">
        <v>104</v>
      </c>
      <c r="M32" s="361" t="n">
        <v>482</v>
      </c>
      <c r="N32" s="362" t="n">
        <v>149</v>
      </c>
      <c r="O32" s="100" t="n">
        <v>900</v>
      </c>
      <c r="P32" s="62" t="n">
        <v>1</v>
      </c>
    </row>
    <row r="33" s="139" customFormat="true" ht="12.95" hidden="false" customHeight="true" outlineLevel="0" collapsed="false">
      <c r="A33" s="364"/>
      <c r="B33" s="365"/>
      <c r="C33" s="106"/>
      <c r="D33" s="106"/>
      <c r="E33" s="106"/>
      <c r="F33" s="106"/>
      <c r="G33" s="136"/>
      <c r="H33" s="136"/>
      <c r="I33" s="366"/>
      <c r="J33" s="367"/>
      <c r="K33" s="366"/>
      <c r="L33" s="367"/>
      <c r="M33" s="366"/>
      <c r="N33" s="367"/>
      <c r="O33" s="368"/>
      <c r="P33" s="51"/>
    </row>
    <row r="34" s="139" customFormat="true" ht="12.95" hidden="false" customHeight="true" outlineLevel="0" collapsed="false">
      <c r="A34" s="364" t="n">
        <v>2</v>
      </c>
      <c r="B34" s="365" t="s">
        <v>337</v>
      </c>
      <c r="C34" s="106" t="n">
        <v>116</v>
      </c>
      <c r="D34" s="106" t="n">
        <v>10</v>
      </c>
      <c r="E34" s="106" t="n">
        <v>5</v>
      </c>
      <c r="F34" s="106" t="n">
        <v>25</v>
      </c>
      <c r="G34" s="161" t="n">
        <v>7</v>
      </c>
      <c r="H34" s="136" t="n">
        <v>8</v>
      </c>
      <c r="I34" s="366" t="n">
        <v>11</v>
      </c>
      <c r="J34" s="366" t="s">
        <v>123</v>
      </c>
      <c r="K34" s="366" t="n">
        <v>9</v>
      </c>
      <c r="L34" s="367" t="n">
        <v>4</v>
      </c>
      <c r="M34" s="366" t="n">
        <v>30</v>
      </c>
      <c r="N34" s="367" t="n">
        <v>13</v>
      </c>
      <c r="O34" s="368" t="n">
        <v>18</v>
      </c>
      <c r="P34" s="51" t="n">
        <v>2</v>
      </c>
    </row>
    <row r="35" s="139" customFormat="true" ht="12.95" hidden="false" customHeight="true" outlineLevel="0" collapsed="false">
      <c r="A35" s="364" t="n">
        <v>3</v>
      </c>
      <c r="B35" s="365" t="s">
        <v>338</v>
      </c>
      <c r="C35" s="106" t="n">
        <v>142</v>
      </c>
      <c r="D35" s="106" t="n">
        <v>25</v>
      </c>
      <c r="E35" s="106" t="n">
        <v>8</v>
      </c>
      <c r="F35" s="106" t="n">
        <v>18</v>
      </c>
      <c r="G35" s="161" t="n">
        <v>7</v>
      </c>
      <c r="H35" s="136" t="n">
        <v>32</v>
      </c>
      <c r="I35" s="366" t="n">
        <v>21</v>
      </c>
      <c r="J35" s="367" t="n">
        <v>3</v>
      </c>
      <c r="K35" s="366" t="n">
        <v>3</v>
      </c>
      <c r="L35" s="366" t="s">
        <v>123</v>
      </c>
      <c r="M35" s="366" t="n">
        <v>17</v>
      </c>
      <c r="N35" s="367" t="n">
        <v>8</v>
      </c>
      <c r="O35" s="368" t="n">
        <v>18</v>
      </c>
      <c r="P35" s="51" t="n">
        <v>3</v>
      </c>
    </row>
    <row r="36" s="139" customFormat="true" ht="12.95" hidden="false" customHeight="true" outlineLevel="0" collapsed="false">
      <c r="A36" s="364" t="n">
        <v>4</v>
      </c>
      <c r="B36" s="365" t="s">
        <v>339</v>
      </c>
      <c r="C36" s="106" t="n">
        <v>704</v>
      </c>
      <c r="D36" s="106" t="n">
        <v>119</v>
      </c>
      <c r="E36" s="106" t="n">
        <v>85</v>
      </c>
      <c r="F36" s="106" t="n">
        <v>159</v>
      </c>
      <c r="G36" s="161" t="n">
        <v>56</v>
      </c>
      <c r="H36" s="136" t="n">
        <v>74</v>
      </c>
      <c r="I36" s="366" t="n">
        <v>84</v>
      </c>
      <c r="J36" s="367" t="n">
        <v>27</v>
      </c>
      <c r="K36" s="366" t="n">
        <v>20</v>
      </c>
      <c r="L36" s="367" t="n">
        <v>8</v>
      </c>
      <c r="M36" s="366" t="n">
        <v>133</v>
      </c>
      <c r="N36" s="367" t="n">
        <v>59</v>
      </c>
      <c r="O36" s="368" t="n">
        <v>30</v>
      </c>
      <c r="P36" s="51" t="n">
        <v>4</v>
      </c>
    </row>
    <row r="37" s="139" customFormat="true" ht="12.95" hidden="false" customHeight="true" outlineLevel="0" collapsed="false">
      <c r="A37" s="364" t="n">
        <v>5</v>
      </c>
      <c r="B37" s="365" t="s">
        <v>340</v>
      </c>
      <c r="C37" s="106" t="n">
        <v>40</v>
      </c>
      <c r="D37" s="106" t="n">
        <v>9</v>
      </c>
      <c r="E37" s="106" t="n">
        <v>4</v>
      </c>
      <c r="F37" s="106" t="s">
        <v>123</v>
      </c>
      <c r="G37" s="161" t="n">
        <v>3</v>
      </c>
      <c r="H37" s="136" t="n">
        <v>4</v>
      </c>
      <c r="I37" s="366" t="s">
        <v>123</v>
      </c>
      <c r="J37" s="367" t="s">
        <v>133</v>
      </c>
      <c r="K37" s="366" t="s">
        <v>123</v>
      </c>
      <c r="L37" s="366" t="s">
        <v>133</v>
      </c>
      <c r="M37" s="366" t="n">
        <v>10</v>
      </c>
      <c r="N37" s="367" t="n">
        <v>5</v>
      </c>
      <c r="O37" s="368" t="s">
        <v>123</v>
      </c>
      <c r="P37" s="51" t="n">
        <v>5</v>
      </c>
    </row>
    <row r="38" s="139" customFormat="true" ht="12.95" hidden="false" customHeight="true" outlineLevel="0" collapsed="false">
      <c r="A38" s="364" t="n">
        <v>6</v>
      </c>
      <c r="B38" s="365" t="s">
        <v>341</v>
      </c>
      <c r="C38" s="106" t="n">
        <v>459</v>
      </c>
      <c r="D38" s="106" t="n">
        <v>77</v>
      </c>
      <c r="E38" s="106" t="n">
        <v>103</v>
      </c>
      <c r="F38" s="106" t="n">
        <v>20</v>
      </c>
      <c r="G38" s="161" t="n">
        <v>10</v>
      </c>
      <c r="H38" s="136" t="n">
        <v>32</v>
      </c>
      <c r="I38" s="366" t="n">
        <v>29</v>
      </c>
      <c r="J38" s="367" t="n">
        <v>17</v>
      </c>
      <c r="K38" s="366" t="n">
        <v>53</v>
      </c>
      <c r="L38" s="367" t="n">
        <v>17</v>
      </c>
      <c r="M38" s="366" t="n">
        <v>32</v>
      </c>
      <c r="N38" s="367" t="n">
        <v>16</v>
      </c>
      <c r="O38" s="368" t="n">
        <v>113</v>
      </c>
      <c r="P38" s="51" t="n">
        <v>6</v>
      </c>
    </row>
    <row r="39" s="139" customFormat="true" ht="12.95" hidden="false" customHeight="true" outlineLevel="0" collapsed="false">
      <c r="A39" s="364" t="n">
        <v>7</v>
      </c>
      <c r="B39" s="365" t="s">
        <v>342</v>
      </c>
      <c r="C39" s="106" t="n">
        <v>92</v>
      </c>
      <c r="D39" s="106" t="n">
        <v>18</v>
      </c>
      <c r="E39" s="106" t="n">
        <v>6</v>
      </c>
      <c r="F39" s="106" t="n">
        <v>16</v>
      </c>
      <c r="G39" s="136" t="s">
        <v>123</v>
      </c>
      <c r="H39" s="136" t="n">
        <v>16</v>
      </c>
      <c r="I39" s="366" t="n">
        <v>9</v>
      </c>
      <c r="J39" s="366" t="s">
        <v>123</v>
      </c>
      <c r="K39" s="366" t="n">
        <v>5</v>
      </c>
      <c r="L39" s="367" t="n">
        <v>3</v>
      </c>
      <c r="M39" s="366" t="n">
        <v>12</v>
      </c>
      <c r="N39" s="367" t="n">
        <v>6</v>
      </c>
      <c r="O39" s="368" t="n">
        <v>10</v>
      </c>
      <c r="P39" s="51" t="n">
        <v>7</v>
      </c>
    </row>
    <row r="40" s="139" customFormat="true" ht="12.95" hidden="false" customHeight="true" outlineLevel="0" collapsed="false">
      <c r="A40" s="364" t="n">
        <v>8</v>
      </c>
      <c r="B40" s="365" t="s">
        <v>398</v>
      </c>
      <c r="C40" s="106" t="n">
        <v>923</v>
      </c>
      <c r="D40" s="106" t="n">
        <v>80</v>
      </c>
      <c r="E40" s="106" t="n">
        <v>152</v>
      </c>
      <c r="F40" s="106" t="n">
        <v>64</v>
      </c>
      <c r="G40" s="161" t="n">
        <v>28</v>
      </c>
      <c r="H40" s="136" t="n">
        <v>48</v>
      </c>
      <c r="I40" s="366" t="n">
        <v>48</v>
      </c>
      <c r="J40" s="367" t="n">
        <v>12</v>
      </c>
      <c r="K40" s="366" t="n">
        <v>34</v>
      </c>
      <c r="L40" s="367" t="n">
        <v>8</v>
      </c>
      <c r="M40" s="366" t="n">
        <v>104</v>
      </c>
      <c r="N40" s="367" t="n">
        <v>15</v>
      </c>
      <c r="O40" s="368" t="n">
        <v>393</v>
      </c>
      <c r="P40" s="51" t="n">
        <v>8</v>
      </c>
    </row>
    <row r="41" s="139" customFormat="true" ht="12.95" hidden="false" customHeight="true" outlineLevel="0" collapsed="false">
      <c r="A41" s="364" t="n">
        <v>9</v>
      </c>
      <c r="B41" s="365" t="s">
        <v>399</v>
      </c>
      <c r="C41" s="106" t="n">
        <v>257</v>
      </c>
      <c r="D41" s="106" t="n">
        <v>47</v>
      </c>
      <c r="E41" s="106" t="n">
        <v>19</v>
      </c>
      <c r="F41" s="106" t="n">
        <v>29</v>
      </c>
      <c r="G41" s="161" t="n">
        <v>9</v>
      </c>
      <c r="H41" s="136" t="n">
        <v>53</v>
      </c>
      <c r="I41" s="366" t="n">
        <v>36</v>
      </c>
      <c r="J41" s="367" t="n">
        <v>5</v>
      </c>
      <c r="K41" s="366" t="n">
        <v>12</v>
      </c>
      <c r="L41" s="366" t="s">
        <v>123</v>
      </c>
      <c r="M41" s="366" t="n">
        <v>36</v>
      </c>
      <c r="N41" s="367" t="n">
        <v>10</v>
      </c>
      <c r="O41" s="368" t="n">
        <v>25</v>
      </c>
      <c r="P41" s="51" t="n">
        <v>9</v>
      </c>
    </row>
    <row r="42" s="139" customFormat="true" ht="12.95" hidden="false" customHeight="true" outlineLevel="0" collapsed="false">
      <c r="A42" s="364" t="n">
        <v>10</v>
      </c>
      <c r="B42" s="365" t="s">
        <v>400</v>
      </c>
      <c r="C42" s="106" t="n">
        <v>44</v>
      </c>
      <c r="D42" s="106" t="s">
        <v>123</v>
      </c>
      <c r="E42" s="106" t="n">
        <v>5</v>
      </c>
      <c r="F42" s="106" t="n">
        <v>8</v>
      </c>
      <c r="G42" s="136" t="s">
        <v>123</v>
      </c>
      <c r="H42" s="136" t="n">
        <v>5</v>
      </c>
      <c r="I42" s="366" t="n">
        <v>6</v>
      </c>
      <c r="J42" s="366" t="s">
        <v>123</v>
      </c>
      <c r="K42" s="366" t="n">
        <v>4</v>
      </c>
      <c r="L42" s="366" t="s">
        <v>123</v>
      </c>
      <c r="M42" s="366" t="s">
        <v>123</v>
      </c>
      <c r="N42" s="367" t="n">
        <v>4</v>
      </c>
      <c r="O42" s="368" t="s">
        <v>123</v>
      </c>
      <c r="P42" s="51" t="n">
        <v>10</v>
      </c>
    </row>
    <row r="43" s="139" customFormat="true" ht="12.95" hidden="false" customHeight="true" outlineLevel="0" collapsed="false">
      <c r="A43" s="364" t="n">
        <v>11</v>
      </c>
      <c r="B43" s="365" t="s">
        <v>344</v>
      </c>
      <c r="C43" s="106" t="n">
        <v>7</v>
      </c>
      <c r="D43" s="106" t="s">
        <v>123</v>
      </c>
      <c r="E43" s="106" t="s">
        <v>133</v>
      </c>
      <c r="F43" s="106" t="s">
        <v>123</v>
      </c>
      <c r="G43" s="136" t="s">
        <v>133</v>
      </c>
      <c r="H43" s="136" t="s">
        <v>133</v>
      </c>
      <c r="I43" s="366" t="s">
        <v>123</v>
      </c>
      <c r="J43" s="366" t="s">
        <v>133</v>
      </c>
      <c r="K43" s="366" t="s">
        <v>123</v>
      </c>
      <c r="L43" s="366" t="s">
        <v>133</v>
      </c>
      <c r="M43" s="366" t="s">
        <v>123</v>
      </c>
      <c r="N43" s="366" t="s">
        <v>133</v>
      </c>
      <c r="O43" s="368" t="s">
        <v>133</v>
      </c>
      <c r="P43" s="51" t="n">
        <v>11</v>
      </c>
    </row>
    <row r="44" s="139" customFormat="true" ht="12.95" hidden="false" customHeight="true" outlineLevel="0" collapsed="false">
      <c r="A44" s="364" t="n">
        <v>12</v>
      </c>
      <c r="B44" s="365" t="s">
        <v>345</v>
      </c>
      <c r="C44" s="106" t="n">
        <v>1503</v>
      </c>
      <c r="D44" s="106" t="n">
        <v>132</v>
      </c>
      <c r="E44" s="106" t="n">
        <v>151</v>
      </c>
      <c r="F44" s="106" t="n">
        <v>49</v>
      </c>
      <c r="G44" s="161" t="n">
        <v>12</v>
      </c>
      <c r="H44" s="136" t="n">
        <v>107</v>
      </c>
      <c r="I44" s="366" t="n">
        <v>91</v>
      </c>
      <c r="J44" s="367" t="n">
        <v>45</v>
      </c>
      <c r="K44" s="366" t="n">
        <v>588</v>
      </c>
      <c r="L44" s="367" t="n">
        <v>59</v>
      </c>
      <c r="M44" s="366" t="n">
        <v>98</v>
      </c>
      <c r="N44" s="367" t="n">
        <v>13</v>
      </c>
      <c r="O44" s="368" t="n">
        <v>287</v>
      </c>
      <c r="P44" s="51" t="n">
        <v>12</v>
      </c>
    </row>
    <row r="45" s="139" customFormat="true" ht="12.95" hidden="false" customHeight="true" outlineLevel="0" collapsed="false">
      <c r="A45" s="369"/>
      <c r="B45" s="365"/>
      <c r="C45" s="106"/>
      <c r="D45" s="106"/>
      <c r="E45" s="106"/>
      <c r="F45" s="106"/>
      <c r="G45" s="161"/>
      <c r="H45" s="136"/>
      <c r="I45" s="366"/>
      <c r="J45" s="367"/>
      <c r="K45" s="366"/>
      <c r="L45" s="367"/>
      <c r="M45" s="366"/>
      <c r="N45" s="367"/>
      <c r="O45" s="368"/>
      <c r="P45" s="87"/>
    </row>
    <row r="46" s="139" customFormat="true" ht="12.95" hidden="false" customHeight="true" outlineLevel="0" collapsed="false">
      <c r="A46" s="370" t="n">
        <v>13</v>
      </c>
      <c r="B46" s="359" t="s">
        <v>401</v>
      </c>
      <c r="C46" s="138" t="n">
        <v>3698</v>
      </c>
      <c r="D46" s="138" t="n">
        <v>297</v>
      </c>
      <c r="E46" s="138" t="n">
        <v>373</v>
      </c>
      <c r="F46" s="138" t="n">
        <v>971</v>
      </c>
      <c r="G46" s="360" t="n">
        <v>283</v>
      </c>
      <c r="H46" s="113" t="n">
        <v>180</v>
      </c>
      <c r="I46" s="361" t="n">
        <v>255</v>
      </c>
      <c r="J46" s="362" t="n">
        <v>58</v>
      </c>
      <c r="K46" s="361" t="n">
        <v>159</v>
      </c>
      <c r="L46" s="362" t="n">
        <v>36</v>
      </c>
      <c r="M46" s="361" t="n">
        <v>815</v>
      </c>
      <c r="N46" s="362" t="n">
        <v>91</v>
      </c>
      <c r="O46" s="100" t="n">
        <v>648</v>
      </c>
      <c r="P46" s="99" t="n">
        <v>13</v>
      </c>
    </row>
    <row r="47" s="139" customFormat="true" ht="12.95" hidden="false" customHeight="true" outlineLevel="0" collapsed="false">
      <c r="A47" s="369"/>
      <c r="B47" s="365"/>
      <c r="C47" s="106"/>
      <c r="D47" s="106"/>
      <c r="E47" s="106"/>
      <c r="F47" s="106"/>
      <c r="G47" s="161"/>
      <c r="H47" s="136"/>
      <c r="I47" s="366"/>
      <c r="J47" s="367"/>
      <c r="K47" s="366"/>
      <c r="L47" s="367"/>
      <c r="M47" s="366"/>
      <c r="N47" s="367"/>
      <c r="O47" s="368"/>
      <c r="P47" s="87"/>
    </row>
    <row r="48" s="139" customFormat="true" ht="12.95" hidden="false" customHeight="true" outlineLevel="0" collapsed="false">
      <c r="A48" s="364" t="n">
        <v>14</v>
      </c>
      <c r="B48" s="365" t="s">
        <v>402</v>
      </c>
      <c r="C48" s="106" t="n">
        <v>2671</v>
      </c>
      <c r="D48" s="106" t="n">
        <v>122</v>
      </c>
      <c r="E48" s="106" t="n">
        <v>238</v>
      </c>
      <c r="F48" s="106" t="n">
        <v>845</v>
      </c>
      <c r="G48" s="161" t="n">
        <v>246</v>
      </c>
      <c r="H48" s="136" t="n">
        <v>77</v>
      </c>
      <c r="I48" s="366" t="n">
        <v>107</v>
      </c>
      <c r="J48" s="367" t="n">
        <v>32</v>
      </c>
      <c r="K48" s="366" t="n">
        <v>59</v>
      </c>
      <c r="L48" s="367" t="n">
        <v>13</v>
      </c>
      <c r="M48" s="366" t="n">
        <v>636</v>
      </c>
      <c r="N48" s="367" t="n">
        <v>58</v>
      </c>
      <c r="O48" s="368" t="n">
        <v>587</v>
      </c>
      <c r="P48" s="51" t="n">
        <v>14</v>
      </c>
    </row>
    <row r="49" s="139" customFormat="true" ht="12.95" hidden="false" customHeight="true" outlineLevel="0" collapsed="false">
      <c r="A49" s="364" t="n">
        <v>15</v>
      </c>
      <c r="B49" s="365" t="s">
        <v>403</v>
      </c>
      <c r="C49" s="106" t="n">
        <v>436</v>
      </c>
      <c r="D49" s="106" t="n">
        <v>109</v>
      </c>
      <c r="E49" s="106" t="n">
        <v>59</v>
      </c>
      <c r="F49" s="106" t="n">
        <v>69</v>
      </c>
      <c r="G49" s="161" t="n">
        <v>15</v>
      </c>
      <c r="H49" s="136" t="n">
        <v>28</v>
      </c>
      <c r="I49" s="366" t="n">
        <v>73</v>
      </c>
      <c r="J49" s="367" t="n">
        <v>14</v>
      </c>
      <c r="K49" s="366" t="n">
        <v>35</v>
      </c>
      <c r="L49" s="367" t="n">
        <v>13</v>
      </c>
      <c r="M49" s="366" t="n">
        <v>49</v>
      </c>
      <c r="N49" s="367" t="n">
        <v>17</v>
      </c>
      <c r="O49" s="368" t="n">
        <v>14</v>
      </c>
      <c r="P49" s="51" t="n">
        <v>15</v>
      </c>
    </row>
    <row r="50" s="139" customFormat="true" ht="12.95" hidden="false" customHeight="true" outlineLevel="0" collapsed="false">
      <c r="A50" s="364" t="n">
        <v>16</v>
      </c>
      <c r="B50" s="365" t="s">
        <v>404</v>
      </c>
      <c r="C50" s="106" t="n">
        <v>344</v>
      </c>
      <c r="D50" s="106" t="n">
        <v>45</v>
      </c>
      <c r="E50" s="106" t="n">
        <v>46</v>
      </c>
      <c r="F50" s="106" t="n">
        <v>38</v>
      </c>
      <c r="G50" s="161" t="n">
        <v>16</v>
      </c>
      <c r="H50" s="136" t="n">
        <v>64</v>
      </c>
      <c r="I50" s="366" t="n">
        <v>42</v>
      </c>
      <c r="J50" s="367" t="n">
        <v>6</v>
      </c>
      <c r="K50" s="366" t="n">
        <v>36</v>
      </c>
      <c r="L50" s="366" t="s">
        <v>123</v>
      </c>
      <c r="M50" s="366" t="n">
        <v>32</v>
      </c>
      <c r="N50" s="367" t="n">
        <v>10</v>
      </c>
      <c r="O50" s="368" t="n">
        <v>41</v>
      </c>
      <c r="P50" s="51" t="n">
        <v>16</v>
      </c>
    </row>
    <row r="51" s="139" customFormat="true" ht="12.95" hidden="false" customHeight="true" outlineLevel="0" collapsed="false">
      <c r="A51" s="364" t="n">
        <v>17</v>
      </c>
      <c r="B51" s="365" t="s">
        <v>329</v>
      </c>
      <c r="C51" s="106" t="n">
        <v>247</v>
      </c>
      <c r="D51" s="106" t="n">
        <v>21</v>
      </c>
      <c r="E51" s="106" t="n">
        <v>30</v>
      </c>
      <c r="F51" s="106" t="n">
        <v>19</v>
      </c>
      <c r="G51" s="161" t="n">
        <v>6</v>
      </c>
      <c r="H51" s="136" t="n">
        <v>11</v>
      </c>
      <c r="I51" s="366" t="n">
        <v>33</v>
      </c>
      <c r="J51" s="367" t="n">
        <v>6</v>
      </c>
      <c r="K51" s="366" t="n">
        <v>29</v>
      </c>
      <c r="L51" s="366" t="s">
        <v>123</v>
      </c>
      <c r="M51" s="366" t="n">
        <v>98</v>
      </c>
      <c r="N51" s="367" t="n">
        <v>6</v>
      </c>
      <c r="O51" s="368" t="n">
        <v>6</v>
      </c>
      <c r="P51" s="51" t="n">
        <v>17</v>
      </c>
    </row>
    <row r="52" s="139" customFormat="true" ht="12.95" hidden="false" customHeight="true" outlineLevel="0" collapsed="false">
      <c r="A52" s="364"/>
      <c r="B52" s="365"/>
      <c r="C52" s="381"/>
      <c r="D52" s="381"/>
      <c r="E52" s="381"/>
      <c r="F52" s="381"/>
      <c r="G52" s="382"/>
      <c r="H52" s="383"/>
      <c r="I52" s="384"/>
      <c r="J52" s="385"/>
      <c r="K52" s="384"/>
      <c r="L52" s="385"/>
      <c r="M52" s="384"/>
      <c r="N52" s="385"/>
      <c r="O52" s="386"/>
      <c r="P52" s="51"/>
    </row>
    <row r="53" s="139" customFormat="true" ht="12.95" hidden="false" customHeight="true" outlineLevel="0" collapsed="false">
      <c r="A53" s="358" t="n">
        <v>18</v>
      </c>
      <c r="B53" s="373" t="s">
        <v>405</v>
      </c>
      <c r="C53" s="138" t="n">
        <v>8409</v>
      </c>
      <c r="D53" s="138" t="n">
        <v>826</v>
      </c>
      <c r="E53" s="138" t="n">
        <v>912</v>
      </c>
      <c r="F53" s="138" t="n">
        <v>1380</v>
      </c>
      <c r="G53" s="360" t="n">
        <v>424</v>
      </c>
      <c r="H53" s="113" t="n">
        <v>570</v>
      </c>
      <c r="I53" s="361" t="n">
        <v>614</v>
      </c>
      <c r="J53" s="362" t="n">
        <v>174</v>
      </c>
      <c r="K53" s="361" t="n">
        <v>900</v>
      </c>
      <c r="L53" s="362" t="n">
        <v>140</v>
      </c>
      <c r="M53" s="361" t="n">
        <v>1612</v>
      </c>
      <c r="N53" s="362" t="n">
        <v>242</v>
      </c>
      <c r="O53" s="100" t="n">
        <v>1595</v>
      </c>
      <c r="P53" s="62" t="n">
        <v>18</v>
      </c>
    </row>
    <row r="54" customFormat="false" ht="12.95" hidden="false" customHeight="true" outlineLevel="0" collapsed="false">
      <c r="A54" s="69" t="s">
        <v>206</v>
      </c>
    </row>
    <row r="55" customFormat="false" ht="12.75" hidden="false" customHeight="false" outlineLevel="0" collapsed="false">
      <c r="A55" s="139" t="s">
        <v>406</v>
      </c>
      <c r="B55" s="387"/>
      <c r="C55" s="387"/>
      <c r="D55" s="387"/>
    </row>
  </sheetData>
  <mergeCells count="22">
    <mergeCell ref="A3:A6"/>
    <mergeCell ref="B3:B6"/>
    <mergeCell ref="C3:C6"/>
    <mergeCell ref="D3:H3"/>
    <mergeCell ref="I3:O3"/>
    <mergeCell ref="P3:P6"/>
    <mergeCell ref="D4:D6"/>
    <mergeCell ref="E4:E6"/>
    <mergeCell ref="F4:F6"/>
    <mergeCell ref="H4:H6"/>
    <mergeCell ref="I4:I6"/>
    <mergeCell ref="K4:K6"/>
    <mergeCell ref="M4:M6"/>
    <mergeCell ref="O4:O6"/>
    <mergeCell ref="G5:G6"/>
    <mergeCell ref="J5:J6"/>
    <mergeCell ref="L5:L6"/>
    <mergeCell ref="N5:N6"/>
    <mergeCell ref="C7:H7"/>
    <mergeCell ref="I7:O7"/>
    <mergeCell ref="C30:H31"/>
    <mergeCell ref="I30:O3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387" width="17.7"/>
    <col collapsed="false" customWidth="true" hidden="false" outlineLevel="0" max="3" min="3" style="387" width="9.41"/>
    <col collapsed="false" customWidth="true" hidden="false" outlineLevel="0" max="4" min="4" style="387" width="10.28"/>
    <col collapsed="false" customWidth="true" hidden="false" outlineLevel="0" max="7" min="5" style="387" width="10.13"/>
    <col collapsed="false" customWidth="true" hidden="false" outlineLevel="0" max="8" min="8" style="388" width="10.13"/>
    <col collapsed="false" customWidth="true" hidden="false" outlineLevel="0" max="9" min="9" style="387" width="9.7"/>
    <col collapsed="false" customWidth="true" hidden="false" outlineLevel="0" max="10" min="10" style="387" width="10.71"/>
    <col collapsed="false" customWidth="true" hidden="false" outlineLevel="0" max="11" min="11" style="388" width="10.71"/>
    <col collapsed="false" customWidth="true" hidden="false" outlineLevel="0" max="12" min="12" style="387" width="10.71"/>
    <col collapsed="false" customWidth="true" hidden="false" outlineLevel="0" max="13" min="13" style="388" width="11.28"/>
    <col collapsed="false" customWidth="true" hidden="false" outlineLevel="0" max="14" min="14" style="387" width="10.99"/>
    <col collapsed="false" customWidth="true" hidden="false" outlineLevel="0" max="15" min="15" style="388" width="11.28"/>
    <col collapsed="false" customWidth="true" hidden="false" outlineLevel="0" max="16" min="16" style="389" width="11.85"/>
    <col collapsed="false" customWidth="true" hidden="false" outlineLevel="0" max="17" min="17" style="389" width="9.85"/>
    <col collapsed="false" customWidth="true" hidden="false" outlineLevel="0" max="18" min="18" style="128" width="4.41"/>
    <col collapsed="false" customWidth="false" hidden="false" outlineLevel="0" max="257" min="19" style="387" width="11.42"/>
  </cols>
  <sheetData>
    <row r="1" customFormat="false" ht="12.75" hidden="false" customHeight="false" outlineLevel="0" collapsed="false">
      <c r="A1" s="173" t="s">
        <v>67</v>
      </c>
      <c r="J1" s="390" t="s">
        <v>407</v>
      </c>
    </row>
    <row r="2" s="392" customFormat="true" ht="22.5" hidden="false" customHeight="true" outlineLevel="0" collapsed="false">
      <c r="A2" s="390"/>
      <c r="B2" s="390"/>
      <c r="C2" s="390"/>
      <c r="D2" s="390"/>
      <c r="E2" s="390"/>
      <c r="F2" s="390"/>
      <c r="G2" s="390"/>
      <c r="H2" s="390"/>
      <c r="I2" s="390"/>
      <c r="J2" s="391"/>
      <c r="K2" s="390"/>
      <c r="L2" s="390"/>
      <c r="M2" s="390"/>
      <c r="N2" s="390"/>
      <c r="O2" s="390"/>
      <c r="P2" s="390"/>
      <c r="Q2" s="390"/>
      <c r="R2" s="390"/>
    </row>
    <row r="3" s="139" customFormat="true" ht="12.75" hidden="false" customHeight="true" outlineLevel="0" collapsed="false">
      <c r="A3" s="288" t="s">
        <v>383</v>
      </c>
      <c r="B3" s="393" t="s">
        <v>327</v>
      </c>
      <c r="C3" s="129" t="s">
        <v>265</v>
      </c>
      <c r="D3" s="345" t="s">
        <v>280</v>
      </c>
      <c r="E3" s="394" t="s">
        <v>213</v>
      </c>
      <c r="F3" s="394"/>
      <c r="G3" s="394"/>
      <c r="H3" s="394"/>
      <c r="I3" s="394"/>
      <c r="J3" s="395" t="s">
        <v>213</v>
      </c>
      <c r="K3" s="395"/>
      <c r="L3" s="395"/>
      <c r="M3" s="395"/>
      <c r="N3" s="395"/>
      <c r="O3" s="395"/>
      <c r="P3" s="395"/>
      <c r="Q3" s="396" t="s">
        <v>408</v>
      </c>
      <c r="R3" s="295" t="s">
        <v>383</v>
      </c>
    </row>
    <row r="4" s="139" customFormat="true" ht="11.25" hidden="false" customHeight="true" outlineLevel="0" collapsed="false">
      <c r="A4" s="288"/>
      <c r="B4" s="393"/>
      <c r="C4" s="129"/>
      <c r="D4" s="345"/>
      <c r="E4" s="293" t="s">
        <v>267</v>
      </c>
      <c r="F4" s="293" t="s">
        <v>269</v>
      </c>
      <c r="G4" s="293" t="s">
        <v>409</v>
      </c>
      <c r="H4" s="397" t="s">
        <v>391</v>
      </c>
      <c r="I4" s="291" t="s">
        <v>272</v>
      </c>
      <c r="J4" s="292" t="s">
        <v>273</v>
      </c>
      <c r="K4" s="397" t="s">
        <v>391</v>
      </c>
      <c r="L4" s="293" t="s">
        <v>392</v>
      </c>
      <c r="M4" s="397" t="s">
        <v>391</v>
      </c>
      <c r="N4" s="293" t="s">
        <v>277</v>
      </c>
      <c r="O4" s="397" t="s">
        <v>391</v>
      </c>
      <c r="P4" s="292" t="s">
        <v>279</v>
      </c>
      <c r="Q4" s="396"/>
      <c r="R4" s="295"/>
    </row>
    <row r="5" s="139" customFormat="true" ht="9" hidden="false" customHeight="true" outlineLevel="0" collapsed="false">
      <c r="A5" s="288"/>
      <c r="B5" s="393"/>
      <c r="C5" s="129"/>
      <c r="D5" s="345"/>
      <c r="E5" s="293"/>
      <c r="F5" s="293"/>
      <c r="G5" s="293"/>
      <c r="H5" s="398" t="s">
        <v>410</v>
      </c>
      <c r="I5" s="291"/>
      <c r="J5" s="292"/>
      <c r="K5" s="397" t="s">
        <v>394</v>
      </c>
      <c r="L5" s="293"/>
      <c r="M5" s="397" t="s">
        <v>395</v>
      </c>
      <c r="N5" s="293"/>
      <c r="O5" s="397" t="s">
        <v>396</v>
      </c>
      <c r="P5" s="292"/>
      <c r="Q5" s="396"/>
      <c r="R5" s="295"/>
    </row>
    <row r="6" s="139" customFormat="true" ht="12" hidden="false" customHeight="true" outlineLevel="0" collapsed="false">
      <c r="A6" s="288"/>
      <c r="B6" s="393"/>
      <c r="C6" s="129"/>
      <c r="D6" s="345"/>
      <c r="E6" s="293"/>
      <c r="F6" s="293"/>
      <c r="G6" s="293"/>
      <c r="H6" s="398"/>
      <c r="I6" s="291"/>
      <c r="J6" s="292"/>
      <c r="K6" s="397"/>
      <c r="L6" s="293"/>
      <c r="M6" s="397"/>
      <c r="N6" s="293"/>
      <c r="O6" s="397"/>
      <c r="P6" s="292"/>
      <c r="Q6" s="396"/>
      <c r="R6" s="295"/>
    </row>
    <row r="7" s="139" customFormat="true" ht="6.75" hidden="false" customHeight="true" outlineLevel="0" collapsed="false">
      <c r="A7" s="296"/>
      <c r="B7" s="399"/>
      <c r="C7" s="399"/>
      <c r="D7" s="400"/>
      <c r="E7" s="401"/>
      <c r="F7" s="401"/>
      <c r="G7" s="401"/>
      <c r="H7" s="402"/>
      <c r="I7" s="401"/>
      <c r="J7" s="401"/>
      <c r="K7" s="402"/>
      <c r="L7" s="401"/>
      <c r="M7" s="402"/>
      <c r="N7" s="401"/>
      <c r="O7" s="402"/>
      <c r="P7" s="401"/>
      <c r="Q7" s="401"/>
      <c r="R7" s="300"/>
    </row>
    <row r="8" s="139" customFormat="true" ht="12.75" hidden="false" customHeight="true" outlineLevel="0" collapsed="false">
      <c r="A8" s="403" t="n">
        <v>1</v>
      </c>
      <c r="B8" s="404" t="s">
        <v>280</v>
      </c>
      <c r="C8" s="405" t="s">
        <v>115</v>
      </c>
      <c r="D8" s="406" t="n">
        <v>242063</v>
      </c>
      <c r="E8" s="108" t="n">
        <v>36264</v>
      </c>
      <c r="F8" s="108" t="n">
        <v>19038</v>
      </c>
      <c r="G8" s="108" t="n">
        <v>41483</v>
      </c>
      <c r="H8" s="407" t="n">
        <v>13571</v>
      </c>
      <c r="I8" s="108" t="n">
        <v>30607</v>
      </c>
      <c r="J8" s="108" t="n">
        <v>32643</v>
      </c>
      <c r="K8" s="407" t="n">
        <v>10614</v>
      </c>
      <c r="L8" s="108" t="n">
        <v>20567</v>
      </c>
      <c r="M8" s="407" t="n">
        <v>7553</v>
      </c>
      <c r="N8" s="108" t="n">
        <v>33026</v>
      </c>
      <c r="O8" s="407" t="n">
        <v>9811</v>
      </c>
      <c r="P8" s="90" t="n">
        <v>28435</v>
      </c>
      <c r="Q8" s="408" t="s">
        <v>133</v>
      </c>
      <c r="R8" s="409" t="n">
        <v>1</v>
      </c>
    </row>
    <row r="9" s="139" customFormat="true" ht="12.75" hidden="false" customHeight="true" outlineLevel="0" collapsed="false">
      <c r="A9" s="410"/>
      <c r="B9" s="404"/>
      <c r="C9" s="405" t="s">
        <v>116</v>
      </c>
      <c r="D9" s="406" t="n">
        <v>265953</v>
      </c>
      <c r="E9" s="108" t="n">
        <v>41700</v>
      </c>
      <c r="F9" s="108" t="n">
        <v>25905</v>
      </c>
      <c r="G9" s="108" t="n">
        <v>44249</v>
      </c>
      <c r="H9" s="407" t="n">
        <v>17541</v>
      </c>
      <c r="I9" s="108" t="n">
        <v>30066</v>
      </c>
      <c r="J9" s="108" t="n">
        <v>36879</v>
      </c>
      <c r="K9" s="407" t="n">
        <v>11878</v>
      </c>
      <c r="L9" s="108" t="n">
        <v>19339</v>
      </c>
      <c r="M9" s="407" t="n">
        <v>7706</v>
      </c>
      <c r="N9" s="108" t="n">
        <v>39617</v>
      </c>
      <c r="O9" s="407" t="n">
        <v>13622</v>
      </c>
      <c r="P9" s="90" t="n">
        <v>28198</v>
      </c>
      <c r="Q9" s="408" t="s">
        <v>133</v>
      </c>
      <c r="R9" s="411"/>
    </row>
    <row r="10" s="139" customFormat="true" ht="12.75" hidden="false" customHeight="true" outlineLevel="0" collapsed="false">
      <c r="A10" s="304"/>
      <c r="B10" s="404"/>
      <c r="C10" s="405" t="s">
        <v>268</v>
      </c>
      <c r="D10" s="406" t="n">
        <v>508016</v>
      </c>
      <c r="E10" s="108" t="n">
        <v>77964</v>
      </c>
      <c r="F10" s="108" t="n">
        <v>44943</v>
      </c>
      <c r="G10" s="108" t="n">
        <v>85732</v>
      </c>
      <c r="H10" s="407" t="n">
        <v>31112</v>
      </c>
      <c r="I10" s="108" t="n">
        <v>60673</v>
      </c>
      <c r="J10" s="108" t="n">
        <v>69522</v>
      </c>
      <c r="K10" s="407" t="n">
        <v>22492</v>
      </c>
      <c r="L10" s="108" t="n">
        <v>39906</v>
      </c>
      <c r="M10" s="407" t="n">
        <v>15259</v>
      </c>
      <c r="N10" s="108" t="n">
        <v>72643</v>
      </c>
      <c r="O10" s="407" t="n">
        <v>23433</v>
      </c>
      <c r="P10" s="90" t="n">
        <v>56633</v>
      </c>
      <c r="Q10" s="408" t="s">
        <v>133</v>
      </c>
      <c r="R10" s="275"/>
    </row>
    <row r="11" s="139" customFormat="true" ht="6" hidden="false" customHeight="true" outlineLevel="0" collapsed="false">
      <c r="A11" s="304"/>
      <c r="B11" s="412"/>
      <c r="C11" s="405"/>
      <c r="D11" s="108"/>
      <c r="E11" s="108"/>
      <c r="F11" s="108"/>
      <c r="G11" s="108"/>
      <c r="H11" s="407"/>
      <c r="I11" s="108"/>
      <c r="J11" s="108"/>
      <c r="K11" s="407"/>
      <c r="L11" s="108"/>
      <c r="M11" s="407"/>
      <c r="N11" s="108"/>
      <c r="O11" s="407"/>
      <c r="P11" s="90"/>
      <c r="Q11" s="408"/>
      <c r="R11" s="275"/>
    </row>
    <row r="12" s="139" customFormat="true" ht="12.75" hidden="false" customHeight="true" outlineLevel="0" collapsed="false">
      <c r="A12" s="304" t="n">
        <v>2</v>
      </c>
      <c r="B12" s="404" t="s">
        <v>267</v>
      </c>
      <c r="C12" s="405" t="s">
        <v>115</v>
      </c>
      <c r="D12" s="108" t="n">
        <v>30492</v>
      </c>
      <c r="E12" s="406" t="n">
        <v>22371</v>
      </c>
      <c r="F12" s="108" t="n">
        <v>413</v>
      </c>
      <c r="G12" s="108" t="n">
        <v>309</v>
      </c>
      <c r="H12" s="407" t="n">
        <v>135</v>
      </c>
      <c r="I12" s="108" t="n">
        <v>6006</v>
      </c>
      <c r="J12" s="108" t="n">
        <v>666</v>
      </c>
      <c r="K12" s="407" t="n">
        <v>206</v>
      </c>
      <c r="L12" s="108" t="n">
        <v>413</v>
      </c>
      <c r="M12" s="407" t="n">
        <v>280</v>
      </c>
      <c r="N12" s="108" t="n">
        <v>164</v>
      </c>
      <c r="O12" s="407" t="n">
        <v>93</v>
      </c>
      <c r="P12" s="90" t="n">
        <v>150</v>
      </c>
      <c r="Q12" s="408" t="n">
        <v>8121</v>
      </c>
      <c r="R12" s="275" t="n">
        <v>2</v>
      </c>
    </row>
    <row r="13" s="139" customFormat="true" ht="12.75" hidden="false" customHeight="true" outlineLevel="0" collapsed="false">
      <c r="A13" s="304"/>
      <c r="B13" s="404"/>
      <c r="C13" s="405" t="s">
        <v>116</v>
      </c>
      <c r="D13" s="108" t="n">
        <v>33656</v>
      </c>
      <c r="E13" s="406" t="n">
        <v>28049</v>
      </c>
      <c r="F13" s="108" t="n">
        <v>457</v>
      </c>
      <c r="G13" s="108" t="n">
        <v>206</v>
      </c>
      <c r="H13" s="407" t="n">
        <v>92</v>
      </c>
      <c r="I13" s="108" t="n">
        <v>4291</v>
      </c>
      <c r="J13" s="108" t="n">
        <v>339</v>
      </c>
      <c r="K13" s="407" t="n">
        <v>88</v>
      </c>
      <c r="L13" s="108" t="n">
        <v>158</v>
      </c>
      <c r="M13" s="407" t="n">
        <v>100</v>
      </c>
      <c r="N13" s="108" t="n">
        <v>100</v>
      </c>
      <c r="O13" s="407" t="n">
        <v>79</v>
      </c>
      <c r="P13" s="90" t="n">
        <v>56</v>
      </c>
      <c r="Q13" s="408" t="n">
        <v>5607</v>
      </c>
      <c r="R13" s="275"/>
    </row>
    <row r="14" s="139" customFormat="true" ht="12.75" hidden="false" customHeight="true" outlineLevel="0" collapsed="false">
      <c r="A14" s="304"/>
      <c r="B14" s="404"/>
      <c r="C14" s="405" t="s">
        <v>268</v>
      </c>
      <c r="D14" s="108" t="n">
        <v>64148</v>
      </c>
      <c r="E14" s="406" t="n">
        <v>50420</v>
      </c>
      <c r="F14" s="108" t="n">
        <v>870</v>
      </c>
      <c r="G14" s="108" t="n">
        <v>515</v>
      </c>
      <c r="H14" s="407" t="n">
        <v>227</v>
      </c>
      <c r="I14" s="108" t="n">
        <v>10297</v>
      </c>
      <c r="J14" s="108" t="n">
        <v>1005</v>
      </c>
      <c r="K14" s="407" t="n">
        <v>294</v>
      </c>
      <c r="L14" s="108" t="n">
        <v>571</v>
      </c>
      <c r="M14" s="407" t="n">
        <v>380</v>
      </c>
      <c r="N14" s="108" t="n">
        <v>264</v>
      </c>
      <c r="O14" s="407" t="n">
        <v>172</v>
      </c>
      <c r="P14" s="90" t="n">
        <v>206</v>
      </c>
      <c r="Q14" s="408" t="n">
        <v>13728</v>
      </c>
      <c r="R14" s="275"/>
      <c r="S14" s="282"/>
      <c r="T14" s="282"/>
    </row>
    <row r="15" s="139" customFormat="true" ht="6" hidden="false" customHeight="true" outlineLevel="0" collapsed="false">
      <c r="A15" s="304"/>
      <c r="B15" s="412"/>
      <c r="C15" s="405"/>
      <c r="D15" s="108"/>
      <c r="E15" s="108"/>
      <c r="F15" s="108"/>
      <c r="G15" s="108"/>
      <c r="H15" s="407"/>
      <c r="I15" s="108"/>
      <c r="J15" s="108"/>
      <c r="K15" s="407"/>
      <c r="L15" s="108"/>
      <c r="M15" s="407"/>
      <c r="N15" s="108"/>
      <c r="O15" s="407"/>
      <c r="P15" s="90"/>
      <c r="Q15" s="408"/>
      <c r="R15" s="275"/>
    </row>
    <row r="16" s="139" customFormat="true" ht="12.75" hidden="false" customHeight="true" outlineLevel="0" collapsed="false">
      <c r="A16" s="304" t="n">
        <v>3</v>
      </c>
      <c r="B16" s="404" t="s">
        <v>269</v>
      </c>
      <c r="C16" s="405" t="s">
        <v>115</v>
      </c>
      <c r="D16" s="108" t="n">
        <v>13126</v>
      </c>
      <c r="E16" s="108" t="n">
        <v>249</v>
      </c>
      <c r="F16" s="406" t="n">
        <v>9343</v>
      </c>
      <c r="G16" s="108" t="s">
        <v>123</v>
      </c>
      <c r="H16" s="407" t="n">
        <v>52</v>
      </c>
      <c r="I16" s="108" t="n">
        <v>151</v>
      </c>
      <c r="J16" s="108" t="n">
        <v>36</v>
      </c>
      <c r="K16" s="407" t="n">
        <v>21</v>
      </c>
      <c r="L16" s="108" t="n">
        <v>1046</v>
      </c>
      <c r="M16" s="407" t="n">
        <v>190</v>
      </c>
      <c r="N16" s="108" t="s">
        <v>123</v>
      </c>
      <c r="O16" s="108" t="s">
        <v>123</v>
      </c>
      <c r="P16" s="90" t="n">
        <v>2197</v>
      </c>
      <c r="Q16" s="408" t="n">
        <v>3783</v>
      </c>
      <c r="R16" s="275" t="n">
        <v>3</v>
      </c>
    </row>
    <row r="17" s="139" customFormat="true" ht="12.75" hidden="false" customHeight="true" outlineLevel="0" collapsed="false">
      <c r="A17" s="304"/>
      <c r="B17" s="404"/>
      <c r="C17" s="405" t="s">
        <v>116</v>
      </c>
      <c r="D17" s="108" t="n">
        <v>15813</v>
      </c>
      <c r="E17" s="108" t="n">
        <v>200</v>
      </c>
      <c r="F17" s="406" t="n">
        <v>13478</v>
      </c>
      <c r="G17" s="108" t="s">
        <v>123</v>
      </c>
      <c r="H17" s="407" t="n">
        <v>38</v>
      </c>
      <c r="I17" s="108" t="n">
        <v>88</v>
      </c>
      <c r="J17" s="108" t="n">
        <v>19</v>
      </c>
      <c r="K17" s="407" t="n">
        <v>13</v>
      </c>
      <c r="L17" s="108" t="n">
        <v>583</v>
      </c>
      <c r="M17" s="407" t="n">
        <v>123</v>
      </c>
      <c r="N17" s="108" t="s">
        <v>123</v>
      </c>
      <c r="O17" s="108" t="s">
        <v>123</v>
      </c>
      <c r="P17" s="90" t="n">
        <v>1356</v>
      </c>
      <c r="Q17" s="408" t="n">
        <v>2335</v>
      </c>
      <c r="R17" s="275"/>
    </row>
    <row r="18" s="139" customFormat="true" ht="12.75" hidden="false" customHeight="true" outlineLevel="0" collapsed="false">
      <c r="A18" s="304"/>
      <c r="B18" s="404"/>
      <c r="C18" s="405" t="s">
        <v>268</v>
      </c>
      <c r="D18" s="108" t="n">
        <v>28939</v>
      </c>
      <c r="E18" s="108" t="n">
        <v>449</v>
      </c>
      <c r="F18" s="406" t="n">
        <v>22821</v>
      </c>
      <c r="G18" s="108" t="n">
        <v>166</v>
      </c>
      <c r="H18" s="407" t="n">
        <v>90</v>
      </c>
      <c r="I18" s="108" t="n">
        <v>239</v>
      </c>
      <c r="J18" s="108" t="n">
        <v>55</v>
      </c>
      <c r="K18" s="407" t="n">
        <v>34</v>
      </c>
      <c r="L18" s="108" t="n">
        <v>1629</v>
      </c>
      <c r="M18" s="407" t="n">
        <v>313</v>
      </c>
      <c r="N18" s="108" t="n">
        <v>27</v>
      </c>
      <c r="O18" s="407" t="n">
        <v>15</v>
      </c>
      <c r="P18" s="90" t="n">
        <v>3553</v>
      </c>
      <c r="Q18" s="408" t="n">
        <v>6118</v>
      </c>
      <c r="R18" s="275"/>
    </row>
    <row r="19" s="139" customFormat="true" ht="6" hidden="false" customHeight="true" outlineLevel="0" collapsed="false">
      <c r="A19" s="304"/>
      <c r="B19" s="412" t="s">
        <v>411</v>
      </c>
      <c r="C19" s="405"/>
      <c r="D19" s="108"/>
      <c r="E19" s="108"/>
      <c r="F19" s="108"/>
      <c r="G19" s="108"/>
      <c r="H19" s="407"/>
      <c r="I19" s="108"/>
      <c r="J19" s="108"/>
      <c r="K19" s="407"/>
      <c r="L19" s="108"/>
      <c r="M19" s="407"/>
      <c r="N19" s="108"/>
      <c r="O19" s="407"/>
      <c r="P19" s="90"/>
      <c r="Q19" s="408"/>
      <c r="R19" s="275"/>
    </row>
    <row r="20" s="139" customFormat="true" ht="12.75" hidden="false" customHeight="true" outlineLevel="0" collapsed="false">
      <c r="A20" s="304" t="n">
        <v>4</v>
      </c>
      <c r="B20" s="404" t="s">
        <v>412</v>
      </c>
      <c r="C20" s="405" t="s">
        <v>115</v>
      </c>
      <c r="D20" s="108" t="n">
        <v>40916</v>
      </c>
      <c r="E20" s="108" t="n">
        <v>678</v>
      </c>
      <c r="F20" s="108" t="n">
        <v>308</v>
      </c>
      <c r="G20" s="406" t="n">
        <v>36646</v>
      </c>
      <c r="H20" s="407" t="n">
        <v>11930</v>
      </c>
      <c r="I20" s="108" t="n">
        <v>1086</v>
      </c>
      <c r="J20" s="108" t="n">
        <v>416</v>
      </c>
      <c r="K20" s="407" t="n">
        <v>205</v>
      </c>
      <c r="L20" s="108" t="n">
        <v>159</v>
      </c>
      <c r="M20" s="407" t="n">
        <v>26</v>
      </c>
      <c r="N20" s="108" t="n">
        <v>1212</v>
      </c>
      <c r="O20" s="407" t="n">
        <v>259</v>
      </c>
      <c r="P20" s="90" t="n">
        <v>411</v>
      </c>
      <c r="Q20" s="408" t="n">
        <v>4270</v>
      </c>
      <c r="R20" s="275" t="n">
        <v>4</v>
      </c>
    </row>
    <row r="21" s="139" customFormat="true" ht="12.75" hidden="false" customHeight="true" outlineLevel="0" collapsed="false">
      <c r="A21" s="304"/>
      <c r="B21" s="404"/>
      <c r="C21" s="405" t="s">
        <v>116</v>
      </c>
      <c r="D21" s="108" t="n">
        <v>44261</v>
      </c>
      <c r="E21" s="108" t="n">
        <v>391</v>
      </c>
      <c r="F21" s="108" t="n">
        <v>282</v>
      </c>
      <c r="G21" s="406" t="n">
        <v>41136</v>
      </c>
      <c r="H21" s="407" t="n">
        <v>16362</v>
      </c>
      <c r="I21" s="108" t="n">
        <v>760</v>
      </c>
      <c r="J21" s="108" t="n">
        <v>200</v>
      </c>
      <c r="K21" s="407" t="n">
        <v>98</v>
      </c>
      <c r="L21" s="108" t="n">
        <v>31</v>
      </c>
      <c r="M21" s="407" t="n">
        <v>5</v>
      </c>
      <c r="N21" s="108" t="n">
        <v>1201</v>
      </c>
      <c r="O21" s="407" t="n">
        <v>314</v>
      </c>
      <c r="P21" s="90" t="n">
        <v>260</v>
      </c>
      <c r="Q21" s="408" t="n">
        <v>3125</v>
      </c>
      <c r="R21" s="275"/>
    </row>
    <row r="22" s="139" customFormat="true" ht="12.75" hidden="false" customHeight="true" outlineLevel="0" collapsed="false">
      <c r="A22" s="413"/>
      <c r="B22" s="404"/>
      <c r="C22" s="405" t="s">
        <v>268</v>
      </c>
      <c r="D22" s="108" t="n">
        <v>85177</v>
      </c>
      <c r="E22" s="108" t="n">
        <v>1069</v>
      </c>
      <c r="F22" s="108" t="n">
        <v>590</v>
      </c>
      <c r="G22" s="406" t="n">
        <v>77782</v>
      </c>
      <c r="H22" s="407" t="n">
        <v>28292</v>
      </c>
      <c r="I22" s="108" t="n">
        <v>1846</v>
      </c>
      <c r="J22" s="108" t="n">
        <v>616</v>
      </c>
      <c r="K22" s="407" t="n">
        <v>303</v>
      </c>
      <c r="L22" s="108" t="n">
        <v>190</v>
      </c>
      <c r="M22" s="407" t="n">
        <v>31</v>
      </c>
      <c r="N22" s="108" t="n">
        <v>2413</v>
      </c>
      <c r="O22" s="407" t="n">
        <v>573</v>
      </c>
      <c r="P22" s="90" t="n">
        <v>671</v>
      </c>
      <c r="Q22" s="408" t="n">
        <v>7395</v>
      </c>
      <c r="R22" s="307"/>
    </row>
    <row r="23" s="139" customFormat="true" ht="6" hidden="false" customHeight="true" outlineLevel="0" collapsed="false">
      <c r="A23" s="413"/>
      <c r="B23" s="412"/>
      <c r="C23" s="405"/>
      <c r="D23" s="108"/>
      <c r="E23" s="108"/>
      <c r="F23" s="108"/>
      <c r="G23" s="108"/>
      <c r="H23" s="407"/>
      <c r="I23" s="108"/>
      <c r="J23" s="108"/>
      <c r="K23" s="407"/>
      <c r="L23" s="108"/>
      <c r="M23" s="407"/>
      <c r="N23" s="108"/>
      <c r="O23" s="407"/>
      <c r="P23" s="90"/>
      <c r="Q23" s="408"/>
      <c r="R23" s="307"/>
    </row>
    <row r="24" s="421" customFormat="true" ht="12.75" hidden="false" customHeight="true" outlineLevel="0" collapsed="false">
      <c r="A24" s="414" t="n">
        <v>5</v>
      </c>
      <c r="B24" s="415" t="s">
        <v>271</v>
      </c>
      <c r="C24" s="416" t="s">
        <v>115</v>
      </c>
      <c r="D24" s="407" t="n">
        <v>9754</v>
      </c>
      <c r="E24" s="407" t="n">
        <v>177</v>
      </c>
      <c r="F24" s="407" t="n">
        <v>75</v>
      </c>
      <c r="G24" s="407" t="n">
        <v>8939</v>
      </c>
      <c r="H24" s="417" t="n">
        <v>7090</v>
      </c>
      <c r="I24" s="407" t="n">
        <v>99</v>
      </c>
      <c r="J24" s="407" t="n">
        <v>106</v>
      </c>
      <c r="K24" s="407" t="n">
        <v>62</v>
      </c>
      <c r="L24" s="407" t="n">
        <v>44</v>
      </c>
      <c r="M24" s="407" t="n">
        <v>7</v>
      </c>
      <c r="N24" s="407" t="n">
        <v>262</v>
      </c>
      <c r="O24" s="407" t="n">
        <v>62</v>
      </c>
      <c r="P24" s="418" t="n">
        <v>52</v>
      </c>
      <c r="Q24" s="419" t="n">
        <v>2664</v>
      </c>
      <c r="R24" s="420" t="n">
        <v>5</v>
      </c>
    </row>
    <row r="25" s="421" customFormat="true" ht="12.75" hidden="false" customHeight="true" outlineLevel="0" collapsed="false">
      <c r="A25" s="422"/>
      <c r="B25" s="415"/>
      <c r="C25" s="416" t="s">
        <v>116</v>
      </c>
      <c r="D25" s="407" t="n">
        <v>11620</v>
      </c>
      <c r="E25" s="407" t="n">
        <v>101</v>
      </c>
      <c r="F25" s="407" t="n">
        <v>100</v>
      </c>
      <c r="G25" s="407" t="n">
        <v>11068</v>
      </c>
      <c r="H25" s="417" t="n">
        <v>10006</v>
      </c>
      <c r="I25" s="407" t="n">
        <v>52</v>
      </c>
      <c r="J25" s="407" t="n">
        <v>41</v>
      </c>
      <c r="K25" s="407" t="n">
        <v>24</v>
      </c>
      <c r="L25" s="407" t="n">
        <v>5</v>
      </c>
      <c r="M25" s="407" t="s">
        <v>133</v>
      </c>
      <c r="N25" s="407" t="n">
        <v>233</v>
      </c>
      <c r="O25" s="407" t="n">
        <v>54</v>
      </c>
      <c r="P25" s="418" t="n">
        <v>20</v>
      </c>
      <c r="Q25" s="419" t="n">
        <v>1614</v>
      </c>
      <c r="R25" s="423"/>
    </row>
    <row r="26" s="421" customFormat="true" ht="12.75" hidden="false" customHeight="true" outlineLevel="0" collapsed="false">
      <c r="A26" s="422"/>
      <c r="B26" s="415"/>
      <c r="C26" s="416" t="s">
        <v>268</v>
      </c>
      <c r="D26" s="407" t="n">
        <v>21374</v>
      </c>
      <c r="E26" s="407" t="n">
        <v>278</v>
      </c>
      <c r="F26" s="407" t="n">
        <v>175</v>
      </c>
      <c r="G26" s="407" t="n">
        <v>20007</v>
      </c>
      <c r="H26" s="417" t="n">
        <v>17096</v>
      </c>
      <c r="I26" s="407" t="n">
        <v>151</v>
      </c>
      <c r="J26" s="407" t="n">
        <v>147</v>
      </c>
      <c r="K26" s="407" t="n">
        <v>86</v>
      </c>
      <c r="L26" s="407" t="n">
        <v>49</v>
      </c>
      <c r="M26" s="407" t="n">
        <v>7</v>
      </c>
      <c r="N26" s="407" t="n">
        <v>495</v>
      </c>
      <c r="O26" s="407" t="n">
        <v>116</v>
      </c>
      <c r="P26" s="418" t="n">
        <v>72</v>
      </c>
      <c r="Q26" s="419" t="n">
        <v>4278</v>
      </c>
      <c r="R26" s="423"/>
    </row>
    <row r="27" s="139" customFormat="true" ht="6" hidden="false" customHeight="true" outlineLevel="0" collapsed="false">
      <c r="A27" s="304"/>
      <c r="B27" s="412"/>
      <c r="C27" s="405"/>
      <c r="D27" s="108"/>
      <c r="E27" s="108"/>
      <c r="F27" s="108"/>
      <c r="G27" s="108"/>
      <c r="H27" s="407"/>
      <c r="I27" s="108"/>
      <c r="J27" s="108"/>
      <c r="K27" s="407"/>
      <c r="L27" s="108"/>
      <c r="M27" s="407"/>
      <c r="N27" s="108"/>
      <c r="O27" s="407"/>
      <c r="P27" s="90"/>
      <c r="Q27" s="408"/>
      <c r="R27" s="275"/>
    </row>
    <row r="28" s="139" customFormat="true" ht="12.75" hidden="false" customHeight="true" outlineLevel="0" collapsed="false">
      <c r="A28" s="304" t="n">
        <v>6</v>
      </c>
      <c r="B28" s="404" t="s">
        <v>272</v>
      </c>
      <c r="C28" s="405" t="s">
        <v>115</v>
      </c>
      <c r="D28" s="108" t="n">
        <v>33999</v>
      </c>
      <c r="E28" s="108" t="n">
        <v>9407</v>
      </c>
      <c r="F28" s="108" t="n">
        <v>597</v>
      </c>
      <c r="G28" s="108" t="n">
        <v>1073</v>
      </c>
      <c r="H28" s="407" t="n">
        <v>210</v>
      </c>
      <c r="I28" s="406" t="n">
        <v>20658</v>
      </c>
      <c r="J28" s="108" t="n">
        <v>694</v>
      </c>
      <c r="K28" s="407" t="n">
        <v>178</v>
      </c>
      <c r="L28" s="108" t="n">
        <v>891</v>
      </c>
      <c r="M28" s="407" t="n">
        <v>407</v>
      </c>
      <c r="N28" s="108" t="n">
        <v>124</v>
      </c>
      <c r="O28" s="407" t="n">
        <v>58</v>
      </c>
      <c r="P28" s="90" t="n">
        <v>555</v>
      </c>
      <c r="Q28" s="408" t="n">
        <v>13341</v>
      </c>
      <c r="R28" s="275" t="n">
        <v>6</v>
      </c>
    </row>
    <row r="29" s="139" customFormat="true" ht="12.75" hidden="false" customHeight="true" outlineLevel="0" collapsed="false">
      <c r="A29" s="304"/>
      <c r="B29" s="404"/>
      <c r="C29" s="405" t="s">
        <v>116</v>
      </c>
      <c r="D29" s="108" t="n">
        <v>37009</v>
      </c>
      <c r="E29" s="108" t="n">
        <v>11063</v>
      </c>
      <c r="F29" s="108" t="n">
        <v>473</v>
      </c>
      <c r="G29" s="108" t="n">
        <v>693</v>
      </c>
      <c r="H29" s="407" t="n">
        <v>125</v>
      </c>
      <c r="I29" s="406" t="n">
        <v>23317</v>
      </c>
      <c r="J29" s="108" t="n">
        <v>505</v>
      </c>
      <c r="K29" s="407" t="n">
        <v>89</v>
      </c>
      <c r="L29" s="108" t="n">
        <v>527</v>
      </c>
      <c r="M29" s="407" t="n">
        <v>218</v>
      </c>
      <c r="N29" s="108" t="n">
        <v>92</v>
      </c>
      <c r="O29" s="407" t="n">
        <v>62</v>
      </c>
      <c r="P29" s="90" t="n">
        <v>339</v>
      </c>
      <c r="Q29" s="408" t="n">
        <v>13692</v>
      </c>
      <c r="R29" s="275"/>
    </row>
    <row r="30" s="139" customFormat="true" ht="12.75" hidden="false" customHeight="true" outlineLevel="0" collapsed="false">
      <c r="A30" s="410"/>
      <c r="B30" s="404"/>
      <c r="C30" s="405" t="s">
        <v>268</v>
      </c>
      <c r="D30" s="108" t="n">
        <v>71008</v>
      </c>
      <c r="E30" s="108" t="n">
        <v>20470</v>
      </c>
      <c r="F30" s="108" t="n">
        <v>1070</v>
      </c>
      <c r="G30" s="108" t="n">
        <v>1766</v>
      </c>
      <c r="H30" s="407" t="n">
        <v>335</v>
      </c>
      <c r="I30" s="406" t="n">
        <v>43975</v>
      </c>
      <c r="J30" s="108" t="n">
        <v>1199</v>
      </c>
      <c r="K30" s="407" t="n">
        <v>267</v>
      </c>
      <c r="L30" s="108" t="n">
        <v>1418</v>
      </c>
      <c r="M30" s="407" t="n">
        <v>625</v>
      </c>
      <c r="N30" s="108" t="n">
        <v>216</v>
      </c>
      <c r="O30" s="407" t="n">
        <v>120</v>
      </c>
      <c r="P30" s="90" t="n">
        <v>894</v>
      </c>
      <c r="Q30" s="408" t="n">
        <v>27033</v>
      </c>
      <c r="R30" s="411"/>
    </row>
    <row r="31" s="139" customFormat="true" ht="6" hidden="false" customHeight="true" outlineLevel="0" collapsed="false">
      <c r="A31" s="410"/>
      <c r="B31" s="412"/>
      <c r="C31" s="405"/>
      <c r="D31" s="108"/>
      <c r="E31" s="108"/>
      <c r="F31" s="108"/>
      <c r="G31" s="108"/>
      <c r="H31" s="407"/>
      <c r="I31" s="108"/>
      <c r="J31" s="108"/>
      <c r="K31" s="407"/>
      <c r="L31" s="108"/>
      <c r="M31" s="407"/>
      <c r="N31" s="108"/>
      <c r="O31" s="407"/>
      <c r="P31" s="90"/>
      <c r="Q31" s="408"/>
      <c r="R31" s="411"/>
    </row>
    <row r="32" s="139" customFormat="true" ht="12.75" hidden="false" customHeight="true" outlineLevel="0" collapsed="false">
      <c r="A32" s="403" t="n">
        <v>7</v>
      </c>
      <c r="B32" s="404" t="s">
        <v>273</v>
      </c>
      <c r="C32" s="405" t="s">
        <v>115</v>
      </c>
      <c r="D32" s="108" t="n">
        <v>34827</v>
      </c>
      <c r="E32" s="108" t="n">
        <v>1829</v>
      </c>
      <c r="F32" s="108" t="n">
        <v>242</v>
      </c>
      <c r="G32" s="108" t="n">
        <v>579</v>
      </c>
      <c r="H32" s="407" t="n">
        <v>213</v>
      </c>
      <c r="I32" s="108" t="n">
        <v>1192</v>
      </c>
      <c r="J32" s="406" t="n">
        <v>29057</v>
      </c>
      <c r="K32" s="407" t="n">
        <v>8950</v>
      </c>
      <c r="L32" s="108" t="n">
        <v>152</v>
      </c>
      <c r="M32" s="407" t="n">
        <v>49</v>
      </c>
      <c r="N32" s="108" t="n">
        <v>1662</v>
      </c>
      <c r="O32" s="407" t="n">
        <v>1076</v>
      </c>
      <c r="P32" s="90" t="n">
        <v>114</v>
      </c>
      <c r="Q32" s="408" t="n">
        <v>5770</v>
      </c>
      <c r="R32" s="409" t="n">
        <v>7</v>
      </c>
    </row>
    <row r="33" s="139" customFormat="true" ht="12.75" hidden="false" customHeight="true" outlineLevel="0" collapsed="false">
      <c r="A33" s="410"/>
      <c r="B33" s="404"/>
      <c r="C33" s="405" t="s">
        <v>116</v>
      </c>
      <c r="D33" s="108" t="n">
        <v>39076</v>
      </c>
      <c r="E33" s="108" t="n">
        <v>1183</v>
      </c>
      <c r="F33" s="108" t="n">
        <v>143</v>
      </c>
      <c r="G33" s="108" t="n">
        <v>322</v>
      </c>
      <c r="H33" s="407" t="n">
        <v>165</v>
      </c>
      <c r="I33" s="108" t="n">
        <v>704</v>
      </c>
      <c r="J33" s="406" t="n">
        <v>34902</v>
      </c>
      <c r="K33" s="407" t="n">
        <v>10997</v>
      </c>
      <c r="L33" s="108" t="n">
        <v>26</v>
      </c>
      <c r="M33" s="407" t="n">
        <v>11</v>
      </c>
      <c r="N33" s="108" t="n">
        <v>1761</v>
      </c>
      <c r="O33" s="407" t="n">
        <v>1481</v>
      </c>
      <c r="P33" s="90" t="n">
        <v>35</v>
      </c>
      <c r="Q33" s="408" t="n">
        <v>4174</v>
      </c>
      <c r="R33" s="411"/>
    </row>
    <row r="34" s="139" customFormat="true" ht="12.75" hidden="false" customHeight="true" outlineLevel="0" collapsed="false">
      <c r="A34" s="304"/>
      <c r="B34" s="404"/>
      <c r="C34" s="405" t="s">
        <v>268</v>
      </c>
      <c r="D34" s="108" t="n">
        <v>73903</v>
      </c>
      <c r="E34" s="108" t="n">
        <v>3012</v>
      </c>
      <c r="F34" s="108" t="n">
        <v>385</v>
      </c>
      <c r="G34" s="108" t="n">
        <v>901</v>
      </c>
      <c r="H34" s="407" t="n">
        <v>378</v>
      </c>
      <c r="I34" s="108" t="n">
        <v>1896</v>
      </c>
      <c r="J34" s="406" t="n">
        <v>63959</v>
      </c>
      <c r="K34" s="407" t="n">
        <v>19947</v>
      </c>
      <c r="L34" s="108" t="n">
        <v>178</v>
      </c>
      <c r="M34" s="407" t="n">
        <v>60</v>
      </c>
      <c r="N34" s="108" t="n">
        <v>3423</v>
      </c>
      <c r="O34" s="407" t="n">
        <v>2557</v>
      </c>
      <c r="P34" s="90" t="n">
        <v>149</v>
      </c>
      <c r="Q34" s="408" t="n">
        <v>9944</v>
      </c>
      <c r="R34" s="275"/>
    </row>
    <row r="35" s="139" customFormat="true" ht="6" hidden="false" customHeight="true" outlineLevel="0" collapsed="false">
      <c r="A35" s="304"/>
      <c r="B35" s="412"/>
      <c r="C35" s="405"/>
      <c r="D35" s="108"/>
      <c r="E35" s="108"/>
      <c r="F35" s="108"/>
      <c r="G35" s="108"/>
      <c r="H35" s="407"/>
      <c r="I35" s="108"/>
      <c r="J35" s="108"/>
      <c r="K35" s="407"/>
      <c r="L35" s="108"/>
      <c r="M35" s="407"/>
      <c r="N35" s="108"/>
      <c r="O35" s="407"/>
      <c r="P35" s="90"/>
      <c r="Q35" s="408"/>
      <c r="R35" s="275"/>
    </row>
    <row r="36" s="421" customFormat="true" ht="12.75" hidden="false" customHeight="true" outlineLevel="0" collapsed="false">
      <c r="A36" s="422" t="n">
        <v>8</v>
      </c>
      <c r="B36" s="415" t="s">
        <v>274</v>
      </c>
      <c r="C36" s="416" t="s">
        <v>115</v>
      </c>
      <c r="D36" s="407" t="n">
        <v>8038</v>
      </c>
      <c r="E36" s="407" t="n">
        <v>283</v>
      </c>
      <c r="F36" s="407" t="n">
        <v>52</v>
      </c>
      <c r="G36" s="407" t="n">
        <v>128</v>
      </c>
      <c r="H36" s="407" t="n">
        <v>54</v>
      </c>
      <c r="I36" s="407" t="n">
        <v>122</v>
      </c>
      <c r="J36" s="407" t="n">
        <v>6889</v>
      </c>
      <c r="K36" s="417" t="n">
        <v>5363</v>
      </c>
      <c r="L36" s="407" t="n">
        <v>20</v>
      </c>
      <c r="M36" s="407" t="n">
        <v>10</v>
      </c>
      <c r="N36" s="407" t="n">
        <v>531</v>
      </c>
      <c r="O36" s="407" t="n">
        <v>385</v>
      </c>
      <c r="P36" s="418" t="n">
        <v>13</v>
      </c>
      <c r="Q36" s="419" t="n">
        <v>2675</v>
      </c>
      <c r="R36" s="423" t="n">
        <v>8</v>
      </c>
    </row>
    <row r="37" s="421" customFormat="true" ht="12.75" hidden="false" customHeight="true" outlineLevel="0" collapsed="false">
      <c r="A37" s="422"/>
      <c r="B37" s="415"/>
      <c r="C37" s="416" t="s">
        <v>116</v>
      </c>
      <c r="D37" s="407" t="n">
        <v>9021</v>
      </c>
      <c r="E37" s="407" t="n">
        <v>184</v>
      </c>
      <c r="F37" s="407" t="n">
        <v>53</v>
      </c>
      <c r="G37" s="407" t="n">
        <v>99</v>
      </c>
      <c r="H37" s="407" t="n">
        <v>66</v>
      </c>
      <c r="I37" s="407" t="n">
        <v>25</v>
      </c>
      <c r="J37" s="407" t="n">
        <v>8142</v>
      </c>
      <c r="K37" s="417" t="n">
        <v>7021</v>
      </c>
      <c r="L37" s="407" t="n">
        <v>5</v>
      </c>
      <c r="M37" s="407" t="n">
        <v>4</v>
      </c>
      <c r="N37" s="407" t="n">
        <v>505</v>
      </c>
      <c r="O37" s="407" t="n">
        <v>426</v>
      </c>
      <c r="P37" s="418" t="n">
        <v>8</v>
      </c>
      <c r="Q37" s="419" t="n">
        <v>2000</v>
      </c>
      <c r="R37" s="423"/>
    </row>
    <row r="38" s="421" customFormat="true" ht="12.75" hidden="false" customHeight="true" outlineLevel="0" collapsed="false">
      <c r="A38" s="422"/>
      <c r="B38" s="415"/>
      <c r="C38" s="416" t="s">
        <v>268</v>
      </c>
      <c r="D38" s="407" t="n">
        <v>17059</v>
      </c>
      <c r="E38" s="407" t="n">
        <v>467</v>
      </c>
      <c r="F38" s="407" t="n">
        <v>105</v>
      </c>
      <c r="G38" s="407" t="n">
        <v>227</v>
      </c>
      <c r="H38" s="407" t="n">
        <v>120</v>
      </c>
      <c r="I38" s="407" t="n">
        <v>147</v>
      </c>
      <c r="J38" s="407" t="n">
        <v>15031</v>
      </c>
      <c r="K38" s="417" t="n">
        <v>12384</v>
      </c>
      <c r="L38" s="407" t="n">
        <v>25</v>
      </c>
      <c r="M38" s="407" t="n">
        <v>14</v>
      </c>
      <c r="N38" s="407" t="n">
        <v>1036</v>
      </c>
      <c r="O38" s="407" t="n">
        <v>811</v>
      </c>
      <c r="P38" s="418" t="n">
        <v>21</v>
      </c>
      <c r="Q38" s="419" t="n">
        <v>4675</v>
      </c>
      <c r="R38" s="423"/>
    </row>
    <row r="39" s="139" customFormat="true" ht="6" hidden="false" customHeight="true" outlineLevel="0" collapsed="false">
      <c r="A39" s="304"/>
      <c r="B39" s="412"/>
      <c r="C39" s="405"/>
      <c r="D39" s="108"/>
      <c r="E39" s="108"/>
      <c r="F39" s="108"/>
      <c r="G39" s="108"/>
      <c r="H39" s="407"/>
      <c r="I39" s="108"/>
      <c r="J39" s="108"/>
      <c r="K39" s="407"/>
      <c r="L39" s="108"/>
      <c r="M39" s="407"/>
      <c r="N39" s="108"/>
      <c r="O39" s="407"/>
      <c r="P39" s="90"/>
      <c r="Q39" s="408"/>
      <c r="R39" s="275"/>
    </row>
    <row r="40" s="139" customFormat="true" ht="12.75" hidden="false" customHeight="true" outlineLevel="0" collapsed="false">
      <c r="A40" s="304" t="n">
        <v>9</v>
      </c>
      <c r="B40" s="404" t="s">
        <v>275</v>
      </c>
      <c r="C40" s="405" t="s">
        <v>115</v>
      </c>
      <c r="D40" s="108" t="n">
        <v>21859</v>
      </c>
      <c r="E40" s="108" t="n">
        <v>658</v>
      </c>
      <c r="F40" s="108" t="n">
        <v>2543</v>
      </c>
      <c r="G40" s="108" t="s">
        <v>123</v>
      </c>
      <c r="H40" s="407" t="n">
        <v>51</v>
      </c>
      <c r="I40" s="108" t="n">
        <v>542</v>
      </c>
      <c r="J40" s="108" t="n">
        <v>178</v>
      </c>
      <c r="K40" s="407" t="n">
        <v>136</v>
      </c>
      <c r="L40" s="406" t="n">
        <v>16775</v>
      </c>
      <c r="M40" s="407" t="n">
        <v>6361</v>
      </c>
      <c r="N40" s="108" t="s">
        <v>123</v>
      </c>
      <c r="O40" s="407" t="s">
        <v>123</v>
      </c>
      <c r="P40" s="90" t="n">
        <v>1005</v>
      </c>
      <c r="Q40" s="408" t="n">
        <v>5084</v>
      </c>
      <c r="R40" s="275" t="n">
        <v>9</v>
      </c>
    </row>
    <row r="41" s="139" customFormat="true" ht="12.75" hidden="false" customHeight="true" outlineLevel="0" collapsed="false">
      <c r="A41" s="304"/>
      <c r="B41" s="404"/>
      <c r="C41" s="405" t="s">
        <v>116</v>
      </c>
      <c r="D41" s="108" t="n">
        <v>22475</v>
      </c>
      <c r="E41" s="108" t="n">
        <v>326</v>
      </c>
      <c r="F41" s="108" t="n">
        <v>3428</v>
      </c>
      <c r="G41" s="108" t="s">
        <v>123</v>
      </c>
      <c r="H41" s="407" t="n">
        <v>67</v>
      </c>
      <c r="I41" s="108" t="n">
        <v>366</v>
      </c>
      <c r="J41" s="108" t="n">
        <v>41</v>
      </c>
      <c r="K41" s="407" t="n">
        <v>18</v>
      </c>
      <c r="L41" s="406" t="n">
        <v>17473</v>
      </c>
      <c r="M41" s="407" t="n">
        <v>7096</v>
      </c>
      <c r="N41" s="108" t="s">
        <v>123</v>
      </c>
      <c r="O41" s="407" t="s">
        <v>123</v>
      </c>
      <c r="P41" s="90" t="n">
        <v>692</v>
      </c>
      <c r="Q41" s="408" t="n">
        <v>5002</v>
      </c>
      <c r="R41" s="275"/>
    </row>
    <row r="42" s="139" customFormat="true" ht="12.75" hidden="false" customHeight="true" outlineLevel="0" collapsed="false">
      <c r="A42" s="304"/>
      <c r="B42" s="404"/>
      <c r="C42" s="405" t="s">
        <v>268</v>
      </c>
      <c r="D42" s="108" t="n">
        <v>44334</v>
      </c>
      <c r="E42" s="108" t="n">
        <v>984</v>
      </c>
      <c r="F42" s="108" t="n">
        <v>5971</v>
      </c>
      <c r="G42" s="108" t="n">
        <v>232</v>
      </c>
      <c r="H42" s="407" t="n">
        <v>118</v>
      </c>
      <c r="I42" s="108" t="n">
        <v>908</v>
      </c>
      <c r="J42" s="108" t="n">
        <v>219</v>
      </c>
      <c r="K42" s="407" t="n">
        <v>154</v>
      </c>
      <c r="L42" s="406" t="n">
        <v>34248</v>
      </c>
      <c r="M42" s="407" t="n">
        <v>13457</v>
      </c>
      <c r="N42" s="108" t="n">
        <v>75</v>
      </c>
      <c r="O42" s="407" t="n">
        <v>16</v>
      </c>
      <c r="P42" s="90" t="n">
        <v>1697</v>
      </c>
      <c r="Q42" s="408" t="n">
        <v>10086</v>
      </c>
      <c r="R42" s="275"/>
    </row>
    <row r="43" s="139" customFormat="true" ht="6" hidden="false" customHeight="true" outlineLevel="0" collapsed="false">
      <c r="A43" s="304"/>
      <c r="B43" s="404"/>
      <c r="C43" s="405"/>
      <c r="D43" s="108"/>
      <c r="E43" s="108"/>
      <c r="F43" s="108"/>
      <c r="G43" s="108"/>
      <c r="H43" s="407"/>
      <c r="I43" s="108"/>
      <c r="J43" s="108"/>
      <c r="K43" s="407"/>
      <c r="L43" s="108"/>
      <c r="M43" s="407"/>
      <c r="N43" s="108"/>
      <c r="O43" s="407"/>
      <c r="P43" s="90"/>
      <c r="Q43" s="408"/>
      <c r="R43" s="275"/>
    </row>
    <row r="44" s="421" customFormat="true" ht="12.75" hidden="false" customHeight="true" outlineLevel="0" collapsed="false">
      <c r="A44" s="422" t="n">
        <v>10</v>
      </c>
      <c r="B44" s="415" t="s">
        <v>276</v>
      </c>
      <c r="C44" s="416" t="s">
        <v>115</v>
      </c>
      <c r="D44" s="407" t="n">
        <v>6134</v>
      </c>
      <c r="E44" s="407" t="n">
        <v>282</v>
      </c>
      <c r="F44" s="407" t="n">
        <v>426</v>
      </c>
      <c r="G44" s="108" t="s">
        <v>123</v>
      </c>
      <c r="H44" s="407" t="n">
        <v>12</v>
      </c>
      <c r="I44" s="407" t="n">
        <v>154</v>
      </c>
      <c r="J44" s="407" t="n">
        <v>84</v>
      </c>
      <c r="K44" s="407" t="n">
        <v>75</v>
      </c>
      <c r="L44" s="407" t="n">
        <v>5054</v>
      </c>
      <c r="M44" s="417" t="n">
        <v>3881</v>
      </c>
      <c r="N44" s="108" t="s">
        <v>123</v>
      </c>
      <c r="O44" s="108" t="s">
        <v>123</v>
      </c>
      <c r="P44" s="418" t="n">
        <v>95</v>
      </c>
      <c r="Q44" s="419" t="n">
        <v>2253</v>
      </c>
      <c r="R44" s="423" t="n">
        <v>10</v>
      </c>
    </row>
    <row r="45" s="421" customFormat="true" ht="12.75" hidden="false" customHeight="true" outlineLevel="0" collapsed="false">
      <c r="A45" s="422"/>
      <c r="B45" s="415"/>
      <c r="C45" s="416" t="s">
        <v>116</v>
      </c>
      <c r="D45" s="407" t="n">
        <v>6343</v>
      </c>
      <c r="E45" s="407" t="n">
        <v>129</v>
      </c>
      <c r="F45" s="407" t="n">
        <v>400</v>
      </c>
      <c r="G45" s="108" t="s">
        <v>123</v>
      </c>
      <c r="H45" s="407" t="n">
        <v>23</v>
      </c>
      <c r="I45" s="407" t="n">
        <v>80</v>
      </c>
      <c r="J45" s="407" t="n">
        <v>8</v>
      </c>
      <c r="K45" s="407" t="n">
        <v>3</v>
      </c>
      <c r="L45" s="407" t="n">
        <v>5614</v>
      </c>
      <c r="M45" s="417" t="n">
        <v>4411</v>
      </c>
      <c r="N45" s="108" t="s">
        <v>123</v>
      </c>
      <c r="O45" s="108" t="s">
        <v>123</v>
      </c>
      <c r="P45" s="418" t="n">
        <v>67</v>
      </c>
      <c r="Q45" s="419" t="n">
        <v>1932</v>
      </c>
      <c r="R45" s="423"/>
    </row>
    <row r="46" s="421" customFormat="true" ht="12.75" hidden="false" customHeight="true" outlineLevel="0" collapsed="false">
      <c r="A46" s="414"/>
      <c r="B46" s="415"/>
      <c r="C46" s="416" t="s">
        <v>268</v>
      </c>
      <c r="D46" s="407" t="n">
        <v>12477</v>
      </c>
      <c r="E46" s="407" t="n">
        <v>411</v>
      </c>
      <c r="F46" s="407" t="n">
        <v>826</v>
      </c>
      <c r="G46" s="407" t="n">
        <v>60</v>
      </c>
      <c r="H46" s="407" t="n">
        <v>35</v>
      </c>
      <c r="I46" s="407" t="n">
        <v>234</v>
      </c>
      <c r="J46" s="407" t="n">
        <v>92</v>
      </c>
      <c r="K46" s="407" t="n">
        <v>78</v>
      </c>
      <c r="L46" s="407" t="n">
        <v>10668</v>
      </c>
      <c r="M46" s="417" t="n">
        <v>8292</v>
      </c>
      <c r="N46" s="407" t="n">
        <v>24</v>
      </c>
      <c r="O46" s="407" t="n">
        <v>3</v>
      </c>
      <c r="P46" s="418" t="n">
        <v>162</v>
      </c>
      <c r="Q46" s="419" t="n">
        <v>4185</v>
      </c>
      <c r="R46" s="420"/>
    </row>
    <row r="47" s="139" customFormat="true" ht="6" hidden="false" customHeight="true" outlineLevel="0" collapsed="false">
      <c r="A47" s="413"/>
      <c r="B47" s="412"/>
      <c r="C47" s="405"/>
      <c r="D47" s="108"/>
      <c r="E47" s="108"/>
      <c r="F47" s="108"/>
      <c r="G47" s="108"/>
      <c r="H47" s="407"/>
      <c r="I47" s="108"/>
      <c r="J47" s="108"/>
      <c r="K47" s="407"/>
      <c r="L47" s="108"/>
      <c r="M47" s="407"/>
      <c r="N47" s="108"/>
      <c r="O47" s="407"/>
      <c r="P47" s="90"/>
      <c r="Q47" s="408"/>
      <c r="R47" s="307"/>
    </row>
    <row r="48" s="139" customFormat="true" ht="12.75" hidden="false" customHeight="true" outlineLevel="0" collapsed="false">
      <c r="A48" s="413" t="n">
        <v>11</v>
      </c>
      <c r="B48" s="404" t="s">
        <v>277</v>
      </c>
      <c r="C48" s="405" t="s">
        <v>115</v>
      </c>
      <c r="D48" s="108" t="n">
        <v>34973</v>
      </c>
      <c r="E48" s="108" t="n">
        <v>693</v>
      </c>
      <c r="F48" s="108" t="n">
        <v>171</v>
      </c>
      <c r="G48" s="108" t="n">
        <v>2208</v>
      </c>
      <c r="H48" s="407" t="n">
        <v>885</v>
      </c>
      <c r="I48" s="108" t="n">
        <v>367</v>
      </c>
      <c r="J48" s="108" t="n">
        <v>1537</v>
      </c>
      <c r="K48" s="407" t="n">
        <v>893</v>
      </c>
      <c r="L48" s="108" t="n">
        <v>121</v>
      </c>
      <c r="M48" s="407" t="n">
        <v>33</v>
      </c>
      <c r="N48" s="406" t="n">
        <v>29753</v>
      </c>
      <c r="O48" s="407" t="n">
        <v>8299</v>
      </c>
      <c r="P48" s="90" t="n">
        <v>123</v>
      </c>
      <c r="Q48" s="408" t="n">
        <v>5220</v>
      </c>
      <c r="R48" s="307" t="n">
        <v>11</v>
      </c>
    </row>
    <row r="49" s="139" customFormat="true" ht="12.75" hidden="false" customHeight="true" outlineLevel="0" collapsed="false">
      <c r="A49" s="304"/>
      <c r="B49" s="404"/>
      <c r="C49" s="405" t="s">
        <v>116</v>
      </c>
      <c r="D49" s="108" t="n">
        <v>39271</v>
      </c>
      <c r="E49" s="108" t="n">
        <v>309</v>
      </c>
      <c r="F49" s="108" t="n">
        <v>153</v>
      </c>
      <c r="G49" s="108" t="n">
        <v>1431</v>
      </c>
      <c r="H49" s="407" t="n">
        <v>629</v>
      </c>
      <c r="I49" s="108" t="n">
        <v>95</v>
      </c>
      <c r="J49" s="108" t="n">
        <v>837</v>
      </c>
      <c r="K49" s="407" t="n">
        <v>557</v>
      </c>
      <c r="L49" s="108" t="n">
        <v>30</v>
      </c>
      <c r="M49" s="407" t="n">
        <v>20</v>
      </c>
      <c r="N49" s="406" t="n">
        <v>36398</v>
      </c>
      <c r="O49" s="407" t="n">
        <v>11639</v>
      </c>
      <c r="P49" s="90" t="n">
        <v>18</v>
      </c>
      <c r="Q49" s="408" t="n">
        <v>2873</v>
      </c>
      <c r="R49" s="275"/>
    </row>
    <row r="50" s="139" customFormat="true" ht="12.75" hidden="false" customHeight="true" outlineLevel="0" collapsed="false">
      <c r="A50" s="304"/>
      <c r="B50" s="404"/>
      <c r="C50" s="405" t="s">
        <v>268</v>
      </c>
      <c r="D50" s="108" t="n">
        <v>74244</v>
      </c>
      <c r="E50" s="108" t="n">
        <v>1002</v>
      </c>
      <c r="F50" s="108" t="n">
        <v>324</v>
      </c>
      <c r="G50" s="108" t="n">
        <v>3639</v>
      </c>
      <c r="H50" s="407" t="n">
        <v>1514</v>
      </c>
      <c r="I50" s="108" t="n">
        <v>462</v>
      </c>
      <c r="J50" s="108" t="n">
        <v>2374</v>
      </c>
      <c r="K50" s="407" t="n">
        <v>1450</v>
      </c>
      <c r="L50" s="108" t="n">
        <v>151</v>
      </c>
      <c r="M50" s="407" t="n">
        <v>53</v>
      </c>
      <c r="N50" s="406" t="n">
        <v>66151</v>
      </c>
      <c r="O50" s="407" t="n">
        <v>19938</v>
      </c>
      <c r="P50" s="90" t="n">
        <v>141</v>
      </c>
      <c r="Q50" s="408" t="n">
        <v>8093</v>
      </c>
      <c r="R50" s="275"/>
    </row>
    <row r="51" s="139" customFormat="true" ht="6" hidden="false" customHeight="true" outlineLevel="0" collapsed="false">
      <c r="A51" s="304"/>
      <c r="B51" s="412"/>
      <c r="C51" s="405"/>
      <c r="D51" s="108"/>
      <c r="E51" s="108"/>
      <c r="F51" s="108"/>
      <c r="G51" s="108"/>
      <c r="H51" s="407"/>
      <c r="I51" s="108"/>
      <c r="J51" s="108"/>
      <c r="K51" s="407"/>
      <c r="L51" s="108"/>
      <c r="M51" s="407"/>
      <c r="N51" s="108"/>
      <c r="O51" s="407"/>
      <c r="P51" s="90"/>
      <c r="Q51" s="408"/>
      <c r="R51" s="275"/>
    </row>
    <row r="52" s="421" customFormat="true" ht="12.75" hidden="false" customHeight="true" outlineLevel="0" collapsed="false">
      <c r="A52" s="422" t="n">
        <v>12</v>
      </c>
      <c r="B52" s="415" t="s">
        <v>278</v>
      </c>
      <c r="C52" s="416" t="s">
        <v>115</v>
      </c>
      <c r="D52" s="407" t="n">
        <v>8116</v>
      </c>
      <c r="E52" s="407" t="n">
        <v>211</v>
      </c>
      <c r="F52" s="407" t="n">
        <v>52</v>
      </c>
      <c r="G52" s="407" t="n">
        <v>173</v>
      </c>
      <c r="H52" s="407" t="n">
        <v>88</v>
      </c>
      <c r="I52" s="407" t="n">
        <v>98</v>
      </c>
      <c r="J52" s="407" t="n">
        <v>624</v>
      </c>
      <c r="K52" s="407" t="n">
        <v>354</v>
      </c>
      <c r="L52" s="407" t="n">
        <v>30</v>
      </c>
      <c r="M52" s="407" t="n">
        <v>15</v>
      </c>
      <c r="N52" s="407" t="n">
        <v>6920</v>
      </c>
      <c r="O52" s="417" t="n">
        <v>5385</v>
      </c>
      <c r="P52" s="418" t="n">
        <v>8</v>
      </c>
      <c r="Q52" s="419" t="n">
        <v>2731</v>
      </c>
      <c r="R52" s="423" t="n">
        <v>12</v>
      </c>
    </row>
    <row r="53" s="421" customFormat="true" ht="12.75" hidden="false" customHeight="true" outlineLevel="0" collapsed="false">
      <c r="A53" s="422"/>
      <c r="B53" s="415"/>
      <c r="C53" s="416" t="s">
        <v>116</v>
      </c>
      <c r="D53" s="407" t="n">
        <v>9510</v>
      </c>
      <c r="E53" s="407" t="n">
        <v>148</v>
      </c>
      <c r="F53" s="407" t="n">
        <v>79</v>
      </c>
      <c r="G53" s="407" t="n">
        <v>134</v>
      </c>
      <c r="H53" s="407" t="n">
        <v>82</v>
      </c>
      <c r="I53" s="407" t="n">
        <v>28</v>
      </c>
      <c r="J53" s="407" t="n">
        <v>398</v>
      </c>
      <c r="K53" s="407" t="n">
        <v>281</v>
      </c>
      <c r="L53" s="407" t="n">
        <v>12</v>
      </c>
      <c r="M53" s="407" t="n">
        <v>10</v>
      </c>
      <c r="N53" s="407" t="n">
        <v>8706</v>
      </c>
      <c r="O53" s="417" t="n">
        <v>7702</v>
      </c>
      <c r="P53" s="418" t="n">
        <v>5</v>
      </c>
      <c r="Q53" s="419" t="n">
        <v>1808</v>
      </c>
      <c r="R53" s="423"/>
    </row>
    <row r="54" s="421" customFormat="true" ht="12.75" hidden="false" customHeight="true" outlineLevel="0" collapsed="false">
      <c r="A54" s="424"/>
      <c r="B54" s="415"/>
      <c r="C54" s="416" t="s">
        <v>268</v>
      </c>
      <c r="D54" s="407" t="n">
        <v>17626</v>
      </c>
      <c r="E54" s="407" t="n">
        <v>359</v>
      </c>
      <c r="F54" s="407" t="n">
        <v>131</v>
      </c>
      <c r="G54" s="407" t="n">
        <v>307</v>
      </c>
      <c r="H54" s="407" t="n">
        <v>170</v>
      </c>
      <c r="I54" s="407" t="n">
        <v>126</v>
      </c>
      <c r="J54" s="407" t="n">
        <v>1022</v>
      </c>
      <c r="K54" s="407" t="n">
        <v>635</v>
      </c>
      <c r="L54" s="407" t="n">
        <v>42</v>
      </c>
      <c r="M54" s="407" t="n">
        <v>25</v>
      </c>
      <c r="N54" s="407" t="n">
        <v>15626</v>
      </c>
      <c r="O54" s="417" t="n">
        <v>13087</v>
      </c>
      <c r="P54" s="418" t="n">
        <v>13</v>
      </c>
      <c r="Q54" s="419" t="n">
        <v>4539</v>
      </c>
      <c r="R54" s="425"/>
    </row>
    <row r="55" s="139" customFormat="true" ht="6" hidden="false" customHeight="true" outlineLevel="0" collapsed="false">
      <c r="A55" s="410"/>
      <c r="B55" s="412"/>
      <c r="C55" s="405"/>
      <c r="D55" s="108"/>
      <c r="E55" s="108"/>
      <c r="F55" s="108"/>
      <c r="G55" s="108"/>
      <c r="H55" s="407"/>
      <c r="I55" s="108"/>
      <c r="J55" s="108"/>
      <c r="K55" s="407"/>
      <c r="L55" s="108"/>
      <c r="M55" s="407"/>
      <c r="N55" s="108"/>
      <c r="O55" s="407"/>
      <c r="P55" s="90"/>
      <c r="Q55" s="329"/>
      <c r="R55" s="411"/>
    </row>
    <row r="56" s="139" customFormat="true" ht="12.75" hidden="false" customHeight="true" outlineLevel="0" collapsed="false">
      <c r="A56" s="426" t="n">
        <v>13</v>
      </c>
      <c r="B56" s="404" t="s">
        <v>279</v>
      </c>
      <c r="C56" s="405" t="s">
        <v>115</v>
      </c>
      <c r="D56" s="108" t="n">
        <v>31871</v>
      </c>
      <c r="E56" s="108" t="n">
        <v>379</v>
      </c>
      <c r="F56" s="108" t="n">
        <v>5421</v>
      </c>
      <c r="G56" s="108" t="n">
        <v>478</v>
      </c>
      <c r="H56" s="407" t="n">
        <v>95</v>
      </c>
      <c r="I56" s="108" t="n">
        <v>605</v>
      </c>
      <c r="J56" s="108" t="n">
        <v>59</v>
      </c>
      <c r="K56" s="407" t="n">
        <v>25</v>
      </c>
      <c r="L56" s="108" t="n">
        <v>1010</v>
      </c>
      <c r="M56" s="407" t="n">
        <v>207</v>
      </c>
      <c r="N56" s="108" t="n">
        <v>39</v>
      </c>
      <c r="O56" s="407" t="n">
        <v>13</v>
      </c>
      <c r="P56" s="427" t="n">
        <v>23880</v>
      </c>
      <c r="Q56" s="329" t="n">
        <v>7991</v>
      </c>
      <c r="R56" s="428" t="n">
        <v>13</v>
      </c>
    </row>
    <row r="57" s="139" customFormat="true" ht="12.75" hidden="false" customHeight="true" outlineLevel="0" collapsed="false">
      <c r="A57" s="426"/>
      <c r="B57" s="404"/>
      <c r="C57" s="405" t="s">
        <v>116</v>
      </c>
      <c r="D57" s="108" t="n">
        <v>34392</v>
      </c>
      <c r="E57" s="108" t="n">
        <v>179</v>
      </c>
      <c r="F57" s="108" t="n">
        <v>7491</v>
      </c>
      <c r="G57" s="108" t="n">
        <v>253</v>
      </c>
      <c r="H57" s="407" t="n">
        <v>63</v>
      </c>
      <c r="I57" s="108" t="n">
        <v>445</v>
      </c>
      <c r="J57" s="108" t="n">
        <v>36</v>
      </c>
      <c r="K57" s="407" t="n">
        <v>18</v>
      </c>
      <c r="L57" s="108" t="n">
        <v>511</v>
      </c>
      <c r="M57" s="407" t="n">
        <v>133</v>
      </c>
      <c r="N57" s="108" t="n">
        <v>35</v>
      </c>
      <c r="O57" s="407" t="n">
        <v>29</v>
      </c>
      <c r="P57" s="427" t="n">
        <v>25442</v>
      </c>
      <c r="Q57" s="329" t="n">
        <v>8950</v>
      </c>
      <c r="R57" s="428"/>
    </row>
    <row r="58" s="139" customFormat="true" ht="12.75" hidden="false" customHeight="true" outlineLevel="0" collapsed="false">
      <c r="A58" s="426"/>
      <c r="B58" s="404"/>
      <c r="C58" s="405" t="s">
        <v>268</v>
      </c>
      <c r="D58" s="108" t="n">
        <v>66263</v>
      </c>
      <c r="E58" s="108" t="n">
        <v>558</v>
      </c>
      <c r="F58" s="108" t="n">
        <v>12912</v>
      </c>
      <c r="G58" s="108" t="n">
        <v>731</v>
      </c>
      <c r="H58" s="407" t="n">
        <v>158</v>
      </c>
      <c r="I58" s="108" t="n">
        <v>1050</v>
      </c>
      <c r="J58" s="108" t="n">
        <v>95</v>
      </c>
      <c r="K58" s="407" t="n">
        <v>43</v>
      </c>
      <c r="L58" s="108" t="n">
        <v>1521</v>
      </c>
      <c r="M58" s="407" t="n">
        <v>340</v>
      </c>
      <c r="N58" s="108" t="n">
        <v>74</v>
      </c>
      <c r="O58" s="407" t="n">
        <v>42</v>
      </c>
      <c r="P58" s="427" t="n">
        <v>49322</v>
      </c>
      <c r="Q58" s="329" t="n">
        <v>16941</v>
      </c>
      <c r="R58" s="428"/>
    </row>
    <row r="59" s="139" customFormat="true" ht="6" hidden="false" customHeight="true" outlineLevel="0" collapsed="false">
      <c r="A59" s="429"/>
      <c r="B59" s="260"/>
      <c r="C59" s="405"/>
      <c r="D59" s="108"/>
      <c r="E59" s="108"/>
      <c r="F59" s="108"/>
      <c r="G59" s="108"/>
      <c r="H59" s="407"/>
      <c r="I59" s="108"/>
      <c r="J59" s="108"/>
      <c r="K59" s="407"/>
      <c r="L59" s="108"/>
      <c r="M59" s="407"/>
      <c r="N59" s="108"/>
      <c r="O59" s="407"/>
      <c r="P59" s="94"/>
      <c r="Q59" s="430"/>
      <c r="R59" s="431"/>
    </row>
    <row r="60" s="139" customFormat="true" ht="12.75" hidden="false" customHeight="true" outlineLevel="0" collapsed="false">
      <c r="A60" s="429" t="n">
        <v>14</v>
      </c>
      <c r="B60" s="432" t="s">
        <v>413</v>
      </c>
      <c r="C60" s="433" t="s">
        <v>115</v>
      </c>
      <c r="D60" s="306" t="s">
        <v>133</v>
      </c>
      <c r="E60" s="306" t="n">
        <v>13893</v>
      </c>
      <c r="F60" s="306" t="n">
        <v>9695</v>
      </c>
      <c r="G60" s="306" t="n">
        <v>4837</v>
      </c>
      <c r="H60" s="434" t="n">
        <v>6481</v>
      </c>
      <c r="I60" s="306" t="n">
        <v>9949</v>
      </c>
      <c r="J60" s="306" t="n">
        <v>3586</v>
      </c>
      <c r="K60" s="434" t="n">
        <v>5251</v>
      </c>
      <c r="L60" s="306" t="n">
        <v>3792</v>
      </c>
      <c r="M60" s="434" t="n">
        <v>3672</v>
      </c>
      <c r="N60" s="306" t="n">
        <v>3273</v>
      </c>
      <c r="O60" s="434" t="n">
        <v>4426</v>
      </c>
      <c r="P60" s="329" t="n">
        <v>4555</v>
      </c>
      <c r="Q60" s="435"/>
      <c r="R60" s="431" t="n">
        <v>14</v>
      </c>
    </row>
    <row r="61" s="139" customFormat="true" ht="12.75" hidden="false" customHeight="true" outlineLevel="0" collapsed="false">
      <c r="A61" s="429"/>
      <c r="B61" s="260"/>
      <c r="C61" s="433" t="s">
        <v>116</v>
      </c>
      <c r="D61" s="306" t="s">
        <v>133</v>
      </c>
      <c r="E61" s="306" t="n">
        <v>13651</v>
      </c>
      <c r="F61" s="306" t="n">
        <v>12427</v>
      </c>
      <c r="G61" s="306" t="n">
        <v>3113</v>
      </c>
      <c r="H61" s="434" t="n">
        <v>7535</v>
      </c>
      <c r="I61" s="306" t="n">
        <v>6749</v>
      </c>
      <c r="J61" s="306" t="n">
        <v>1977</v>
      </c>
      <c r="K61" s="434" t="n">
        <v>4857</v>
      </c>
      <c r="L61" s="306" t="n">
        <v>1866</v>
      </c>
      <c r="M61" s="434" t="n">
        <v>3295</v>
      </c>
      <c r="N61" s="306" t="n">
        <v>3219</v>
      </c>
      <c r="O61" s="434" t="n">
        <v>5920</v>
      </c>
      <c r="P61" s="329" t="n">
        <v>2756</v>
      </c>
      <c r="Q61" s="435"/>
      <c r="R61" s="436"/>
    </row>
    <row r="62" s="139" customFormat="true" ht="12.75" hidden="false" customHeight="true" outlineLevel="0" collapsed="false">
      <c r="A62" s="429"/>
      <c r="B62" s="260"/>
      <c r="C62" s="433" t="s">
        <v>268</v>
      </c>
      <c r="D62" s="306" t="s">
        <v>133</v>
      </c>
      <c r="E62" s="306" t="n">
        <v>27544</v>
      </c>
      <c r="F62" s="306" t="n">
        <v>22122</v>
      </c>
      <c r="G62" s="306" t="n">
        <v>7950</v>
      </c>
      <c r="H62" s="434" t="n">
        <v>14016</v>
      </c>
      <c r="I62" s="306" t="n">
        <v>16698</v>
      </c>
      <c r="J62" s="306" t="n">
        <v>5563</v>
      </c>
      <c r="K62" s="434" t="n">
        <v>10108</v>
      </c>
      <c r="L62" s="306" t="n">
        <v>5658</v>
      </c>
      <c r="M62" s="434" t="n">
        <v>6967</v>
      </c>
      <c r="N62" s="306" t="n">
        <v>6492</v>
      </c>
      <c r="O62" s="434" t="n">
        <v>10346</v>
      </c>
      <c r="P62" s="329" t="n">
        <v>7311</v>
      </c>
      <c r="Q62" s="435"/>
      <c r="R62" s="436"/>
    </row>
    <row r="63" customFormat="false" ht="12.75" hidden="false" customHeight="true" outlineLevel="0" collapsed="false">
      <c r="A63" s="437"/>
      <c r="B63" s="438"/>
      <c r="C63" s="389"/>
      <c r="D63" s="439"/>
      <c r="E63" s="439"/>
      <c r="F63" s="439"/>
      <c r="G63" s="439"/>
      <c r="H63" s="440"/>
      <c r="I63" s="439"/>
      <c r="J63" s="439"/>
      <c r="K63" s="440"/>
      <c r="L63" s="439"/>
      <c r="M63" s="440"/>
      <c r="N63" s="439"/>
      <c r="O63" s="440"/>
      <c r="P63" s="441"/>
      <c r="Q63" s="441"/>
    </row>
    <row r="64" customFormat="false" ht="12.75" hidden="false" customHeight="false" outlineLevel="0" collapsed="false">
      <c r="A64" s="69" t="s">
        <v>206</v>
      </c>
      <c r="P64" s="442"/>
      <c r="Q64" s="442"/>
    </row>
    <row r="65" customFormat="false" ht="12.75" hidden="false" customHeight="false" outlineLevel="0" collapsed="false">
      <c r="A65" s="443"/>
      <c r="B65" s="139" t="s">
        <v>414</v>
      </c>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3"/>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28"/>
  </cols>
  <sheetData>
    <row r="1" customFormat="false" ht="12.75" hidden="false" customHeight="false" outlineLevel="0" collapsed="false">
      <c r="A1" s="444"/>
    </row>
    <row r="2" customFormat="false" ht="12.75" hidden="false" customHeight="false" outlineLevel="0" collapsed="false">
      <c r="A2" s="444"/>
    </row>
    <row r="3" customFormat="false" ht="15.75" hidden="false" customHeight="false" outlineLevel="0" collapsed="false">
      <c r="A3" s="445" t="s">
        <v>415</v>
      </c>
    </row>
    <row r="4" customFormat="false" ht="12.75" hidden="false" customHeight="false" outlineLevel="0" collapsed="false">
      <c r="A4" s="446"/>
    </row>
    <row r="6" customFormat="false" ht="12.75" hidden="false" customHeight="false" outlineLevel="0" collapsed="false">
      <c r="A6" s="446"/>
    </row>
    <row r="7" customFormat="false" ht="12.75" hidden="false" customHeight="false" outlineLevel="0" collapsed="false">
      <c r="A7" s="446"/>
    </row>
    <row r="8" customFormat="false" ht="12.75" hidden="false" customHeight="false" outlineLevel="0" collapsed="false">
      <c r="A8" s="446"/>
    </row>
    <row r="9" customFormat="false" ht="12.75" hidden="false" customHeight="false" outlineLevel="0" collapsed="false">
      <c r="A9" s="446"/>
    </row>
    <row r="10" customFormat="false" ht="12.75" hidden="false" customHeight="false" outlineLevel="0" collapsed="false">
      <c r="A10" s="446"/>
    </row>
    <row r="11" customFormat="false" ht="12.75" hidden="false" customHeight="false" outlineLevel="0" collapsed="false">
      <c r="A11" s="446"/>
    </row>
    <row r="12" customFormat="false" ht="12.75" hidden="false" customHeight="false" outlineLevel="0" collapsed="false">
      <c r="A12" s="446"/>
    </row>
    <row r="13" customFormat="false" ht="12.75" hidden="false" customHeight="false" outlineLevel="0" collapsed="false">
      <c r="A13" s="446"/>
    </row>
    <row r="14" customFormat="false" ht="12.75" hidden="false" customHeight="false" outlineLevel="0" collapsed="false">
      <c r="A14" s="446"/>
    </row>
    <row r="15" customFormat="false" ht="12.75" hidden="false" customHeight="false" outlineLevel="0" collapsed="false">
      <c r="A15" s="446"/>
    </row>
    <row r="16" customFormat="false" ht="12.75" hidden="false" customHeight="false" outlineLevel="0" collapsed="false">
      <c r="A16" s="446"/>
    </row>
    <row r="17" customFormat="false" ht="12.75" hidden="false" customHeight="false" outlineLevel="0" collapsed="false">
      <c r="A17" s="446"/>
    </row>
    <row r="18" customFormat="false" ht="12.75" hidden="false" customHeight="false" outlineLevel="0" collapsed="false">
      <c r="A18" s="446"/>
    </row>
    <row r="19" customFormat="false" ht="12.75" hidden="false" customHeight="false" outlineLevel="0" collapsed="false">
      <c r="A19" s="446"/>
    </row>
    <row r="20" customFormat="false" ht="12.75" hidden="false" customHeight="false" outlineLevel="0" collapsed="false">
      <c r="A20" s="446"/>
    </row>
    <row r="21" customFormat="false" ht="12.75" hidden="false" customHeight="false" outlineLevel="0" collapsed="false">
      <c r="A21" s="446"/>
    </row>
    <row r="22" customFormat="false" ht="12.75" hidden="false" customHeight="false" outlineLevel="0" collapsed="false">
      <c r="A22" s="446"/>
    </row>
    <row r="23" customFormat="false" ht="12.75" hidden="false" customHeight="false" outlineLevel="0" collapsed="false">
      <c r="A23" s="446"/>
    </row>
    <row r="24" customFormat="false" ht="12.75" hidden="false" customHeight="false" outlineLevel="0" collapsed="false">
      <c r="A24" s="446"/>
    </row>
    <row r="25" customFormat="false" ht="12.75" hidden="false" customHeight="false" outlineLevel="0" collapsed="false">
      <c r="A25" s="446"/>
    </row>
    <row r="26" customFormat="false" ht="12.75" hidden="false" customHeight="false" outlineLevel="0" collapsed="false">
      <c r="A26" s="446"/>
    </row>
    <row r="27" customFormat="false" ht="12.75" hidden="false" customHeight="false" outlineLevel="0" collapsed="false">
      <c r="A27" s="446"/>
    </row>
    <row r="28" customFormat="false" ht="12.75" hidden="false" customHeight="false" outlineLevel="0" collapsed="false">
      <c r="A28" s="446"/>
    </row>
    <row r="29" customFormat="false" ht="12.75" hidden="false" customHeight="false" outlineLevel="0" collapsed="false">
      <c r="A29" s="446"/>
    </row>
    <row r="30" customFormat="false" ht="12.75" hidden="false" customHeight="false" outlineLevel="0" collapsed="false">
      <c r="A30" s="446"/>
    </row>
    <row r="31" customFormat="false" ht="12.75" hidden="false" customHeight="false" outlineLevel="0" collapsed="false">
      <c r="A31" s="446"/>
    </row>
    <row r="32" customFormat="false" ht="12.75" hidden="false" customHeight="false" outlineLevel="0" collapsed="false">
      <c r="A32" s="446"/>
    </row>
    <row r="33" customFormat="false" ht="12.75" hidden="false" customHeight="false" outlineLevel="0" collapsed="false">
      <c r="A33" s="446"/>
    </row>
    <row r="34" customFormat="false" ht="12.75" hidden="false" customHeight="false" outlineLevel="0" collapsed="false">
      <c r="A34" s="446"/>
    </row>
    <row r="35" customFormat="false" ht="12.75" hidden="false" customHeight="false" outlineLevel="0" collapsed="false">
      <c r="A35" s="446"/>
    </row>
    <row r="36" customFormat="false" ht="12.75" hidden="false" customHeight="false" outlineLevel="0" collapsed="false">
      <c r="A36" s="446"/>
    </row>
    <row r="37" customFormat="false" ht="12.75" hidden="false" customHeight="false" outlineLevel="0" collapsed="false">
      <c r="A37" s="446"/>
    </row>
    <row r="38" customFormat="false" ht="12.75" hidden="false" customHeight="false" outlineLevel="0" collapsed="false">
      <c r="A38" s="446"/>
    </row>
    <row r="39" customFormat="false" ht="12.75" hidden="false" customHeight="false" outlineLevel="0" collapsed="false">
      <c r="A39" s="446"/>
    </row>
    <row r="40" customFormat="false" ht="12.75" hidden="false" customHeight="false" outlineLevel="0" collapsed="false">
      <c r="A40" s="446"/>
    </row>
    <row r="41" customFormat="false" ht="12.75" hidden="false" customHeight="false" outlineLevel="0" collapsed="false">
      <c r="A41" s="446"/>
    </row>
    <row r="42" customFormat="false" ht="12.75" hidden="false" customHeight="false" outlineLevel="0" collapsed="false">
      <c r="A42" s="446"/>
    </row>
    <row r="43" customFormat="false" ht="12.75" hidden="false" customHeight="false" outlineLevel="0" collapsed="false">
      <c r="A43" s="446"/>
    </row>
    <row r="44" customFormat="false" ht="12.75" hidden="false" customHeight="false" outlineLevel="0" collapsed="false">
      <c r="A44" s="446"/>
    </row>
    <row r="45" customFormat="false" ht="12.75" hidden="false" customHeight="false" outlineLevel="0" collapsed="false">
      <c r="A45" s="446"/>
    </row>
    <row r="46" customFormat="false" ht="12.75" hidden="false" customHeight="false" outlineLevel="0" collapsed="false">
      <c r="A46" s="446"/>
    </row>
    <row r="47" customFormat="false" ht="12.75" hidden="false" customHeight="false" outlineLevel="0" collapsed="false">
      <c r="A47" s="446"/>
    </row>
    <row r="48" customFormat="false" ht="12.75" hidden="false" customHeight="false" outlineLevel="0" collapsed="false">
      <c r="A48" s="446"/>
    </row>
    <row r="49" customFormat="false" ht="12.75" hidden="false" customHeight="false" outlineLevel="0" collapsed="false">
      <c r="A49" s="446"/>
    </row>
    <row r="50" customFormat="false" ht="12.75" hidden="false" customHeight="false" outlineLevel="0" collapsed="false">
      <c r="A50" s="446"/>
    </row>
    <row r="51" customFormat="false" ht="12.75" hidden="false" customHeight="false" outlineLevel="0" collapsed="false">
      <c r="A51" s="446"/>
    </row>
    <row r="52" customFormat="false" ht="12.75" hidden="false" customHeight="false" outlineLevel="0" collapsed="false">
      <c r="A52" s="446"/>
    </row>
    <row r="53" customFormat="false" ht="12.75" hidden="false" customHeight="false" outlineLevel="0" collapsed="false">
      <c r="A53" s="446"/>
    </row>
    <row r="54" customFormat="false" ht="12.75" hidden="false" customHeight="false" outlineLevel="0" collapsed="false">
      <c r="A54" s="446"/>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11.5625" defaultRowHeight="12" zeroHeight="false" outlineLevelRow="0" outlineLevelCol="0"/>
  <cols>
    <col collapsed="false" customWidth="true" hidden="false" outlineLevel="0" max="1" min="1" style="12" width="94.7"/>
    <col collapsed="false" customWidth="false" hidden="false" outlineLevel="0" max="257" min="2" style="12" width="11.56"/>
  </cols>
  <sheetData>
    <row r="1" s="24" customFormat="true" ht="15" hidden="false" customHeight="false" outlineLevel="0" collapsed="false">
      <c r="A1" s="23" t="s">
        <v>36</v>
      </c>
    </row>
    <row r="2" customFormat="false" ht="5.45" hidden="false" customHeight="true" outlineLevel="0" collapsed="false">
      <c r="A2" s="17"/>
    </row>
    <row r="3" customFormat="false" ht="79.15" hidden="false" customHeight="true" outlineLevel="0" collapsed="false">
      <c r="A3" s="17" t="s">
        <v>68</v>
      </c>
    </row>
    <row r="4" customFormat="false" ht="4.9" hidden="false" customHeight="true" outlineLevel="0" collapsed="false">
      <c r="A4" s="17"/>
    </row>
    <row r="5" customFormat="false" ht="12" hidden="false" customHeight="false" outlineLevel="0" collapsed="false">
      <c r="A5" s="25" t="s">
        <v>69</v>
      </c>
    </row>
    <row r="6" customFormat="false" ht="2.45" hidden="false" customHeight="true" outlineLevel="0" collapsed="false">
      <c r="A6" s="17"/>
    </row>
    <row r="7" customFormat="false" ht="121.15" hidden="false" customHeight="true" outlineLevel="0" collapsed="false">
      <c r="A7" s="26" t="s">
        <v>70</v>
      </c>
    </row>
    <row r="8" customFormat="false" ht="4.9" hidden="false" customHeight="true" outlineLevel="0" collapsed="false">
      <c r="A8" s="17"/>
    </row>
    <row r="9" customFormat="false" ht="12" hidden="false" customHeight="false" outlineLevel="0" collapsed="false">
      <c r="A9" s="25" t="s">
        <v>71</v>
      </c>
    </row>
    <row r="10" customFormat="false" ht="3.6" hidden="false" customHeight="true" outlineLevel="0" collapsed="false">
      <c r="A10" s="17"/>
    </row>
    <row r="11" customFormat="false" ht="58.9" hidden="false" customHeight="true" outlineLevel="0" collapsed="false">
      <c r="A11" s="17" t="s">
        <v>72</v>
      </c>
    </row>
    <row r="12" customFormat="false" ht="4.9" hidden="false" customHeight="true" outlineLevel="0" collapsed="false">
      <c r="A12" s="17"/>
    </row>
    <row r="13" customFormat="false" ht="36" hidden="false" customHeight="true" outlineLevel="0" collapsed="false">
      <c r="A13" s="17" t="s">
        <v>73</v>
      </c>
    </row>
    <row r="14" customFormat="false" ht="4.9" hidden="false" customHeight="true" outlineLevel="0" collapsed="false">
      <c r="A14" s="17"/>
    </row>
    <row r="15" customFormat="false" ht="72" hidden="false" customHeight="true" outlineLevel="0" collapsed="false">
      <c r="A15" s="17" t="s">
        <v>74</v>
      </c>
    </row>
    <row r="16" customFormat="false" ht="6" hidden="false" customHeight="true" outlineLevel="0" collapsed="false">
      <c r="A16" s="17"/>
    </row>
    <row r="17" customFormat="false" ht="55.9" hidden="false" customHeight="true" outlineLevel="0" collapsed="false">
      <c r="A17" s="17" t="s">
        <v>75</v>
      </c>
    </row>
    <row r="18" customFormat="false" ht="4.9" hidden="false" customHeight="true" outlineLevel="0" collapsed="false">
      <c r="A18" s="17"/>
    </row>
    <row r="19" customFormat="false" ht="45.6" hidden="false" customHeight="true" outlineLevel="0" collapsed="false">
      <c r="A19" s="17" t="s">
        <v>76</v>
      </c>
    </row>
    <row r="20" customFormat="false" ht="4.9" hidden="false" customHeight="true" outlineLevel="0" collapsed="false">
      <c r="A20" s="17"/>
    </row>
    <row r="21" customFormat="false" ht="25.15" hidden="false" customHeight="true" outlineLevel="0" collapsed="false">
      <c r="A21" s="17" t="s">
        <v>77</v>
      </c>
    </row>
    <row r="22" customFormat="false" ht="4.9" hidden="false" customHeight="true" outlineLevel="0" collapsed="false">
      <c r="A22" s="17"/>
    </row>
    <row r="23" customFormat="false" ht="12" hidden="false" customHeight="false" outlineLevel="0" collapsed="false">
      <c r="A23" s="25" t="s">
        <v>78</v>
      </c>
    </row>
    <row r="24" customFormat="false" ht="2.45" hidden="false" customHeight="true" outlineLevel="0" collapsed="false">
      <c r="A24" s="17"/>
    </row>
    <row r="25" customFormat="false" ht="36" hidden="false" customHeight="false" outlineLevel="0" collapsed="false">
      <c r="A25" s="17" t="s">
        <v>79</v>
      </c>
    </row>
    <row r="26" customFormat="false" ht="4.9" hidden="false" customHeight="true" outlineLevel="0" collapsed="false">
      <c r="A26" s="25"/>
    </row>
    <row r="27" customFormat="false" ht="12" hidden="false" customHeight="false" outlineLevel="0" collapsed="false">
      <c r="A27" s="25" t="s">
        <v>80</v>
      </c>
    </row>
    <row r="28" customFormat="false" ht="3.6" hidden="false" customHeight="true" outlineLevel="0" collapsed="false">
      <c r="A28" s="17"/>
    </row>
    <row r="29" customFormat="false" ht="73.15" hidden="false" customHeight="true" outlineLevel="0" collapsed="false">
      <c r="A29" s="17" t="s">
        <v>81</v>
      </c>
    </row>
    <row r="30" customFormat="false" ht="40.9" hidden="false" customHeight="true" outlineLevel="0" collapsed="false">
      <c r="A30" s="17" t="s">
        <v>82</v>
      </c>
    </row>
    <row r="31" customFormat="false" ht="27.6" hidden="false" customHeight="true" outlineLevel="0" collapsed="false">
      <c r="A31" s="17" t="s">
        <v>83</v>
      </c>
    </row>
    <row r="32" customFormat="false" ht="4.9" hidden="false" customHeight="true" outlineLevel="0" collapsed="false">
      <c r="A32" s="17"/>
    </row>
    <row r="33" customFormat="false" ht="50.45" hidden="false" customHeight="true" outlineLevel="0" collapsed="false">
      <c r="A33" s="17" t="s">
        <v>84</v>
      </c>
    </row>
    <row r="34" customFormat="false" ht="25.15" hidden="false" customHeight="true" outlineLevel="0" collapsed="false">
      <c r="A34" s="17" t="s">
        <v>85</v>
      </c>
    </row>
    <row r="35" customFormat="false" ht="25.15" hidden="false" customHeight="true" outlineLevel="0" collapsed="false">
      <c r="A35" s="17" t="s">
        <v>86</v>
      </c>
    </row>
    <row r="36" customFormat="false" ht="4.9" hidden="false" customHeight="true" outlineLevel="0" collapsed="false">
      <c r="A36" s="17"/>
    </row>
    <row r="37" customFormat="false" ht="12" hidden="false" customHeight="false" outlineLevel="0" collapsed="false">
      <c r="A37" s="25" t="s">
        <v>87</v>
      </c>
    </row>
    <row r="38" customFormat="false" ht="4.15" hidden="false" customHeight="true" outlineLevel="0" collapsed="false">
      <c r="A38" s="17"/>
    </row>
    <row r="39" customFormat="false" ht="48" hidden="false" customHeight="true" outlineLevel="0" collapsed="false">
      <c r="A39" s="17" t="s">
        <v>88</v>
      </c>
    </row>
    <row r="40" customFormat="false" ht="61.9" hidden="false" customHeight="true" outlineLevel="0" collapsed="false">
      <c r="A40" s="17" t="s">
        <v>89</v>
      </c>
    </row>
    <row r="41" customFormat="false" ht="4.9" hidden="false" customHeight="true" outlineLevel="0" collapsed="false">
      <c r="A41" s="17"/>
    </row>
    <row r="42" s="24" customFormat="true" ht="15" hidden="false" customHeight="false" outlineLevel="0" collapsed="false">
      <c r="A42" s="23" t="s">
        <v>37</v>
      </c>
    </row>
    <row r="43" customFormat="false" ht="4.9" hidden="false" customHeight="true" outlineLevel="0" collapsed="false">
      <c r="A43" s="17"/>
    </row>
    <row r="44" customFormat="false" ht="49.9" hidden="false" customHeight="true" outlineLevel="0" collapsed="false">
      <c r="A44" s="17" t="s">
        <v>90</v>
      </c>
    </row>
    <row r="45" customFormat="false" ht="3.6" hidden="false" customHeight="true" outlineLevel="0" collapsed="false">
      <c r="A45" s="17"/>
    </row>
    <row r="46" customFormat="false" ht="31.15" hidden="false" customHeight="true" outlineLevel="0" collapsed="false">
      <c r="A46" s="17" t="s">
        <v>91</v>
      </c>
    </row>
    <row r="47" customFormat="false" ht="1.15" hidden="false" customHeight="true" outlineLevel="0" collapsed="false">
      <c r="A47" s="17"/>
    </row>
    <row r="48" customFormat="false" ht="12" hidden="false" customHeight="false" outlineLevel="0" collapsed="false">
      <c r="A48" s="27" t="s">
        <v>92</v>
      </c>
    </row>
    <row r="49" customFormat="false" ht="12" hidden="false" customHeight="false" outlineLevel="0" collapsed="false">
      <c r="A49" s="27" t="s">
        <v>93</v>
      </c>
    </row>
    <row r="50" customFormat="false" ht="12" hidden="false" customHeight="false" outlineLevel="0" collapsed="false">
      <c r="A50" s="27" t="s">
        <v>94</v>
      </c>
    </row>
    <row r="51" customFormat="false" ht="12" hidden="false" customHeight="false" outlineLevel="0" collapsed="false">
      <c r="A51" s="27" t="s">
        <v>95</v>
      </c>
    </row>
    <row r="52" customFormat="false" ht="12" hidden="false" customHeight="false" outlineLevel="0" collapsed="false">
      <c r="A52" s="28" t="s">
        <v>96</v>
      </c>
    </row>
    <row r="53" customFormat="false" ht="12" hidden="false" customHeight="false" outlineLevel="0" collapsed="false">
      <c r="A53" s="29" t="s">
        <v>97</v>
      </c>
    </row>
    <row r="54" customFormat="false" ht="12" hidden="false" customHeight="false" outlineLevel="0" collapsed="false">
      <c r="A54" s="27" t="s">
        <v>98</v>
      </c>
    </row>
    <row r="55" customFormat="false" ht="3" hidden="false" customHeight="true" outlineLevel="0" collapsed="false">
      <c r="A55" s="17"/>
    </row>
    <row r="56" customFormat="false" ht="61.9" hidden="false" customHeight="true" outlineLevel="0" collapsed="false">
      <c r="A56" s="30" t="s">
        <v>99</v>
      </c>
    </row>
    <row r="57" customFormat="false" ht="3" hidden="false" customHeight="true" outlineLevel="0" collapsed="false">
      <c r="A57" s="17"/>
    </row>
    <row r="58" customFormat="false" ht="86.45" hidden="false" customHeight="true" outlineLevel="0" collapsed="false">
      <c r="A58" s="30" t="s">
        <v>100</v>
      </c>
    </row>
    <row r="59" customFormat="false" ht="50.45" hidden="false" customHeight="true" outlineLevel="0" collapsed="false">
      <c r="A59" s="30" t="s">
        <v>101</v>
      </c>
    </row>
    <row r="60" customFormat="false" ht="3" hidden="false" customHeight="true" outlineLevel="0" collapsed="false">
      <c r="A60" s="17"/>
    </row>
    <row r="61" customFormat="false" ht="97.15" hidden="false" customHeight="true" outlineLevel="0" collapsed="false">
      <c r="A61" s="30" t="s">
        <v>102</v>
      </c>
    </row>
    <row r="62" customFormat="false" ht="2.45" hidden="false" customHeight="true" outlineLevel="0" collapsed="false">
      <c r="A62" s="17"/>
    </row>
    <row r="63" customFormat="false" ht="39" hidden="false" customHeight="true" outlineLevel="0" collapsed="false">
      <c r="A63" s="30" t="s">
        <v>103</v>
      </c>
    </row>
    <row r="64" customFormat="false" ht="37.15" hidden="false" customHeight="true" outlineLevel="0" collapsed="false">
      <c r="A64" s="30" t="s">
        <v>104</v>
      </c>
    </row>
    <row r="65" customFormat="false" ht="12" hidden="false" customHeight="false" outlineLevel="0" collapsed="false">
      <c r="A65" s="17"/>
    </row>
    <row r="66" customFormat="false" ht="12" hidden="false" customHeight="false" outlineLevel="0" collapsed="false">
      <c r="A66" s="25"/>
    </row>
    <row r="67" customFormat="false" ht="12" hidden="false" customHeight="false" outlineLevel="0" collapsed="false">
      <c r="A67" s="17"/>
    </row>
    <row r="68" customFormat="false" ht="12" hidden="false" customHeight="false" outlineLevel="0" collapsed="false">
      <c r="A68" s="31"/>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2" width="92.13"/>
    <col collapsed="false" customWidth="false" hidden="false" outlineLevel="0" max="257" min="2" style="12" width="11.56"/>
  </cols>
  <sheetData>
    <row r="1" customFormat="false" ht="15" hidden="false" customHeight="false" outlineLevel="0" collapsed="false">
      <c r="A1" s="23" t="s">
        <v>38</v>
      </c>
    </row>
    <row r="2" customFormat="false" ht="12" hidden="false" customHeight="false" outlineLevel="0" collapsed="false">
      <c r="A2" s="17"/>
    </row>
    <row r="3" customFormat="false" ht="12" hidden="false" customHeight="false" outlineLevel="0" collapsed="false">
      <c r="A3" s="31" t="s">
        <v>39</v>
      </c>
    </row>
    <row r="4" customFormat="false" ht="12" hidden="false" customHeight="false" outlineLevel="0" collapsed="false">
      <c r="A4" s="31"/>
    </row>
    <row r="5" customFormat="false" ht="12" hidden="false" customHeight="false" outlineLevel="0" collapsed="false">
      <c r="A5" s="31"/>
    </row>
    <row r="24" customFormat="false" ht="12" hidden="false" customHeight="false" outlineLevel="0" collapsed="false">
      <c r="A24" s="12" t="s">
        <v>105</v>
      </c>
    </row>
    <row r="25" customFormat="false" ht="12" hidden="false" customHeight="false" outlineLevel="0" collapsed="false">
      <c r="A25" s="12" t="s">
        <v>10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0</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37.56"/>
    <col collapsed="false" customWidth="true" hidden="false" outlineLevel="0" max="6" min="3" style="34" width="9.7"/>
    <col collapsed="false" customWidth="true" hidden="false" outlineLevel="0" max="7" min="7" style="34" width="9.56"/>
  </cols>
  <sheetData>
    <row r="1" s="12" customFormat="true" ht="12" hidden="false" customHeight="false" outlineLevel="0" collapsed="false">
      <c r="A1" s="35" t="s">
        <v>107</v>
      </c>
      <c r="B1" s="35"/>
      <c r="C1" s="35"/>
      <c r="D1" s="35"/>
      <c r="E1" s="35"/>
      <c r="F1" s="35"/>
      <c r="G1" s="35"/>
      <c r="H1" s="35"/>
    </row>
    <row r="2" s="12" customFormat="true" ht="12" hidden="false" customHeight="false" outlineLevel="0" collapsed="false">
      <c r="A2" s="35" t="s">
        <v>108</v>
      </c>
      <c r="B2" s="35"/>
      <c r="C2" s="35"/>
      <c r="D2" s="35"/>
      <c r="E2" s="35"/>
      <c r="F2" s="35"/>
      <c r="G2" s="35"/>
      <c r="H2" s="35"/>
    </row>
    <row r="3" s="12" customFormat="true" ht="12" hidden="false" customHeight="false" outlineLevel="0" collapsed="false">
      <c r="A3" s="36" t="s">
        <v>109</v>
      </c>
      <c r="B3" s="36"/>
      <c r="C3" s="36"/>
      <c r="D3" s="36"/>
      <c r="E3" s="36"/>
      <c r="F3" s="36"/>
      <c r="G3" s="36"/>
    </row>
    <row r="4" s="12" customFormat="true" ht="12" hidden="false" customHeight="false" outlineLevel="0" collapsed="false">
      <c r="A4" s="36" t="s">
        <v>110</v>
      </c>
      <c r="B4" s="36"/>
      <c r="C4" s="36"/>
      <c r="D4" s="36"/>
      <c r="E4" s="36"/>
      <c r="F4" s="36"/>
      <c r="G4" s="36"/>
    </row>
    <row r="5" s="12" customFormat="true" ht="12" hidden="false" customHeight="false" outlineLevel="0" collapsed="false">
      <c r="A5" s="37"/>
      <c r="B5" s="37"/>
      <c r="C5" s="37"/>
      <c r="D5" s="37"/>
      <c r="E5" s="37"/>
      <c r="F5" s="37"/>
      <c r="G5" s="37"/>
    </row>
    <row r="6" s="42" customFormat="true" ht="15" hidden="false" customHeight="true" outlineLevel="0" collapsed="false">
      <c r="A6" s="38" t="s">
        <v>111</v>
      </c>
      <c r="B6" s="39" t="s">
        <v>112</v>
      </c>
      <c r="C6" s="40" t="s">
        <v>113</v>
      </c>
      <c r="D6" s="41" t="s">
        <v>114</v>
      </c>
      <c r="E6" s="41"/>
      <c r="F6" s="41"/>
      <c r="G6" s="41"/>
    </row>
    <row r="7" s="42" customFormat="true" ht="15" hidden="false" customHeight="true" outlineLevel="0" collapsed="false">
      <c r="A7" s="38"/>
      <c r="B7" s="39"/>
      <c r="C7" s="40"/>
      <c r="D7" s="43" t="s">
        <v>115</v>
      </c>
      <c r="E7" s="39" t="s">
        <v>116</v>
      </c>
      <c r="F7" s="40" t="s">
        <v>117</v>
      </c>
      <c r="G7" s="41" t="s">
        <v>118</v>
      </c>
    </row>
    <row r="8" s="42" customFormat="true" ht="15" hidden="false" customHeight="false" outlineLevel="0" collapsed="false">
      <c r="A8" s="38"/>
      <c r="B8" s="39"/>
      <c r="C8" s="40"/>
      <c r="D8" s="43"/>
      <c r="E8" s="39"/>
      <c r="F8" s="40"/>
      <c r="G8" s="41"/>
    </row>
    <row r="9" s="42" customFormat="true" ht="15" hidden="false" customHeight="false" outlineLevel="0" collapsed="false">
      <c r="A9" s="44"/>
      <c r="B9" s="45"/>
      <c r="C9" s="46"/>
      <c r="D9" s="47"/>
      <c r="E9" s="47"/>
      <c r="F9" s="48"/>
      <c r="G9" s="48"/>
    </row>
    <row r="10" s="42" customFormat="true" ht="12" hidden="false" customHeight="true" outlineLevel="0" collapsed="false">
      <c r="A10" s="49" t="s">
        <v>119</v>
      </c>
      <c r="B10" s="50" t="s">
        <v>120</v>
      </c>
      <c r="C10" s="51" t="n">
        <v>647</v>
      </c>
      <c r="D10" s="52" t="n">
        <v>512</v>
      </c>
      <c r="E10" s="52" t="n">
        <v>135</v>
      </c>
      <c r="F10" s="52" t="n">
        <v>18</v>
      </c>
      <c r="G10" s="52" t="n">
        <v>46</v>
      </c>
    </row>
    <row r="11" s="42" customFormat="true" ht="12" hidden="false" customHeight="true" outlineLevel="0" collapsed="false">
      <c r="A11" s="53" t="s">
        <v>121</v>
      </c>
      <c r="B11" s="54" t="s">
        <v>122</v>
      </c>
      <c r="C11" s="55" t="n">
        <v>206</v>
      </c>
      <c r="D11" s="56" t="n">
        <v>199</v>
      </c>
      <c r="E11" s="56" t="n">
        <v>7</v>
      </c>
      <c r="F11" s="56" t="s">
        <v>123</v>
      </c>
      <c r="G11" s="56" t="n">
        <v>4</v>
      </c>
    </row>
    <row r="12" s="42" customFormat="true" ht="12" hidden="false" customHeight="true" outlineLevel="0" collapsed="false">
      <c r="A12" s="53" t="s">
        <v>124</v>
      </c>
      <c r="B12" s="54" t="s">
        <v>125</v>
      </c>
      <c r="C12" s="55" t="n">
        <v>11332</v>
      </c>
      <c r="D12" s="56" t="n">
        <v>9357</v>
      </c>
      <c r="E12" s="56" t="n">
        <v>1975</v>
      </c>
      <c r="F12" s="56" t="n">
        <v>118</v>
      </c>
      <c r="G12" s="56" t="n">
        <v>259</v>
      </c>
    </row>
    <row r="13" s="42" customFormat="true" ht="12" hidden="false" customHeight="true" outlineLevel="0" collapsed="false">
      <c r="A13" s="53" t="s">
        <v>126</v>
      </c>
      <c r="B13" s="57" t="s">
        <v>127</v>
      </c>
      <c r="C13" s="55" t="n">
        <v>1864</v>
      </c>
      <c r="D13" s="56" t="n">
        <v>1109</v>
      </c>
      <c r="E13" s="56" t="n">
        <v>755</v>
      </c>
      <c r="F13" s="56" t="n">
        <v>32</v>
      </c>
      <c r="G13" s="56" t="n">
        <v>40</v>
      </c>
    </row>
    <row r="14" s="42" customFormat="true" ht="12" hidden="false" customHeight="true" outlineLevel="0" collapsed="false">
      <c r="A14" s="53" t="s">
        <v>128</v>
      </c>
      <c r="B14" s="57" t="s">
        <v>129</v>
      </c>
      <c r="C14" s="55" t="n">
        <v>128</v>
      </c>
      <c r="D14" s="56" t="n">
        <v>79</v>
      </c>
      <c r="E14" s="56" t="n">
        <v>49</v>
      </c>
      <c r="F14" s="56" t="n">
        <v>6</v>
      </c>
      <c r="G14" s="56" t="n">
        <v>3</v>
      </c>
    </row>
    <row r="15" s="42" customFormat="true" ht="12" hidden="false" customHeight="true" outlineLevel="0" collapsed="false">
      <c r="A15" s="53" t="s">
        <v>130</v>
      </c>
      <c r="B15" s="57" t="s">
        <v>131</v>
      </c>
      <c r="C15" s="55" t="n">
        <v>665</v>
      </c>
      <c r="D15" s="56" t="n">
        <v>536</v>
      </c>
      <c r="E15" s="56" t="n">
        <v>129</v>
      </c>
      <c r="F15" s="56" t="s">
        <v>123</v>
      </c>
      <c r="G15" s="56" t="n">
        <v>11</v>
      </c>
    </row>
    <row r="16" s="42" customFormat="true" ht="12" hidden="false" customHeight="true" outlineLevel="0" collapsed="false">
      <c r="A16" s="53" t="n">
        <v>19</v>
      </c>
      <c r="B16" s="57" t="s">
        <v>132</v>
      </c>
      <c r="C16" s="55" t="n">
        <v>52</v>
      </c>
      <c r="D16" s="56" t="n">
        <v>46</v>
      </c>
      <c r="E16" s="56" t="n">
        <v>6</v>
      </c>
      <c r="F16" s="56" t="s">
        <v>133</v>
      </c>
      <c r="G16" s="56" t="n">
        <v>3</v>
      </c>
    </row>
    <row r="17" s="42" customFormat="true" ht="12" hidden="false" customHeight="true" outlineLevel="0" collapsed="false">
      <c r="A17" s="53" t="n">
        <v>20</v>
      </c>
      <c r="B17" s="57" t="s">
        <v>134</v>
      </c>
      <c r="C17" s="55" t="n">
        <v>539</v>
      </c>
      <c r="D17" s="56" t="n">
        <v>416</v>
      </c>
      <c r="E17" s="56" t="n">
        <v>123</v>
      </c>
      <c r="F17" s="56" t="n">
        <v>4</v>
      </c>
      <c r="G17" s="56" t="n">
        <v>16</v>
      </c>
    </row>
    <row r="18" s="42" customFormat="true" ht="12" hidden="false" customHeight="true" outlineLevel="0" collapsed="false">
      <c r="A18" s="53" t="n">
        <v>21</v>
      </c>
      <c r="B18" s="57" t="s">
        <v>135</v>
      </c>
      <c r="C18" s="55" t="n">
        <v>192</v>
      </c>
      <c r="D18" s="56" t="n">
        <v>98</v>
      </c>
      <c r="E18" s="56" t="n">
        <v>94</v>
      </c>
      <c r="F18" s="56" t="s">
        <v>123</v>
      </c>
      <c r="G18" s="56" t="n">
        <v>6</v>
      </c>
    </row>
    <row r="19" s="42" customFormat="true" ht="12" hidden="false" customHeight="true" outlineLevel="0" collapsed="false">
      <c r="A19" s="53" t="s">
        <v>136</v>
      </c>
      <c r="B19" s="57" t="s">
        <v>137</v>
      </c>
      <c r="C19" s="55"/>
      <c r="D19" s="56"/>
      <c r="E19" s="56"/>
      <c r="F19" s="56"/>
      <c r="G19" s="56"/>
    </row>
    <row r="20" s="42" customFormat="true" ht="12" hidden="false" customHeight="true" outlineLevel="0" collapsed="false">
      <c r="A20" s="58"/>
      <c r="B20" s="59" t="s">
        <v>138</v>
      </c>
      <c r="C20" s="55" t="n">
        <v>801</v>
      </c>
      <c r="D20" s="56" t="n">
        <v>715</v>
      </c>
      <c r="E20" s="56" t="n">
        <v>86</v>
      </c>
      <c r="F20" s="56" t="s">
        <v>123</v>
      </c>
      <c r="G20" s="56" t="n">
        <v>14</v>
      </c>
    </row>
    <row r="21" s="42" customFormat="true" ht="12" hidden="false" customHeight="true" outlineLevel="0" collapsed="false">
      <c r="A21" s="53" t="s">
        <v>139</v>
      </c>
      <c r="B21" s="57" t="s">
        <v>140</v>
      </c>
      <c r="C21" s="55" t="n">
        <v>1713</v>
      </c>
      <c r="D21" s="56" t="n">
        <v>1599</v>
      </c>
      <c r="E21" s="56" t="n">
        <v>114</v>
      </c>
      <c r="F21" s="56" t="n">
        <v>24</v>
      </c>
      <c r="G21" s="56" t="n">
        <v>22</v>
      </c>
    </row>
    <row r="22" s="42" customFormat="true" ht="12" hidden="false" customHeight="true" outlineLevel="0" collapsed="false">
      <c r="A22" s="53" t="n">
        <v>26</v>
      </c>
      <c r="B22" s="57" t="s">
        <v>141</v>
      </c>
      <c r="C22" s="55" t="n">
        <v>664</v>
      </c>
      <c r="D22" s="56" t="n">
        <v>534</v>
      </c>
      <c r="E22" s="56" t="n">
        <v>130</v>
      </c>
      <c r="F22" s="56" t="n">
        <v>8</v>
      </c>
      <c r="G22" s="56" t="n">
        <v>13</v>
      </c>
    </row>
    <row r="23" s="42" customFormat="true" ht="12" hidden="false" customHeight="true" outlineLevel="0" collapsed="false">
      <c r="A23" s="53" t="n">
        <v>27</v>
      </c>
      <c r="B23" s="57" t="s">
        <v>142</v>
      </c>
      <c r="C23" s="55" t="n">
        <v>400</v>
      </c>
      <c r="D23" s="56" t="n">
        <v>367</v>
      </c>
      <c r="E23" s="56" t="n">
        <v>33</v>
      </c>
      <c r="F23" s="56" t="n">
        <v>4</v>
      </c>
      <c r="G23" s="56" t="n">
        <v>8</v>
      </c>
    </row>
    <row r="24" s="42" customFormat="true" ht="12" hidden="false" customHeight="true" outlineLevel="0" collapsed="false">
      <c r="A24" s="53" t="n">
        <v>28</v>
      </c>
      <c r="B24" s="57" t="s">
        <v>143</v>
      </c>
      <c r="C24" s="55" t="n">
        <v>1947</v>
      </c>
      <c r="D24" s="56" t="n">
        <v>1793</v>
      </c>
      <c r="E24" s="56" t="n">
        <v>154</v>
      </c>
      <c r="F24" s="56" t="n">
        <v>12</v>
      </c>
      <c r="G24" s="56" t="n">
        <v>44</v>
      </c>
    </row>
    <row r="25" s="42" customFormat="true" ht="12" hidden="false" customHeight="true" outlineLevel="0" collapsed="false">
      <c r="A25" s="53" t="s">
        <v>144</v>
      </c>
      <c r="B25" s="57" t="s">
        <v>145</v>
      </c>
      <c r="C25" s="55" t="n">
        <v>977</v>
      </c>
      <c r="D25" s="56" t="n">
        <v>914</v>
      </c>
      <c r="E25" s="56" t="n">
        <v>63</v>
      </c>
      <c r="F25" s="56" t="n">
        <v>10</v>
      </c>
      <c r="G25" s="56" t="n">
        <v>45</v>
      </c>
    </row>
    <row r="26" s="42" customFormat="true" ht="12" hidden="false" customHeight="true" outlineLevel="0" collapsed="false">
      <c r="A26" s="53" t="s">
        <v>146</v>
      </c>
      <c r="B26" s="57" t="s">
        <v>147</v>
      </c>
      <c r="C26" s="55"/>
      <c r="D26" s="56"/>
      <c r="E26" s="56"/>
      <c r="F26" s="56"/>
      <c r="G26" s="56"/>
    </row>
    <row r="27" s="42" customFormat="true" ht="12" hidden="false" customHeight="true" outlineLevel="0" collapsed="false">
      <c r="A27" s="58"/>
      <c r="B27" s="59" t="s">
        <v>148</v>
      </c>
      <c r="C27" s="55" t="n">
        <v>1390</v>
      </c>
      <c r="D27" s="56" t="n">
        <v>1151</v>
      </c>
      <c r="E27" s="56" t="n">
        <v>239</v>
      </c>
      <c r="F27" s="56" t="n">
        <v>14</v>
      </c>
      <c r="G27" s="56" t="n">
        <v>34</v>
      </c>
    </row>
    <row r="28" s="42" customFormat="true" ht="12" hidden="false" customHeight="true" outlineLevel="0" collapsed="false">
      <c r="A28" s="53" t="s">
        <v>149</v>
      </c>
      <c r="B28" s="54" t="s">
        <v>150</v>
      </c>
      <c r="C28" s="55" t="n">
        <v>737</v>
      </c>
      <c r="D28" s="56" t="n">
        <v>629</v>
      </c>
      <c r="E28" s="56" t="n">
        <v>108</v>
      </c>
      <c r="F28" s="56" t="s">
        <v>123</v>
      </c>
      <c r="G28" s="56" t="n">
        <v>19</v>
      </c>
    </row>
    <row r="29" s="42" customFormat="true" ht="12" hidden="false" customHeight="true" outlineLevel="0" collapsed="false">
      <c r="A29" s="53" t="s">
        <v>151</v>
      </c>
      <c r="B29" s="54" t="s">
        <v>152</v>
      </c>
      <c r="C29" s="55"/>
      <c r="D29" s="56"/>
      <c r="E29" s="56"/>
      <c r="F29" s="56"/>
      <c r="G29" s="56"/>
    </row>
    <row r="30" s="42" customFormat="true" ht="12" hidden="false" customHeight="true" outlineLevel="0" collapsed="false">
      <c r="A30" s="53"/>
      <c r="B30" s="57" t="s">
        <v>153</v>
      </c>
      <c r="C30" s="55" t="n">
        <v>612</v>
      </c>
      <c r="D30" s="56" t="n">
        <v>530</v>
      </c>
      <c r="E30" s="56" t="n">
        <v>82</v>
      </c>
      <c r="F30" s="56" t="s">
        <v>133</v>
      </c>
      <c r="G30" s="56" t="n">
        <v>9</v>
      </c>
    </row>
    <row r="31" s="42" customFormat="true" ht="12" hidden="false" customHeight="true" outlineLevel="0" collapsed="false">
      <c r="A31" s="53" t="s">
        <v>154</v>
      </c>
      <c r="B31" s="54" t="s">
        <v>155</v>
      </c>
      <c r="C31" s="55" t="n">
        <v>8266</v>
      </c>
      <c r="D31" s="56" t="n">
        <v>7952</v>
      </c>
      <c r="E31" s="56" t="n">
        <v>314</v>
      </c>
      <c r="F31" s="56" t="n">
        <v>73</v>
      </c>
      <c r="G31" s="56" t="n">
        <v>89</v>
      </c>
    </row>
    <row r="32" s="42" customFormat="true" ht="12" hidden="false" customHeight="true" outlineLevel="0" collapsed="false">
      <c r="A32" s="53" t="s">
        <v>156</v>
      </c>
      <c r="B32" s="54" t="s">
        <v>157</v>
      </c>
      <c r="C32" s="55" t="n">
        <v>10455</v>
      </c>
      <c r="D32" s="56" t="n">
        <v>6530</v>
      </c>
      <c r="E32" s="56" t="n">
        <v>3925</v>
      </c>
      <c r="F32" s="56" t="n">
        <v>69</v>
      </c>
      <c r="G32" s="56" t="n">
        <v>197</v>
      </c>
    </row>
    <row r="33" s="42" customFormat="true" ht="12" hidden="false" customHeight="true" outlineLevel="0" collapsed="false">
      <c r="A33" s="53" t="s">
        <v>158</v>
      </c>
      <c r="B33" s="54" t="s">
        <v>159</v>
      </c>
      <c r="C33" s="55" t="n">
        <v>10195</v>
      </c>
      <c r="D33" s="56" t="n">
        <v>9106</v>
      </c>
      <c r="E33" s="56" t="n">
        <v>1089</v>
      </c>
      <c r="F33" s="56" t="n">
        <v>70</v>
      </c>
      <c r="G33" s="56" t="n">
        <v>236</v>
      </c>
    </row>
    <row r="34" s="42" customFormat="true" ht="12" hidden="false" customHeight="true" outlineLevel="0" collapsed="false">
      <c r="A34" s="53" t="s">
        <v>160</v>
      </c>
      <c r="B34" s="54" t="s">
        <v>161</v>
      </c>
      <c r="C34" s="55" t="n">
        <v>1734</v>
      </c>
      <c r="D34" s="56" t="n">
        <v>704</v>
      </c>
      <c r="E34" s="56" t="n">
        <v>1030</v>
      </c>
      <c r="F34" s="56" t="n">
        <v>155</v>
      </c>
      <c r="G34" s="56" t="n">
        <v>48</v>
      </c>
    </row>
    <row r="35" s="42" customFormat="true" ht="12" hidden="false" customHeight="true" outlineLevel="0" collapsed="false">
      <c r="A35" s="53" t="s">
        <v>162</v>
      </c>
      <c r="B35" s="54" t="s">
        <v>163</v>
      </c>
      <c r="C35" s="55" t="n">
        <v>2306</v>
      </c>
      <c r="D35" s="56" t="n">
        <v>1529</v>
      </c>
      <c r="E35" s="56" t="n">
        <v>777</v>
      </c>
      <c r="F35" s="56" t="n">
        <v>22</v>
      </c>
      <c r="G35" s="56" t="n">
        <v>39</v>
      </c>
    </row>
    <row r="36" s="42" customFormat="true" ht="12" hidden="false" customHeight="true" outlineLevel="0" collapsed="false">
      <c r="A36" s="53" t="s">
        <v>164</v>
      </c>
      <c r="B36" s="57" t="s">
        <v>165</v>
      </c>
      <c r="C36" s="55" t="n">
        <v>352</v>
      </c>
      <c r="D36" s="56" t="n">
        <v>209</v>
      </c>
      <c r="E36" s="56" t="n">
        <v>143</v>
      </c>
      <c r="F36" s="56" t="n">
        <v>3</v>
      </c>
      <c r="G36" s="56" t="s">
        <v>123</v>
      </c>
    </row>
    <row r="37" s="42" customFormat="true" ht="12" hidden="false" customHeight="true" outlineLevel="0" collapsed="false">
      <c r="A37" s="53" t="n">
        <v>61</v>
      </c>
      <c r="B37" s="57" t="s">
        <v>166</v>
      </c>
      <c r="C37" s="55" t="n">
        <v>607</v>
      </c>
      <c r="D37" s="56" t="n">
        <v>425</v>
      </c>
      <c r="E37" s="56" t="n">
        <v>182</v>
      </c>
      <c r="F37" s="56" t="n">
        <v>3</v>
      </c>
      <c r="G37" s="56" t="s">
        <v>123</v>
      </c>
    </row>
    <row r="38" s="42" customFormat="true" ht="12" hidden="false" customHeight="true" outlineLevel="0" collapsed="false">
      <c r="A38" s="53" t="s">
        <v>167</v>
      </c>
      <c r="B38" s="57" t="s">
        <v>168</v>
      </c>
      <c r="C38" s="55" t="n">
        <v>1347</v>
      </c>
      <c r="D38" s="56" t="n">
        <v>895</v>
      </c>
      <c r="E38" s="56" t="n">
        <v>452</v>
      </c>
      <c r="F38" s="56" t="n">
        <v>16</v>
      </c>
      <c r="G38" s="56" t="n">
        <v>25</v>
      </c>
    </row>
    <row r="39" s="42" customFormat="true" ht="12" hidden="false" customHeight="true" outlineLevel="0" collapsed="false">
      <c r="A39" s="53" t="s">
        <v>169</v>
      </c>
      <c r="B39" s="54" t="s">
        <v>170</v>
      </c>
      <c r="C39" s="55" t="n">
        <v>1497</v>
      </c>
      <c r="D39" s="56" t="n">
        <v>709</v>
      </c>
      <c r="E39" s="56" t="n">
        <v>788</v>
      </c>
      <c r="F39" s="56" t="n">
        <v>9</v>
      </c>
      <c r="G39" s="56" t="n">
        <v>63</v>
      </c>
    </row>
    <row r="40" s="42" customFormat="true" ht="12" hidden="false" customHeight="true" outlineLevel="0" collapsed="false">
      <c r="A40" s="53" t="n">
        <v>64</v>
      </c>
      <c r="B40" s="57" t="s">
        <v>171</v>
      </c>
      <c r="C40" s="55" t="n">
        <v>826</v>
      </c>
      <c r="D40" s="56" t="n">
        <v>366</v>
      </c>
      <c r="E40" s="56" t="n">
        <v>460</v>
      </c>
      <c r="F40" s="56" t="n">
        <v>5</v>
      </c>
      <c r="G40" s="56" t="n">
        <v>36</v>
      </c>
    </row>
    <row r="41" s="42" customFormat="true" ht="12" hidden="false" customHeight="true" outlineLevel="0" collapsed="false">
      <c r="A41" s="53" t="s">
        <v>172</v>
      </c>
      <c r="B41" s="57" t="s">
        <v>173</v>
      </c>
      <c r="C41" s="55"/>
      <c r="D41" s="56"/>
      <c r="E41" s="56"/>
      <c r="F41" s="56"/>
      <c r="G41" s="56"/>
    </row>
    <row r="42" s="42" customFormat="true" ht="12" hidden="false" customHeight="true" outlineLevel="0" collapsed="false">
      <c r="A42" s="53"/>
      <c r="B42" s="59" t="s">
        <v>174</v>
      </c>
      <c r="C42" s="55" t="n">
        <v>671</v>
      </c>
      <c r="D42" s="56" t="n">
        <v>343</v>
      </c>
      <c r="E42" s="56" t="n">
        <v>328</v>
      </c>
      <c r="F42" s="56" t="n">
        <v>4</v>
      </c>
      <c r="G42" s="56" t="n">
        <v>27</v>
      </c>
    </row>
    <row r="43" s="42" customFormat="true" ht="12" hidden="false" customHeight="true" outlineLevel="0" collapsed="false">
      <c r="A43" s="53" t="s">
        <v>175</v>
      </c>
      <c r="B43" s="54" t="s">
        <v>176</v>
      </c>
      <c r="C43" s="55" t="n">
        <v>886</v>
      </c>
      <c r="D43" s="56" t="n">
        <v>549</v>
      </c>
      <c r="E43" s="56" t="n">
        <v>337</v>
      </c>
      <c r="F43" s="56" t="n">
        <v>8</v>
      </c>
      <c r="G43" s="56" t="n">
        <v>10</v>
      </c>
    </row>
    <row r="44" s="42" customFormat="true" ht="12" hidden="false" customHeight="true" outlineLevel="0" collapsed="false">
      <c r="A44" s="53" t="s">
        <v>177</v>
      </c>
      <c r="B44" s="54" t="s">
        <v>178</v>
      </c>
      <c r="C44" s="55" t="n">
        <v>4477</v>
      </c>
      <c r="D44" s="56" t="n">
        <v>2624</v>
      </c>
      <c r="E44" s="56" t="n">
        <v>1853</v>
      </c>
      <c r="F44" s="56" t="n">
        <v>46</v>
      </c>
      <c r="G44" s="56" t="n">
        <v>107</v>
      </c>
    </row>
    <row r="45" s="42" customFormat="true" ht="12" hidden="false" customHeight="true" outlineLevel="0" collapsed="false">
      <c r="A45" s="53" t="s">
        <v>179</v>
      </c>
      <c r="B45" s="57" t="s">
        <v>180</v>
      </c>
      <c r="C45" s="55" t="n">
        <v>3800</v>
      </c>
      <c r="D45" s="56" t="n">
        <v>2250</v>
      </c>
      <c r="E45" s="56" t="n">
        <v>1550</v>
      </c>
      <c r="F45" s="56" t="n">
        <v>38</v>
      </c>
      <c r="G45" s="56" t="n">
        <v>87</v>
      </c>
    </row>
    <row r="46" s="42" customFormat="true" ht="12" hidden="false" customHeight="true" outlineLevel="0" collapsed="false">
      <c r="A46" s="53" t="n">
        <v>72</v>
      </c>
      <c r="B46" s="57" t="s">
        <v>181</v>
      </c>
      <c r="C46" s="55" t="n">
        <v>290</v>
      </c>
      <c r="D46" s="56" t="n">
        <v>173</v>
      </c>
      <c r="E46" s="56" t="n">
        <v>117</v>
      </c>
      <c r="F46" s="56" t="s">
        <v>123</v>
      </c>
      <c r="G46" s="56" t="n">
        <v>7</v>
      </c>
    </row>
    <row r="47" s="42" customFormat="true" ht="12" hidden="false" customHeight="true" outlineLevel="0" collapsed="false">
      <c r="A47" s="53" t="s">
        <v>182</v>
      </c>
      <c r="B47" s="57" t="s">
        <v>183</v>
      </c>
      <c r="C47" s="55" t="n">
        <v>387</v>
      </c>
      <c r="D47" s="56" t="n">
        <v>201</v>
      </c>
      <c r="E47" s="56" t="n">
        <v>186</v>
      </c>
      <c r="F47" s="56" t="s">
        <v>123</v>
      </c>
      <c r="G47" s="56" t="n">
        <v>13</v>
      </c>
    </row>
    <row r="48" s="42" customFormat="true" ht="12" hidden="false" customHeight="true" outlineLevel="0" collapsed="false">
      <c r="A48" s="53" t="s">
        <v>184</v>
      </c>
      <c r="B48" s="54" t="s">
        <v>185</v>
      </c>
      <c r="C48" s="55" t="n">
        <v>10599</v>
      </c>
      <c r="D48" s="56" t="n">
        <v>7675</v>
      </c>
      <c r="E48" s="56" t="n">
        <v>2924</v>
      </c>
      <c r="F48" s="56" t="n">
        <v>212</v>
      </c>
      <c r="G48" s="56" t="n">
        <v>45</v>
      </c>
    </row>
    <row r="49" s="42" customFormat="true" ht="12" hidden="false" customHeight="true" outlineLevel="0" collapsed="false">
      <c r="A49" s="53" t="s">
        <v>186</v>
      </c>
      <c r="B49" s="54" t="s">
        <v>187</v>
      </c>
      <c r="C49" s="55" t="n">
        <v>2390</v>
      </c>
      <c r="D49" s="56" t="n">
        <v>1154</v>
      </c>
      <c r="E49" s="56" t="n">
        <v>1236</v>
      </c>
      <c r="F49" s="56" t="n">
        <v>3</v>
      </c>
      <c r="G49" s="56" t="n">
        <v>139</v>
      </c>
    </row>
    <row r="50" s="42" customFormat="true" ht="12" hidden="false" customHeight="true" outlineLevel="0" collapsed="false">
      <c r="A50" s="53" t="s">
        <v>188</v>
      </c>
      <c r="B50" s="54" t="s">
        <v>189</v>
      </c>
      <c r="C50" s="55" t="n">
        <v>977</v>
      </c>
      <c r="D50" s="56" t="n">
        <v>448</v>
      </c>
      <c r="E50" s="56" t="n">
        <v>529</v>
      </c>
      <c r="F50" s="56" t="n">
        <v>12</v>
      </c>
      <c r="G50" s="56" t="n">
        <v>82</v>
      </c>
    </row>
    <row r="51" s="42" customFormat="true" ht="12" hidden="false" customHeight="true" outlineLevel="0" collapsed="false">
      <c r="A51" s="53" t="s">
        <v>190</v>
      </c>
      <c r="B51" s="54" t="s">
        <v>191</v>
      </c>
      <c r="C51" s="55" t="n">
        <v>5048</v>
      </c>
      <c r="D51" s="56" t="n">
        <v>1036</v>
      </c>
      <c r="E51" s="56" t="n">
        <v>4012</v>
      </c>
      <c r="F51" s="56" t="n">
        <v>61</v>
      </c>
      <c r="G51" s="56" t="n">
        <v>238</v>
      </c>
    </row>
    <row r="52" s="42" customFormat="true" ht="12" hidden="false" customHeight="true" outlineLevel="0" collapsed="false">
      <c r="A52" s="53" t="n">
        <v>86</v>
      </c>
      <c r="B52" s="57" t="s">
        <v>192</v>
      </c>
      <c r="C52" s="55" t="n">
        <v>2685</v>
      </c>
      <c r="D52" s="56" t="n">
        <v>556</v>
      </c>
      <c r="E52" s="56" t="n">
        <v>2129</v>
      </c>
      <c r="F52" s="56" t="n">
        <v>34</v>
      </c>
      <c r="G52" s="56" t="n">
        <v>182</v>
      </c>
    </row>
    <row r="53" s="42" customFormat="true" ht="12" hidden="false" customHeight="true" outlineLevel="0" collapsed="false">
      <c r="A53" s="53" t="s">
        <v>193</v>
      </c>
      <c r="B53" s="57" t="s">
        <v>194</v>
      </c>
      <c r="C53" s="55" t="n">
        <v>2363</v>
      </c>
      <c r="D53" s="56" t="n">
        <v>480</v>
      </c>
      <c r="E53" s="56" t="n">
        <v>1883</v>
      </c>
      <c r="F53" s="56" t="n">
        <v>27</v>
      </c>
      <c r="G53" s="56" t="n">
        <v>56</v>
      </c>
    </row>
    <row r="54" s="42" customFormat="true" ht="12" hidden="false" customHeight="true" outlineLevel="0" collapsed="false">
      <c r="A54" s="53" t="s">
        <v>195</v>
      </c>
      <c r="B54" s="54" t="s">
        <v>196</v>
      </c>
      <c r="C54" s="55" t="n">
        <v>372</v>
      </c>
      <c r="D54" s="56" t="n">
        <v>215</v>
      </c>
      <c r="E54" s="56" t="n">
        <v>157</v>
      </c>
      <c r="F54" s="56" t="n">
        <v>17</v>
      </c>
      <c r="G54" s="56" t="n">
        <v>19</v>
      </c>
    </row>
    <row r="55" s="42" customFormat="true" ht="12" hidden="false" customHeight="true" outlineLevel="0" collapsed="false">
      <c r="A55" s="53" t="s">
        <v>197</v>
      </c>
      <c r="B55" s="54" t="s">
        <v>198</v>
      </c>
      <c r="C55" s="55" t="n">
        <v>1459</v>
      </c>
      <c r="D55" s="56" t="n">
        <v>634</v>
      </c>
      <c r="E55" s="56" t="n">
        <v>825</v>
      </c>
      <c r="F55" s="56" t="n">
        <v>20</v>
      </c>
      <c r="G55" s="56" t="n">
        <v>51</v>
      </c>
    </row>
    <row r="56" s="42" customFormat="true" ht="12" hidden="false" customHeight="true" outlineLevel="0" collapsed="false">
      <c r="A56" s="53" t="s">
        <v>199</v>
      </c>
      <c r="B56" s="54" t="s">
        <v>200</v>
      </c>
      <c r="C56" s="55"/>
      <c r="D56" s="56"/>
      <c r="E56" s="56"/>
      <c r="F56" s="56"/>
      <c r="G56" s="56"/>
    </row>
    <row r="57" s="42" customFormat="true" ht="12" hidden="false" customHeight="true" outlineLevel="0" collapsed="false">
      <c r="A57" s="53"/>
      <c r="B57" s="57" t="s">
        <v>201</v>
      </c>
      <c r="C57" s="55" t="n">
        <v>67</v>
      </c>
      <c r="D57" s="56" t="n">
        <v>26</v>
      </c>
      <c r="E57" s="56" t="n">
        <v>41</v>
      </c>
      <c r="F57" s="56" t="n">
        <v>5</v>
      </c>
      <c r="G57" s="56" t="s">
        <v>133</v>
      </c>
    </row>
    <row r="58" s="42" customFormat="true" ht="12" hidden="false" customHeight="true" outlineLevel="0" collapsed="false">
      <c r="A58" s="53" t="s">
        <v>202</v>
      </c>
      <c r="B58" s="54" t="s">
        <v>203</v>
      </c>
      <c r="C58" s="55" t="n">
        <v>9</v>
      </c>
      <c r="D58" s="56" t="n">
        <v>5</v>
      </c>
      <c r="E58" s="56" t="n">
        <v>4</v>
      </c>
      <c r="F58" s="56" t="s">
        <v>133</v>
      </c>
      <c r="G58" s="56" t="s">
        <v>133</v>
      </c>
    </row>
    <row r="59" s="64" customFormat="true" ht="12" hidden="false" customHeight="true" outlineLevel="0" collapsed="false">
      <c r="A59" s="60" t="s">
        <v>204</v>
      </c>
      <c r="B59" s="61" t="s">
        <v>205</v>
      </c>
      <c r="C59" s="62" t="n">
        <v>74281</v>
      </c>
      <c r="D59" s="63" t="n">
        <v>52129</v>
      </c>
      <c r="E59" s="63" t="n">
        <v>22152</v>
      </c>
      <c r="F59" s="63" t="n">
        <v>921</v>
      </c>
      <c r="G59" s="63" t="n">
        <v>1709</v>
      </c>
    </row>
    <row r="60" s="42" customFormat="true" ht="15" hidden="false" customHeight="false" outlineLevel="0" collapsed="false">
      <c r="A60" s="65" t="s">
        <v>206</v>
      </c>
      <c r="B60" s="66"/>
      <c r="C60" s="67"/>
      <c r="D60" s="67"/>
      <c r="E60" s="67"/>
      <c r="F60" s="67"/>
      <c r="G60" s="67"/>
    </row>
    <row r="61" s="42" customFormat="true" ht="15" hidden="false" customHeight="false" outlineLevel="0" collapsed="false">
      <c r="A61" s="68" t="s">
        <v>207</v>
      </c>
      <c r="B61" s="67"/>
      <c r="C61" s="67"/>
      <c r="D61" s="67"/>
      <c r="E61" s="67"/>
      <c r="F61" s="67"/>
      <c r="G61" s="67"/>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5.85"/>
    <col collapsed="false" customWidth="true" hidden="false" outlineLevel="0" max="2" min="2" style="70" width="32.41"/>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41"/>
    <col collapsed="false" customWidth="false" hidden="false" outlineLevel="0" max="257" min="22" style="71" width="11.42"/>
  </cols>
  <sheetData>
    <row r="1" s="71" customFormat="true" ht="12.75" hidden="false" customHeight="true" outlineLevel="0" collapsed="false">
      <c r="A1" s="35" t="s">
        <v>107</v>
      </c>
      <c r="B1" s="35"/>
      <c r="C1" s="35"/>
      <c r="D1" s="35"/>
      <c r="E1" s="35"/>
      <c r="F1" s="35"/>
      <c r="G1" s="35"/>
      <c r="H1" s="35"/>
      <c r="I1" s="72"/>
      <c r="J1" s="72"/>
      <c r="K1" s="72"/>
      <c r="L1" s="72"/>
      <c r="M1" s="72"/>
      <c r="N1" s="72"/>
      <c r="O1" s="72"/>
      <c r="P1" s="72"/>
      <c r="Q1" s="72"/>
      <c r="R1" s="72"/>
      <c r="S1" s="72"/>
      <c r="T1" s="72"/>
      <c r="U1" s="72"/>
    </row>
    <row r="2" customFormat="false" ht="12.75" hidden="false" customHeight="true" outlineLevel="0" collapsed="false">
      <c r="A2" s="35" t="s">
        <v>108</v>
      </c>
      <c r="B2" s="35"/>
      <c r="C2" s="35"/>
      <c r="D2" s="35"/>
      <c r="E2" s="35"/>
      <c r="F2" s="35"/>
      <c r="G2" s="35"/>
      <c r="H2" s="35"/>
      <c r="I2" s="35"/>
    </row>
    <row r="3" s="71" customFormat="true" ht="12.75" hidden="false" customHeight="true" outlineLevel="0" collapsed="false">
      <c r="A3" s="73" t="s">
        <v>208</v>
      </c>
      <c r="B3" s="73"/>
      <c r="C3" s="73"/>
      <c r="D3" s="73"/>
      <c r="E3" s="73"/>
      <c r="F3" s="73"/>
      <c r="G3" s="73"/>
      <c r="H3" s="73"/>
      <c r="I3" s="73"/>
      <c r="J3" s="74" t="s">
        <v>209</v>
      </c>
      <c r="K3" s="75"/>
      <c r="L3" s="75"/>
      <c r="M3" s="74"/>
      <c r="N3" s="75"/>
      <c r="O3" s="75"/>
      <c r="P3" s="75"/>
      <c r="Q3" s="75"/>
      <c r="R3" s="75"/>
      <c r="S3" s="75"/>
      <c r="T3" s="75"/>
    </row>
    <row r="4" s="71" customFormat="true" ht="22.5" hidden="false" customHeight="true" outlineLevel="0" collapsed="false">
      <c r="A4" s="76" t="s">
        <v>210</v>
      </c>
      <c r="B4" s="76"/>
      <c r="C4" s="76"/>
      <c r="D4" s="76"/>
      <c r="E4" s="76"/>
      <c r="F4" s="76"/>
      <c r="G4" s="76"/>
      <c r="H4" s="76"/>
      <c r="I4" s="76"/>
      <c r="J4" s="77" t="s">
        <v>211</v>
      </c>
      <c r="K4" s="77"/>
      <c r="L4" s="77"/>
      <c r="M4" s="77"/>
      <c r="N4" s="77"/>
      <c r="O4" s="77"/>
      <c r="P4" s="77"/>
      <c r="Q4" s="77"/>
      <c r="R4" s="77"/>
      <c r="S4" s="77"/>
      <c r="T4" s="77"/>
      <c r="U4" s="77"/>
    </row>
    <row r="5" s="83" customFormat="true" ht="12.75" hidden="false" customHeight="true" outlineLevel="0" collapsed="false">
      <c r="A5" s="78" t="s">
        <v>111</v>
      </c>
      <c r="B5" s="39" t="s">
        <v>112</v>
      </c>
      <c r="C5" s="40" t="s">
        <v>113</v>
      </c>
      <c r="D5" s="40" t="s">
        <v>212</v>
      </c>
      <c r="E5" s="79" t="s">
        <v>213</v>
      </c>
      <c r="F5" s="79"/>
      <c r="G5" s="79"/>
      <c r="H5" s="79"/>
      <c r="I5" s="79"/>
      <c r="J5" s="80" t="s">
        <v>213</v>
      </c>
      <c r="K5" s="80"/>
      <c r="L5" s="80"/>
      <c r="M5" s="80"/>
      <c r="N5" s="80"/>
      <c r="O5" s="80"/>
      <c r="P5" s="81" t="s">
        <v>214</v>
      </c>
      <c r="Q5" s="79" t="s">
        <v>213</v>
      </c>
      <c r="R5" s="79"/>
      <c r="S5" s="79"/>
      <c r="T5" s="79"/>
      <c r="U5" s="82" t="s">
        <v>111</v>
      </c>
    </row>
    <row r="6" s="83" customFormat="true" ht="18" hidden="false" customHeight="true" outlineLevel="0" collapsed="false">
      <c r="A6" s="78"/>
      <c r="B6" s="39"/>
      <c r="C6" s="40"/>
      <c r="D6" s="40"/>
      <c r="E6" s="81" t="s">
        <v>215</v>
      </c>
      <c r="F6" s="81" t="s">
        <v>216</v>
      </c>
      <c r="G6" s="81" t="s">
        <v>217</v>
      </c>
      <c r="H6" s="81" t="s">
        <v>218</v>
      </c>
      <c r="I6" s="79" t="s">
        <v>219</v>
      </c>
      <c r="J6" s="80" t="s">
        <v>220</v>
      </c>
      <c r="K6" s="81" t="s">
        <v>221</v>
      </c>
      <c r="L6" s="81" t="s">
        <v>222</v>
      </c>
      <c r="M6" s="81" t="s">
        <v>223</v>
      </c>
      <c r="N6" s="81" t="s">
        <v>224</v>
      </c>
      <c r="O6" s="81" t="s">
        <v>225</v>
      </c>
      <c r="P6" s="81"/>
      <c r="Q6" s="81" t="s">
        <v>226</v>
      </c>
      <c r="R6" s="81" t="s">
        <v>227</v>
      </c>
      <c r="S6" s="81" t="s">
        <v>228</v>
      </c>
      <c r="T6" s="79" t="s">
        <v>229</v>
      </c>
      <c r="U6" s="82"/>
    </row>
    <row r="7" s="83" customFormat="true" ht="12.75" hidden="false" customHeight="false" outlineLevel="0" collapsed="false">
      <c r="A7" s="78"/>
      <c r="B7" s="39"/>
      <c r="C7" s="40"/>
      <c r="D7" s="40"/>
      <c r="E7" s="81"/>
      <c r="F7" s="81"/>
      <c r="G7" s="81"/>
      <c r="H7" s="81"/>
      <c r="I7" s="79"/>
      <c r="J7" s="80"/>
      <c r="K7" s="81"/>
      <c r="L7" s="81"/>
      <c r="M7" s="81"/>
      <c r="N7" s="81"/>
      <c r="O7" s="81"/>
      <c r="P7" s="81"/>
      <c r="Q7" s="81"/>
      <c r="R7" s="81"/>
      <c r="S7" s="81"/>
      <c r="T7" s="79"/>
      <c r="U7" s="82"/>
      <c r="V7" s="84"/>
    </row>
    <row r="8" s="83" customFormat="true" ht="15" hidden="false" customHeight="true" outlineLevel="0" collapsed="false">
      <c r="A8" s="85" t="s">
        <v>119</v>
      </c>
      <c r="B8" s="86" t="s">
        <v>120</v>
      </c>
      <c r="C8" s="51" t="n">
        <v>647</v>
      </c>
      <c r="D8" s="87" t="n">
        <v>353</v>
      </c>
      <c r="E8" s="87" t="s">
        <v>123</v>
      </c>
      <c r="F8" s="87" t="n">
        <v>5</v>
      </c>
      <c r="G8" s="87" t="s">
        <v>133</v>
      </c>
      <c r="H8" s="87" t="n">
        <v>9</v>
      </c>
      <c r="I8" s="87" t="s">
        <v>123</v>
      </c>
      <c r="J8" s="87" t="n">
        <v>5</v>
      </c>
      <c r="K8" s="87" t="n">
        <v>135</v>
      </c>
      <c r="L8" s="87" t="n">
        <v>12</v>
      </c>
      <c r="M8" s="87" t="n">
        <v>3</v>
      </c>
      <c r="N8" s="87" t="s">
        <v>133</v>
      </c>
      <c r="O8" s="87" t="n">
        <v>177</v>
      </c>
      <c r="P8" s="87" t="n">
        <v>294</v>
      </c>
      <c r="Q8" s="87" t="n">
        <v>234</v>
      </c>
      <c r="R8" s="87" t="n">
        <v>12</v>
      </c>
      <c r="S8" s="87" t="n">
        <v>37</v>
      </c>
      <c r="T8" s="87" t="n">
        <v>11</v>
      </c>
      <c r="U8" s="88" t="s">
        <v>119</v>
      </c>
    </row>
    <row r="9" s="83" customFormat="true" ht="11.1" hidden="false" customHeight="true" outlineLevel="0" collapsed="false">
      <c r="A9" s="89" t="s">
        <v>121</v>
      </c>
      <c r="B9" s="54" t="s">
        <v>122</v>
      </c>
      <c r="C9" s="55" t="n">
        <v>206</v>
      </c>
      <c r="D9" s="90" t="s">
        <v>123</v>
      </c>
      <c r="E9" s="90" t="s">
        <v>133</v>
      </c>
      <c r="F9" s="90" t="s">
        <v>123</v>
      </c>
      <c r="G9" s="90" t="n">
        <v>7</v>
      </c>
      <c r="H9" s="90" t="s">
        <v>133</v>
      </c>
      <c r="I9" s="90" t="s">
        <v>123</v>
      </c>
      <c r="J9" s="90" t="n">
        <v>3</v>
      </c>
      <c r="K9" s="90" t="n">
        <v>117</v>
      </c>
      <c r="L9" s="90" t="n">
        <v>7</v>
      </c>
      <c r="M9" s="90" t="s">
        <v>123</v>
      </c>
      <c r="N9" s="90" t="s">
        <v>133</v>
      </c>
      <c r="O9" s="90" t="n">
        <v>21</v>
      </c>
      <c r="P9" s="90" t="s">
        <v>123</v>
      </c>
      <c r="Q9" s="90" t="n">
        <v>21</v>
      </c>
      <c r="R9" s="90" t="s">
        <v>123</v>
      </c>
      <c r="S9" s="90" t="n">
        <v>23</v>
      </c>
      <c r="T9" s="90" t="s">
        <v>133</v>
      </c>
      <c r="U9" s="91" t="s">
        <v>121</v>
      </c>
    </row>
    <row r="10" s="83" customFormat="true" ht="10.5" hidden="false" customHeight="true" outlineLevel="0" collapsed="false">
      <c r="A10" s="89" t="s">
        <v>124</v>
      </c>
      <c r="B10" s="54" t="s">
        <v>125</v>
      </c>
      <c r="C10" s="55" t="n">
        <v>11332</v>
      </c>
      <c r="D10" s="90" t="n">
        <v>9483</v>
      </c>
      <c r="E10" s="90" t="n">
        <v>406</v>
      </c>
      <c r="F10" s="90" t="n">
        <v>501</v>
      </c>
      <c r="G10" s="90" t="n">
        <v>403</v>
      </c>
      <c r="H10" s="90" t="n">
        <v>258</v>
      </c>
      <c r="I10" s="90" t="n">
        <v>1483</v>
      </c>
      <c r="J10" s="90" t="n">
        <v>250</v>
      </c>
      <c r="K10" s="90" t="n">
        <v>1429</v>
      </c>
      <c r="L10" s="90" t="n">
        <v>786</v>
      </c>
      <c r="M10" s="90" t="n">
        <v>143</v>
      </c>
      <c r="N10" s="90" t="n">
        <v>31</v>
      </c>
      <c r="O10" s="90" t="n">
        <v>3793</v>
      </c>
      <c r="P10" s="90" t="n">
        <v>1849</v>
      </c>
      <c r="Q10" s="90" t="n">
        <v>1103</v>
      </c>
      <c r="R10" s="90" t="n">
        <v>316</v>
      </c>
      <c r="S10" s="90" t="n">
        <v>306</v>
      </c>
      <c r="T10" s="90" t="n">
        <v>124</v>
      </c>
      <c r="U10" s="91" t="s">
        <v>124</v>
      </c>
    </row>
    <row r="11" s="96" customFormat="true" ht="11.1" hidden="false" customHeight="true" outlineLevel="0" collapsed="false">
      <c r="A11" s="92" t="s">
        <v>126</v>
      </c>
      <c r="B11" s="57" t="s">
        <v>127</v>
      </c>
      <c r="C11" s="93" t="n">
        <v>1864</v>
      </c>
      <c r="D11" s="94" t="n">
        <v>1661</v>
      </c>
      <c r="E11" s="94" t="n">
        <v>23</v>
      </c>
      <c r="F11" s="94" t="n">
        <v>35</v>
      </c>
      <c r="G11" s="94" t="n">
        <v>27</v>
      </c>
      <c r="H11" s="94" t="s">
        <v>123</v>
      </c>
      <c r="I11" s="94" t="n">
        <v>107</v>
      </c>
      <c r="J11" s="94" t="n">
        <v>36</v>
      </c>
      <c r="K11" s="94" t="n">
        <v>320</v>
      </c>
      <c r="L11" s="94" t="n">
        <v>60</v>
      </c>
      <c r="M11" s="94" t="n">
        <v>26</v>
      </c>
      <c r="N11" s="94" t="s">
        <v>123</v>
      </c>
      <c r="O11" s="94" t="n">
        <v>1020</v>
      </c>
      <c r="P11" s="94" t="n">
        <v>203</v>
      </c>
      <c r="Q11" s="94" t="n">
        <v>143</v>
      </c>
      <c r="R11" s="94" t="n">
        <v>28</v>
      </c>
      <c r="S11" s="94" t="n">
        <v>20</v>
      </c>
      <c r="T11" s="94" t="n">
        <v>12</v>
      </c>
      <c r="U11" s="95" t="s">
        <v>126</v>
      </c>
    </row>
    <row r="12" s="96" customFormat="true" ht="11.1" hidden="false" customHeight="true" outlineLevel="0" collapsed="false">
      <c r="A12" s="92" t="s">
        <v>128</v>
      </c>
      <c r="B12" s="57" t="s">
        <v>129</v>
      </c>
      <c r="C12" s="93" t="n">
        <v>128</v>
      </c>
      <c r="D12" s="94" t="n">
        <v>99</v>
      </c>
      <c r="E12" s="94" t="n">
        <v>9</v>
      </c>
      <c r="F12" s="94" t="n">
        <v>22</v>
      </c>
      <c r="G12" s="94" t="n">
        <v>5</v>
      </c>
      <c r="H12" s="94" t="s">
        <v>123</v>
      </c>
      <c r="I12" s="94" t="s">
        <v>123</v>
      </c>
      <c r="J12" s="94" t="n">
        <v>3</v>
      </c>
      <c r="K12" s="94" t="s">
        <v>123</v>
      </c>
      <c r="L12" s="94" t="n">
        <v>6</v>
      </c>
      <c r="M12" s="94" t="s">
        <v>133</v>
      </c>
      <c r="N12" s="94" t="s">
        <v>123</v>
      </c>
      <c r="O12" s="94" t="n">
        <v>45</v>
      </c>
      <c r="P12" s="94" t="n">
        <v>29</v>
      </c>
      <c r="Q12" s="94" t="s">
        <v>123</v>
      </c>
      <c r="R12" s="94" t="n">
        <v>14</v>
      </c>
      <c r="S12" s="94" t="n">
        <v>11</v>
      </c>
      <c r="T12" s="94" t="s">
        <v>123</v>
      </c>
      <c r="U12" s="95" t="s">
        <v>128</v>
      </c>
    </row>
    <row r="13" s="96" customFormat="true" ht="11.1" hidden="false" customHeight="true" outlineLevel="0" collapsed="false">
      <c r="A13" s="92" t="s">
        <v>130</v>
      </c>
      <c r="B13" s="57" t="s">
        <v>131</v>
      </c>
      <c r="C13" s="93" t="n">
        <v>665</v>
      </c>
      <c r="D13" s="94" t="n">
        <v>554</v>
      </c>
      <c r="E13" s="94" t="n">
        <v>15</v>
      </c>
      <c r="F13" s="94" t="n">
        <v>12</v>
      </c>
      <c r="G13" s="94" t="n">
        <v>18</v>
      </c>
      <c r="H13" s="94" t="s">
        <v>133</v>
      </c>
      <c r="I13" s="94" t="n">
        <v>30</v>
      </c>
      <c r="J13" s="94" t="n">
        <v>15</v>
      </c>
      <c r="K13" s="94" t="n">
        <v>66</v>
      </c>
      <c r="L13" s="94" t="n">
        <v>35</v>
      </c>
      <c r="M13" s="94" t="n">
        <v>9</v>
      </c>
      <c r="N13" s="94" t="s">
        <v>133</v>
      </c>
      <c r="O13" s="94" t="n">
        <v>354</v>
      </c>
      <c r="P13" s="94" t="n">
        <v>111</v>
      </c>
      <c r="Q13" s="94" t="n">
        <v>79</v>
      </c>
      <c r="R13" s="94" t="n">
        <v>19</v>
      </c>
      <c r="S13" s="94" t="n">
        <v>7</v>
      </c>
      <c r="T13" s="94" t="n">
        <v>6</v>
      </c>
      <c r="U13" s="95" t="s">
        <v>130</v>
      </c>
    </row>
    <row r="14" s="96" customFormat="true" ht="11.1" hidden="false" customHeight="true" outlineLevel="0" collapsed="false">
      <c r="A14" s="92" t="n">
        <v>19</v>
      </c>
      <c r="B14" s="57" t="s">
        <v>132</v>
      </c>
      <c r="C14" s="93" t="n">
        <v>52</v>
      </c>
      <c r="D14" s="94" t="n">
        <v>23</v>
      </c>
      <c r="E14" s="94" t="s">
        <v>133</v>
      </c>
      <c r="F14" s="94" t="s">
        <v>133</v>
      </c>
      <c r="G14" s="94" t="s">
        <v>133</v>
      </c>
      <c r="H14" s="94" t="s">
        <v>133</v>
      </c>
      <c r="I14" s="94" t="n">
        <v>18</v>
      </c>
      <c r="J14" s="94" t="s">
        <v>133</v>
      </c>
      <c r="K14" s="94" t="s">
        <v>123</v>
      </c>
      <c r="L14" s="94" t="s">
        <v>123</v>
      </c>
      <c r="M14" s="94" t="s">
        <v>133</v>
      </c>
      <c r="N14" s="94" t="s">
        <v>133</v>
      </c>
      <c r="O14" s="94" t="s">
        <v>123</v>
      </c>
      <c r="P14" s="94" t="n">
        <v>29</v>
      </c>
      <c r="Q14" s="94" t="s">
        <v>123</v>
      </c>
      <c r="R14" s="94" t="s">
        <v>123</v>
      </c>
      <c r="S14" s="94" t="n">
        <v>14</v>
      </c>
      <c r="T14" s="94" t="s">
        <v>133</v>
      </c>
      <c r="U14" s="95" t="n">
        <v>19</v>
      </c>
    </row>
    <row r="15" s="96" customFormat="true" ht="11.1" hidden="false" customHeight="true" outlineLevel="0" collapsed="false">
      <c r="A15" s="92" t="n">
        <v>20</v>
      </c>
      <c r="B15" s="57" t="s">
        <v>134</v>
      </c>
      <c r="C15" s="93" t="n">
        <v>539</v>
      </c>
      <c r="D15" s="94" t="n">
        <v>457</v>
      </c>
      <c r="E15" s="94" t="n">
        <v>20</v>
      </c>
      <c r="F15" s="94" t="n">
        <v>26</v>
      </c>
      <c r="G15" s="94" t="n">
        <v>10</v>
      </c>
      <c r="H15" s="94" t="n">
        <v>4</v>
      </c>
      <c r="I15" s="94" t="n">
        <v>59</v>
      </c>
      <c r="J15" s="94" t="n">
        <v>9</v>
      </c>
      <c r="K15" s="94" t="n">
        <v>37</v>
      </c>
      <c r="L15" s="94" t="n">
        <v>57</v>
      </c>
      <c r="M15" s="94" t="n">
        <v>21</v>
      </c>
      <c r="N15" s="94" t="s">
        <v>133</v>
      </c>
      <c r="O15" s="94" t="n">
        <v>214</v>
      </c>
      <c r="P15" s="94" t="n">
        <v>82</v>
      </c>
      <c r="Q15" s="94" t="n">
        <v>56</v>
      </c>
      <c r="R15" s="94" t="n">
        <v>7</v>
      </c>
      <c r="S15" s="94" t="n">
        <v>12</v>
      </c>
      <c r="T15" s="94" t="n">
        <v>7</v>
      </c>
      <c r="U15" s="95" t="n">
        <v>20</v>
      </c>
    </row>
    <row r="16" s="96" customFormat="true" ht="11.1" hidden="false" customHeight="true" outlineLevel="0" collapsed="false">
      <c r="A16" s="92" t="n">
        <v>21</v>
      </c>
      <c r="B16" s="57" t="s">
        <v>135</v>
      </c>
      <c r="C16" s="93" t="n">
        <v>192</v>
      </c>
      <c r="D16" s="94" t="n">
        <v>126</v>
      </c>
      <c r="E16" s="94" t="n">
        <v>15</v>
      </c>
      <c r="F16" s="94" t="n">
        <v>12</v>
      </c>
      <c r="G16" s="94" t="n">
        <v>21</v>
      </c>
      <c r="H16" s="94" t="s">
        <v>133</v>
      </c>
      <c r="I16" s="94" t="s">
        <v>123</v>
      </c>
      <c r="J16" s="94" t="n">
        <v>16</v>
      </c>
      <c r="K16" s="94" t="s">
        <v>123</v>
      </c>
      <c r="L16" s="94" t="s">
        <v>123</v>
      </c>
      <c r="M16" s="94" t="n">
        <v>4</v>
      </c>
      <c r="N16" s="94" t="s">
        <v>133</v>
      </c>
      <c r="O16" s="94" t="s">
        <v>123</v>
      </c>
      <c r="P16" s="94" t="n">
        <v>66</v>
      </c>
      <c r="Q16" s="94" t="n">
        <v>22</v>
      </c>
      <c r="R16" s="94" t="n">
        <v>27</v>
      </c>
      <c r="S16" s="94" t="n">
        <v>5</v>
      </c>
      <c r="T16" s="94" t="n">
        <v>12</v>
      </c>
      <c r="U16" s="95" t="n">
        <v>21</v>
      </c>
    </row>
    <row r="17" s="96" customFormat="true" ht="11.1" hidden="false" customHeight="true" outlineLevel="0" collapsed="false">
      <c r="A17" s="92" t="s">
        <v>136</v>
      </c>
      <c r="B17" s="57" t="s">
        <v>230</v>
      </c>
      <c r="C17" s="93"/>
      <c r="D17" s="94"/>
      <c r="E17" s="94"/>
      <c r="F17" s="94"/>
      <c r="G17" s="94"/>
      <c r="H17" s="94"/>
      <c r="I17" s="94"/>
      <c r="J17" s="94"/>
      <c r="K17" s="94"/>
      <c r="L17" s="94"/>
      <c r="M17" s="94"/>
      <c r="N17" s="94"/>
      <c r="O17" s="94"/>
      <c r="P17" s="94"/>
      <c r="Q17" s="94"/>
      <c r="R17" s="94"/>
      <c r="S17" s="94"/>
      <c r="T17" s="94"/>
      <c r="U17" s="95"/>
    </row>
    <row r="18" s="96" customFormat="true" ht="11.1" hidden="false" customHeight="true" outlineLevel="0" collapsed="false">
      <c r="A18" s="92"/>
      <c r="B18" s="59" t="s">
        <v>231</v>
      </c>
      <c r="C18" s="93" t="n">
        <v>801</v>
      </c>
      <c r="D18" s="94" t="n">
        <v>632</v>
      </c>
      <c r="E18" s="94" t="n">
        <v>20</v>
      </c>
      <c r="F18" s="94" t="n">
        <v>18</v>
      </c>
      <c r="G18" s="94" t="n">
        <v>31</v>
      </c>
      <c r="H18" s="94" t="s">
        <v>123</v>
      </c>
      <c r="I18" s="94" t="n">
        <v>67</v>
      </c>
      <c r="J18" s="94" t="n">
        <v>31</v>
      </c>
      <c r="K18" s="94" t="n">
        <v>122</v>
      </c>
      <c r="L18" s="94" t="n">
        <v>65</v>
      </c>
      <c r="M18" s="94" t="s">
        <v>123</v>
      </c>
      <c r="N18" s="94" t="s">
        <v>123</v>
      </c>
      <c r="O18" s="94" t="n">
        <v>266</v>
      </c>
      <c r="P18" s="94" t="n">
        <v>169</v>
      </c>
      <c r="Q18" s="94" t="n">
        <v>64</v>
      </c>
      <c r="R18" s="94" t="n">
        <v>20</v>
      </c>
      <c r="S18" s="94" t="n">
        <v>60</v>
      </c>
      <c r="T18" s="94" t="n">
        <v>25</v>
      </c>
      <c r="U18" s="95" t="s">
        <v>136</v>
      </c>
    </row>
    <row r="19" s="96" customFormat="true" ht="11.1" hidden="false" customHeight="true" outlineLevel="0" collapsed="false">
      <c r="A19" s="92" t="s">
        <v>139</v>
      </c>
      <c r="B19" s="57" t="s">
        <v>140</v>
      </c>
      <c r="C19" s="93" t="n">
        <v>1713</v>
      </c>
      <c r="D19" s="94" t="n">
        <v>1356</v>
      </c>
      <c r="E19" s="94" t="n">
        <v>55</v>
      </c>
      <c r="F19" s="94" t="n">
        <v>54</v>
      </c>
      <c r="G19" s="94" t="n">
        <v>29</v>
      </c>
      <c r="H19" s="94" t="n">
        <v>129</v>
      </c>
      <c r="I19" s="94" t="n">
        <v>197</v>
      </c>
      <c r="J19" s="94" t="n">
        <v>23</v>
      </c>
      <c r="K19" s="94" t="n">
        <v>282</v>
      </c>
      <c r="L19" s="94" t="n">
        <v>152</v>
      </c>
      <c r="M19" s="94" t="n">
        <v>8</v>
      </c>
      <c r="N19" s="94" t="n">
        <v>6</v>
      </c>
      <c r="O19" s="94" t="n">
        <v>421</v>
      </c>
      <c r="P19" s="94" t="n">
        <v>357</v>
      </c>
      <c r="Q19" s="94" t="n">
        <v>226</v>
      </c>
      <c r="R19" s="94" t="n">
        <v>42</v>
      </c>
      <c r="S19" s="94" t="n">
        <v>68</v>
      </c>
      <c r="T19" s="94" t="n">
        <v>21</v>
      </c>
      <c r="U19" s="95" t="s">
        <v>139</v>
      </c>
    </row>
    <row r="20" s="96" customFormat="true" ht="11.1" hidden="false" customHeight="true" outlineLevel="0" collapsed="false">
      <c r="A20" s="92" t="n">
        <v>26</v>
      </c>
      <c r="B20" s="57" t="s">
        <v>141</v>
      </c>
      <c r="C20" s="93" t="n">
        <v>664</v>
      </c>
      <c r="D20" s="94" t="n">
        <v>571</v>
      </c>
      <c r="E20" s="94" t="n">
        <v>33</v>
      </c>
      <c r="F20" s="94" t="n">
        <v>64</v>
      </c>
      <c r="G20" s="94" t="n">
        <v>29</v>
      </c>
      <c r="H20" s="94" t="n">
        <v>15</v>
      </c>
      <c r="I20" s="94" t="n">
        <v>115</v>
      </c>
      <c r="J20" s="94" t="n">
        <v>13</v>
      </c>
      <c r="K20" s="94" t="n">
        <v>28</v>
      </c>
      <c r="L20" s="94" t="n">
        <v>58</v>
      </c>
      <c r="M20" s="94" t="s">
        <v>123</v>
      </c>
      <c r="N20" s="94" t="s">
        <v>123</v>
      </c>
      <c r="O20" s="94" t="n">
        <v>201</v>
      </c>
      <c r="P20" s="94" t="n">
        <v>93</v>
      </c>
      <c r="Q20" s="94" t="n">
        <v>46</v>
      </c>
      <c r="R20" s="94" t="s">
        <v>123</v>
      </c>
      <c r="S20" s="94" t="s">
        <v>123</v>
      </c>
      <c r="T20" s="94" t="n">
        <v>9</v>
      </c>
      <c r="U20" s="95" t="n">
        <v>26</v>
      </c>
    </row>
    <row r="21" s="96" customFormat="true" ht="11.1" hidden="false" customHeight="true" outlineLevel="0" collapsed="false">
      <c r="A21" s="92" t="n">
        <v>27</v>
      </c>
      <c r="B21" s="57" t="s">
        <v>142</v>
      </c>
      <c r="C21" s="93" t="n">
        <v>400</v>
      </c>
      <c r="D21" s="94" t="n">
        <v>295</v>
      </c>
      <c r="E21" s="94" t="n">
        <v>19</v>
      </c>
      <c r="F21" s="94" t="n">
        <v>25</v>
      </c>
      <c r="G21" s="94" t="n">
        <v>76</v>
      </c>
      <c r="H21" s="94" t="n">
        <v>11</v>
      </c>
      <c r="I21" s="94" t="n">
        <v>40</v>
      </c>
      <c r="J21" s="94" t="n">
        <v>4</v>
      </c>
      <c r="K21" s="94" t="n">
        <v>37</v>
      </c>
      <c r="L21" s="94" t="n">
        <v>12</v>
      </c>
      <c r="M21" s="94" t="n">
        <v>4</v>
      </c>
      <c r="N21" s="94" t="s">
        <v>133</v>
      </c>
      <c r="O21" s="94" t="n">
        <v>67</v>
      </c>
      <c r="P21" s="94" t="n">
        <v>105</v>
      </c>
      <c r="Q21" s="94" t="n">
        <v>15</v>
      </c>
      <c r="R21" s="94" t="n">
        <v>29</v>
      </c>
      <c r="S21" s="94" t="n">
        <v>54</v>
      </c>
      <c r="T21" s="94" t="n">
        <v>7</v>
      </c>
      <c r="U21" s="95" t="n">
        <v>27</v>
      </c>
    </row>
    <row r="22" s="96" customFormat="true" ht="11.1" hidden="false" customHeight="true" outlineLevel="0" collapsed="false">
      <c r="A22" s="92" t="n">
        <v>28</v>
      </c>
      <c r="B22" s="57" t="s">
        <v>143</v>
      </c>
      <c r="C22" s="93" t="n">
        <v>1947</v>
      </c>
      <c r="D22" s="94" t="n">
        <v>1714</v>
      </c>
      <c r="E22" s="94" t="n">
        <v>125</v>
      </c>
      <c r="F22" s="94" t="n">
        <v>116</v>
      </c>
      <c r="G22" s="94" t="n">
        <v>73</v>
      </c>
      <c r="H22" s="94" t="s">
        <v>123</v>
      </c>
      <c r="I22" s="94" t="n">
        <v>303</v>
      </c>
      <c r="J22" s="94" t="n">
        <v>27</v>
      </c>
      <c r="K22" s="94" t="n">
        <v>187</v>
      </c>
      <c r="L22" s="94" t="n">
        <v>214</v>
      </c>
      <c r="M22" s="94" t="n">
        <v>48</v>
      </c>
      <c r="N22" s="94" t="s">
        <v>123</v>
      </c>
      <c r="O22" s="94" t="n">
        <v>573</v>
      </c>
      <c r="P22" s="94" t="n">
        <v>233</v>
      </c>
      <c r="Q22" s="94" t="n">
        <v>150</v>
      </c>
      <c r="R22" s="94" t="n">
        <v>60</v>
      </c>
      <c r="S22" s="94" t="s">
        <v>123</v>
      </c>
      <c r="T22" s="94" t="s">
        <v>123</v>
      </c>
      <c r="U22" s="95" t="n">
        <v>28</v>
      </c>
    </row>
    <row r="23" s="96" customFormat="true" ht="11.1" hidden="false" customHeight="true" outlineLevel="0" collapsed="false">
      <c r="A23" s="92" t="s">
        <v>144</v>
      </c>
      <c r="B23" s="57" t="s">
        <v>145</v>
      </c>
      <c r="C23" s="93" t="n">
        <v>977</v>
      </c>
      <c r="D23" s="94" t="n">
        <v>896</v>
      </c>
      <c r="E23" s="94" t="n">
        <v>30</v>
      </c>
      <c r="F23" s="94" t="n">
        <v>63</v>
      </c>
      <c r="G23" s="94" t="n">
        <v>22</v>
      </c>
      <c r="H23" s="94" t="n">
        <v>23</v>
      </c>
      <c r="I23" s="94" t="n">
        <v>373</v>
      </c>
      <c r="J23" s="94" t="n">
        <v>27</v>
      </c>
      <c r="K23" s="94" t="n">
        <v>165</v>
      </c>
      <c r="L23" s="94" t="s">
        <v>123</v>
      </c>
      <c r="M23" s="94" t="s">
        <v>123</v>
      </c>
      <c r="N23" s="94" t="s">
        <v>133</v>
      </c>
      <c r="O23" s="94" t="n">
        <v>162</v>
      </c>
      <c r="P23" s="94" t="n">
        <v>81</v>
      </c>
      <c r="Q23" s="94" t="n">
        <v>48</v>
      </c>
      <c r="R23" s="94" t="s">
        <v>123</v>
      </c>
      <c r="S23" s="94" t="n">
        <v>15</v>
      </c>
      <c r="T23" s="94" t="s">
        <v>123</v>
      </c>
      <c r="U23" s="95" t="s">
        <v>144</v>
      </c>
    </row>
    <row r="24" s="96" customFormat="true" ht="11.1" hidden="false" customHeight="true" outlineLevel="0" collapsed="false">
      <c r="A24" s="92" t="s">
        <v>146</v>
      </c>
      <c r="B24" s="57" t="s">
        <v>232</v>
      </c>
      <c r="C24" s="93"/>
      <c r="D24" s="94"/>
      <c r="E24" s="94"/>
      <c r="F24" s="94"/>
      <c r="G24" s="94"/>
      <c r="H24" s="94"/>
      <c r="I24" s="94"/>
      <c r="J24" s="94"/>
      <c r="K24" s="94"/>
      <c r="L24" s="94"/>
      <c r="M24" s="94"/>
      <c r="N24" s="94"/>
      <c r="O24" s="94"/>
      <c r="P24" s="94"/>
      <c r="Q24" s="94"/>
      <c r="R24" s="94"/>
      <c r="S24" s="94"/>
      <c r="T24" s="94"/>
      <c r="U24" s="95"/>
    </row>
    <row r="25" s="96" customFormat="true" ht="11.1" hidden="false" customHeight="true" outlineLevel="0" collapsed="false">
      <c r="A25" s="92"/>
      <c r="B25" s="59" t="s">
        <v>233</v>
      </c>
      <c r="C25" s="93" t="n">
        <v>1390</v>
      </c>
      <c r="D25" s="94" t="n">
        <v>1099</v>
      </c>
      <c r="E25" s="94" t="n">
        <v>42</v>
      </c>
      <c r="F25" s="94" t="n">
        <v>54</v>
      </c>
      <c r="G25" s="94" t="n">
        <v>62</v>
      </c>
      <c r="H25" s="94" t="n">
        <v>20</v>
      </c>
      <c r="I25" s="94" t="n">
        <v>169</v>
      </c>
      <c r="J25" s="94" t="n">
        <v>46</v>
      </c>
      <c r="K25" s="94" t="n">
        <v>168</v>
      </c>
      <c r="L25" s="94" t="n">
        <v>93</v>
      </c>
      <c r="M25" s="94" t="n">
        <v>12</v>
      </c>
      <c r="N25" s="94" t="n">
        <v>7</v>
      </c>
      <c r="O25" s="94" t="n">
        <v>426</v>
      </c>
      <c r="P25" s="94" t="n">
        <v>291</v>
      </c>
      <c r="Q25" s="94" t="n">
        <v>237</v>
      </c>
      <c r="R25" s="94" t="n">
        <v>20</v>
      </c>
      <c r="S25" s="94" t="n">
        <v>24</v>
      </c>
      <c r="T25" s="94" t="n">
        <v>10</v>
      </c>
      <c r="U25" s="95" t="s">
        <v>146</v>
      </c>
    </row>
    <row r="26" s="96" customFormat="true" ht="11.1" hidden="false" customHeight="true" outlineLevel="0" collapsed="false">
      <c r="A26" s="92" t="s">
        <v>149</v>
      </c>
      <c r="B26" s="54" t="s">
        <v>150</v>
      </c>
      <c r="C26" s="93" t="n">
        <v>737</v>
      </c>
      <c r="D26" s="94" t="n">
        <v>547</v>
      </c>
      <c r="E26" s="94" t="n">
        <v>20</v>
      </c>
      <c r="F26" s="94" t="n">
        <v>10</v>
      </c>
      <c r="G26" s="94" t="n">
        <v>75</v>
      </c>
      <c r="H26" s="94" t="s">
        <v>123</v>
      </c>
      <c r="I26" s="94" t="n">
        <v>75</v>
      </c>
      <c r="J26" s="94" t="n">
        <v>8</v>
      </c>
      <c r="K26" s="94" t="n">
        <v>92</v>
      </c>
      <c r="L26" s="94" t="n">
        <v>41</v>
      </c>
      <c r="M26" s="94" t="s">
        <v>123</v>
      </c>
      <c r="N26" s="94" t="s">
        <v>133</v>
      </c>
      <c r="O26" s="94" t="n">
        <v>222</v>
      </c>
      <c r="P26" s="94" t="n">
        <v>190</v>
      </c>
      <c r="Q26" s="94" t="n">
        <v>164</v>
      </c>
      <c r="R26" s="94" t="s">
        <v>123</v>
      </c>
      <c r="S26" s="94" t="n">
        <v>15</v>
      </c>
      <c r="T26" s="94" t="s">
        <v>123</v>
      </c>
      <c r="U26" s="95" t="s">
        <v>149</v>
      </c>
    </row>
    <row r="27" s="96" customFormat="true" ht="11.1" hidden="false" customHeight="true" outlineLevel="0" collapsed="false">
      <c r="A27" s="92" t="s">
        <v>151</v>
      </c>
      <c r="B27" s="54" t="s">
        <v>234</v>
      </c>
      <c r="C27" s="93"/>
      <c r="D27" s="94"/>
      <c r="E27" s="94"/>
      <c r="F27" s="94"/>
      <c r="G27" s="94"/>
      <c r="H27" s="94"/>
      <c r="I27" s="94"/>
      <c r="J27" s="94"/>
      <c r="K27" s="94"/>
      <c r="L27" s="94"/>
      <c r="M27" s="94"/>
      <c r="N27" s="94"/>
      <c r="O27" s="94"/>
      <c r="P27" s="94"/>
      <c r="Q27" s="94"/>
      <c r="R27" s="94"/>
      <c r="S27" s="94"/>
      <c r="T27" s="94"/>
      <c r="U27" s="95"/>
    </row>
    <row r="28" s="96" customFormat="true" ht="11.1" hidden="false" customHeight="true" outlineLevel="0" collapsed="false">
      <c r="A28" s="92"/>
      <c r="B28" s="57" t="s">
        <v>235</v>
      </c>
      <c r="C28" s="93" t="n">
        <v>612</v>
      </c>
      <c r="D28" s="94" t="n">
        <v>507</v>
      </c>
      <c r="E28" s="94" t="s">
        <v>133</v>
      </c>
      <c r="F28" s="94" t="n">
        <v>5</v>
      </c>
      <c r="G28" s="94" t="n">
        <v>37</v>
      </c>
      <c r="H28" s="94" t="n">
        <v>12</v>
      </c>
      <c r="I28" s="94" t="n">
        <v>179</v>
      </c>
      <c r="J28" s="94" t="n">
        <v>10</v>
      </c>
      <c r="K28" s="94" t="n">
        <v>57</v>
      </c>
      <c r="L28" s="94" t="n">
        <v>24</v>
      </c>
      <c r="M28" s="94" t="n">
        <v>6</v>
      </c>
      <c r="N28" s="94" t="s">
        <v>133</v>
      </c>
      <c r="O28" s="94" t="n">
        <v>177</v>
      </c>
      <c r="P28" s="94" t="n">
        <v>105</v>
      </c>
      <c r="Q28" s="94" t="n">
        <v>86</v>
      </c>
      <c r="R28" s="94" t="s">
        <v>123</v>
      </c>
      <c r="S28" s="94" t="n">
        <v>13</v>
      </c>
      <c r="T28" s="94" t="s">
        <v>123</v>
      </c>
      <c r="U28" s="95" t="s">
        <v>151</v>
      </c>
    </row>
    <row r="29" s="96" customFormat="true" ht="11.1" hidden="false" customHeight="true" outlineLevel="0" collapsed="false">
      <c r="A29" s="92" t="s">
        <v>154</v>
      </c>
      <c r="B29" s="54" t="s">
        <v>155</v>
      </c>
      <c r="C29" s="93" t="n">
        <v>8266</v>
      </c>
      <c r="D29" s="94" t="n">
        <v>6536</v>
      </c>
      <c r="E29" s="94" t="n">
        <v>134</v>
      </c>
      <c r="F29" s="94" t="n">
        <v>288</v>
      </c>
      <c r="G29" s="94" t="n">
        <v>522</v>
      </c>
      <c r="H29" s="94" t="n">
        <v>163</v>
      </c>
      <c r="I29" s="94" t="n">
        <v>1439</v>
      </c>
      <c r="J29" s="94" t="n">
        <v>105</v>
      </c>
      <c r="K29" s="94" t="n">
        <v>1259</v>
      </c>
      <c r="L29" s="94" t="n">
        <v>393</v>
      </c>
      <c r="M29" s="94" t="n">
        <v>48</v>
      </c>
      <c r="N29" s="94" t="n">
        <v>6</v>
      </c>
      <c r="O29" s="94" t="n">
        <v>2179</v>
      </c>
      <c r="P29" s="94" t="n">
        <v>1730</v>
      </c>
      <c r="Q29" s="94" t="n">
        <v>932</v>
      </c>
      <c r="R29" s="94" t="n">
        <v>177</v>
      </c>
      <c r="S29" s="94" t="n">
        <v>459</v>
      </c>
      <c r="T29" s="94" t="n">
        <v>162</v>
      </c>
      <c r="U29" s="95" t="s">
        <v>154</v>
      </c>
    </row>
    <row r="30" s="96" customFormat="true" ht="11.1" hidden="false" customHeight="true" outlineLevel="0" collapsed="false">
      <c r="A30" s="92" t="s">
        <v>156</v>
      </c>
      <c r="B30" s="54" t="s">
        <v>157</v>
      </c>
      <c r="C30" s="93" t="n">
        <v>10455</v>
      </c>
      <c r="D30" s="94" t="n">
        <v>8431</v>
      </c>
      <c r="E30" s="94" t="n">
        <v>235</v>
      </c>
      <c r="F30" s="94" t="n">
        <v>309</v>
      </c>
      <c r="G30" s="94" t="n">
        <v>745</v>
      </c>
      <c r="H30" s="94" t="n">
        <v>50</v>
      </c>
      <c r="I30" s="94" t="n">
        <v>1774</v>
      </c>
      <c r="J30" s="94" t="n">
        <v>293</v>
      </c>
      <c r="K30" s="94" t="n">
        <v>867</v>
      </c>
      <c r="L30" s="94" t="n">
        <v>637</v>
      </c>
      <c r="M30" s="94" t="n">
        <v>74</v>
      </c>
      <c r="N30" s="94" t="n">
        <v>15</v>
      </c>
      <c r="O30" s="94" t="n">
        <v>3432</v>
      </c>
      <c r="P30" s="94" t="n">
        <v>2024</v>
      </c>
      <c r="Q30" s="94" t="n">
        <v>1040</v>
      </c>
      <c r="R30" s="94" t="n">
        <v>478</v>
      </c>
      <c r="S30" s="94" t="n">
        <v>400</v>
      </c>
      <c r="T30" s="94" t="n">
        <v>106</v>
      </c>
      <c r="U30" s="95" t="s">
        <v>156</v>
      </c>
    </row>
    <row r="31" s="96" customFormat="true" ht="11.1" hidden="false" customHeight="true" outlineLevel="0" collapsed="false">
      <c r="A31" s="92" t="s">
        <v>158</v>
      </c>
      <c r="B31" s="54" t="s">
        <v>159</v>
      </c>
      <c r="C31" s="93" t="n">
        <v>10195</v>
      </c>
      <c r="D31" s="94" t="n">
        <v>8971</v>
      </c>
      <c r="E31" s="94" t="n">
        <v>117</v>
      </c>
      <c r="F31" s="94" t="n">
        <v>156</v>
      </c>
      <c r="G31" s="94" t="n">
        <v>431</v>
      </c>
      <c r="H31" s="94" t="n">
        <v>304</v>
      </c>
      <c r="I31" s="94" t="n">
        <v>2552</v>
      </c>
      <c r="J31" s="94" t="n">
        <v>162</v>
      </c>
      <c r="K31" s="94" t="n">
        <v>1335</v>
      </c>
      <c r="L31" s="94" t="n">
        <v>424</v>
      </c>
      <c r="M31" s="94" t="n">
        <v>53</v>
      </c>
      <c r="N31" s="94" t="n">
        <v>22</v>
      </c>
      <c r="O31" s="94" t="n">
        <v>3415</v>
      </c>
      <c r="P31" s="94" t="n">
        <v>1224</v>
      </c>
      <c r="Q31" s="94" t="n">
        <v>824</v>
      </c>
      <c r="R31" s="94" t="n">
        <v>125</v>
      </c>
      <c r="S31" s="94" t="n">
        <v>233</v>
      </c>
      <c r="T31" s="94" t="n">
        <v>42</v>
      </c>
      <c r="U31" s="95" t="s">
        <v>158</v>
      </c>
    </row>
    <row r="32" s="96" customFormat="true" ht="11.1" hidden="false" customHeight="true" outlineLevel="0" collapsed="false">
      <c r="A32" s="92" t="s">
        <v>160</v>
      </c>
      <c r="B32" s="54" t="s">
        <v>161</v>
      </c>
      <c r="C32" s="93" t="n">
        <v>1734</v>
      </c>
      <c r="D32" s="94" t="n">
        <v>1297</v>
      </c>
      <c r="E32" s="94" t="n">
        <v>57</v>
      </c>
      <c r="F32" s="94" t="n">
        <v>42</v>
      </c>
      <c r="G32" s="94" t="n">
        <v>316</v>
      </c>
      <c r="H32" s="94" t="n">
        <v>12</v>
      </c>
      <c r="I32" s="94" t="n">
        <v>172</v>
      </c>
      <c r="J32" s="94" t="n">
        <v>39</v>
      </c>
      <c r="K32" s="94" t="n">
        <v>125</v>
      </c>
      <c r="L32" s="94" t="n">
        <v>71</v>
      </c>
      <c r="M32" s="94" t="n">
        <v>7</v>
      </c>
      <c r="N32" s="94" t="s">
        <v>133</v>
      </c>
      <c r="O32" s="94" t="n">
        <v>456</v>
      </c>
      <c r="P32" s="94" t="n">
        <v>437</v>
      </c>
      <c r="Q32" s="94" t="n">
        <v>349</v>
      </c>
      <c r="R32" s="94" t="n">
        <v>29</v>
      </c>
      <c r="S32" s="94" t="n">
        <v>49</v>
      </c>
      <c r="T32" s="94" t="n">
        <v>10</v>
      </c>
      <c r="U32" s="95" t="s">
        <v>160</v>
      </c>
    </row>
    <row r="33" s="96" customFormat="true" ht="11.1" hidden="false" customHeight="true" outlineLevel="0" collapsed="false">
      <c r="A33" s="92" t="s">
        <v>162</v>
      </c>
      <c r="B33" s="54" t="s">
        <v>163</v>
      </c>
      <c r="C33" s="93" t="n">
        <v>2306</v>
      </c>
      <c r="D33" s="94" t="n">
        <v>2079</v>
      </c>
      <c r="E33" s="94" t="n">
        <v>69</v>
      </c>
      <c r="F33" s="94" t="n">
        <v>460</v>
      </c>
      <c r="G33" s="94" t="n">
        <v>310</v>
      </c>
      <c r="H33" s="94" t="n">
        <v>9</v>
      </c>
      <c r="I33" s="94" t="n">
        <v>440</v>
      </c>
      <c r="J33" s="94" t="n">
        <v>91</v>
      </c>
      <c r="K33" s="94" t="n">
        <v>155</v>
      </c>
      <c r="L33" s="94" t="n">
        <v>132</v>
      </c>
      <c r="M33" s="94" t="s">
        <v>123</v>
      </c>
      <c r="N33" s="94" t="s">
        <v>123</v>
      </c>
      <c r="O33" s="94" t="n">
        <v>402</v>
      </c>
      <c r="P33" s="94" t="n">
        <v>227</v>
      </c>
      <c r="Q33" s="94" t="n">
        <v>121</v>
      </c>
      <c r="R33" s="94" t="n">
        <v>53</v>
      </c>
      <c r="S33" s="94" t="n">
        <v>28</v>
      </c>
      <c r="T33" s="94" t="n">
        <v>25</v>
      </c>
      <c r="U33" s="95" t="s">
        <v>162</v>
      </c>
    </row>
    <row r="34" s="96" customFormat="true" ht="11.1" hidden="false" customHeight="true" outlineLevel="0" collapsed="false">
      <c r="A34" s="92" t="s">
        <v>164</v>
      </c>
      <c r="B34" s="57" t="s">
        <v>165</v>
      </c>
      <c r="C34" s="93" t="n">
        <v>352</v>
      </c>
      <c r="D34" s="94" t="n">
        <v>266</v>
      </c>
      <c r="E34" s="94" t="n">
        <v>10</v>
      </c>
      <c r="F34" s="94" t="n">
        <v>26</v>
      </c>
      <c r="G34" s="94" t="n">
        <v>52</v>
      </c>
      <c r="H34" s="94" t="s">
        <v>123</v>
      </c>
      <c r="I34" s="94" t="n">
        <v>80</v>
      </c>
      <c r="J34" s="94" t="s">
        <v>123</v>
      </c>
      <c r="K34" s="94" t="n">
        <v>12</v>
      </c>
      <c r="L34" s="94" t="n">
        <v>17</v>
      </c>
      <c r="M34" s="94" t="s">
        <v>123</v>
      </c>
      <c r="N34" s="94" t="s">
        <v>133</v>
      </c>
      <c r="O34" s="94" t="n">
        <v>52</v>
      </c>
      <c r="P34" s="94" t="n">
        <v>86</v>
      </c>
      <c r="Q34" s="94" t="n">
        <v>59</v>
      </c>
      <c r="R34" s="94" t="n">
        <v>10</v>
      </c>
      <c r="S34" s="94" t="n">
        <v>8</v>
      </c>
      <c r="T34" s="94" t="n">
        <v>9</v>
      </c>
      <c r="U34" s="95" t="s">
        <v>164</v>
      </c>
    </row>
    <row r="35" s="96" customFormat="true" ht="11.1" hidden="false" customHeight="true" outlineLevel="0" collapsed="false">
      <c r="A35" s="92" t="n">
        <v>61</v>
      </c>
      <c r="B35" s="57" t="s">
        <v>166</v>
      </c>
      <c r="C35" s="93" t="n">
        <v>607</v>
      </c>
      <c r="D35" s="94" t="n">
        <v>577</v>
      </c>
      <c r="E35" s="94" t="n">
        <v>4</v>
      </c>
      <c r="F35" s="94" t="n">
        <v>325</v>
      </c>
      <c r="G35" s="94" t="n">
        <v>63</v>
      </c>
      <c r="H35" s="94" t="s">
        <v>123</v>
      </c>
      <c r="I35" s="94" t="n">
        <v>78</v>
      </c>
      <c r="J35" s="94" t="s">
        <v>123</v>
      </c>
      <c r="K35" s="94" t="n">
        <v>16</v>
      </c>
      <c r="L35" s="94" t="n">
        <v>38</v>
      </c>
      <c r="M35" s="94" t="s">
        <v>133</v>
      </c>
      <c r="N35" s="94" t="s">
        <v>133</v>
      </c>
      <c r="O35" s="94" t="n">
        <v>47</v>
      </c>
      <c r="P35" s="94" t="n">
        <v>30</v>
      </c>
      <c r="Q35" s="94" t="n">
        <v>20</v>
      </c>
      <c r="R35" s="94" t="n">
        <v>10</v>
      </c>
      <c r="S35" s="94" t="s">
        <v>133</v>
      </c>
      <c r="T35" s="94" t="s">
        <v>133</v>
      </c>
      <c r="U35" s="95" t="n">
        <v>61</v>
      </c>
    </row>
    <row r="36" s="96" customFormat="true" ht="11.1" hidden="false" customHeight="true" outlineLevel="0" collapsed="false">
      <c r="A36" s="92" t="s">
        <v>167</v>
      </c>
      <c r="B36" s="57" t="s">
        <v>168</v>
      </c>
      <c r="C36" s="93" t="n">
        <v>1347</v>
      </c>
      <c r="D36" s="94" t="n">
        <v>1236</v>
      </c>
      <c r="E36" s="94" t="n">
        <v>55</v>
      </c>
      <c r="F36" s="94" t="n">
        <v>109</v>
      </c>
      <c r="G36" s="94" t="n">
        <v>195</v>
      </c>
      <c r="H36" s="94" t="s">
        <v>123</v>
      </c>
      <c r="I36" s="94" t="n">
        <v>282</v>
      </c>
      <c r="J36" s="94" t="n">
        <v>75</v>
      </c>
      <c r="K36" s="94" t="n">
        <v>127</v>
      </c>
      <c r="L36" s="94" t="n">
        <v>77</v>
      </c>
      <c r="M36" s="94" t="n">
        <v>6</v>
      </c>
      <c r="N36" s="94" t="s">
        <v>123</v>
      </c>
      <c r="O36" s="94" t="n">
        <v>303</v>
      </c>
      <c r="P36" s="94" t="n">
        <v>111</v>
      </c>
      <c r="Q36" s="94" t="n">
        <v>42</v>
      </c>
      <c r="R36" s="94" t="n">
        <v>33</v>
      </c>
      <c r="S36" s="94" t="n">
        <v>20</v>
      </c>
      <c r="T36" s="94" t="n">
        <v>16</v>
      </c>
      <c r="U36" s="95" t="s">
        <v>167</v>
      </c>
    </row>
    <row r="37" s="96" customFormat="true" ht="11.1" hidden="false" customHeight="true" outlineLevel="0" collapsed="false">
      <c r="A37" s="92" t="s">
        <v>169</v>
      </c>
      <c r="B37" s="54" t="s">
        <v>170</v>
      </c>
      <c r="C37" s="93" t="n">
        <v>1497</v>
      </c>
      <c r="D37" s="94" t="n">
        <v>1306</v>
      </c>
      <c r="E37" s="94" t="n">
        <v>22</v>
      </c>
      <c r="F37" s="94" t="n">
        <v>35</v>
      </c>
      <c r="G37" s="94" t="n">
        <v>259</v>
      </c>
      <c r="H37" s="94" t="n">
        <v>3</v>
      </c>
      <c r="I37" s="94" t="n">
        <v>460</v>
      </c>
      <c r="J37" s="94" t="n">
        <v>63</v>
      </c>
      <c r="K37" s="94" t="n">
        <v>81</v>
      </c>
      <c r="L37" s="94" t="n">
        <v>72</v>
      </c>
      <c r="M37" s="94" t="n">
        <v>8</v>
      </c>
      <c r="N37" s="94" t="n">
        <v>4</v>
      </c>
      <c r="O37" s="94" t="n">
        <v>299</v>
      </c>
      <c r="P37" s="94" t="n">
        <v>191</v>
      </c>
      <c r="Q37" s="94" t="n">
        <v>132</v>
      </c>
      <c r="R37" s="94" t="n">
        <v>39</v>
      </c>
      <c r="S37" s="94" t="n">
        <v>12</v>
      </c>
      <c r="T37" s="94" t="n">
        <v>8</v>
      </c>
      <c r="U37" s="95" t="s">
        <v>169</v>
      </c>
    </row>
    <row r="38" s="96" customFormat="true" ht="11.1" hidden="false" customHeight="true" outlineLevel="0" collapsed="false">
      <c r="A38" s="92" t="n">
        <v>64</v>
      </c>
      <c r="B38" s="57" t="s">
        <v>171</v>
      </c>
      <c r="C38" s="93" t="n">
        <v>826</v>
      </c>
      <c r="D38" s="94" t="n">
        <v>717</v>
      </c>
      <c r="E38" s="94" t="n">
        <v>10</v>
      </c>
      <c r="F38" s="94" t="n">
        <v>16</v>
      </c>
      <c r="G38" s="94" t="n">
        <v>94</v>
      </c>
      <c r="H38" s="94" t="n">
        <v>3</v>
      </c>
      <c r="I38" s="94" t="n">
        <v>221</v>
      </c>
      <c r="J38" s="94" t="n">
        <v>45</v>
      </c>
      <c r="K38" s="94" t="n">
        <v>63</v>
      </c>
      <c r="L38" s="94" t="n">
        <v>32</v>
      </c>
      <c r="M38" s="94" t="s">
        <v>123</v>
      </c>
      <c r="N38" s="94" t="s">
        <v>123</v>
      </c>
      <c r="O38" s="94" t="n">
        <v>226</v>
      </c>
      <c r="P38" s="94" t="n">
        <v>109</v>
      </c>
      <c r="Q38" s="94" t="n">
        <v>99</v>
      </c>
      <c r="R38" s="94" t="n">
        <v>3</v>
      </c>
      <c r="S38" s="94" t="s">
        <v>123</v>
      </c>
      <c r="T38" s="94" t="s">
        <v>123</v>
      </c>
      <c r="U38" s="95" t="n">
        <v>64</v>
      </c>
    </row>
    <row r="39" s="96" customFormat="true" ht="11.1" hidden="false" customHeight="true" outlineLevel="0" collapsed="false">
      <c r="A39" s="92" t="s">
        <v>172</v>
      </c>
      <c r="B39" s="57" t="s">
        <v>236</v>
      </c>
      <c r="C39" s="93"/>
      <c r="D39" s="94"/>
      <c r="E39" s="94"/>
      <c r="F39" s="94"/>
      <c r="G39" s="94"/>
      <c r="H39" s="94"/>
      <c r="I39" s="94"/>
      <c r="J39" s="94"/>
      <c r="K39" s="94"/>
      <c r="L39" s="94"/>
      <c r="M39" s="94"/>
      <c r="N39" s="94"/>
      <c r="O39" s="94"/>
      <c r="P39" s="94"/>
      <c r="Q39" s="94"/>
      <c r="R39" s="94"/>
      <c r="S39" s="94"/>
      <c r="T39" s="94"/>
      <c r="U39" s="95"/>
    </row>
    <row r="40" s="96" customFormat="true" ht="11.1" hidden="false" customHeight="true" outlineLevel="0" collapsed="false">
      <c r="A40" s="92"/>
      <c r="B40" s="59" t="s">
        <v>237</v>
      </c>
      <c r="C40" s="93"/>
      <c r="D40" s="94"/>
      <c r="E40" s="94"/>
      <c r="F40" s="94"/>
      <c r="G40" s="94"/>
      <c r="H40" s="94"/>
      <c r="I40" s="94"/>
      <c r="J40" s="94"/>
      <c r="K40" s="94"/>
      <c r="L40" s="94"/>
      <c r="M40" s="94"/>
      <c r="N40" s="94"/>
      <c r="O40" s="94"/>
      <c r="P40" s="94"/>
      <c r="Q40" s="94"/>
      <c r="R40" s="94"/>
      <c r="S40" s="94"/>
      <c r="T40" s="94"/>
      <c r="U40" s="95"/>
    </row>
    <row r="41" s="96" customFormat="true" ht="11.1" hidden="false" customHeight="true" outlineLevel="0" collapsed="false">
      <c r="A41" s="92"/>
      <c r="B41" s="59" t="s">
        <v>238</v>
      </c>
      <c r="C41" s="93" t="n">
        <v>671</v>
      </c>
      <c r="D41" s="94" t="n">
        <v>589</v>
      </c>
      <c r="E41" s="94" t="n">
        <v>12</v>
      </c>
      <c r="F41" s="94" t="n">
        <v>19</v>
      </c>
      <c r="G41" s="94" t="n">
        <v>165</v>
      </c>
      <c r="H41" s="94" t="s">
        <v>133</v>
      </c>
      <c r="I41" s="94" t="n">
        <v>239</v>
      </c>
      <c r="J41" s="94" t="n">
        <v>18</v>
      </c>
      <c r="K41" s="94" t="n">
        <v>18</v>
      </c>
      <c r="L41" s="94" t="n">
        <v>40</v>
      </c>
      <c r="M41" s="94" t="s">
        <v>123</v>
      </c>
      <c r="N41" s="94" t="s">
        <v>123</v>
      </c>
      <c r="O41" s="94" t="n">
        <v>73</v>
      </c>
      <c r="P41" s="94" t="n">
        <v>82</v>
      </c>
      <c r="Q41" s="94" t="n">
        <v>33</v>
      </c>
      <c r="R41" s="94" t="n">
        <v>36</v>
      </c>
      <c r="S41" s="94" t="s">
        <v>123</v>
      </c>
      <c r="T41" s="94" t="s">
        <v>123</v>
      </c>
      <c r="U41" s="95" t="s">
        <v>172</v>
      </c>
    </row>
    <row r="42" s="96" customFormat="true" ht="11.1" hidden="false" customHeight="true" outlineLevel="0" collapsed="false">
      <c r="A42" s="92" t="s">
        <v>175</v>
      </c>
      <c r="B42" s="54" t="s">
        <v>176</v>
      </c>
      <c r="C42" s="93" t="n">
        <v>886</v>
      </c>
      <c r="D42" s="94" t="n">
        <v>774</v>
      </c>
      <c r="E42" s="94" t="s">
        <v>123</v>
      </c>
      <c r="F42" s="94" t="n">
        <v>24</v>
      </c>
      <c r="G42" s="94" t="n">
        <v>183</v>
      </c>
      <c r="H42" s="94" t="s">
        <v>133</v>
      </c>
      <c r="I42" s="94" t="n">
        <v>145</v>
      </c>
      <c r="J42" s="94" t="n">
        <v>27</v>
      </c>
      <c r="K42" s="94" t="n">
        <v>64</v>
      </c>
      <c r="L42" s="94" t="n">
        <v>54</v>
      </c>
      <c r="M42" s="94" t="s">
        <v>123</v>
      </c>
      <c r="N42" s="94" t="s">
        <v>133</v>
      </c>
      <c r="O42" s="94" t="n">
        <v>259</v>
      </c>
      <c r="P42" s="94" t="n">
        <v>112</v>
      </c>
      <c r="Q42" s="94" t="n">
        <v>65</v>
      </c>
      <c r="R42" s="94" t="n">
        <v>33</v>
      </c>
      <c r="S42" s="94" t="n">
        <v>10</v>
      </c>
      <c r="T42" s="94" t="n">
        <v>4</v>
      </c>
      <c r="U42" s="95" t="s">
        <v>175</v>
      </c>
    </row>
    <row r="43" s="96" customFormat="true" ht="11.1" hidden="false" customHeight="true" outlineLevel="0" collapsed="false">
      <c r="A43" s="92" t="s">
        <v>177</v>
      </c>
      <c r="B43" s="54" t="s">
        <v>178</v>
      </c>
      <c r="C43" s="93" t="n">
        <v>4477</v>
      </c>
      <c r="D43" s="94" t="n">
        <v>3893</v>
      </c>
      <c r="E43" s="94" t="n">
        <v>180</v>
      </c>
      <c r="F43" s="94" t="n">
        <v>234</v>
      </c>
      <c r="G43" s="94" t="n">
        <v>527</v>
      </c>
      <c r="H43" s="94" t="s">
        <v>123</v>
      </c>
      <c r="I43" s="94" t="n">
        <v>987</v>
      </c>
      <c r="J43" s="94" t="n">
        <v>160</v>
      </c>
      <c r="K43" s="94" t="n">
        <v>437</v>
      </c>
      <c r="L43" s="94" t="n">
        <v>358</v>
      </c>
      <c r="M43" s="94" t="n">
        <v>34</v>
      </c>
      <c r="N43" s="94" t="s">
        <v>123</v>
      </c>
      <c r="O43" s="94" t="n">
        <v>912</v>
      </c>
      <c r="P43" s="94" t="n">
        <v>584</v>
      </c>
      <c r="Q43" s="94" t="n">
        <v>293</v>
      </c>
      <c r="R43" s="94" t="n">
        <v>178</v>
      </c>
      <c r="S43" s="94" t="n">
        <v>79</v>
      </c>
      <c r="T43" s="94" t="n">
        <v>34</v>
      </c>
      <c r="U43" s="95" t="s">
        <v>177</v>
      </c>
    </row>
    <row r="44" s="96" customFormat="true" ht="11.1" hidden="false" customHeight="true" outlineLevel="0" collapsed="false">
      <c r="A44" s="92" t="s">
        <v>179</v>
      </c>
      <c r="B44" s="57" t="s">
        <v>180</v>
      </c>
      <c r="C44" s="93" t="n">
        <v>3800</v>
      </c>
      <c r="D44" s="94" t="n">
        <v>3337</v>
      </c>
      <c r="E44" s="94" t="n">
        <v>158</v>
      </c>
      <c r="F44" s="94" t="n">
        <v>196</v>
      </c>
      <c r="G44" s="94" t="n">
        <v>442</v>
      </c>
      <c r="H44" s="94" t="n">
        <v>53</v>
      </c>
      <c r="I44" s="94" t="n">
        <v>859</v>
      </c>
      <c r="J44" s="94" t="n">
        <v>128</v>
      </c>
      <c r="K44" s="94" t="n">
        <v>378</v>
      </c>
      <c r="L44" s="94" t="n">
        <v>305</v>
      </c>
      <c r="M44" s="94" t="s">
        <v>123</v>
      </c>
      <c r="N44" s="94" t="s">
        <v>123</v>
      </c>
      <c r="O44" s="94" t="n">
        <v>789</v>
      </c>
      <c r="P44" s="94" t="n">
        <v>463</v>
      </c>
      <c r="Q44" s="94" t="n">
        <v>247</v>
      </c>
      <c r="R44" s="94" t="n">
        <v>134</v>
      </c>
      <c r="S44" s="94" t="n">
        <v>52</v>
      </c>
      <c r="T44" s="94" t="n">
        <v>30</v>
      </c>
      <c r="U44" s="95" t="s">
        <v>179</v>
      </c>
    </row>
    <row r="45" s="96" customFormat="true" ht="11.1" hidden="false" customHeight="true" outlineLevel="0" collapsed="false">
      <c r="A45" s="92" t="n">
        <v>72</v>
      </c>
      <c r="B45" s="57" t="s">
        <v>181</v>
      </c>
      <c r="C45" s="93" t="n">
        <v>290</v>
      </c>
      <c r="D45" s="94" t="n">
        <v>228</v>
      </c>
      <c r="E45" s="94" t="n">
        <v>13</v>
      </c>
      <c r="F45" s="94" t="n">
        <v>22</v>
      </c>
      <c r="G45" s="94" t="n">
        <v>42</v>
      </c>
      <c r="H45" s="94" t="s">
        <v>123</v>
      </c>
      <c r="I45" s="94" t="n">
        <v>42</v>
      </c>
      <c r="J45" s="94" t="n">
        <v>16</v>
      </c>
      <c r="K45" s="94" t="n">
        <v>28</v>
      </c>
      <c r="L45" s="94" t="n">
        <v>26</v>
      </c>
      <c r="M45" s="94" t="s">
        <v>123</v>
      </c>
      <c r="N45" s="94" t="s">
        <v>123</v>
      </c>
      <c r="O45" s="94" t="n">
        <v>32</v>
      </c>
      <c r="P45" s="94" t="n">
        <v>62</v>
      </c>
      <c r="Q45" s="94" t="n">
        <v>24</v>
      </c>
      <c r="R45" s="94" t="n">
        <v>14</v>
      </c>
      <c r="S45" s="94" t="n">
        <v>20</v>
      </c>
      <c r="T45" s="94" t="n">
        <v>4</v>
      </c>
      <c r="U45" s="95" t="n">
        <v>72</v>
      </c>
    </row>
    <row r="46" s="96" customFormat="true" ht="11.1" hidden="false" customHeight="true" outlineLevel="0" collapsed="false">
      <c r="A46" s="92" t="s">
        <v>182</v>
      </c>
      <c r="B46" s="57" t="s">
        <v>239</v>
      </c>
      <c r="C46" s="93" t="n">
        <v>387</v>
      </c>
      <c r="D46" s="94" t="n">
        <v>328</v>
      </c>
      <c r="E46" s="94" t="n">
        <v>9</v>
      </c>
      <c r="F46" s="94" t="n">
        <v>16</v>
      </c>
      <c r="G46" s="94" t="n">
        <v>43</v>
      </c>
      <c r="H46" s="94" t="s">
        <v>123</v>
      </c>
      <c r="I46" s="94" t="n">
        <v>86</v>
      </c>
      <c r="J46" s="94" t="n">
        <v>16</v>
      </c>
      <c r="K46" s="94" t="n">
        <v>31</v>
      </c>
      <c r="L46" s="94" t="n">
        <v>27</v>
      </c>
      <c r="M46" s="94" t="s">
        <v>123</v>
      </c>
      <c r="N46" s="94" t="s">
        <v>133</v>
      </c>
      <c r="O46" s="94" t="n">
        <v>91</v>
      </c>
      <c r="P46" s="94" t="n">
        <v>59</v>
      </c>
      <c r="Q46" s="94" t="n">
        <v>22</v>
      </c>
      <c r="R46" s="94" t="n">
        <v>30</v>
      </c>
      <c r="S46" s="94" t="n">
        <v>7</v>
      </c>
      <c r="T46" s="94" t="s">
        <v>133</v>
      </c>
      <c r="U46" s="95" t="s">
        <v>182</v>
      </c>
    </row>
    <row r="47" s="96" customFormat="true" ht="11.1" hidden="false" customHeight="true" outlineLevel="0" collapsed="false">
      <c r="A47" s="92" t="s">
        <v>184</v>
      </c>
      <c r="B47" s="54" t="s">
        <v>185</v>
      </c>
      <c r="C47" s="93" t="n">
        <v>10599</v>
      </c>
      <c r="D47" s="94" t="n">
        <v>8868</v>
      </c>
      <c r="E47" s="94" t="n">
        <v>171</v>
      </c>
      <c r="F47" s="94" t="n">
        <v>507</v>
      </c>
      <c r="G47" s="94" t="n">
        <v>856</v>
      </c>
      <c r="H47" s="94" t="n">
        <v>192</v>
      </c>
      <c r="I47" s="94" t="n">
        <v>2183</v>
      </c>
      <c r="J47" s="94" t="n">
        <v>152</v>
      </c>
      <c r="K47" s="94" t="n">
        <v>1056</v>
      </c>
      <c r="L47" s="94" t="n">
        <v>689</v>
      </c>
      <c r="M47" s="94" t="n">
        <v>94</v>
      </c>
      <c r="N47" s="94" t="n">
        <v>20</v>
      </c>
      <c r="O47" s="94" t="n">
        <v>2948</v>
      </c>
      <c r="P47" s="94" t="n">
        <v>1731</v>
      </c>
      <c r="Q47" s="94" t="n">
        <v>926</v>
      </c>
      <c r="R47" s="94" t="n">
        <v>226</v>
      </c>
      <c r="S47" s="94" t="n">
        <v>382</v>
      </c>
      <c r="T47" s="94" t="n">
        <v>197</v>
      </c>
      <c r="U47" s="95" t="s">
        <v>184</v>
      </c>
    </row>
    <row r="48" s="96" customFormat="true" ht="11.1" hidden="false" customHeight="true" outlineLevel="0" collapsed="false">
      <c r="A48" s="92" t="s">
        <v>186</v>
      </c>
      <c r="B48" s="54" t="s">
        <v>187</v>
      </c>
      <c r="C48" s="93" t="n">
        <v>2390</v>
      </c>
      <c r="D48" s="94" t="n">
        <v>1954</v>
      </c>
      <c r="E48" s="94" t="n">
        <v>22</v>
      </c>
      <c r="F48" s="94" t="n">
        <v>22</v>
      </c>
      <c r="G48" s="94" t="n">
        <v>227</v>
      </c>
      <c r="H48" s="94" t="n">
        <v>7</v>
      </c>
      <c r="I48" s="94" t="n">
        <v>484</v>
      </c>
      <c r="J48" s="94" t="n">
        <v>39</v>
      </c>
      <c r="K48" s="94" t="n">
        <v>289</v>
      </c>
      <c r="L48" s="94" t="n">
        <v>96</v>
      </c>
      <c r="M48" s="94" t="s">
        <v>123</v>
      </c>
      <c r="N48" s="94" t="s">
        <v>123</v>
      </c>
      <c r="O48" s="94" t="n">
        <v>764</v>
      </c>
      <c r="P48" s="94" t="n">
        <v>436</v>
      </c>
      <c r="Q48" s="94" t="n">
        <v>333</v>
      </c>
      <c r="R48" s="94" t="n">
        <v>44</v>
      </c>
      <c r="S48" s="94" t="n">
        <v>34</v>
      </c>
      <c r="T48" s="94" t="n">
        <v>25</v>
      </c>
      <c r="U48" s="95" t="s">
        <v>186</v>
      </c>
    </row>
    <row r="49" s="96" customFormat="true" ht="11.1" hidden="false" customHeight="true" outlineLevel="0" collapsed="false">
      <c r="A49" s="92" t="s">
        <v>188</v>
      </c>
      <c r="B49" s="54" t="s">
        <v>189</v>
      </c>
      <c r="C49" s="93" t="n">
        <v>977</v>
      </c>
      <c r="D49" s="94" t="n">
        <v>761</v>
      </c>
      <c r="E49" s="94" t="n">
        <v>22</v>
      </c>
      <c r="F49" s="94" t="n">
        <v>32</v>
      </c>
      <c r="G49" s="94" t="n">
        <v>128</v>
      </c>
      <c r="H49" s="94" t="s">
        <v>123</v>
      </c>
      <c r="I49" s="94" t="n">
        <v>186</v>
      </c>
      <c r="J49" s="94" t="n">
        <v>29</v>
      </c>
      <c r="K49" s="94" t="n">
        <v>79</v>
      </c>
      <c r="L49" s="94" t="n">
        <v>42</v>
      </c>
      <c r="M49" s="94" t="s">
        <v>123</v>
      </c>
      <c r="N49" s="94" t="s">
        <v>133</v>
      </c>
      <c r="O49" s="94" t="n">
        <v>236</v>
      </c>
      <c r="P49" s="94" t="n">
        <v>216</v>
      </c>
      <c r="Q49" s="94" t="n">
        <v>137</v>
      </c>
      <c r="R49" s="94" t="n">
        <v>40</v>
      </c>
      <c r="S49" s="94" t="n">
        <v>24</v>
      </c>
      <c r="T49" s="94" t="n">
        <v>15</v>
      </c>
      <c r="U49" s="95" t="s">
        <v>188</v>
      </c>
    </row>
    <row r="50" s="96" customFormat="true" ht="11.1" hidden="false" customHeight="true" outlineLevel="0" collapsed="false">
      <c r="A50" s="92" t="s">
        <v>190</v>
      </c>
      <c r="B50" s="54" t="s">
        <v>191</v>
      </c>
      <c r="C50" s="93" t="n">
        <v>5048</v>
      </c>
      <c r="D50" s="94" t="n">
        <v>4524</v>
      </c>
      <c r="E50" s="94" t="n">
        <v>64</v>
      </c>
      <c r="F50" s="94" t="n">
        <v>63</v>
      </c>
      <c r="G50" s="94" t="n">
        <v>517</v>
      </c>
      <c r="H50" s="94" t="n">
        <v>16</v>
      </c>
      <c r="I50" s="94" t="n">
        <v>612</v>
      </c>
      <c r="J50" s="94" t="n">
        <v>50</v>
      </c>
      <c r="K50" s="94" t="n">
        <v>355</v>
      </c>
      <c r="L50" s="94" t="n">
        <v>123</v>
      </c>
      <c r="M50" s="94" t="n">
        <v>16</v>
      </c>
      <c r="N50" s="94" t="s">
        <v>133</v>
      </c>
      <c r="O50" s="94" t="n">
        <v>2708</v>
      </c>
      <c r="P50" s="94" t="n">
        <v>524</v>
      </c>
      <c r="Q50" s="94" t="n">
        <v>419</v>
      </c>
      <c r="R50" s="94" t="n">
        <v>39</v>
      </c>
      <c r="S50" s="94" t="n">
        <v>34</v>
      </c>
      <c r="T50" s="94" t="n">
        <v>32</v>
      </c>
      <c r="U50" s="95" t="s">
        <v>190</v>
      </c>
    </row>
    <row r="51" s="96" customFormat="true" ht="11.1" hidden="false" customHeight="true" outlineLevel="0" collapsed="false">
      <c r="A51" s="92" t="n">
        <v>86</v>
      </c>
      <c r="B51" s="57" t="s">
        <v>192</v>
      </c>
      <c r="C51" s="93" t="n">
        <v>2685</v>
      </c>
      <c r="D51" s="94" t="n">
        <v>2404</v>
      </c>
      <c r="E51" s="94" t="n">
        <v>32</v>
      </c>
      <c r="F51" s="94" t="n">
        <v>42</v>
      </c>
      <c r="G51" s="94" t="n">
        <v>245</v>
      </c>
      <c r="H51" s="94" t="n">
        <v>10</v>
      </c>
      <c r="I51" s="94" t="n">
        <v>414</v>
      </c>
      <c r="J51" s="94" t="n">
        <v>25</v>
      </c>
      <c r="K51" s="94" t="n">
        <v>183</v>
      </c>
      <c r="L51" s="94" t="n">
        <v>45</v>
      </c>
      <c r="M51" s="94" t="n">
        <v>10</v>
      </c>
      <c r="N51" s="94" t="s">
        <v>133</v>
      </c>
      <c r="O51" s="94" t="n">
        <v>1398</v>
      </c>
      <c r="P51" s="94" t="n">
        <v>281</v>
      </c>
      <c r="Q51" s="94" t="n">
        <v>219</v>
      </c>
      <c r="R51" s="94" t="n">
        <v>23</v>
      </c>
      <c r="S51" s="94" t="n">
        <v>18</v>
      </c>
      <c r="T51" s="94" t="n">
        <v>21</v>
      </c>
      <c r="U51" s="95" t="n">
        <v>86</v>
      </c>
    </row>
    <row r="52" s="96" customFormat="true" ht="11.1" hidden="false" customHeight="true" outlineLevel="0" collapsed="false">
      <c r="A52" s="92" t="s">
        <v>193</v>
      </c>
      <c r="B52" s="57" t="s">
        <v>194</v>
      </c>
      <c r="C52" s="93" t="n">
        <v>2363</v>
      </c>
      <c r="D52" s="94" t="n">
        <v>2120</v>
      </c>
      <c r="E52" s="94" t="n">
        <v>32</v>
      </c>
      <c r="F52" s="94" t="n">
        <v>21</v>
      </c>
      <c r="G52" s="94" t="n">
        <v>272</v>
      </c>
      <c r="H52" s="94" t="n">
        <v>6</v>
      </c>
      <c r="I52" s="94" t="n">
        <v>198</v>
      </c>
      <c r="J52" s="94" t="n">
        <v>25</v>
      </c>
      <c r="K52" s="94" t="n">
        <v>172</v>
      </c>
      <c r="L52" s="94" t="n">
        <v>78</v>
      </c>
      <c r="M52" s="94" t="n">
        <v>6</v>
      </c>
      <c r="N52" s="94" t="s">
        <v>133</v>
      </c>
      <c r="O52" s="94" t="n">
        <v>1310</v>
      </c>
      <c r="P52" s="94" t="n">
        <v>243</v>
      </c>
      <c r="Q52" s="94" t="n">
        <v>200</v>
      </c>
      <c r="R52" s="94" t="n">
        <v>16</v>
      </c>
      <c r="S52" s="94" t="n">
        <v>16</v>
      </c>
      <c r="T52" s="94" t="n">
        <v>11</v>
      </c>
      <c r="U52" s="95" t="s">
        <v>193</v>
      </c>
    </row>
    <row r="53" s="96" customFormat="true" ht="11.1" hidden="false" customHeight="true" outlineLevel="0" collapsed="false">
      <c r="A53" s="92" t="s">
        <v>195</v>
      </c>
      <c r="B53" s="54" t="s">
        <v>196</v>
      </c>
      <c r="C53" s="93" t="n">
        <v>372</v>
      </c>
      <c r="D53" s="94" t="n">
        <v>303</v>
      </c>
      <c r="E53" s="94" t="n">
        <v>15</v>
      </c>
      <c r="F53" s="94" t="n">
        <v>16</v>
      </c>
      <c r="G53" s="94" t="n">
        <v>45</v>
      </c>
      <c r="H53" s="94" t="s">
        <v>123</v>
      </c>
      <c r="I53" s="94" t="n">
        <v>62</v>
      </c>
      <c r="J53" s="94" t="n">
        <v>10</v>
      </c>
      <c r="K53" s="94" t="n">
        <v>50</v>
      </c>
      <c r="L53" s="94" t="n">
        <v>27</v>
      </c>
      <c r="M53" s="94" t="s">
        <v>123</v>
      </c>
      <c r="N53" s="94" t="s">
        <v>123</v>
      </c>
      <c r="O53" s="94" t="n">
        <v>74</v>
      </c>
      <c r="P53" s="94" t="n">
        <v>69</v>
      </c>
      <c r="Q53" s="94" t="n">
        <v>33</v>
      </c>
      <c r="R53" s="94" t="n">
        <v>15</v>
      </c>
      <c r="S53" s="94" t="n">
        <v>11</v>
      </c>
      <c r="T53" s="94" t="n">
        <v>10</v>
      </c>
      <c r="U53" s="95" t="s">
        <v>195</v>
      </c>
    </row>
    <row r="54" s="83" customFormat="true" ht="11.1" hidden="false" customHeight="true" outlineLevel="0" collapsed="false">
      <c r="A54" s="89" t="s">
        <v>197</v>
      </c>
      <c r="B54" s="54" t="s">
        <v>198</v>
      </c>
      <c r="C54" s="55" t="n">
        <v>1459</v>
      </c>
      <c r="D54" s="90" t="n">
        <v>993</v>
      </c>
      <c r="E54" s="90" t="n">
        <v>28</v>
      </c>
      <c r="F54" s="90" t="n">
        <v>44</v>
      </c>
      <c r="G54" s="90" t="n">
        <v>153</v>
      </c>
      <c r="H54" s="90" t="s">
        <v>123</v>
      </c>
      <c r="I54" s="90" t="n">
        <v>176</v>
      </c>
      <c r="J54" s="90" t="n">
        <v>34</v>
      </c>
      <c r="K54" s="90" t="n">
        <v>124</v>
      </c>
      <c r="L54" s="90" t="n">
        <v>95</v>
      </c>
      <c r="M54" s="90" t="n">
        <v>8</v>
      </c>
      <c r="N54" s="90" t="s">
        <v>123</v>
      </c>
      <c r="O54" s="90" t="n">
        <v>326</v>
      </c>
      <c r="P54" s="90" t="n">
        <v>466</v>
      </c>
      <c r="Q54" s="90" t="n">
        <v>300</v>
      </c>
      <c r="R54" s="90" t="n">
        <v>60</v>
      </c>
      <c r="S54" s="90" t="n">
        <v>92</v>
      </c>
      <c r="T54" s="90" t="n">
        <v>14</v>
      </c>
      <c r="U54" s="95" t="s">
        <v>197</v>
      </c>
    </row>
    <row r="55" s="83" customFormat="true" ht="11.1" hidden="false" customHeight="true" outlineLevel="0" collapsed="false">
      <c r="A55" s="89" t="s">
        <v>199</v>
      </c>
      <c r="B55" s="54" t="s">
        <v>240</v>
      </c>
      <c r="C55" s="55"/>
      <c r="D55" s="90"/>
      <c r="E55" s="90"/>
      <c r="F55" s="90"/>
      <c r="G55" s="90"/>
      <c r="H55" s="90"/>
      <c r="I55" s="90"/>
      <c r="J55" s="90"/>
      <c r="K55" s="90"/>
      <c r="L55" s="90"/>
      <c r="M55" s="90"/>
      <c r="N55" s="90"/>
      <c r="O55" s="90"/>
      <c r="P55" s="90"/>
      <c r="Q55" s="90"/>
      <c r="R55" s="90"/>
      <c r="S55" s="90"/>
      <c r="T55" s="90"/>
      <c r="U55" s="95"/>
    </row>
    <row r="56" s="83" customFormat="true" ht="11.1" hidden="false" customHeight="true" outlineLevel="0" collapsed="false">
      <c r="A56" s="89"/>
      <c r="B56" s="57" t="s">
        <v>241</v>
      </c>
      <c r="C56" s="55"/>
      <c r="D56" s="90"/>
      <c r="E56" s="90"/>
      <c r="F56" s="90"/>
      <c r="G56" s="90"/>
      <c r="H56" s="90"/>
      <c r="I56" s="90"/>
      <c r="J56" s="90"/>
      <c r="K56" s="90"/>
      <c r="L56" s="90"/>
      <c r="M56" s="90"/>
      <c r="N56" s="90"/>
      <c r="O56" s="90"/>
      <c r="P56" s="90"/>
      <c r="Q56" s="90"/>
      <c r="R56" s="90"/>
      <c r="S56" s="90"/>
      <c r="T56" s="90"/>
      <c r="U56" s="95"/>
    </row>
    <row r="57" s="83" customFormat="true" ht="11.1" hidden="false" customHeight="true" outlineLevel="0" collapsed="false">
      <c r="A57" s="89"/>
      <c r="B57" s="57" t="s">
        <v>242</v>
      </c>
      <c r="C57" s="55" t="n">
        <v>67</v>
      </c>
      <c r="D57" s="90" t="s">
        <v>123</v>
      </c>
      <c r="E57" s="90" t="s">
        <v>123</v>
      </c>
      <c r="F57" s="90" t="n">
        <v>3</v>
      </c>
      <c r="G57" s="90" t="s">
        <v>123</v>
      </c>
      <c r="H57" s="90" t="s">
        <v>133</v>
      </c>
      <c r="I57" s="90" t="n">
        <v>14</v>
      </c>
      <c r="J57" s="90" t="s">
        <v>123</v>
      </c>
      <c r="K57" s="90" t="n">
        <v>11</v>
      </c>
      <c r="L57" s="90" t="n">
        <v>6</v>
      </c>
      <c r="M57" s="90" t="s">
        <v>123</v>
      </c>
      <c r="N57" s="90" t="s">
        <v>133</v>
      </c>
      <c r="O57" s="90" t="s">
        <v>123</v>
      </c>
      <c r="P57" s="90" t="s">
        <v>123</v>
      </c>
      <c r="Q57" s="90" t="s">
        <v>133</v>
      </c>
      <c r="R57" s="90" t="s">
        <v>133</v>
      </c>
      <c r="S57" s="90" t="s">
        <v>133</v>
      </c>
      <c r="T57" s="90" t="s">
        <v>123</v>
      </c>
      <c r="U57" s="95" t="s">
        <v>199</v>
      </c>
    </row>
    <row r="58" s="83" customFormat="true" ht="11.1" hidden="false" customHeight="true" outlineLevel="0" collapsed="false">
      <c r="A58" s="89" t="s">
        <v>202</v>
      </c>
      <c r="B58" s="54" t="s">
        <v>203</v>
      </c>
      <c r="C58" s="55" t="n">
        <v>9</v>
      </c>
      <c r="D58" s="90" t="n">
        <v>9</v>
      </c>
      <c r="E58" s="90" t="s">
        <v>133</v>
      </c>
      <c r="F58" s="90" t="s">
        <v>123</v>
      </c>
      <c r="G58" s="90" t="s">
        <v>123</v>
      </c>
      <c r="H58" s="90" t="s">
        <v>133</v>
      </c>
      <c r="I58" s="90" t="n">
        <v>3</v>
      </c>
      <c r="J58" s="90" t="s">
        <v>123</v>
      </c>
      <c r="K58" s="90" t="s">
        <v>133</v>
      </c>
      <c r="L58" s="90" t="s">
        <v>133</v>
      </c>
      <c r="M58" s="90" t="s">
        <v>133</v>
      </c>
      <c r="N58" s="90" t="s">
        <v>133</v>
      </c>
      <c r="O58" s="90" t="s">
        <v>123</v>
      </c>
      <c r="P58" s="90" t="s">
        <v>133</v>
      </c>
      <c r="Q58" s="90" t="s">
        <v>133</v>
      </c>
      <c r="R58" s="90" t="s">
        <v>133</v>
      </c>
      <c r="S58" s="90" t="s">
        <v>133</v>
      </c>
      <c r="T58" s="90" t="s">
        <v>133</v>
      </c>
      <c r="U58" s="95" t="s">
        <v>202</v>
      </c>
    </row>
    <row r="59" s="83" customFormat="true" ht="17.25" hidden="false" customHeight="true" outlineLevel="0" collapsed="false">
      <c r="A59" s="97" t="s">
        <v>204</v>
      </c>
      <c r="B59" s="98" t="s">
        <v>205</v>
      </c>
      <c r="C59" s="62" t="n">
        <v>74281</v>
      </c>
      <c r="D59" s="99" t="n">
        <v>61817</v>
      </c>
      <c r="E59" s="99" t="n">
        <v>1585</v>
      </c>
      <c r="F59" s="99" t="n">
        <v>2760</v>
      </c>
      <c r="G59" s="99" t="n">
        <v>5755</v>
      </c>
      <c r="H59" s="99" t="n">
        <v>1106</v>
      </c>
      <c r="I59" s="99" t="n">
        <v>13430</v>
      </c>
      <c r="J59" s="99" t="n">
        <v>1533</v>
      </c>
      <c r="K59" s="99" t="n">
        <v>8119</v>
      </c>
      <c r="L59" s="99" t="n">
        <v>4089</v>
      </c>
      <c r="M59" s="99" t="n">
        <v>517</v>
      </c>
      <c r="N59" s="99" t="n">
        <v>106</v>
      </c>
      <c r="O59" s="99" t="n">
        <v>22817</v>
      </c>
      <c r="P59" s="99" t="n">
        <v>12464</v>
      </c>
      <c r="Q59" s="99" t="n">
        <v>7512</v>
      </c>
      <c r="R59" s="99" t="n">
        <v>1885</v>
      </c>
      <c r="S59" s="99" t="n">
        <v>2241</v>
      </c>
      <c r="T59" s="100" t="n">
        <v>826</v>
      </c>
      <c r="U59" s="101" t="s">
        <v>204</v>
      </c>
    </row>
    <row r="60" s="83" customFormat="true" ht="12.75" hidden="false" customHeight="false" outlineLevel="0" collapsed="false">
      <c r="A60" s="85" t="s">
        <v>206</v>
      </c>
      <c r="B60" s="102"/>
      <c r="C60" s="103"/>
      <c r="U60" s="104"/>
    </row>
    <row r="61" s="83" customFormat="true" ht="12.75" hidden="false" customHeight="false" outlineLevel="0" collapsed="false">
      <c r="A61" s="104" t="s">
        <v>207</v>
      </c>
      <c r="B61" s="105"/>
      <c r="C61" s="103"/>
      <c r="U61" s="104"/>
    </row>
    <row r="62" s="83" customFormat="true" ht="12.75" hidden="false" customHeight="false" outlineLevel="0" collapsed="false">
      <c r="A62" s="104"/>
      <c r="B62" s="105"/>
      <c r="C62" s="51"/>
      <c r="D62" s="51"/>
      <c r="E62" s="51"/>
      <c r="F62" s="51"/>
      <c r="G62" s="51"/>
      <c r="H62" s="51"/>
      <c r="I62" s="51"/>
      <c r="J62" s="51"/>
      <c r="K62" s="51"/>
      <c r="L62" s="51"/>
      <c r="M62" s="51"/>
      <c r="N62" s="51"/>
      <c r="O62" s="51"/>
      <c r="P62" s="51"/>
      <c r="Q62" s="51"/>
      <c r="R62" s="51"/>
      <c r="S62" s="51"/>
      <c r="T62" s="51"/>
      <c r="U62" s="104"/>
    </row>
    <row r="63" s="83" customFormat="true" ht="12.75" hidden="false" customHeight="false" outlineLevel="0" collapsed="false">
      <c r="A63" s="85"/>
      <c r="B63" s="103"/>
      <c r="C63" s="103"/>
      <c r="U63" s="85"/>
    </row>
    <row r="64" s="83" customFormat="true" ht="12.75" hidden="false" customHeight="false" outlineLevel="0" collapsed="false">
      <c r="A64" s="85"/>
      <c r="B64" s="103"/>
      <c r="C64" s="103"/>
      <c r="U64" s="85"/>
    </row>
    <row r="65" s="83" customFormat="true" ht="12.75" hidden="false" customHeight="false" outlineLevel="0" collapsed="false">
      <c r="A65" s="85"/>
      <c r="B65" s="103"/>
      <c r="C65" s="103"/>
      <c r="U65" s="85"/>
    </row>
    <row r="66" s="83" customFormat="true" ht="12.75" hidden="false" customHeight="false" outlineLevel="0" collapsed="false">
      <c r="A66" s="85"/>
      <c r="B66" s="103"/>
      <c r="C66" s="103"/>
      <c r="U66" s="85"/>
    </row>
    <row r="67" s="83" customFormat="true" ht="12.75" hidden="false" customHeight="false" outlineLevel="0" collapsed="false">
      <c r="A67" s="85"/>
      <c r="B67" s="103"/>
      <c r="C67" s="103"/>
      <c r="U67" s="85"/>
    </row>
    <row r="68" s="83" customFormat="true" ht="12.75" hidden="false" customHeight="false" outlineLevel="0" collapsed="false">
      <c r="A68" s="85"/>
      <c r="B68" s="103"/>
      <c r="C68" s="103"/>
      <c r="U68" s="85"/>
    </row>
    <row r="69" s="83" customFormat="true" ht="12.75" hidden="false" customHeight="false" outlineLevel="0" collapsed="false">
      <c r="A69" s="85"/>
      <c r="B69" s="103"/>
      <c r="C69" s="103"/>
      <c r="U69" s="85"/>
    </row>
    <row r="70" s="83" customFormat="true" ht="12.75" hidden="false" customHeight="false" outlineLevel="0" collapsed="false">
      <c r="A70" s="85"/>
      <c r="B70" s="103"/>
      <c r="C70" s="103"/>
      <c r="U70" s="85"/>
    </row>
    <row r="71" s="83" customFormat="true" ht="12.75" hidden="false" customHeight="false" outlineLevel="0" collapsed="false">
      <c r="A71" s="85"/>
      <c r="B71" s="103"/>
      <c r="C71" s="103"/>
      <c r="U71" s="85"/>
    </row>
    <row r="72" s="83" customFormat="true" ht="12.75" hidden="false" customHeight="false" outlineLevel="0" collapsed="false">
      <c r="A72" s="85"/>
      <c r="B72" s="103"/>
      <c r="C72" s="103"/>
      <c r="U72" s="85"/>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41"/>
    <col collapsed="false" customWidth="true" hidden="false" outlineLevel="0" max="2" min="2" style="70" width="31.7"/>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28"/>
  </cols>
  <sheetData>
    <row r="1" s="71" customFormat="true" ht="12.75" hidden="false" customHeight="true" outlineLevel="0" collapsed="false">
      <c r="A1" s="35" t="s">
        <v>107</v>
      </c>
      <c r="B1" s="35"/>
      <c r="C1" s="35"/>
      <c r="D1" s="35"/>
      <c r="E1" s="35"/>
      <c r="F1" s="35"/>
      <c r="G1" s="35"/>
      <c r="H1" s="35"/>
      <c r="I1" s="35"/>
      <c r="J1" s="72"/>
      <c r="K1" s="72"/>
      <c r="L1" s="72"/>
      <c r="M1" s="72"/>
      <c r="N1" s="72"/>
      <c r="O1" s="72"/>
      <c r="P1" s="72"/>
      <c r="Q1" s="72"/>
      <c r="R1" s="72"/>
      <c r="S1" s="72"/>
      <c r="T1" s="72"/>
      <c r="U1" s="72"/>
    </row>
    <row r="2" s="71" customFormat="true" ht="12.75" hidden="false" customHeight="true" outlineLevel="0" collapsed="false">
      <c r="A2" s="35" t="s">
        <v>108</v>
      </c>
      <c r="B2" s="35"/>
      <c r="C2" s="35"/>
      <c r="D2" s="35"/>
      <c r="E2" s="35"/>
      <c r="F2" s="35"/>
      <c r="G2" s="35"/>
      <c r="H2" s="35"/>
      <c r="I2" s="35"/>
      <c r="U2" s="69"/>
    </row>
    <row r="3" s="71" customFormat="true" ht="12.75" hidden="false" customHeight="true" outlineLevel="0" collapsed="false">
      <c r="A3" s="73" t="s">
        <v>243</v>
      </c>
      <c r="B3" s="75"/>
      <c r="C3" s="75"/>
      <c r="D3" s="75"/>
      <c r="E3" s="75"/>
      <c r="F3" s="75"/>
      <c r="G3" s="75"/>
      <c r="H3" s="75"/>
      <c r="I3" s="75"/>
      <c r="J3" s="74" t="s">
        <v>244</v>
      </c>
      <c r="K3" s="74"/>
      <c r="L3" s="74"/>
      <c r="M3" s="74"/>
      <c r="N3" s="74"/>
      <c r="O3" s="74"/>
      <c r="P3" s="74"/>
      <c r="Q3" s="74"/>
      <c r="R3" s="74"/>
      <c r="S3" s="74"/>
      <c r="T3" s="74"/>
      <c r="U3" s="74"/>
    </row>
    <row r="4" s="71" customFormat="true" ht="12.75" hidden="false" customHeight="true" outlineLevel="0" collapsed="false">
      <c r="A4" s="73" t="s">
        <v>245</v>
      </c>
      <c r="B4" s="75"/>
      <c r="C4" s="75"/>
      <c r="D4" s="75"/>
      <c r="E4" s="75"/>
      <c r="F4" s="75"/>
      <c r="G4" s="75"/>
      <c r="H4" s="75"/>
      <c r="I4" s="75"/>
      <c r="J4" s="73" t="s">
        <v>246</v>
      </c>
      <c r="K4" s="74"/>
      <c r="L4" s="74"/>
      <c r="M4" s="74"/>
      <c r="N4" s="74"/>
      <c r="O4" s="74"/>
      <c r="P4" s="74"/>
      <c r="Q4" s="74"/>
      <c r="R4" s="74"/>
      <c r="S4" s="74"/>
      <c r="T4" s="74"/>
      <c r="U4" s="74"/>
    </row>
    <row r="5" s="71" customFormat="true" ht="22.5" hidden="false" customHeight="true" outlineLevel="0" collapsed="false">
      <c r="A5" s="76" t="s">
        <v>53</v>
      </c>
      <c r="B5" s="76"/>
      <c r="C5" s="76"/>
      <c r="D5" s="76"/>
      <c r="E5" s="76"/>
      <c r="F5" s="76"/>
      <c r="G5" s="76"/>
      <c r="H5" s="76"/>
      <c r="I5" s="76"/>
      <c r="J5" s="76" t="s">
        <v>247</v>
      </c>
      <c r="K5" s="76"/>
      <c r="L5" s="76"/>
      <c r="M5" s="76"/>
      <c r="N5" s="76"/>
      <c r="O5" s="76"/>
      <c r="P5" s="76"/>
      <c r="Q5" s="76"/>
      <c r="R5" s="76"/>
      <c r="S5" s="76"/>
      <c r="T5" s="76"/>
      <c r="U5" s="76"/>
    </row>
    <row r="6" customFormat="false" ht="12.75" hidden="false" customHeight="true" outlineLevel="0" collapsed="false">
      <c r="A6" s="78" t="s">
        <v>111</v>
      </c>
      <c r="B6" s="39" t="s">
        <v>112</v>
      </c>
      <c r="C6" s="40" t="s">
        <v>248</v>
      </c>
      <c r="D6" s="40" t="s">
        <v>249</v>
      </c>
      <c r="E6" s="79" t="s">
        <v>213</v>
      </c>
      <c r="F6" s="79"/>
      <c r="G6" s="79"/>
      <c r="H6" s="79"/>
      <c r="I6" s="79"/>
      <c r="J6" s="80" t="s">
        <v>213</v>
      </c>
      <c r="K6" s="80"/>
      <c r="L6" s="80"/>
      <c r="M6" s="80"/>
      <c r="N6" s="80"/>
      <c r="O6" s="80"/>
      <c r="P6" s="81" t="s">
        <v>250</v>
      </c>
      <c r="Q6" s="79" t="s">
        <v>213</v>
      </c>
      <c r="R6" s="79"/>
      <c r="S6" s="79"/>
      <c r="T6" s="79"/>
      <c r="U6" s="82" t="s">
        <v>111</v>
      </c>
    </row>
    <row r="7" customFormat="false" ht="12.75" hidden="false" customHeight="true" outlineLevel="0" collapsed="false">
      <c r="A7" s="78"/>
      <c r="B7" s="39"/>
      <c r="C7" s="40"/>
      <c r="D7" s="40"/>
      <c r="E7" s="81" t="s">
        <v>215</v>
      </c>
      <c r="F7" s="81" t="s">
        <v>216</v>
      </c>
      <c r="G7" s="81" t="s">
        <v>217</v>
      </c>
      <c r="H7" s="81" t="s">
        <v>218</v>
      </c>
      <c r="I7" s="79" t="s">
        <v>219</v>
      </c>
      <c r="J7" s="80" t="s">
        <v>220</v>
      </c>
      <c r="K7" s="81" t="s">
        <v>221</v>
      </c>
      <c r="L7" s="81" t="s">
        <v>222</v>
      </c>
      <c r="M7" s="81" t="s">
        <v>223</v>
      </c>
      <c r="N7" s="81" t="s">
        <v>224</v>
      </c>
      <c r="O7" s="81" t="s">
        <v>225</v>
      </c>
      <c r="P7" s="81"/>
      <c r="Q7" s="81" t="s">
        <v>226</v>
      </c>
      <c r="R7" s="81" t="s">
        <v>227</v>
      </c>
      <c r="S7" s="81" t="s">
        <v>228</v>
      </c>
      <c r="T7" s="79" t="s">
        <v>229</v>
      </c>
      <c r="U7" s="82"/>
    </row>
    <row r="8" customFormat="false" ht="12.75" hidden="false" customHeight="false" outlineLevel="0" collapsed="false">
      <c r="A8" s="78"/>
      <c r="B8" s="39"/>
      <c r="C8" s="40"/>
      <c r="D8" s="40"/>
      <c r="E8" s="81"/>
      <c r="F8" s="81"/>
      <c r="G8" s="81"/>
      <c r="H8" s="81"/>
      <c r="I8" s="79"/>
      <c r="J8" s="80"/>
      <c r="K8" s="81"/>
      <c r="L8" s="81"/>
      <c r="M8" s="81"/>
      <c r="N8" s="81"/>
      <c r="O8" s="81"/>
      <c r="P8" s="81"/>
      <c r="Q8" s="81"/>
      <c r="R8" s="81"/>
      <c r="S8" s="81"/>
      <c r="T8" s="79"/>
      <c r="U8" s="82"/>
    </row>
    <row r="9" s="107" customFormat="true" ht="16.5" hidden="false" customHeight="true" outlineLevel="0" collapsed="false">
      <c r="A9" s="85" t="s">
        <v>119</v>
      </c>
      <c r="B9" s="86" t="s">
        <v>120</v>
      </c>
      <c r="C9" s="51" t="n">
        <v>135</v>
      </c>
      <c r="D9" s="106" t="n">
        <v>74</v>
      </c>
      <c r="E9" s="106" t="s">
        <v>133</v>
      </c>
      <c r="F9" s="106" t="s">
        <v>123</v>
      </c>
      <c r="G9" s="106" t="s">
        <v>133</v>
      </c>
      <c r="H9" s="106" t="s">
        <v>133</v>
      </c>
      <c r="I9" s="106" t="s">
        <v>123</v>
      </c>
      <c r="J9" s="106" t="s">
        <v>123</v>
      </c>
      <c r="K9" s="106" t="n">
        <v>40</v>
      </c>
      <c r="L9" s="106" t="s">
        <v>123</v>
      </c>
      <c r="M9" s="106" t="s">
        <v>123</v>
      </c>
      <c r="N9" s="106" t="s">
        <v>133</v>
      </c>
      <c r="O9" s="106" t="n">
        <v>28</v>
      </c>
      <c r="P9" s="106" t="n">
        <v>61</v>
      </c>
      <c r="Q9" s="106" t="n">
        <v>44</v>
      </c>
      <c r="R9" s="106" t="n">
        <v>6</v>
      </c>
      <c r="S9" s="106" t="n">
        <v>11</v>
      </c>
      <c r="T9" s="106" t="s">
        <v>133</v>
      </c>
      <c r="U9" s="88" t="s">
        <v>119</v>
      </c>
    </row>
    <row r="10" customFormat="false" ht="11.1" hidden="false" customHeight="true" outlineLevel="0" collapsed="false">
      <c r="A10" s="89" t="s">
        <v>121</v>
      </c>
      <c r="B10" s="54" t="s">
        <v>122</v>
      </c>
      <c r="C10" s="55" t="n">
        <v>7</v>
      </c>
      <c r="D10" s="108" t="s">
        <v>123</v>
      </c>
      <c r="E10" s="108" t="s">
        <v>133</v>
      </c>
      <c r="F10" s="108" t="s">
        <v>133</v>
      </c>
      <c r="G10" s="108" t="s">
        <v>133</v>
      </c>
      <c r="H10" s="108" t="s">
        <v>133</v>
      </c>
      <c r="I10" s="108" t="s">
        <v>123</v>
      </c>
      <c r="J10" s="108" t="s">
        <v>123</v>
      </c>
      <c r="K10" s="108" t="n">
        <v>3</v>
      </c>
      <c r="L10" s="108" t="s">
        <v>133</v>
      </c>
      <c r="M10" s="108" t="s">
        <v>133</v>
      </c>
      <c r="N10" s="108" t="s">
        <v>133</v>
      </c>
      <c r="O10" s="108" t="s">
        <v>133</v>
      </c>
      <c r="P10" s="108" t="s">
        <v>123</v>
      </c>
      <c r="Q10" s="108" t="s">
        <v>123</v>
      </c>
      <c r="R10" s="108" t="s">
        <v>133</v>
      </c>
      <c r="S10" s="108" t="s">
        <v>133</v>
      </c>
      <c r="T10" s="108" t="s">
        <v>133</v>
      </c>
      <c r="U10" s="91" t="s">
        <v>121</v>
      </c>
    </row>
    <row r="11" customFormat="false" ht="11.1" hidden="false" customHeight="true" outlineLevel="0" collapsed="false">
      <c r="A11" s="89" t="s">
        <v>124</v>
      </c>
      <c r="B11" s="54" t="s">
        <v>125</v>
      </c>
      <c r="C11" s="55" t="n">
        <v>1975</v>
      </c>
      <c r="D11" s="108" t="n">
        <v>1670</v>
      </c>
      <c r="E11" s="108" t="n">
        <v>53</v>
      </c>
      <c r="F11" s="108" t="n">
        <v>52</v>
      </c>
      <c r="G11" s="108" t="n">
        <v>62</v>
      </c>
      <c r="H11" s="108" t="s">
        <v>123</v>
      </c>
      <c r="I11" s="108" t="n">
        <v>160</v>
      </c>
      <c r="J11" s="108" t="n">
        <v>24</v>
      </c>
      <c r="K11" s="108" t="n">
        <v>227</v>
      </c>
      <c r="L11" s="108" t="n">
        <v>61</v>
      </c>
      <c r="M11" s="108" t="n">
        <v>15</v>
      </c>
      <c r="N11" s="108" t="s">
        <v>123</v>
      </c>
      <c r="O11" s="108" t="n">
        <v>1011</v>
      </c>
      <c r="P11" s="108" t="n">
        <v>305</v>
      </c>
      <c r="Q11" s="108" t="n">
        <v>204</v>
      </c>
      <c r="R11" s="108" t="n">
        <v>50</v>
      </c>
      <c r="S11" s="108" t="n">
        <v>28</v>
      </c>
      <c r="T11" s="108" t="n">
        <v>23</v>
      </c>
      <c r="U11" s="91" t="s">
        <v>124</v>
      </c>
    </row>
    <row r="12" s="110" customFormat="true" ht="11.1" hidden="false" customHeight="true" outlineLevel="0" collapsed="false">
      <c r="A12" s="92" t="s">
        <v>126</v>
      </c>
      <c r="B12" s="57" t="s">
        <v>127</v>
      </c>
      <c r="C12" s="93" t="n">
        <v>755</v>
      </c>
      <c r="D12" s="109" t="n">
        <v>686</v>
      </c>
      <c r="E12" s="109" t="n">
        <v>6</v>
      </c>
      <c r="F12" s="109" t="n">
        <v>8</v>
      </c>
      <c r="G12" s="109" t="n">
        <v>7</v>
      </c>
      <c r="H12" s="109" t="s">
        <v>133</v>
      </c>
      <c r="I12" s="109" t="n">
        <v>32</v>
      </c>
      <c r="J12" s="109" t="n">
        <v>6</v>
      </c>
      <c r="K12" s="109" t="n">
        <v>136</v>
      </c>
      <c r="L12" s="109" t="n">
        <v>11</v>
      </c>
      <c r="M12" s="109" t="n">
        <v>4</v>
      </c>
      <c r="N12" s="109" t="s">
        <v>133</v>
      </c>
      <c r="O12" s="109" t="n">
        <v>476</v>
      </c>
      <c r="P12" s="109" t="n">
        <v>69</v>
      </c>
      <c r="Q12" s="109" t="n">
        <v>60</v>
      </c>
      <c r="R12" s="109" t="s">
        <v>123</v>
      </c>
      <c r="S12" s="109" t="s">
        <v>123</v>
      </c>
      <c r="T12" s="109" t="n">
        <v>4</v>
      </c>
      <c r="U12" s="95" t="s">
        <v>126</v>
      </c>
    </row>
    <row r="13" s="110" customFormat="true" ht="11.1" hidden="false" customHeight="true" outlineLevel="0" collapsed="false">
      <c r="A13" s="92" t="s">
        <v>128</v>
      </c>
      <c r="B13" s="57" t="s">
        <v>129</v>
      </c>
      <c r="C13" s="93" t="n">
        <v>49</v>
      </c>
      <c r="D13" s="109" t="n">
        <v>42</v>
      </c>
      <c r="E13" s="109" t="n">
        <v>6</v>
      </c>
      <c r="F13" s="109" t="n">
        <v>9</v>
      </c>
      <c r="G13" s="109" t="n">
        <v>4</v>
      </c>
      <c r="H13" s="109" t="s">
        <v>133</v>
      </c>
      <c r="I13" s="109" t="s">
        <v>133</v>
      </c>
      <c r="J13" s="109" t="s">
        <v>123</v>
      </c>
      <c r="K13" s="109" t="s">
        <v>123</v>
      </c>
      <c r="L13" s="109" t="s">
        <v>123</v>
      </c>
      <c r="M13" s="109" t="s">
        <v>133</v>
      </c>
      <c r="N13" s="109" t="s">
        <v>123</v>
      </c>
      <c r="O13" s="109" t="n">
        <v>17</v>
      </c>
      <c r="P13" s="109" t="n">
        <v>7</v>
      </c>
      <c r="Q13" s="109" t="s">
        <v>133</v>
      </c>
      <c r="R13" s="109" t="s">
        <v>123</v>
      </c>
      <c r="S13" s="109" t="s">
        <v>123</v>
      </c>
      <c r="T13" s="109" t="s">
        <v>133</v>
      </c>
      <c r="U13" s="95" t="s">
        <v>128</v>
      </c>
    </row>
    <row r="14" s="110" customFormat="true" ht="11.1" hidden="false" customHeight="true" outlineLevel="0" collapsed="false">
      <c r="A14" s="92" t="s">
        <v>130</v>
      </c>
      <c r="B14" s="57" t="s">
        <v>131</v>
      </c>
      <c r="C14" s="93" t="n">
        <v>129</v>
      </c>
      <c r="D14" s="109" t="n">
        <v>112</v>
      </c>
      <c r="E14" s="109" t="s">
        <v>123</v>
      </c>
      <c r="F14" s="109" t="s">
        <v>133</v>
      </c>
      <c r="G14" s="109" t="s">
        <v>123</v>
      </c>
      <c r="H14" s="109" t="s">
        <v>133</v>
      </c>
      <c r="I14" s="109" t="n">
        <v>9</v>
      </c>
      <c r="J14" s="109" t="s">
        <v>133</v>
      </c>
      <c r="K14" s="109" t="n">
        <v>25</v>
      </c>
      <c r="L14" s="109" t="n">
        <v>4</v>
      </c>
      <c r="M14" s="109" t="s">
        <v>123</v>
      </c>
      <c r="N14" s="109" t="s">
        <v>133</v>
      </c>
      <c r="O14" s="109" t="n">
        <v>69</v>
      </c>
      <c r="P14" s="109" t="n">
        <v>17</v>
      </c>
      <c r="Q14" s="109" t="n">
        <v>11</v>
      </c>
      <c r="R14" s="109" t="s">
        <v>123</v>
      </c>
      <c r="S14" s="109" t="s">
        <v>123</v>
      </c>
      <c r="T14" s="109" t="s">
        <v>123</v>
      </c>
      <c r="U14" s="95" t="s">
        <v>130</v>
      </c>
    </row>
    <row r="15" s="110" customFormat="true" ht="11.1" hidden="false" customHeight="true" outlineLevel="0" collapsed="false">
      <c r="A15" s="92" t="n">
        <v>19</v>
      </c>
      <c r="B15" s="57" t="s">
        <v>132</v>
      </c>
      <c r="C15" s="93" t="n">
        <v>6</v>
      </c>
      <c r="D15" s="109" t="s">
        <v>123</v>
      </c>
      <c r="E15" s="109" t="s">
        <v>133</v>
      </c>
      <c r="F15" s="109" t="s">
        <v>133</v>
      </c>
      <c r="G15" s="109" t="s">
        <v>133</v>
      </c>
      <c r="H15" s="109" t="s">
        <v>133</v>
      </c>
      <c r="I15" s="109" t="s">
        <v>123</v>
      </c>
      <c r="J15" s="109" t="s">
        <v>133</v>
      </c>
      <c r="K15" s="109" t="s">
        <v>133</v>
      </c>
      <c r="L15" s="109" t="s">
        <v>133</v>
      </c>
      <c r="M15" s="109" t="s">
        <v>133</v>
      </c>
      <c r="N15" s="109" t="s">
        <v>133</v>
      </c>
      <c r="O15" s="109" t="s">
        <v>123</v>
      </c>
      <c r="P15" s="109" t="s">
        <v>123</v>
      </c>
      <c r="Q15" s="109" t="s">
        <v>123</v>
      </c>
      <c r="R15" s="109" t="s">
        <v>133</v>
      </c>
      <c r="S15" s="109" t="s">
        <v>123</v>
      </c>
      <c r="T15" s="109" t="s">
        <v>133</v>
      </c>
      <c r="U15" s="95" t="n">
        <v>19</v>
      </c>
    </row>
    <row r="16" s="110" customFormat="true" ht="11.1" hidden="false" customHeight="true" outlineLevel="0" collapsed="false">
      <c r="A16" s="92" t="n">
        <v>20</v>
      </c>
      <c r="B16" s="57" t="s">
        <v>134</v>
      </c>
      <c r="C16" s="93" t="n">
        <v>123</v>
      </c>
      <c r="D16" s="109" t="n">
        <v>105</v>
      </c>
      <c r="E16" s="109" t="n">
        <v>5</v>
      </c>
      <c r="F16" s="109" t="s">
        <v>123</v>
      </c>
      <c r="G16" s="109" t="s">
        <v>123</v>
      </c>
      <c r="H16" s="109" t="s">
        <v>123</v>
      </c>
      <c r="I16" s="109" t="n">
        <v>19</v>
      </c>
      <c r="J16" s="109" t="s">
        <v>123</v>
      </c>
      <c r="K16" s="109" t="s">
        <v>123</v>
      </c>
      <c r="L16" s="109" t="n">
        <v>3</v>
      </c>
      <c r="M16" s="109" t="s">
        <v>123</v>
      </c>
      <c r="N16" s="109" t="s">
        <v>133</v>
      </c>
      <c r="O16" s="109" t="n">
        <v>66</v>
      </c>
      <c r="P16" s="109" t="n">
        <v>18</v>
      </c>
      <c r="Q16" s="109" t="n">
        <v>8</v>
      </c>
      <c r="R16" s="109" t="s">
        <v>123</v>
      </c>
      <c r="S16" s="109" t="n">
        <v>5</v>
      </c>
      <c r="T16" s="109" t="s">
        <v>123</v>
      </c>
      <c r="U16" s="95" t="n">
        <v>20</v>
      </c>
    </row>
    <row r="17" s="110" customFormat="true" ht="11.1" hidden="false" customHeight="true" outlineLevel="0" collapsed="false">
      <c r="A17" s="92" t="n">
        <v>21</v>
      </c>
      <c r="B17" s="57" t="s">
        <v>135</v>
      </c>
      <c r="C17" s="93" t="n">
        <v>94</v>
      </c>
      <c r="D17" s="109" t="n">
        <v>62</v>
      </c>
      <c r="E17" s="109" t="n">
        <v>7</v>
      </c>
      <c r="F17" s="109" t="n">
        <v>7</v>
      </c>
      <c r="G17" s="109" t="n">
        <v>13</v>
      </c>
      <c r="H17" s="109" t="s">
        <v>133</v>
      </c>
      <c r="I17" s="109" t="n">
        <v>3</v>
      </c>
      <c r="J17" s="109" t="n">
        <v>8</v>
      </c>
      <c r="K17" s="109" t="n">
        <v>4</v>
      </c>
      <c r="L17" s="109" t="s">
        <v>123</v>
      </c>
      <c r="M17" s="109" t="s">
        <v>123</v>
      </c>
      <c r="N17" s="109" t="s">
        <v>133</v>
      </c>
      <c r="O17" s="109" t="s">
        <v>123</v>
      </c>
      <c r="P17" s="109" t="n">
        <v>32</v>
      </c>
      <c r="Q17" s="109" t="n">
        <v>13</v>
      </c>
      <c r="R17" s="109" t="n">
        <v>14</v>
      </c>
      <c r="S17" s="109" t="s">
        <v>123</v>
      </c>
      <c r="T17" s="109" t="s">
        <v>12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86</v>
      </c>
      <c r="D19" s="109" t="n">
        <v>62</v>
      </c>
      <c r="E19" s="109" t="n">
        <v>5</v>
      </c>
      <c r="F19" s="109" t="s">
        <v>123</v>
      </c>
      <c r="G19" s="109" t="n">
        <v>7</v>
      </c>
      <c r="H19" s="109" t="s">
        <v>133</v>
      </c>
      <c r="I19" s="109" t="s">
        <v>123</v>
      </c>
      <c r="J19" s="109" t="s">
        <v>133</v>
      </c>
      <c r="K19" s="109" t="n">
        <v>12</v>
      </c>
      <c r="L19" s="109" t="n">
        <v>9</v>
      </c>
      <c r="M19" s="109" t="s">
        <v>123</v>
      </c>
      <c r="N19" s="109" t="s">
        <v>133</v>
      </c>
      <c r="O19" s="109" t="n">
        <v>25</v>
      </c>
      <c r="P19" s="109" t="n">
        <v>24</v>
      </c>
      <c r="Q19" s="109" t="n">
        <v>11</v>
      </c>
      <c r="R19" s="109" t="s">
        <v>123</v>
      </c>
      <c r="S19" s="109" t="s">
        <v>123</v>
      </c>
      <c r="T19" s="109" t="n">
        <v>7</v>
      </c>
      <c r="U19" s="95" t="s">
        <v>136</v>
      </c>
    </row>
    <row r="20" s="110" customFormat="true" ht="11.1" hidden="false" customHeight="true" outlineLevel="0" collapsed="false">
      <c r="A20" s="92" t="s">
        <v>139</v>
      </c>
      <c r="B20" s="57" t="s">
        <v>140</v>
      </c>
      <c r="C20" s="93" t="n">
        <v>114</v>
      </c>
      <c r="D20" s="109" t="n">
        <v>85</v>
      </c>
      <c r="E20" s="109" t="n">
        <v>5</v>
      </c>
      <c r="F20" s="109" t="s">
        <v>133</v>
      </c>
      <c r="G20" s="109" t="s">
        <v>133</v>
      </c>
      <c r="H20" s="109" t="s">
        <v>123</v>
      </c>
      <c r="I20" s="109" t="s">
        <v>123</v>
      </c>
      <c r="J20" s="109" t="s">
        <v>133</v>
      </c>
      <c r="K20" s="109" t="n">
        <v>13</v>
      </c>
      <c r="L20" s="109" t="n">
        <v>5</v>
      </c>
      <c r="M20" s="109" t="s">
        <v>123</v>
      </c>
      <c r="N20" s="109" t="s">
        <v>133</v>
      </c>
      <c r="O20" s="109" t="n">
        <v>56</v>
      </c>
      <c r="P20" s="109" t="n">
        <v>29</v>
      </c>
      <c r="Q20" s="109" t="n">
        <v>19</v>
      </c>
      <c r="R20" s="109" t="n">
        <v>4</v>
      </c>
      <c r="S20" s="109" t="n">
        <v>3</v>
      </c>
      <c r="T20" s="109" t="n">
        <v>3</v>
      </c>
      <c r="U20" s="95" t="s">
        <v>139</v>
      </c>
    </row>
    <row r="21" s="110" customFormat="true" ht="11.1" hidden="false" customHeight="true" outlineLevel="0" collapsed="false">
      <c r="A21" s="92" t="n">
        <v>26</v>
      </c>
      <c r="B21" s="57" t="s">
        <v>141</v>
      </c>
      <c r="C21" s="93" t="n">
        <v>130</v>
      </c>
      <c r="D21" s="109" t="n">
        <v>114</v>
      </c>
      <c r="E21" s="109" t="s">
        <v>123</v>
      </c>
      <c r="F21" s="109" t="n">
        <v>8</v>
      </c>
      <c r="G21" s="109" t="s">
        <v>123</v>
      </c>
      <c r="H21" s="109" t="s">
        <v>123</v>
      </c>
      <c r="I21" s="109" t="n">
        <v>15</v>
      </c>
      <c r="J21" s="109" t="s">
        <v>123</v>
      </c>
      <c r="K21" s="109" t="n">
        <v>5</v>
      </c>
      <c r="L21" s="109" t="n">
        <v>3</v>
      </c>
      <c r="M21" s="109" t="s">
        <v>133</v>
      </c>
      <c r="N21" s="109" t="s">
        <v>133</v>
      </c>
      <c r="O21" s="109" t="n">
        <v>77</v>
      </c>
      <c r="P21" s="109" t="n">
        <v>16</v>
      </c>
      <c r="Q21" s="109" t="s">
        <v>123</v>
      </c>
      <c r="R21" s="109" t="n">
        <v>9</v>
      </c>
      <c r="S21" s="109" t="s">
        <v>123</v>
      </c>
      <c r="T21" s="109" t="n">
        <v>3</v>
      </c>
      <c r="U21" s="95" t="n">
        <v>26</v>
      </c>
    </row>
    <row r="22" s="110" customFormat="true" ht="11.1" hidden="false" customHeight="true" outlineLevel="0" collapsed="false">
      <c r="A22" s="92" t="n">
        <v>27</v>
      </c>
      <c r="B22" s="57" t="s">
        <v>142</v>
      </c>
      <c r="C22" s="93" t="n">
        <v>33</v>
      </c>
      <c r="D22" s="109" t="s">
        <v>123</v>
      </c>
      <c r="E22" s="109" t="s">
        <v>123</v>
      </c>
      <c r="F22" s="109" t="s">
        <v>123</v>
      </c>
      <c r="G22" s="109" t="n">
        <v>3</v>
      </c>
      <c r="H22" s="109" t="s">
        <v>133</v>
      </c>
      <c r="I22" s="109" t="n">
        <v>7</v>
      </c>
      <c r="J22" s="109" t="s">
        <v>123</v>
      </c>
      <c r="K22" s="109" t="n">
        <v>5</v>
      </c>
      <c r="L22" s="109" t="s">
        <v>123</v>
      </c>
      <c r="M22" s="109" t="s">
        <v>133</v>
      </c>
      <c r="N22" s="109" t="s">
        <v>133</v>
      </c>
      <c r="O22" s="109" t="n">
        <v>10</v>
      </c>
      <c r="P22" s="109" t="s">
        <v>123</v>
      </c>
      <c r="Q22" s="109" t="s">
        <v>123</v>
      </c>
      <c r="R22" s="109" t="s">
        <v>133</v>
      </c>
      <c r="S22" s="109" t="s">
        <v>123</v>
      </c>
      <c r="T22" s="109" t="s">
        <v>133</v>
      </c>
      <c r="U22" s="95" t="n">
        <v>27</v>
      </c>
    </row>
    <row r="23" s="110" customFormat="true" ht="11.1" hidden="false" customHeight="true" outlineLevel="0" collapsed="false">
      <c r="A23" s="92" t="n">
        <v>28</v>
      </c>
      <c r="B23" s="57" t="s">
        <v>143</v>
      </c>
      <c r="C23" s="93" t="n">
        <v>154</v>
      </c>
      <c r="D23" s="109" t="n">
        <v>104</v>
      </c>
      <c r="E23" s="109" t="n">
        <v>7</v>
      </c>
      <c r="F23" s="109" t="s">
        <v>123</v>
      </c>
      <c r="G23" s="109" t="s">
        <v>123</v>
      </c>
      <c r="H23" s="109" t="s">
        <v>133</v>
      </c>
      <c r="I23" s="109" t="n">
        <v>18</v>
      </c>
      <c r="J23" s="109" t="s">
        <v>133</v>
      </c>
      <c r="K23" s="109" t="n">
        <v>6</v>
      </c>
      <c r="L23" s="109" t="n">
        <v>10</v>
      </c>
      <c r="M23" s="109" t="s">
        <v>123</v>
      </c>
      <c r="N23" s="109" t="s">
        <v>133</v>
      </c>
      <c r="O23" s="109" t="n">
        <v>59</v>
      </c>
      <c r="P23" s="109" t="n">
        <v>50</v>
      </c>
      <c r="Q23" s="109" t="n">
        <v>47</v>
      </c>
      <c r="R23" s="109" t="n">
        <v>3</v>
      </c>
      <c r="S23" s="109" t="s">
        <v>133</v>
      </c>
      <c r="T23" s="109" t="s">
        <v>133</v>
      </c>
      <c r="U23" s="95" t="n">
        <v>28</v>
      </c>
    </row>
    <row r="24" s="110" customFormat="true" ht="11.1" hidden="false" customHeight="true" outlineLevel="0" collapsed="false">
      <c r="A24" s="92" t="s">
        <v>144</v>
      </c>
      <c r="B24" s="57" t="s">
        <v>145</v>
      </c>
      <c r="C24" s="93" t="n">
        <v>63</v>
      </c>
      <c r="D24" s="109" t="s">
        <v>123</v>
      </c>
      <c r="E24" s="109" t="s">
        <v>123</v>
      </c>
      <c r="F24" s="109" t="n">
        <v>7</v>
      </c>
      <c r="G24" s="109" t="s">
        <v>123</v>
      </c>
      <c r="H24" s="109" t="s">
        <v>123</v>
      </c>
      <c r="I24" s="109" t="n">
        <v>24</v>
      </c>
      <c r="J24" s="109" t="s">
        <v>133</v>
      </c>
      <c r="K24" s="109" t="n">
        <v>8</v>
      </c>
      <c r="L24" s="109" t="s">
        <v>123</v>
      </c>
      <c r="M24" s="109" t="s">
        <v>133</v>
      </c>
      <c r="N24" s="109" t="s">
        <v>133</v>
      </c>
      <c r="O24" s="109" t="n">
        <v>16</v>
      </c>
      <c r="P24" s="109" t="s">
        <v>123</v>
      </c>
      <c r="Q24" s="109" t="s">
        <v>123</v>
      </c>
      <c r="R24" s="109" t="s">
        <v>13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0.5" hidden="false" customHeight="true" outlineLevel="0" collapsed="false">
      <c r="A26" s="92"/>
      <c r="B26" s="59" t="s">
        <v>233</v>
      </c>
      <c r="C26" s="93" t="n">
        <v>239</v>
      </c>
      <c r="D26" s="109" t="n">
        <v>202</v>
      </c>
      <c r="E26" s="109" t="n">
        <v>6</v>
      </c>
      <c r="F26" s="109" t="n">
        <v>7</v>
      </c>
      <c r="G26" s="109" t="n">
        <v>17</v>
      </c>
      <c r="H26" s="109" t="s">
        <v>133</v>
      </c>
      <c r="I26" s="109" t="n">
        <v>24</v>
      </c>
      <c r="J26" s="109" t="n">
        <v>3</v>
      </c>
      <c r="K26" s="109" t="n">
        <v>8</v>
      </c>
      <c r="L26" s="109" t="n">
        <v>10</v>
      </c>
      <c r="M26" s="109" t="n">
        <v>3</v>
      </c>
      <c r="N26" s="109" t="s">
        <v>133</v>
      </c>
      <c r="O26" s="109" t="n">
        <v>124</v>
      </c>
      <c r="P26" s="109" t="n">
        <v>37</v>
      </c>
      <c r="Q26" s="109" t="n">
        <v>28</v>
      </c>
      <c r="R26" s="109" t="n">
        <v>5</v>
      </c>
      <c r="S26" s="109" t="n">
        <v>4</v>
      </c>
      <c r="T26" s="109" t="s">
        <v>133</v>
      </c>
      <c r="U26" s="95" t="s">
        <v>146</v>
      </c>
    </row>
    <row r="27" s="110" customFormat="true" ht="11.1" hidden="false" customHeight="true" outlineLevel="0" collapsed="false">
      <c r="A27" s="92" t="s">
        <v>149</v>
      </c>
      <c r="B27" s="54" t="s">
        <v>150</v>
      </c>
      <c r="C27" s="93" t="n">
        <v>108</v>
      </c>
      <c r="D27" s="109" t="n">
        <v>64</v>
      </c>
      <c r="E27" s="109" t="s">
        <v>123</v>
      </c>
      <c r="F27" s="109" t="s">
        <v>133</v>
      </c>
      <c r="G27" s="109" t="n">
        <v>12</v>
      </c>
      <c r="H27" s="109" t="s">
        <v>123</v>
      </c>
      <c r="I27" s="109" t="n">
        <v>15</v>
      </c>
      <c r="J27" s="109" t="s">
        <v>133</v>
      </c>
      <c r="K27" s="109" t="n">
        <v>7</v>
      </c>
      <c r="L27" s="109" t="s">
        <v>123</v>
      </c>
      <c r="M27" s="109" t="s">
        <v>133</v>
      </c>
      <c r="N27" s="109" t="s">
        <v>133</v>
      </c>
      <c r="O27" s="109" t="n">
        <v>25</v>
      </c>
      <c r="P27" s="109" t="n">
        <v>44</v>
      </c>
      <c r="Q27" s="109" t="n">
        <v>40</v>
      </c>
      <c r="R27" s="109" t="s">
        <v>123</v>
      </c>
      <c r="S27" s="109" t="s">
        <v>123</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82</v>
      </c>
      <c r="D29" s="109" t="s">
        <v>123</v>
      </c>
      <c r="E29" s="109" t="s">
        <v>133</v>
      </c>
      <c r="F29" s="109" t="s">
        <v>133</v>
      </c>
      <c r="G29" s="109" t="n">
        <v>11</v>
      </c>
      <c r="H29" s="109" t="n">
        <v>4</v>
      </c>
      <c r="I29" s="109" t="n">
        <v>19</v>
      </c>
      <c r="J29" s="109" t="s">
        <v>133</v>
      </c>
      <c r="K29" s="109" t="n">
        <v>4</v>
      </c>
      <c r="L29" s="109" t="s">
        <v>123</v>
      </c>
      <c r="M29" s="109" t="s">
        <v>133</v>
      </c>
      <c r="N29" s="109" t="s">
        <v>133</v>
      </c>
      <c r="O29" s="109" t="n">
        <v>25</v>
      </c>
      <c r="P29" s="109" t="s">
        <v>123</v>
      </c>
      <c r="Q29" s="109" t="s">
        <v>123</v>
      </c>
      <c r="R29" s="109" t="s">
        <v>123</v>
      </c>
      <c r="S29" s="109" t="s">
        <v>123</v>
      </c>
      <c r="T29" s="109" t="s">
        <v>133</v>
      </c>
      <c r="U29" s="95" t="s">
        <v>151</v>
      </c>
    </row>
    <row r="30" s="110" customFormat="true" ht="11.1" hidden="false" customHeight="true" outlineLevel="0" collapsed="false">
      <c r="A30" s="92" t="s">
        <v>154</v>
      </c>
      <c r="B30" s="54" t="s">
        <v>155</v>
      </c>
      <c r="C30" s="93" t="n">
        <v>314</v>
      </c>
      <c r="D30" s="109" t="n">
        <v>211</v>
      </c>
      <c r="E30" s="109" t="s">
        <v>123</v>
      </c>
      <c r="F30" s="109" t="s">
        <v>123</v>
      </c>
      <c r="G30" s="109" t="n">
        <v>18</v>
      </c>
      <c r="H30" s="109" t="n">
        <v>5</v>
      </c>
      <c r="I30" s="109" t="n">
        <v>51</v>
      </c>
      <c r="J30" s="109" t="n">
        <v>5</v>
      </c>
      <c r="K30" s="109" t="n">
        <v>32</v>
      </c>
      <c r="L30" s="109" t="n">
        <v>8</v>
      </c>
      <c r="M30" s="109" t="s">
        <v>123</v>
      </c>
      <c r="N30" s="109" t="s">
        <v>133</v>
      </c>
      <c r="O30" s="109" t="n">
        <v>81</v>
      </c>
      <c r="P30" s="109" t="n">
        <v>103</v>
      </c>
      <c r="Q30" s="109" t="n">
        <v>57</v>
      </c>
      <c r="R30" s="109" t="s">
        <v>123</v>
      </c>
      <c r="S30" s="109" t="n">
        <v>31</v>
      </c>
      <c r="T30" s="109" t="s">
        <v>123</v>
      </c>
      <c r="U30" s="95" t="s">
        <v>154</v>
      </c>
    </row>
    <row r="31" s="110" customFormat="true" ht="11.1" hidden="false" customHeight="true" outlineLevel="0" collapsed="false">
      <c r="A31" s="92" t="s">
        <v>156</v>
      </c>
      <c r="B31" s="54" t="s">
        <v>157</v>
      </c>
      <c r="C31" s="93" t="n">
        <v>3925</v>
      </c>
      <c r="D31" s="109" t="n">
        <v>3209</v>
      </c>
      <c r="E31" s="109" t="n">
        <v>53</v>
      </c>
      <c r="F31" s="109" t="n">
        <v>103</v>
      </c>
      <c r="G31" s="109" t="n">
        <v>311</v>
      </c>
      <c r="H31" s="109" t="s">
        <v>123</v>
      </c>
      <c r="I31" s="109" t="n">
        <v>573</v>
      </c>
      <c r="J31" s="109" t="n">
        <v>72</v>
      </c>
      <c r="K31" s="109" t="n">
        <v>338</v>
      </c>
      <c r="L31" s="109" t="n">
        <v>212</v>
      </c>
      <c r="M31" s="109" t="n">
        <v>24</v>
      </c>
      <c r="N31" s="109" t="s">
        <v>123</v>
      </c>
      <c r="O31" s="109" t="n">
        <v>1509</v>
      </c>
      <c r="P31" s="109" t="n">
        <v>716</v>
      </c>
      <c r="Q31" s="109" t="n">
        <v>388</v>
      </c>
      <c r="R31" s="109" t="n">
        <v>142</v>
      </c>
      <c r="S31" s="109" t="n">
        <v>159</v>
      </c>
      <c r="T31" s="109" t="n">
        <v>27</v>
      </c>
      <c r="U31" s="95" t="s">
        <v>156</v>
      </c>
    </row>
    <row r="32" s="110" customFormat="true" ht="11.1" hidden="false" customHeight="true" outlineLevel="0" collapsed="false">
      <c r="A32" s="92" t="s">
        <v>158</v>
      </c>
      <c r="B32" s="54" t="s">
        <v>159</v>
      </c>
      <c r="C32" s="93" t="n">
        <v>1089</v>
      </c>
      <c r="D32" s="109" t="n">
        <v>980</v>
      </c>
      <c r="E32" s="109" t="n">
        <v>8</v>
      </c>
      <c r="F32" s="109" t="n">
        <v>17</v>
      </c>
      <c r="G32" s="109" t="n">
        <v>92</v>
      </c>
      <c r="H32" s="109" t="n">
        <v>8</v>
      </c>
      <c r="I32" s="109" t="n">
        <v>342</v>
      </c>
      <c r="J32" s="109" t="n">
        <v>30</v>
      </c>
      <c r="K32" s="109" t="n">
        <v>59</v>
      </c>
      <c r="L32" s="109" t="n">
        <v>64</v>
      </c>
      <c r="M32" s="109" t="n">
        <v>7</v>
      </c>
      <c r="N32" s="109" t="s">
        <v>133</v>
      </c>
      <c r="O32" s="109" t="n">
        <v>353</v>
      </c>
      <c r="P32" s="109" t="n">
        <v>109</v>
      </c>
      <c r="Q32" s="109" t="n">
        <v>67</v>
      </c>
      <c r="R32" s="109" t="s">
        <v>123</v>
      </c>
      <c r="S32" s="109" t="n">
        <v>24</v>
      </c>
      <c r="T32" s="109" t="s">
        <v>123</v>
      </c>
      <c r="U32" s="95" t="s">
        <v>158</v>
      </c>
    </row>
    <row r="33" s="110" customFormat="true" ht="11.1" hidden="false" customHeight="true" outlineLevel="0" collapsed="false">
      <c r="A33" s="92" t="s">
        <v>160</v>
      </c>
      <c r="B33" s="54" t="s">
        <v>161</v>
      </c>
      <c r="C33" s="93" t="n">
        <v>1030</v>
      </c>
      <c r="D33" s="109" t="n">
        <v>741</v>
      </c>
      <c r="E33" s="109" t="n">
        <v>30</v>
      </c>
      <c r="F33" s="109" t="n">
        <v>15</v>
      </c>
      <c r="G33" s="109" t="n">
        <v>210</v>
      </c>
      <c r="H33" s="109" t="s">
        <v>123</v>
      </c>
      <c r="I33" s="109" t="n">
        <v>79</v>
      </c>
      <c r="J33" s="109" t="n">
        <v>12</v>
      </c>
      <c r="K33" s="109" t="n">
        <v>72</v>
      </c>
      <c r="L33" s="109" t="n">
        <v>44</v>
      </c>
      <c r="M33" s="109" t="s">
        <v>123</v>
      </c>
      <c r="N33" s="109" t="s">
        <v>133</v>
      </c>
      <c r="O33" s="109" t="n">
        <v>268</v>
      </c>
      <c r="P33" s="109" t="n">
        <v>289</v>
      </c>
      <c r="Q33" s="109" t="n">
        <v>226</v>
      </c>
      <c r="R33" s="109" t="n">
        <v>22</v>
      </c>
      <c r="S33" s="109" t="s">
        <v>123</v>
      </c>
      <c r="T33" s="109" t="s">
        <v>123</v>
      </c>
      <c r="U33" s="95" t="s">
        <v>160</v>
      </c>
    </row>
    <row r="34" s="110" customFormat="true" ht="11.1" hidden="false" customHeight="true" outlineLevel="0" collapsed="false">
      <c r="A34" s="92" t="s">
        <v>162</v>
      </c>
      <c r="B34" s="54" t="s">
        <v>163</v>
      </c>
      <c r="C34" s="93" t="n">
        <v>777</v>
      </c>
      <c r="D34" s="109" t="n">
        <v>712</v>
      </c>
      <c r="E34" s="109" t="n">
        <v>15</v>
      </c>
      <c r="F34" s="109" t="n">
        <v>171</v>
      </c>
      <c r="G34" s="109" t="n">
        <v>77</v>
      </c>
      <c r="H34" s="109" t="s">
        <v>123</v>
      </c>
      <c r="I34" s="109" t="n">
        <v>118</v>
      </c>
      <c r="J34" s="109" t="n">
        <v>15</v>
      </c>
      <c r="K34" s="109" t="n">
        <v>76</v>
      </c>
      <c r="L34" s="109" t="n">
        <v>37</v>
      </c>
      <c r="M34" s="109" t="s">
        <v>123</v>
      </c>
      <c r="N34" s="109" t="s">
        <v>133</v>
      </c>
      <c r="O34" s="109" t="n">
        <v>199</v>
      </c>
      <c r="P34" s="109" t="n">
        <v>65</v>
      </c>
      <c r="Q34" s="109" t="n">
        <v>47</v>
      </c>
      <c r="R34" s="109" t="n">
        <v>8</v>
      </c>
      <c r="S34" s="109" t="n">
        <v>3</v>
      </c>
      <c r="T34" s="109" t="n">
        <v>7</v>
      </c>
      <c r="U34" s="95" t="s">
        <v>162</v>
      </c>
    </row>
    <row r="35" s="110" customFormat="true" ht="11.1" hidden="false" customHeight="true" outlineLevel="0" collapsed="false">
      <c r="A35" s="92" t="s">
        <v>164</v>
      </c>
      <c r="B35" s="57" t="s">
        <v>165</v>
      </c>
      <c r="C35" s="93" t="n">
        <v>143</v>
      </c>
      <c r="D35" s="109" t="s">
        <v>123</v>
      </c>
      <c r="E35" s="109" t="s">
        <v>123</v>
      </c>
      <c r="F35" s="109" t="n">
        <v>8</v>
      </c>
      <c r="G35" s="109" t="n">
        <v>23</v>
      </c>
      <c r="H35" s="109" t="s">
        <v>123</v>
      </c>
      <c r="I35" s="109" t="n">
        <v>29</v>
      </c>
      <c r="J35" s="109" t="s">
        <v>123</v>
      </c>
      <c r="K35" s="109" t="s">
        <v>123</v>
      </c>
      <c r="L35" s="109" t="n">
        <v>4</v>
      </c>
      <c r="M35" s="109" t="s">
        <v>123</v>
      </c>
      <c r="N35" s="109" t="s">
        <v>133</v>
      </c>
      <c r="O35" s="109" t="s">
        <v>123</v>
      </c>
      <c r="P35" s="109" t="s">
        <v>123</v>
      </c>
      <c r="Q35" s="109" t="n">
        <v>31</v>
      </c>
      <c r="R35" s="109" t="s">
        <v>123</v>
      </c>
      <c r="S35" s="109" t="s">
        <v>123</v>
      </c>
      <c r="T35" s="109" t="s">
        <v>123</v>
      </c>
      <c r="U35" s="95" t="s">
        <v>164</v>
      </c>
    </row>
    <row r="36" s="110" customFormat="true" ht="11.1" hidden="false" customHeight="true" outlineLevel="0" collapsed="false">
      <c r="A36" s="92" t="n">
        <v>61</v>
      </c>
      <c r="B36" s="57" t="s">
        <v>166</v>
      </c>
      <c r="C36" s="93" t="n">
        <v>182</v>
      </c>
      <c r="D36" s="109" t="s">
        <v>123</v>
      </c>
      <c r="E36" s="109" t="s">
        <v>133</v>
      </c>
      <c r="F36" s="109" t="n">
        <v>142</v>
      </c>
      <c r="G36" s="109" t="n">
        <v>10</v>
      </c>
      <c r="H36" s="109" t="s">
        <v>133</v>
      </c>
      <c r="I36" s="109" t="n">
        <v>16</v>
      </c>
      <c r="J36" s="109" t="s">
        <v>123</v>
      </c>
      <c r="K36" s="109" t="s">
        <v>123</v>
      </c>
      <c r="L36" s="109" t="n">
        <v>7</v>
      </c>
      <c r="M36" s="109" t="s">
        <v>133</v>
      </c>
      <c r="N36" s="109" t="s">
        <v>133</v>
      </c>
      <c r="O36" s="109" t="s">
        <v>123</v>
      </c>
      <c r="P36" s="109" t="s">
        <v>123</v>
      </c>
      <c r="Q36" s="109" t="s">
        <v>123</v>
      </c>
      <c r="R36" s="109" t="s">
        <v>133</v>
      </c>
      <c r="S36" s="109" t="s">
        <v>133</v>
      </c>
      <c r="T36" s="109" t="s">
        <v>133</v>
      </c>
      <c r="U36" s="95" t="n">
        <v>61</v>
      </c>
    </row>
    <row r="37" s="110" customFormat="true" ht="11.1" hidden="false" customHeight="true" outlineLevel="0" collapsed="false">
      <c r="A37" s="92" t="s">
        <v>167</v>
      </c>
      <c r="B37" s="57" t="s">
        <v>168</v>
      </c>
      <c r="C37" s="93" t="n">
        <v>452</v>
      </c>
      <c r="D37" s="109" t="n">
        <v>423</v>
      </c>
      <c r="E37" s="109" t="s">
        <v>123</v>
      </c>
      <c r="F37" s="109" t="n">
        <v>21</v>
      </c>
      <c r="G37" s="109" t="n">
        <v>44</v>
      </c>
      <c r="H37" s="109" t="s">
        <v>123</v>
      </c>
      <c r="I37" s="109" t="n">
        <v>73</v>
      </c>
      <c r="J37" s="109" t="n">
        <v>12</v>
      </c>
      <c r="K37" s="109" t="n">
        <v>69</v>
      </c>
      <c r="L37" s="109" t="n">
        <v>26</v>
      </c>
      <c r="M37" s="109" t="s">
        <v>133</v>
      </c>
      <c r="N37" s="109" t="s">
        <v>133</v>
      </c>
      <c r="O37" s="109" t="n">
        <v>165</v>
      </c>
      <c r="P37" s="109" t="n">
        <v>29</v>
      </c>
      <c r="Q37" s="109" t="s">
        <v>123</v>
      </c>
      <c r="R37" s="109" t="s">
        <v>123</v>
      </c>
      <c r="S37" s="109" t="s">
        <v>123</v>
      </c>
      <c r="T37" s="109" t="s">
        <v>123</v>
      </c>
      <c r="U37" s="95" t="s">
        <v>167</v>
      </c>
    </row>
    <row r="38" s="110" customFormat="true" ht="11.1" hidden="false" customHeight="true" outlineLevel="0" collapsed="false">
      <c r="A38" s="92" t="s">
        <v>169</v>
      </c>
      <c r="B38" s="54" t="s">
        <v>170</v>
      </c>
      <c r="C38" s="93" t="n">
        <v>788</v>
      </c>
      <c r="D38" s="109" t="n">
        <v>673</v>
      </c>
      <c r="E38" s="109" t="s">
        <v>123</v>
      </c>
      <c r="F38" s="109" t="n">
        <v>22</v>
      </c>
      <c r="G38" s="109" t="n">
        <v>118</v>
      </c>
      <c r="H38" s="109" t="s">
        <v>123</v>
      </c>
      <c r="I38" s="109" t="n">
        <v>248</v>
      </c>
      <c r="J38" s="109" t="n">
        <v>14</v>
      </c>
      <c r="K38" s="109" t="n">
        <v>46</v>
      </c>
      <c r="L38" s="109" t="n">
        <v>20</v>
      </c>
      <c r="M38" s="109" t="n">
        <v>5</v>
      </c>
      <c r="N38" s="109" t="n">
        <v>3</v>
      </c>
      <c r="O38" s="109" t="n">
        <v>193</v>
      </c>
      <c r="P38" s="109" t="n">
        <v>115</v>
      </c>
      <c r="Q38" s="109" t="n">
        <v>88</v>
      </c>
      <c r="R38" s="109" t="n">
        <v>17</v>
      </c>
      <c r="S38" s="109" t="s">
        <v>123</v>
      </c>
      <c r="T38" s="109" t="s">
        <v>123</v>
      </c>
      <c r="U38" s="95" t="s">
        <v>169</v>
      </c>
    </row>
    <row r="39" s="110" customFormat="true" ht="11.1" hidden="false" customHeight="true" outlineLevel="0" collapsed="false">
      <c r="A39" s="92" t="n">
        <v>64</v>
      </c>
      <c r="B39" s="57" t="s">
        <v>171</v>
      </c>
      <c r="C39" s="93" t="n">
        <v>460</v>
      </c>
      <c r="D39" s="109" t="n">
        <v>385</v>
      </c>
      <c r="E39" s="109" t="s">
        <v>123</v>
      </c>
      <c r="F39" s="109" t="n">
        <v>11</v>
      </c>
      <c r="G39" s="109" t="n">
        <v>45</v>
      </c>
      <c r="H39" s="109" t="s">
        <v>123</v>
      </c>
      <c r="I39" s="109" t="n">
        <v>123</v>
      </c>
      <c r="J39" s="109" t="n">
        <v>10</v>
      </c>
      <c r="K39" s="109" t="n">
        <v>35</v>
      </c>
      <c r="L39" s="109" t="n">
        <v>9</v>
      </c>
      <c r="M39" s="109" t="s">
        <v>123</v>
      </c>
      <c r="N39" s="109" t="s">
        <v>123</v>
      </c>
      <c r="O39" s="109" t="n">
        <v>145</v>
      </c>
      <c r="P39" s="109" t="n">
        <v>75</v>
      </c>
      <c r="Q39" s="109" t="n">
        <v>69</v>
      </c>
      <c r="R39" s="109" t="s">
        <v>123</v>
      </c>
      <c r="S39" s="109" t="s">
        <v>123</v>
      </c>
      <c r="T39" s="109" t="s">
        <v>12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328</v>
      </c>
      <c r="D42" s="109" t="n">
        <v>288</v>
      </c>
      <c r="E42" s="109" t="s">
        <v>123</v>
      </c>
      <c r="F42" s="109" t="n">
        <v>11</v>
      </c>
      <c r="G42" s="109" t="n">
        <v>73</v>
      </c>
      <c r="H42" s="109" t="s">
        <v>133</v>
      </c>
      <c r="I42" s="109" t="n">
        <v>125</v>
      </c>
      <c r="J42" s="109" t="n">
        <v>4</v>
      </c>
      <c r="K42" s="109" t="n">
        <v>11</v>
      </c>
      <c r="L42" s="109" t="n">
        <v>11</v>
      </c>
      <c r="M42" s="109" t="s">
        <v>123</v>
      </c>
      <c r="N42" s="109" t="s">
        <v>123</v>
      </c>
      <c r="O42" s="109" t="n">
        <v>48</v>
      </c>
      <c r="P42" s="109" t="n">
        <v>40</v>
      </c>
      <c r="Q42" s="109" t="n">
        <v>19</v>
      </c>
      <c r="R42" s="109" t="s">
        <v>123</v>
      </c>
      <c r="S42" s="109" t="s">
        <v>123</v>
      </c>
      <c r="T42" s="109" t="s">
        <v>123</v>
      </c>
      <c r="U42" s="95" t="s">
        <v>172</v>
      </c>
    </row>
    <row r="43" s="110" customFormat="true" ht="11.1" hidden="false" customHeight="true" outlineLevel="0" collapsed="false">
      <c r="A43" s="92" t="s">
        <v>175</v>
      </c>
      <c r="B43" s="54" t="s">
        <v>176</v>
      </c>
      <c r="C43" s="93" t="n">
        <v>337</v>
      </c>
      <c r="D43" s="109" t="n">
        <v>313</v>
      </c>
      <c r="E43" s="109" t="n">
        <v>8</v>
      </c>
      <c r="F43" s="109" t="n">
        <v>8</v>
      </c>
      <c r="G43" s="109" t="n">
        <v>75</v>
      </c>
      <c r="H43" s="109" t="s">
        <v>133</v>
      </c>
      <c r="I43" s="109" t="n">
        <v>55</v>
      </c>
      <c r="J43" s="109" t="n">
        <v>9</v>
      </c>
      <c r="K43" s="109" t="n">
        <v>26</v>
      </c>
      <c r="L43" s="109" t="n">
        <v>25</v>
      </c>
      <c r="M43" s="109" t="s">
        <v>133</v>
      </c>
      <c r="N43" s="109" t="s">
        <v>133</v>
      </c>
      <c r="O43" s="109" t="n">
        <v>107</v>
      </c>
      <c r="P43" s="109" t="n">
        <v>24</v>
      </c>
      <c r="Q43" s="109" t="n">
        <v>12</v>
      </c>
      <c r="R43" s="109" t="n">
        <v>8</v>
      </c>
      <c r="S43" s="109" t="s">
        <v>123</v>
      </c>
      <c r="T43" s="109" t="s">
        <v>123</v>
      </c>
      <c r="U43" s="95" t="s">
        <v>175</v>
      </c>
    </row>
    <row r="44" s="110" customFormat="true" ht="11.1" hidden="false" customHeight="true" outlineLevel="0" collapsed="false">
      <c r="A44" s="92" t="s">
        <v>177</v>
      </c>
      <c r="B44" s="54" t="s">
        <v>178</v>
      </c>
      <c r="C44" s="93" t="n">
        <v>1853</v>
      </c>
      <c r="D44" s="109" t="n">
        <v>1627</v>
      </c>
      <c r="E44" s="109" t="n">
        <v>46</v>
      </c>
      <c r="F44" s="109" t="n">
        <v>72</v>
      </c>
      <c r="G44" s="109" t="n">
        <v>203</v>
      </c>
      <c r="H44" s="109" t="n">
        <v>16</v>
      </c>
      <c r="I44" s="109" t="n">
        <v>462</v>
      </c>
      <c r="J44" s="109" t="n">
        <v>49</v>
      </c>
      <c r="K44" s="109" t="n">
        <v>162</v>
      </c>
      <c r="L44" s="109" t="n">
        <v>82</v>
      </c>
      <c r="M44" s="109" t="n">
        <v>9</v>
      </c>
      <c r="N44" s="109" t="s">
        <v>133</v>
      </c>
      <c r="O44" s="109" t="n">
        <v>526</v>
      </c>
      <c r="P44" s="109" t="n">
        <v>226</v>
      </c>
      <c r="Q44" s="109" t="n">
        <v>113</v>
      </c>
      <c r="R44" s="109" t="n">
        <v>72</v>
      </c>
      <c r="S44" s="109" t="n">
        <v>26</v>
      </c>
      <c r="T44" s="109" t="n">
        <v>15</v>
      </c>
      <c r="U44" s="95" t="s">
        <v>177</v>
      </c>
    </row>
    <row r="45" s="110" customFormat="true" ht="11.1" hidden="false" customHeight="true" outlineLevel="0" collapsed="false">
      <c r="A45" s="92" t="s">
        <v>179</v>
      </c>
      <c r="B45" s="57" t="s">
        <v>180</v>
      </c>
      <c r="C45" s="93" t="n">
        <v>1550</v>
      </c>
      <c r="D45" s="109" t="n">
        <v>1388</v>
      </c>
      <c r="E45" s="109" t="n">
        <v>39</v>
      </c>
      <c r="F45" s="109" t="n">
        <v>57</v>
      </c>
      <c r="G45" s="109" t="n">
        <v>180</v>
      </c>
      <c r="H45" s="109" t="s">
        <v>123</v>
      </c>
      <c r="I45" s="109" t="n">
        <v>395</v>
      </c>
      <c r="J45" s="109" t="n">
        <v>35</v>
      </c>
      <c r="K45" s="109" t="n">
        <v>134</v>
      </c>
      <c r="L45" s="109" t="n">
        <v>63</v>
      </c>
      <c r="M45" s="109" t="s">
        <v>123</v>
      </c>
      <c r="N45" s="109" t="s">
        <v>133</v>
      </c>
      <c r="O45" s="109" t="n">
        <v>466</v>
      </c>
      <c r="P45" s="109" t="n">
        <v>162</v>
      </c>
      <c r="Q45" s="109" t="n">
        <v>91</v>
      </c>
      <c r="R45" s="109" t="n">
        <v>48</v>
      </c>
      <c r="S45" s="109" t="s">
        <v>123</v>
      </c>
      <c r="T45" s="109" t="s">
        <v>123</v>
      </c>
      <c r="U45" s="95" t="s">
        <v>179</v>
      </c>
    </row>
    <row r="46" s="110" customFormat="true" ht="11.1" hidden="false" customHeight="true" outlineLevel="0" collapsed="false">
      <c r="A46" s="92" t="n">
        <v>72</v>
      </c>
      <c r="B46" s="57" t="s">
        <v>181</v>
      </c>
      <c r="C46" s="93" t="n">
        <v>117</v>
      </c>
      <c r="D46" s="109" t="n">
        <v>81</v>
      </c>
      <c r="E46" s="109" t="s">
        <v>123</v>
      </c>
      <c r="F46" s="109" t="n">
        <v>8</v>
      </c>
      <c r="G46" s="109" t="n">
        <v>7</v>
      </c>
      <c r="H46" s="109" t="s">
        <v>123</v>
      </c>
      <c r="I46" s="109" t="n">
        <v>16</v>
      </c>
      <c r="J46" s="109" t="n">
        <v>6</v>
      </c>
      <c r="K46" s="109" t="n">
        <v>10</v>
      </c>
      <c r="L46" s="109" t="n">
        <v>10</v>
      </c>
      <c r="M46" s="109" t="s">
        <v>123</v>
      </c>
      <c r="N46" s="109" t="s">
        <v>133</v>
      </c>
      <c r="O46" s="109" t="n">
        <v>17</v>
      </c>
      <c r="P46" s="109" t="n">
        <v>36</v>
      </c>
      <c r="Q46" s="109" t="n">
        <v>10</v>
      </c>
      <c r="R46" s="109" t="s">
        <v>123</v>
      </c>
      <c r="S46" s="109" t="n">
        <v>15</v>
      </c>
      <c r="T46" s="109" t="s">
        <v>123</v>
      </c>
      <c r="U46" s="95" t="n">
        <v>72</v>
      </c>
    </row>
    <row r="47" s="110" customFormat="true" ht="11.1" hidden="false" customHeight="true" outlineLevel="0" collapsed="false">
      <c r="A47" s="92" t="s">
        <v>182</v>
      </c>
      <c r="B47" s="57" t="s">
        <v>239</v>
      </c>
      <c r="C47" s="93" t="n">
        <v>186</v>
      </c>
      <c r="D47" s="109" t="n">
        <v>158</v>
      </c>
      <c r="E47" s="109" t="s">
        <v>123</v>
      </c>
      <c r="F47" s="109" t="n">
        <v>7</v>
      </c>
      <c r="G47" s="109" t="n">
        <v>16</v>
      </c>
      <c r="H47" s="109" t="s">
        <v>123</v>
      </c>
      <c r="I47" s="109" t="n">
        <v>51</v>
      </c>
      <c r="J47" s="109" t="n">
        <v>8</v>
      </c>
      <c r="K47" s="109" t="n">
        <v>18</v>
      </c>
      <c r="L47" s="109" t="n">
        <v>9</v>
      </c>
      <c r="M47" s="109" t="s">
        <v>123</v>
      </c>
      <c r="N47" s="109" t="s">
        <v>133</v>
      </c>
      <c r="O47" s="109" t="n">
        <v>43</v>
      </c>
      <c r="P47" s="109" t="n">
        <v>28</v>
      </c>
      <c r="Q47" s="109" t="n">
        <v>12</v>
      </c>
      <c r="R47" s="109" t="s">
        <v>123</v>
      </c>
      <c r="S47" s="109" t="s">
        <v>123</v>
      </c>
      <c r="T47" s="109" t="s">
        <v>133</v>
      </c>
      <c r="U47" s="95" t="s">
        <v>182</v>
      </c>
    </row>
    <row r="48" s="110" customFormat="true" ht="11.1" hidden="false" customHeight="true" outlineLevel="0" collapsed="false">
      <c r="A48" s="92" t="s">
        <v>184</v>
      </c>
      <c r="B48" s="54" t="s">
        <v>185</v>
      </c>
      <c r="C48" s="93" t="n">
        <v>2924</v>
      </c>
      <c r="D48" s="109" t="n">
        <v>2366</v>
      </c>
      <c r="E48" s="109" t="n">
        <v>30</v>
      </c>
      <c r="F48" s="109" t="n">
        <v>141</v>
      </c>
      <c r="G48" s="109" t="n">
        <v>281</v>
      </c>
      <c r="H48" s="109" t="s">
        <v>123</v>
      </c>
      <c r="I48" s="109" t="n">
        <v>458</v>
      </c>
      <c r="J48" s="109" t="n">
        <v>26</v>
      </c>
      <c r="K48" s="109" t="n">
        <v>101</v>
      </c>
      <c r="L48" s="109" t="n">
        <v>194</v>
      </c>
      <c r="M48" s="109" t="n">
        <v>36</v>
      </c>
      <c r="N48" s="109" t="s">
        <v>123</v>
      </c>
      <c r="O48" s="109" t="n">
        <v>1076</v>
      </c>
      <c r="P48" s="109" t="n">
        <v>558</v>
      </c>
      <c r="Q48" s="109" t="n">
        <v>293</v>
      </c>
      <c r="R48" s="109" t="n">
        <v>58</v>
      </c>
      <c r="S48" s="109" t="n">
        <v>171</v>
      </c>
      <c r="T48" s="109" t="n">
        <v>36</v>
      </c>
      <c r="U48" s="95" t="s">
        <v>184</v>
      </c>
    </row>
    <row r="49" s="110" customFormat="true" ht="11.1" hidden="false" customHeight="true" outlineLevel="0" collapsed="false">
      <c r="A49" s="92" t="s">
        <v>186</v>
      </c>
      <c r="B49" s="54" t="s">
        <v>187</v>
      </c>
      <c r="C49" s="93" t="n">
        <v>1236</v>
      </c>
      <c r="D49" s="109" t="n">
        <v>1017</v>
      </c>
      <c r="E49" s="109" t="n">
        <v>8</v>
      </c>
      <c r="F49" s="109" t="n">
        <v>15</v>
      </c>
      <c r="G49" s="109" t="n">
        <v>135</v>
      </c>
      <c r="H49" s="109" t="s">
        <v>123</v>
      </c>
      <c r="I49" s="109" t="n">
        <v>266</v>
      </c>
      <c r="J49" s="109" t="n">
        <v>18</v>
      </c>
      <c r="K49" s="109" t="n">
        <v>98</v>
      </c>
      <c r="L49" s="109" t="n">
        <v>48</v>
      </c>
      <c r="M49" s="109" t="s">
        <v>133</v>
      </c>
      <c r="N49" s="109" t="s">
        <v>123</v>
      </c>
      <c r="O49" s="109" t="n">
        <v>425</v>
      </c>
      <c r="P49" s="109" t="n">
        <v>219</v>
      </c>
      <c r="Q49" s="109" t="n">
        <v>177</v>
      </c>
      <c r="R49" s="109" t="n">
        <v>21</v>
      </c>
      <c r="S49" s="109" t="n">
        <v>9</v>
      </c>
      <c r="T49" s="109" t="n">
        <v>12</v>
      </c>
      <c r="U49" s="95" t="s">
        <v>186</v>
      </c>
    </row>
    <row r="50" s="110" customFormat="true" ht="11.1" hidden="false" customHeight="true" outlineLevel="0" collapsed="false">
      <c r="A50" s="92" t="s">
        <v>188</v>
      </c>
      <c r="B50" s="54" t="s">
        <v>189</v>
      </c>
      <c r="C50" s="93" t="n">
        <v>529</v>
      </c>
      <c r="D50" s="109" t="n">
        <v>423</v>
      </c>
      <c r="E50" s="109" t="n">
        <v>6</v>
      </c>
      <c r="F50" s="109" t="n">
        <v>15</v>
      </c>
      <c r="G50" s="109" t="n">
        <v>70</v>
      </c>
      <c r="H50" s="109" t="s">
        <v>133</v>
      </c>
      <c r="I50" s="109" t="n">
        <v>103</v>
      </c>
      <c r="J50" s="109" t="n">
        <v>17</v>
      </c>
      <c r="K50" s="109" t="n">
        <v>36</v>
      </c>
      <c r="L50" s="109" t="n">
        <v>21</v>
      </c>
      <c r="M50" s="109" t="n">
        <v>5</v>
      </c>
      <c r="N50" s="109" t="s">
        <v>133</v>
      </c>
      <c r="O50" s="109" t="n">
        <v>150</v>
      </c>
      <c r="P50" s="109" t="n">
        <v>106</v>
      </c>
      <c r="Q50" s="109" t="n">
        <v>61</v>
      </c>
      <c r="R50" s="109" t="n">
        <v>20</v>
      </c>
      <c r="S50" s="109" t="n">
        <v>16</v>
      </c>
      <c r="T50" s="109" t="n">
        <v>9</v>
      </c>
      <c r="U50" s="95" t="s">
        <v>188</v>
      </c>
    </row>
    <row r="51" s="110" customFormat="true" ht="11.1" hidden="false" customHeight="true" outlineLevel="0" collapsed="false">
      <c r="A51" s="92" t="s">
        <v>190</v>
      </c>
      <c r="B51" s="54" t="s">
        <v>191</v>
      </c>
      <c r="C51" s="93" t="n">
        <v>4012</v>
      </c>
      <c r="D51" s="109" t="n">
        <v>3635</v>
      </c>
      <c r="E51" s="109" t="n">
        <v>48</v>
      </c>
      <c r="F51" s="109" t="n">
        <v>46</v>
      </c>
      <c r="G51" s="109" t="n">
        <v>385</v>
      </c>
      <c r="H51" s="109" t="n">
        <v>9</v>
      </c>
      <c r="I51" s="109" t="n">
        <v>459</v>
      </c>
      <c r="J51" s="109" t="n">
        <v>25</v>
      </c>
      <c r="K51" s="109" t="n">
        <v>284</v>
      </c>
      <c r="L51" s="109" t="n">
        <v>84</v>
      </c>
      <c r="M51" s="109" t="n">
        <v>11</v>
      </c>
      <c r="N51" s="109" t="s">
        <v>133</v>
      </c>
      <c r="O51" s="109" t="n">
        <v>2284</v>
      </c>
      <c r="P51" s="109" t="n">
        <v>377</v>
      </c>
      <c r="Q51" s="109" t="n">
        <v>312</v>
      </c>
      <c r="R51" s="109" t="n">
        <v>28</v>
      </c>
      <c r="S51" s="109" t="n">
        <v>17</v>
      </c>
      <c r="T51" s="109" t="n">
        <v>20</v>
      </c>
      <c r="U51" s="95" t="s">
        <v>190</v>
      </c>
    </row>
    <row r="52" s="110" customFormat="true" ht="11.1" hidden="false" customHeight="true" outlineLevel="0" collapsed="false">
      <c r="A52" s="92" t="n">
        <v>86</v>
      </c>
      <c r="B52" s="57" t="s">
        <v>192</v>
      </c>
      <c r="C52" s="93" t="n">
        <v>2129</v>
      </c>
      <c r="D52" s="109" t="n">
        <v>1931</v>
      </c>
      <c r="E52" s="109" t="n">
        <v>22</v>
      </c>
      <c r="F52" s="109" t="n">
        <v>30</v>
      </c>
      <c r="G52" s="109" t="n">
        <v>181</v>
      </c>
      <c r="H52" s="109" t="n">
        <v>5</v>
      </c>
      <c r="I52" s="109" t="n">
        <v>309</v>
      </c>
      <c r="J52" s="109" t="n">
        <v>15</v>
      </c>
      <c r="K52" s="109" t="n">
        <v>151</v>
      </c>
      <c r="L52" s="109" t="n">
        <v>30</v>
      </c>
      <c r="M52" s="109" t="n">
        <v>7</v>
      </c>
      <c r="N52" s="109" t="s">
        <v>133</v>
      </c>
      <c r="O52" s="109" t="n">
        <v>1181</v>
      </c>
      <c r="P52" s="109" t="n">
        <v>198</v>
      </c>
      <c r="Q52" s="109" t="n">
        <v>163</v>
      </c>
      <c r="R52" s="109" t="n">
        <v>14</v>
      </c>
      <c r="S52" s="109" t="n">
        <v>8</v>
      </c>
      <c r="T52" s="109" t="n">
        <v>13</v>
      </c>
      <c r="U52" s="95" t="n">
        <v>86</v>
      </c>
    </row>
    <row r="53" s="110" customFormat="true" ht="11.1" hidden="false" customHeight="true" outlineLevel="0" collapsed="false">
      <c r="A53" s="92" t="s">
        <v>193</v>
      </c>
      <c r="B53" s="57" t="s">
        <v>194</v>
      </c>
      <c r="C53" s="93" t="n">
        <v>1883</v>
      </c>
      <c r="D53" s="109" t="n">
        <v>1704</v>
      </c>
      <c r="E53" s="109" t="n">
        <v>26</v>
      </c>
      <c r="F53" s="109" t="n">
        <v>16</v>
      </c>
      <c r="G53" s="109" t="n">
        <v>204</v>
      </c>
      <c r="H53" s="109" t="n">
        <v>4</v>
      </c>
      <c r="I53" s="109" t="n">
        <v>150</v>
      </c>
      <c r="J53" s="109" t="n">
        <v>10</v>
      </c>
      <c r="K53" s="109" t="n">
        <v>133</v>
      </c>
      <c r="L53" s="109" t="n">
        <v>54</v>
      </c>
      <c r="M53" s="109" t="n">
        <v>4</v>
      </c>
      <c r="N53" s="109" t="s">
        <v>133</v>
      </c>
      <c r="O53" s="109" t="n">
        <v>1103</v>
      </c>
      <c r="P53" s="109" t="n">
        <v>179</v>
      </c>
      <c r="Q53" s="109" t="n">
        <v>149</v>
      </c>
      <c r="R53" s="109" t="n">
        <v>14</v>
      </c>
      <c r="S53" s="109" t="n">
        <v>9</v>
      </c>
      <c r="T53" s="109" t="n">
        <v>7</v>
      </c>
      <c r="U53" s="95" t="s">
        <v>193</v>
      </c>
    </row>
    <row r="54" s="110" customFormat="true" ht="11.1" hidden="false" customHeight="true" outlineLevel="0" collapsed="false">
      <c r="A54" s="92" t="s">
        <v>195</v>
      </c>
      <c r="B54" s="54" t="s">
        <v>196</v>
      </c>
      <c r="C54" s="93" t="n">
        <v>157</v>
      </c>
      <c r="D54" s="109" t="n">
        <v>135</v>
      </c>
      <c r="E54" s="109" t="n">
        <v>6</v>
      </c>
      <c r="F54" s="109" t="s">
        <v>123</v>
      </c>
      <c r="G54" s="109" t="n">
        <v>16</v>
      </c>
      <c r="H54" s="109" t="s">
        <v>133</v>
      </c>
      <c r="I54" s="109" t="n">
        <v>24</v>
      </c>
      <c r="J54" s="109" t="s">
        <v>123</v>
      </c>
      <c r="K54" s="109" t="n">
        <v>26</v>
      </c>
      <c r="L54" s="109" t="n">
        <v>12</v>
      </c>
      <c r="M54" s="109" t="s">
        <v>123</v>
      </c>
      <c r="N54" s="109" t="s">
        <v>133</v>
      </c>
      <c r="O54" s="109" t="n">
        <v>42</v>
      </c>
      <c r="P54" s="109" t="n">
        <v>22</v>
      </c>
      <c r="Q54" s="109" t="n">
        <v>10</v>
      </c>
      <c r="R54" s="109" t="n">
        <v>5</v>
      </c>
      <c r="S54" s="109" t="s">
        <v>123</v>
      </c>
      <c r="T54" s="109" t="s">
        <v>123</v>
      </c>
      <c r="U54" s="95" t="s">
        <v>195</v>
      </c>
    </row>
    <row r="55" s="110" customFormat="true" ht="11.1" hidden="false" customHeight="true" outlineLevel="0" collapsed="false">
      <c r="A55" s="92" t="s">
        <v>197</v>
      </c>
      <c r="B55" s="54" t="s">
        <v>198</v>
      </c>
      <c r="C55" s="93" t="n">
        <v>825</v>
      </c>
      <c r="D55" s="109" t="n">
        <v>494</v>
      </c>
      <c r="E55" s="109" t="n">
        <v>10</v>
      </c>
      <c r="F55" s="109" t="n">
        <v>8</v>
      </c>
      <c r="G55" s="109" t="n">
        <v>88</v>
      </c>
      <c r="H55" s="109" t="s">
        <v>123</v>
      </c>
      <c r="I55" s="109" t="n">
        <v>86</v>
      </c>
      <c r="J55" s="109" t="s">
        <v>123</v>
      </c>
      <c r="K55" s="109" t="n">
        <v>36</v>
      </c>
      <c r="L55" s="109" t="n">
        <v>29</v>
      </c>
      <c r="M55" s="109" t="s">
        <v>133</v>
      </c>
      <c r="N55" s="109" t="s">
        <v>133</v>
      </c>
      <c r="O55" s="109" t="n">
        <v>224</v>
      </c>
      <c r="P55" s="109" t="n">
        <v>331</v>
      </c>
      <c r="Q55" s="109" t="n">
        <v>244</v>
      </c>
      <c r="R55" s="109" t="n">
        <v>3</v>
      </c>
      <c r="S55" s="109" t="n">
        <v>78</v>
      </c>
      <c r="T55" s="109" t="n">
        <v>6</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41</v>
      </c>
      <c r="D58" s="109" t="s">
        <v>123</v>
      </c>
      <c r="E58" s="109" t="s">
        <v>133</v>
      </c>
      <c r="F58" s="109" t="s">
        <v>123</v>
      </c>
      <c r="G58" s="109" t="s">
        <v>123</v>
      </c>
      <c r="H58" s="109" t="s">
        <v>133</v>
      </c>
      <c r="I58" s="109" t="n">
        <v>8</v>
      </c>
      <c r="J58" s="109" t="s">
        <v>123</v>
      </c>
      <c r="K58" s="109" t="n">
        <v>4</v>
      </c>
      <c r="L58" s="109" t="s">
        <v>123</v>
      </c>
      <c r="M58" s="109" t="s">
        <v>123</v>
      </c>
      <c r="N58" s="109" t="s">
        <v>133</v>
      </c>
      <c r="O58" s="109" t="s">
        <v>123</v>
      </c>
      <c r="P58" s="109" t="s">
        <v>123</v>
      </c>
      <c r="Q58" s="109" t="s">
        <v>133</v>
      </c>
      <c r="R58" s="109" t="s">
        <v>133</v>
      </c>
      <c r="S58" s="109" t="s">
        <v>133</v>
      </c>
      <c r="T58" s="109" t="s">
        <v>123</v>
      </c>
      <c r="U58" s="95" t="s">
        <v>199</v>
      </c>
    </row>
    <row r="59" s="110" customFormat="true" ht="11.1" hidden="false" customHeight="true" outlineLevel="0" collapsed="false">
      <c r="A59" s="92" t="s">
        <v>202</v>
      </c>
      <c r="B59" s="54" t="s">
        <v>203</v>
      </c>
      <c r="C59" s="93" t="n">
        <v>4</v>
      </c>
      <c r="D59" s="109" t="n">
        <v>4</v>
      </c>
      <c r="E59" s="109" t="s">
        <v>133</v>
      </c>
      <c r="F59" s="109" t="s">
        <v>133</v>
      </c>
      <c r="G59" s="109" t="s">
        <v>123</v>
      </c>
      <c r="H59" s="109" t="s">
        <v>133</v>
      </c>
      <c r="I59" s="109" t="s">
        <v>123</v>
      </c>
      <c r="J59" s="109" t="s">
        <v>133</v>
      </c>
      <c r="K59" s="109" t="s">
        <v>133</v>
      </c>
      <c r="L59" s="109" t="s">
        <v>133</v>
      </c>
      <c r="M59" s="109" t="s">
        <v>133</v>
      </c>
      <c r="N59" s="109" t="s">
        <v>133</v>
      </c>
      <c r="O59" s="109" t="s">
        <v>123</v>
      </c>
      <c r="P59" s="109" t="s">
        <v>133</v>
      </c>
      <c r="Q59" s="109" t="s">
        <v>133</v>
      </c>
      <c r="R59" s="109" t="s">
        <v>133</v>
      </c>
      <c r="S59" s="109" t="s">
        <v>133</v>
      </c>
      <c r="T59" s="109" t="s">
        <v>133</v>
      </c>
      <c r="U59" s="95" t="s">
        <v>202</v>
      </c>
    </row>
    <row r="60" s="116" customFormat="true" ht="18" hidden="false" customHeight="true" outlineLevel="0" collapsed="false">
      <c r="A60" s="111" t="s">
        <v>204</v>
      </c>
      <c r="B60" s="98" t="s">
        <v>205</v>
      </c>
      <c r="C60" s="112" t="n">
        <v>22152</v>
      </c>
      <c r="D60" s="113" t="n">
        <v>18464</v>
      </c>
      <c r="E60" s="113" t="n">
        <v>331</v>
      </c>
      <c r="F60" s="113" t="n">
        <v>694</v>
      </c>
      <c r="G60" s="113" t="n">
        <v>2174</v>
      </c>
      <c r="H60" s="113" t="n">
        <v>96</v>
      </c>
      <c r="I60" s="113" t="n">
        <v>3530</v>
      </c>
      <c r="J60" s="113" t="n">
        <v>338</v>
      </c>
      <c r="K60" s="113" t="n">
        <v>1678</v>
      </c>
      <c r="L60" s="113" t="n">
        <v>951</v>
      </c>
      <c r="M60" s="113" t="n">
        <v>120</v>
      </c>
      <c r="N60" s="113" t="n">
        <v>10</v>
      </c>
      <c r="O60" s="113" t="n">
        <v>8542</v>
      </c>
      <c r="P60" s="113" t="n">
        <v>3688</v>
      </c>
      <c r="Q60" s="113" t="n">
        <v>2395</v>
      </c>
      <c r="R60" s="113" t="n">
        <v>494</v>
      </c>
      <c r="S60" s="113" t="n">
        <v>631</v>
      </c>
      <c r="T60" s="114" t="n">
        <v>168</v>
      </c>
      <c r="U60" s="115" t="s">
        <v>204</v>
      </c>
    </row>
    <row r="61" s="110" customFormat="true" ht="10.35" hidden="false" customHeight="true" outlineLevel="0" collapsed="false">
      <c r="A61" s="117" t="s">
        <v>206</v>
      </c>
      <c r="B61" s="118"/>
      <c r="C61" s="119"/>
      <c r="D61" s="120"/>
      <c r="E61" s="120"/>
      <c r="F61" s="120"/>
      <c r="G61" s="120"/>
      <c r="H61" s="120"/>
      <c r="I61" s="120"/>
      <c r="J61" s="120"/>
      <c r="K61" s="120"/>
      <c r="L61" s="120"/>
      <c r="M61" s="120"/>
      <c r="N61" s="120"/>
      <c r="O61" s="120"/>
      <c r="P61" s="120"/>
      <c r="Q61" s="120"/>
      <c r="R61" s="120"/>
      <c r="S61" s="120"/>
      <c r="T61" s="120"/>
      <c r="U61" s="121"/>
    </row>
    <row r="62" customFormat="false" ht="12.75" hidden="false" customHeight="false" outlineLevel="0" collapsed="false">
      <c r="A62" s="104" t="s">
        <v>207</v>
      </c>
      <c r="B62" s="122"/>
      <c r="U62" s="123"/>
    </row>
    <row r="63" customFormat="false" ht="12.75" hidden="false" customHeight="false" outlineLevel="0" collapsed="false">
      <c r="A63" s="123"/>
      <c r="B63" s="122"/>
      <c r="U63" s="123"/>
    </row>
    <row r="66" customFormat="false" ht="12.75" hidden="false" customHeight="false" outlineLevel="0" collapsed="false">
      <c r="B66" s="69"/>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99"/>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75" hidden="false" customHeight="true" outlineLevel="0" collapsed="false">
      <c r="A3" s="73" t="s">
        <v>251</v>
      </c>
      <c r="B3" s="74"/>
      <c r="C3" s="74"/>
      <c r="D3" s="74"/>
      <c r="E3" s="74"/>
      <c r="F3" s="74"/>
      <c r="G3" s="74"/>
      <c r="H3" s="74"/>
      <c r="I3" s="124"/>
    </row>
    <row r="4" s="126" customFormat="true" ht="21" hidden="false" customHeight="true" outlineLevel="0" collapsed="false">
      <c r="A4" s="77" t="s">
        <v>252</v>
      </c>
      <c r="B4" s="77"/>
      <c r="C4" s="77"/>
      <c r="D4" s="77"/>
      <c r="E4" s="77"/>
      <c r="F4" s="77"/>
      <c r="G4" s="77"/>
      <c r="H4" s="77"/>
      <c r="I4" s="125"/>
    </row>
    <row r="5" customFormat="false" ht="12.75" hidden="false" customHeight="true" outlineLevel="0" collapsed="false">
      <c r="A5" s="78" t="s">
        <v>111</v>
      </c>
      <c r="B5" s="39" t="s">
        <v>112</v>
      </c>
      <c r="C5" s="40" t="s">
        <v>113</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row>
    <row r="7" customFormat="false" ht="12.75" hidden="false" customHeight="false" outlineLevel="0" collapsed="false">
      <c r="A7" s="78"/>
      <c r="B7" s="39"/>
      <c r="C7" s="40"/>
      <c r="D7" s="129"/>
      <c r="E7" s="129"/>
      <c r="F7" s="129"/>
      <c r="G7" s="129"/>
      <c r="H7" s="130"/>
      <c r="I7" s="128"/>
    </row>
    <row r="8" s="107" customFormat="true" ht="18.75" hidden="false" customHeight="true" outlineLevel="0" collapsed="false">
      <c r="A8" s="85" t="s">
        <v>119</v>
      </c>
      <c r="B8" s="86" t="s">
        <v>120</v>
      </c>
      <c r="C8" s="51" t="n">
        <v>647</v>
      </c>
      <c r="D8" s="106" t="n">
        <v>32</v>
      </c>
      <c r="E8" s="106" t="n">
        <v>147</v>
      </c>
      <c r="F8" s="106" t="n">
        <v>118</v>
      </c>
      <c r="G8" s="106" t="n">
        <v>347</v>
      </c>
      <c r="H8" s="106" t="n">
        <v>3</v>
      </c>
    </row>
    <row r="9" customFormat="false" ht="11.1" hidden="false" customHeight="true" outlineLevel="0" collapsed="false">
      <c r="A9" s="89" t="s">
        <v>121</v>
      </c>
      <c r="B9" s="54" t="s">
        <v>122</v>
      </c>
      <c r="C9" s="55" t="n">
        <v>206</v>
      </c>
      <c r="D9" s="108" t="s">
        <v>123</v>
      </c>
      <c r="E9" s="108" t="s">
        <v>123</v>
      </c>
      <c r="F9" s="108" t="s">
        <v>123</v>
      </c>
      <c r="G9" s="108" t="n">
        <v>173</v>
      </c>
      <c r="H9" s="108" t="s">
        <v>133</v>
      </c>
    </row>
    <row r="10" customFormat="false" ht="11.1" hidden="false" customHeight="true" outlineLevel="0" collapsed="false">
      <c r="A10" s="89" t="s">
        <v>124</v>
      </c>
      <c r="B10" s="54" t="s">
        <v>125</v>
      </c>
      <c r="C10" s="55" t="n">
        <v>11332</v>
      </c>
      <c r="D10" s="108" t="n">
        <v>84</v>
      </c>
      <c r="E10" s="108" t="n">
        <v>1804</v>
      </c>
      <c r="F10" s="108" t="n">
        <v>2140</v>
      </c>
      <c r="G10" s="108" t="n">
        <v>7277</v>
      </c>
      <c r="H10" s="108" t="n">
        <v>27</v>
      </c>
    </row>
    <row r="11" s="110" customFormat="true" ht="11.1" hidden="false" customHeight="true" outlineLevel="0" collapsed="false">
      <c r="A11" s="92" t="s">
        <v>126</v>
      </c>
      <c r="B11" s="57" t="s">
        <v>127</v>
      </c>
      <c r="C11" s="93" t="n">
        <v>1864</v>
      </c>
      <c r="D11" s="109" t="n">
        <v>18</v>
      </c>
      <c r="E11" s="109" t="n">
        <v>280</v>
      </c>
      <c r="F11" s="109" t="n">
        <v>321</v>
      </c>
      <c r="G11" s="109" t="n">
        <v>1242</v>
      </c>
      <c r="H11" s="109" t="n">
        <v>3</v>
      </c>
    </row>
    <row r="12" s="110" customFormat="true" ht="11.1" hidden="false" customHeight="true" outlineLevel="0" collapsed="false">
      <c r="A12" s="92" t="s">
        <v>128</v>
      </c>
      <c r="B12" s="57" t="s">
        <v>129</v>
      </c>
      <c r="C12" s="93" t="n">
        <v>128</v>
      </c>
      <c r="D12" s="109" t="s">
        <v>133</v>
      </c>
      <c r="E12" s="109" t="s">
        <v>123</v>
      </c>
      <c r="F12" s="109" t="n">
        <v>22</v>
      </c>
      <c r="G12" s="109" t="n">
        <v>87</v>
      </c>
      <c r="H12" s="109" t="s">
        <v>123</v>
      </c>
    </row>
    <row r="13" s="110" customFormat="true" ht="11.1" hidden="false" customHeight="true" outlineLevel="0" collapsed="false">
      <c r="A13" s="92" t="s">
        <v>130</v>
      </c>
      <c r="B13" s="57" t="s">
        <v>131</v>
      </c>
      <c r="C13" s="93" t="n">
        <v>665</v>
      </c>
      <c r="D13" s="109" t="s">
        <v>123</v>
      </c>
      <c r="E13" s="109" t="s">
        <v>123</v>
      </c>
      <c r="F13" s="109" t="n">
        <v>154</v>
      </c>
      <c r="G13" s="109" t="n">
        <v>415</v>
      </c>
      <c r="H13" s="109" t="s">
        <v>133</v>
      </c>
    </row>
    <row r="14" s="110" customFormat="true" ht="11.1" hidden="false" customHeight="true" outlineLevel="0" collapsed="false">
      <c r="A14" s="92" t="n">
        <v>19</v>
      </c>
      <c r="B14" s="57" t="s">
        <v>132</v>
      </c>
      <c r="C14" s="93" t="n">
        <v>52</v>
      </c>
      <c r="D14" s="109" t="s">
        <v>123</v>
      </c>
      <c r="E14" s="109" t="n">
        <v>11</v>
      </c>
      <c r="F14" s="109" t="s">
        <v>123</v>
      </c>
      <c r="G14" s="109" t="n">
        <v>34</v>
      </c>
      <c r="H14" s="109" t="s">
        <v>133</v>
      </c>
      <c r="K14" s="131"/>
    </row>
    <row r="15" s="110" customFormat="true" ht="11.1" hidden="false" customHeight="true" outlineLevel="0" collapsed="false">
      <c r="A15" s="92" t="n">
        <v>20</v>
      </c>
      <c r="B15" s="57" t="s">
        <v>134</v>
      </c>
      <c r="C15" s="93" t="n">
        <v>539</v>
      </c>
      <c r="D15" s="109" t="s">
        <v>123</v>
      </c>
      <c r="E15" s="109" t="n">
        <v>65</v>
      </c>
      <c r="F15" s="109" t="n">
        <v>90</v>
      </c>
      <c r="G15" s="109" t="n">
        <v>375</v>
      </c>
      <c r="H15" s="109" t="s">
        <v>123</v>
      </c>
    </row>
    <row r="16" s="110" customFormat="true" ht="11.1" hidden="false" customHeight="true" outlineLevel="0" collapsed="false">
      <c r="A16" s="92" t="n">
        <v>21</v>
      </c>
      <c r="B16" s="57" t="s">
        <v>135</v>
      </c>
      <c r="C16" s="93" t="n">
        <v>192</v>
      </c>
      <c r="D16" s="109" t="s">
        <v>123</v>
      </c>
      <c r="E16" s="109" t="n">
        <v>23</v>
      </c>
      <c r="F16" s="109" t="n">
        <v>29</v>
      </c>
      <c r="G16" s="109" t="n">
        <v>137</v>
      </c>
      <c r="H16" s="109" t="s">
        <v>12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01</v>
      </c>
      <c r="D18" s="109" t="n">
        <v>6</v>
      </c>
      <c r="E18" s="109" t="n">
        <v>85</v>
      </c>
      <c r="F18" s="109" t="n">
        <v>131</v>
      </c>
      <c r="G18" s="109" t="n">
        <v>576</v>
      </c>
      <c r="H18" s="109" t="n">
        <v>3</v>
      </c>
    </row>
    <row r="19" s="110" customFormat="true" ht="11.1" hidden="false" customHeight="true" outlineLevel="0" collapsed="false">
      <c r="A19" s="92" t="s">
        <v>139</v>
      </c>
      <c r="B19" s="57" t="s">
        <v>140</v>
      </c>
      <c r="C19" s="93" t="n">
        <v>1713</v>
      </c>
      <c r="D19" s="109" t="n">
        <v>5</v>
      </c>
      <c r="E19" s="109" t="n">
        <v>284</v>
      </c>
      <c r="F19" s="109" t="n">
        <v>292</v>
      </c>
      <c r="G19" s="109" t="n">
        <v>1129</v>
      </c>
      <c r="H19" s="109" t="n">
        <v>3</v>
      </c>
    </row>
    <row r="20" s="110" customFormat="true" ht="11.1" hidden="false" customHeight="true" outlineLevel="0" collapsed="false">
      <c r="A20" s="92" t="n">
        <v>26</v>
      </c>
      <c r="B20" s="57" t="s">
        <v>141</v>
      </c>
      <c r="C20" s="93" t="n">
        <v>664</v>
      </c>
      <c r="D20" s="109" t="n">
        <v>3</v>
      </c>
      <c r="E20" s="109" t="n">
        <v>131</v>
      </c>
      <c r="F20" s="109" t="n">
        <v>147</v>
      </c>
      <c r="G20" s="109" t="n">
        <v>383</v>
      </c>
      <c r="H20" s="109" t="s">
        <v>133</v>
      </c>
    </row>
    <row r="21" s="110" customFormat="true" ht="11.1" hidden="false" customHeight="true" outlineLevel="0" collapsed="false">
      <c r="A21" s="92" t="n">
        <v>27</v>
      </c>
      <c r="B21" s="57" t="s">
        <v>142</v>
      </c>
      <c r="C21" s="93" t="n">
        <v>400</v>
      </c>
      <c r="D21" s="109" t="s">
        <v>123</v>
      </c>
      <c r="E21" s="109" t="n">
        <v>59</v>
      </c>
      <c r="F21" s="109" t="s">
        <v>123</v>
      </c>
      <c r="G21" s="109" t="n">
        <v>266</v>
      </c>
      <c r="H21" s="109" t="n">
        <v>3</v>
      </c>
    </row>
    <row r="22" s="110" customFormat="true" ht="11.1" hidden="false" customHeight="true" outlineLevel="0" collapsed="false">
      <c r="A22" s="92" t="n">
        <v>28</v>
      </c>
      <c r="B22" s="57" t="s">
        <v>143</v>
      </c>
      <c r="C22" s="93" t="n">
        <v>1947</v>
      </c>
      <c r="D22" s="109" t="s">
        <v>123</v>
      </c>
      <c r="E22" s="109" t="n">
        <v>284</v>
      </c>
      <c r="F22" s="109" t="n">
        <v>355</v>
      </c>
      <c r="G22" s="109" t="n">
        <v>1292</v>
      </c>
      <c r="H22" s="109" t="s">
        <v>123</v>
      </c>
    </row>
    <row r="23" s="110" customFormat="true" ht="11.1" hidden="false" customHeight="true" outlineLevel="0" collapsed="false">
      <c r="A23" s="92" t="s">
        <v>144</v>
      </c>
      <c r="B23" s="57" t="s">
        <v>145</v>
      </c>
      <c r="C23" s="93" t="n">
        <v>977</v>
      </c>
      <c r="D23" s="109" t="n">
        <v>11</v>
      </c>
      <c r="E23" s="109" t="n">
        <v>217</v>
      </c>
      <c r="F23" s="109" t="n">
        <v>218</v>
      </c>
      <c r="G23" s="109" t="n">
        <v>531</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1390</v>
      </c>
      <c r="D25" s="109" t="n">
        <v>13</v>
      </c>
      <c r="E25" s="109" t="n">
        <v>252</v>
      </c>
      <c r="F25" s="109" t="n">
        <v>305</v>
      </c>
      <c r="G25" s="109" t="n">
        <v>810</v>
      </c>
      <c r="H25" s="109" t="n">
        <v>10</v>
      </c>
    </row>
    <row r="26" s="110" customFormat="true" ht="11.1" hidden="false" customHeight="true" outlineLevel="0" collapsed="false">
      <c r="A26" s="92" t="s">
        <v>149</v>
      </c>
      <c r="B26" s="54" t="s">
        <v>150</v>
      </c>
      <c r="C26" s="93" t="n">
        <v>737</v>
      </c>
      <c r="D26" s="109" t="s">
        <v>123</v>
      </c>
      <c r="E26" s="109" t="n">
        <v>140</v>
      </c>
      <c r="F26" s="109" t="n">
        <v>159</v>
      </c>
      <c r="G26" s="109" t="n">
        <v>426</v>
      </c>
      <c r="H26" s="109" t="s">
        <v>12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612</v>
      </c>
      <c r="D28" s="109" t="n">
        <v>4</v>
      </c>
      <c r="E28" s="109" t="n">
        <v>76</v>
      </c>
      <c r="F28" s="109" t="n">
        <v>113</v>
      </c>
      <c r="G28" s="109" t="n">
        <v>419</v>
      </c>
      <c r="H28" s="109" t="s">
        <v>133</v>
      </c>
    </row>
    <row r="29" s="110" customFormat="true" ht="11.1" hidden="false" customHeight="true" outlineLevel="0" collapsed="false">
      <c r="A29" s="92" t="s">
        <v>154</v>
      </c>
      <c r="B29" s="54" t="s">
        <v>155</v>
      </c>
      <c r="C29" s="93" t="n">
        <v>8266</v>
      </c>
      <c r="D29" s="109" t="n">
        <v>38</v>
      </c>
      <c r="E29" s="109" t="n">
        <v>958</v>
      </c>
      <c r="F29" s="109" t="n">
        <v>1716</v>
      </c>
      <c r="G29" s="109" t="n">
        <v>5539</v>
      </c>
      <c r="H29" s="109" t="n">
        <v>15</v>
      </c>
    </row>
    <row r="30" s="110" customFormat="true" ht="11.1" hidden="false" customHeight="true" outlineLevel="0" collapsed="false">
      <c r="A30" s="92" t="s">
        <v>156</v>
      </c>
      <c r="B30" s="54" t="s">
        <v>157</v>
      </c>
      <c r="C30" s="93" t="n">
        <v>10455</v>
      </c>
      <c r="D30" s="109" t="n">
        <v>71</v>
      </c>
      <c r="E30" s="109" t="n">
        <v>1825</v>
      </c>
      <c r="F30" s="109" t="n">
        <v>2203</v>
      </c>
      <c r="G30" s="109" t="n">
        <v>6321</v>
      </c>
      <c r="H30" s="109" t="n">
        <v>35</v>
      </c>
    </row>
    <row r="31" s="110" customFormat="true" ht="11.1" hidden="false" customHeight="true" outlineLevel="0" collapsed="false">
      <c r="A31" s="92" t="s">
        <v>158</v>
      </c>
      <c r="B31" s="54" t="s">
        <v>159</v>
      </c>
      <c r="C31" s="93" t="n">
        <v>10195</v>
      </c>
      <c r="D31" s="109" t="n">
        <v>96</v>
      </c>
      <c r="E31" s="109" t="n">
        <v>1356</v>
      </c>
      <c r="F31" s="109" t="n">
        <v>1880</v>
      </c>
      <c r="G31" s="109" t="n">
        <v>6810</v>
      </c>
      <c r="H31" s="109" t="n">
        <v>53</v>
      </c>
    </row>
    <row r="32" s="110" customFormat="true" ht="11.1" hidden="false" customHeight="true" outlineLevel="0" collapsed="false">
      <c r="A32" s="92" t="s">
        <v>160</v>
      </c>
      <c r="B32" s="54" t="s">
        <v>161</v>
      </c>
      <c r="C32" s="93" t="n">
        <v>1734</v>
      </c>
      <c r="D32" s="109" t="s">
        <v>123</v>
      </c>
      <c r="E32" s="109" t="n">
        <v>528</v>
      </c>
      <c r="F32" s="109" t="n">
        <v>354</v>
      </c>
      <c r="G32" s="109" t="n">
        <v>823</v>
      </c>
      <c r="H32" s="109" t="s">
        <v>123</v>
      </c>
    </row>
    <row r="33" s="110" customFormat="true" ht="11.1" hidden="false" customHeight="true" outlineLevel="0" collapsed="false">
      <c r="A33" s="92" t="s">
        <v>162</v>
      </c>
      <c r="B33" s="57" t="s">
        <v>163</v>
      </c>
      <c r="C33" s="93" t="n">
        <v>2306</v>
      </c>
      <c r="D33" s="109" t="n">
        <v>7</v>
      </c>
      <c r="E33" s="109" t="n">
        <v>473</v>
      </c>
      <c r="F33" s="109" t="n">
        <v>636</v>
      </c>
      <c r="G33" s="109" t="n">
        <v>1179</v>
      </c>
      <c r="H33" s="109" t="n">
        <v>11</v>
      </c>
    </row>
    <row r="34" s="110" customFormat="true" ht="11.1" hidden="false" customHeight="true" outlineLevel="0" collapsed="false">
      <c r="A34" s="92" t="s">
        <v>164</v>
      </c>
      <c r="B34" s="57" t="s">
        <v>165</v>
      </c>
      <c r="C34" s="93" t="n">
        <v>352</v>
      </c>
      <c r="D34" s="109" t="s">
        <v>133</v>
      </c>
      <c r="E34" s="109" t="s">
        <v>123</v>
      </c>
      <c r="F34" s="109" t="n">
        <v>82</v>
      </c>
      <c r="G34" s="109" t="n">
        <v>191</v>
      </c>
      <c r="H34" s="109" t="s">
        <v>123</v>
      </c>
    </row>
    <row r="35" s="110" customFormat="true" ht="11.1" hidden="false" customHeight="true" outlineLevel="0" collapsed="false">
      <c r="A35" s="92" t="n">
        <v>61</v>
      </c>
      <c r="B35" s="57" t="s">
        <v>166</v>
      </c>
      <c r="C35" s="93" t="n">
        <v>607</v>
      </c>
      <c r="D35" s="109" t="s">
        <v>123</v>
      </c>
      <c r="E35" s="109" t="s">
        <v>123</v>
      </c>
      <c r="F35" s="109" t="n">
        <v>227</v>
      </c>
      <c r="G35" s="109" t="n">
        <v>259</v>
      </c>
      <c r="H35" s="109" t="s">
        <v>133</v>
      </c>
    </row>
    <row r="36" s="110" customFormat="true" ht="11.1" hidden="false" customHeight="true" outlineLevel="0" collapsed="false">
      <c r="A36" s="92" t="s">
        <v>167</v>
      </c>
      <c r="B36" s="57" t="s">
        <v>168</v>
      </c>
      <c r="C36" s="93" t="n">
        <v>1347</v>
      </c>
      <c r="D36" s="109" t="s">
        <v>123</v>
      </c>
      <c r="E36" s="109" t="n">
        <v>276</v>
      </c>
      <c r="F36" s="109" t="n">
        <v>327</v>
      </c>
      <c r="G36" s="109" t="n">
        <v>729</v>
      </c>
      <c r="H36" s="109" t="s">
        <v>123</v>
      </c>
    </row>
    <row r="37" s="110" customFormat="true" ht="11.1" hidden="false" customHeight="true" outlineLevel="0" collapsed="false">
      <c r="A37" s="92" t="s">
        <v>169</v>
      </c>
      <c r="B37" s="54" t="s">
        <v>170</v>
      </c>
      <c r="C37" s="93" t="n">
        <v>1497</v>
      </c>
      <c r="D37" s="109" t="n">
        <v>7</v>
      </c>
      <c r="E37" s="109" t="n">
        <v>303</v>
      </c>
      <c r="F37" s="109" t="n">
        <v>348</v>
      </c>
      <c r="G37" s="109" t="n">
        <v>836</v>
      </c>
      <c r="H37" s="109" t="n">
        <v>3</v>
      </c>
    </row>
    <row r="38" s="110" customFormat="true" ht="11.1" hidden="false" customHeight="true" outlineLevel="0" collapsed="false">
      <c r="A38" s="92" t="n">
        <v>64</v>
      </c>
      <c r="B38" s="57" t="s">
        <v>171</v>
      </c>
      <c r="C38" s="93" t="n">
        <v>826</v>
      </c>
      <c r="D38" s="109" t="s">
        <v>123</v>
      </c>
      <c r="E38" s="109" t="n">
        <v>205</v>
      </c>
      <c r="F38" s="109" t="n">
        <v>216</v>
      </c>
      <c r="G38" s="109" t="n">
        <v>400</v>
      </c>
      <c r="H38" s="109" t="s">
        <v>12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671</v>
      </c>
      <c r="D41" s="109" t="s">
        <v>123</v>
      </c>
      <c r="E41" s="109" t="n">
        <v>98</v>
      </c>
      <c r="F41" s="109" t="n">
        <v>132</v>
      </c>
      <c r="G41" s="109" t="n">
        <v>436</v>
      </c>
      <c r="H41" s="109" t="s">
        <v>123</v>
      </c>
    </row>
    <row r="42" s="110" customFormat="true" ht="11.1" hidden="false" customHeight="true" outlineLevel="0" collapsed="false">
      <c r="A42" s="92" t="s">
        <v>175</v>
      </c>
      <c r="B42" s="54" t="s">
        <v>176</v>
      </c>
      <c r="C42" s="93" t="n">
        <v>886</v>
      </c>
      <c r="D42" s="109" t="n">
        <v>3</v>
      </c>
      <c r="E42" s="109" t="n">
        <v>97</v>
      </c>
      <c r="F42" s="109" t="n">
        <v>166</v>
      </c>
      <c r="G42" s="109" t="n">
        <v>610</v>
      </c>
      <c r="H42" s="109" t="n">
        <v>10</v>
      </c>
    </row>
    <row r="43" s="110" customFormat="true" ht="10.5" hidden="false" customHeight="true" outlineLevel="0" collapsed="false">
      <c r="A43" s="92" t="s">
        <v>177</v>
      </c>
      <c r="B43" s="54" t="s">
        <v>178</v>
      </c>
      <c r="C43" s="93" t="n">
        <v>4477</v>
      </c>
      <c r="D43" s="109" t="n">
        <v>20</v>
      </c>
      <c r="E43" s="109" t="n">
        <v>945</v>
      </c>
      <c r="F43" s="109" t="n">
        <v>1152</v>
      </c>
      <c r="G43" s="109" t="n">
        <v>2331</v>
      </c>
      <c r="H43" s="109" t="n">
        <v>29</v>
      </c>
    </row>
    <row r="44" s="110" customFormat="true" ht="11.1" hidden="false" customHeight="true" outlineLevel="0" collapsed="false">
      <c r="A44" s="92" t="s">
        <v>179</v>
      </c>
      <c r="B44" s="57" t="s">
        <v>180</v>
      </c>
      <c r="C44" s="93" t="n">
        <v>3800</v>
      </c>
      <c r="D44" s="109" t="n">
        <v>15</v>
      </c>
      <c r="E44" s="109" t="n">
        <v>754</v>
      </c>
      <c r="F44" s="109" t="n">
        <v>974</v>
      </c>
      <c r="G44" s="109" t="n">
        <v>2035</v>
      </c>
      <c r="H44" s="109" t="n">
        <v>22</v>
      </c>
    </row>
    <row r="45" s="110" customFormat="true" ht="11.1" hidden="false" customHeight="true" outlineLevel="0" collapsed="false">
      <c r="A45" s="92" t="n">
        <v>72</v>
      </c>
      <c r="B45" s="57" t="s">
        <v>181</v>
      </c>
      <c r="C45" s="93" t="n">
        <v>290</v>
      </c>
      <c r="D45" s="109" t="s">
        <v>123</v>
      </c>
      <c r="E45" s="109" t="n">
        <v>71</v>
      </c>
      <c r="F45" s="109" t="n">
        <v>75</v>
      </c>
      <c r="G45" s="109" t="n">
        <v>139</v>
      </c>
      <c r="H45" s="109" t="s">
        <v>123</v>
      </c>
    </row>
    <row r="46" s="110" customFormat="true" ht="11.1" hidden="false" customHeight="true" outlineLevel="0" collapsed="false">
      <c r="A46" s="92" t="s">
        <v>182</v>
      </c>
      <c r="B46" s="57" t="s">
        <v>239</v>
      </c>
      <c r="C46" s="93" t="n">
        <v>387</v>
      </c>
      <c r="D46" s="109" t="s">
        <v>123</v>
      </c>
      <c r="E46" s="109" t="n">
        <v>120</v>
      </c>
      <c r="F46" s="109" t="n">
        <v>103</v>
      </c>
      <c r="G46" s="109" t="n">
        <v>157</v>
      </c>
      <c r="H46" s="109" t="s">
        <v>123</v>
      </c>
    </row>
    <row r="47" s="110" customFormat="true" ht="11.1" hidden="false" customHeight="true" outlineLevel="0" collapsed="false">
      <c r="A47" s="92" t="s">
        <v>184</v>
      </c>
      <c r="B47" s="54" t="s">
        <v>185</v>
      </c>
      <c r="C47" s="93" t="n">
        <v>10599</v>
      </c>
      <c r="D47" s="109" t="n">
        <v>35</v>
      </c>
      <c r="E47" s="109" t="n">
        <v>2279</v>
      </c>
      <c r="F47" s="109" t="n">
        <v>2158</v>
      </c>
      <c r="G47" s="109" t="n">
        <v>6079</v>
      </c>
      <c r="H47" s="109" t="n">
        <v>48</v>
      </c>
    </row>
    <row r="48" s="110" customFormat="true" ht="11.1" hidden="false" customHeight="true" outlineLevel="0" collapsed="false">
      <c r="A48" s="92" t="s">
        <v>186</v>
      </c>
      <c r="B48" s="54" t="s">
        <v>187</v>
      </c>
      <c r="C48" s="93" t="n">
        <v>2390</v>
      </c>
      <c r="D48" s="109" t="n">
        <v>50</v>
      </c>
      <c r="E48" s="109" t="n">
        <v>489</v>
      </c>
      <c r="F48" s="109" t="n">
        <v>548</v>
      </c>
      <c r="G48" s="109" t="n">
        <v>1300</v>
      </c>
      <c r="H48" s="109" t="n">
        <v>3</v>
      </c>
    </row>
    <row r="49" s="110" customFormat="true" ht="11.1" hidden="false" customHeight="true" outlineLevel="0" collapsed="false">
      <c r="A49" s="92" t="s">
        <v>188</v>
      </c>
      <c r="B49" s="54" t="s">
        <v>189</v>
      </c>
      <c r="C49" s="93" t="n">
        <v>977</v>
      </c>
      <c r="D49" s="109" t="n">
        <v>19</v>
      </c>
      <c r="E49" s="109" t="n">
        <v>234</v>
      </c>
      <c r="F49" s="109" t="n">
        <v>180</v>
      </c>
      <c r="G49" s="109" t="n">
        <v>539</v>
      </c>
      <c r="H49" s="109" t="n">
        <v>5</v>
      </c>
    </row>
    <row r="50" s="110" customFormat="true" ht="11.1" hidden="false" customHeight="true" outlineLevel="0" collapsed="false">
      <c r="A50" s="92" t="s">
        <v>190</v>
      </c>
      <c r="B50" s="54" t="s">
        <v>191</v>
      </c>
      <c r="C50" s="93" t="n">
        <v>5048</v>
      </c>
      <c r="D50" s="109" t="n">
        <v>82</v>
      </c>
      <c r="E50" s="109" t="n">
        <v>1328</v>
      </c>
      <c r="F50" s="109" t="n">
        <v>1182</v>
      </c>
      <c r="G50" s="109" t="n">
        <v>2428</v>
      </c>
      <c r="H50" s="109" t="n">
        <v>28</v>
      </c>
    </row>
    <row r="51" s="110" customFormat="true" ht="11.1" hidden="false" customHeight="true" outlineLevel="0" collapsed="false">
      <c r="A51" s="92" t="n">
        <v>86</v>
      </c>
      <c r="B51" s="57" t="s">
        <v>192</v>
      </c>
      <c r="C51" s="93" t="n">
        <v>2685</v>
      </c>
      <c r="D51" s="109" t="n">
        <v>58</v>
      </c>
      <c r="E51" s="109" t="n">
        <v>860</v>
      </c>
      <c r="F51" s="109" t="n">
        <v>711</v>
      </c>
      <c r="G51" s="109" t="n">
        <v>1038</v>
      </c>
      <c r="H51" s="109" t="n">
        <v>18</v>
      </c>
    </row>
    <row r="52" s="110" customFormat="true" ht="11.1" hidden="false" customHeight="true" outlineLevel="0" collapsed="false">
      <c r="A52" s="92" t="s">
        <v>193</v>
      </c>
      <c r="B52" s="57" t="s">
        <v>194</v>
      </c>
      <c r="C52" s="93" t="n">
        <v>2363</v>
      </c>
      <c r="D52" s="109" t="n">
        <v>24</v>
      </c>
      <c r="E52" s="109" t="n">
        <v>468</v>
      </c>
      <c r="F52" s="109" t="n">
        <v>471</v>
      </c>
      <c r="G52" s="109" t="n">
        <v>1390</v>
      </c>
      <c r="H52" s="109" t="n">
        <v>10</v>
      </c>
    </row>
    <row r="53" s="110" customFormat="true" ht="11.1" hidden="false" customHeight="true" outlineLevel="0" collapsed="false">
      <c r="A53" s="92" t="s">
        <v>195</v>
      </c>
      <c r="B53" s="54" t="s">
        <v>196</v>
      </c>
      <c r="C53" s="93" t="n">
        <v>372</v>
      </c>
      <c r="D53" s="109" t="n">
        <v>9</v>
      </c>
      <c r="E53" s="109" t="n">
        <v>102</v>
      </c>
      <c r="F53" s="109" t="n">
        <v>77</v>
      </c>
      <c r="G53" s="109" t="n">
        <v>181</v>
      </c>
      <c r="H53" s="109" t="n">
        <v>3</v>
      </c>
    </row>
    <row r="54" s="110" customFormat="true" ht="11.1" hidden="false" customHeight="true" outlineLevel="0" collapsed="false">
      <c r="A54" s="92" t="s">
        <v>197</v>
      </c>
      <c r="B54" s="54" t="s">
        <v>198</v>
      </c>
      <c r="C54" s="93" t="n">
        <v>1459</v>
      </c>
      <c r="D54" s="109" t="n">
        <v>33</v>
      </c>
      <c r="E54" s="109" t="n">
        <v>325</v>
      </c>
      <c r="F54" s="109" t="n">
        <v>281</v>
      </c>
      <c r="G54" s="109" t="n">
        <v>808</v>
      </c>
      <c r="H54" s="109" t="n">
        <v>12</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67</v>
      </c>
      <c r="D57" s="109" t="s">
        <v>133</v>
      </c>
      <c r="E57" s="109" t="s">
        <v>123</v>
      </c>
      <c r="F57" s="109" t="n">
        <v>14</v>
      </c>
      <c r="G57" s="109" t="s">
        <v>123</v>
      </c>
      <c r="H57" s="109" t="s">
        <v>123</v>
      </c>
    </row>
    <row r="58" s="110" customFormat="true" ht="11.1" hidden="false" customHeight="true" outlineLevel="0" collapsed="false">
      <c r="A58" s="92" t="s">
        <v>202</v>
      </c>
      <c r="B58" s="54" t="s">
        <v>203</v>
      </c>
      <c r="C58" s="93" t="n">
        <v>9</v>
      </c>
      <c r="D58" s="109" t="s">
        <v>133</v>
      </c>
      <c r="E58" s="109" t="s">
        <v>123</v>
      </c>
      <c r="F58" s="109" t="s">
        <v>123</v>
      </c>
      <c r="G58" s="109" t="s">
        <v>123</v>
      </c>
      <c r="H58" s="109" t="s">
        <v>133</v>
      </c>
    </row>
    <row r="59" s="116" customFormat="true" ht="17.25" hidden="false" customHeight="true" outlineLevel="0" collapsed="false">
      <c r="A59" s="111" t="s">
        <v>204</v>
      </c>
      <c r="B59" s="98" t="s">
        <v>205</v>
      </c>
      <c r="C59" s="112" t="n">
        <v>74281</v>
      </c>
      <c r="D59" s="113" t="n">
        <v>631</v>
      </c>
      <c r="E59" s="113" t="n">
        <v>13438</v>
      </c>
      <c r="F59" s="113" t="n">
        <v>15445</v>
      </c>
      <c r="G59" s="113" t="n">
        <v>44477</v>
      </c>
      <c r="H59" s="113" t="n">
        <v>290</v>
      </c>
    </row>
    <row r="60" customFormat="false" ht="12.75" hidden="false" customHeight="false" outlineLevel="0" collapsed="false">
      <c r="A60" s="69" t="s">
        <v>206</v>
      </c>
      <c r="B60" s="132"/>
    </row>
    <row r="61" customFormat="false" ht="12.75" hidden="false" customHeight="false" outlineLevel="0" collapsed="false">
      <c r="A61" s="104" t="s">
        <v>207</v>
      </c>
      <c r="B61" s="122"/>
    </row>
    <row r="62" customFormat="false" ht="12.75" hidden="false" customHeight="fals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2</dc:title>
</cp:coreProperties>
</file>