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sverzeichnis" sheetId="2" state="visible" r:id="rId3"/>
    <sheet name="Vorbem., Erläut" sheetId="3" state="visible" r:id="rId4"/>
    <sheet name="Grafiken 1" sheetId="4" state="visible" r:id="rId5"/>
    <sheet name="Tab 1" sheetId="5" state="visible" r:id="rId6"/>
    <sheet name="Tab 2" sheetId="6" state="visible" r:id="rId7"/>
    <sheet name="Tab 3" sheetId="7" state="visible" r:id="rId8"/>
    <sheet name="Tab 4" sheetId="8" state="visible" r:id="rId9"/>
    <sheet name="Grafiken 2" sheetId="9" state="visible" r:id="rId10"/>
    <sheet name="Tab 5" sheetId="10" state="visible" r:id="rId11"/>
    <sheet name="Tab 6" sheetId="11" state="visible" r:id="rId12"/>
    <sheet name="Tab 7" sheetId="12" state="visible" r:id="rId13"/>
    <sheet name="Tab 8" sheetId="13" state="visible" r:id="rId14"/>
    <sheet name="Tab 9" sheetId="14" state="visible" r:id="rId15"/>
  </sheets>
  <definedNames>
    <definedName function="false" hidden="false" localSheetId="4" name="_xlnm.Print_Titles" vbProcedure="false">'Tab 1'!$70:$77</definedName>
    <definedName function="false" hidden="false" localSheetId="5" name="_xlnm.Print_Titles" vbProcedure="false">'Tab 2'!$69:$75</definedName>
    <definedName function="false" hidden="false" localSheetId="6" name="_xlnm.Print_Titles" vbProcedure="false">'Tab 3'!$62:$66</definedName>
    <definedName function="false" hidden="false" localSheetId="7" name="_xlnm.Print_Titles" vbProcedure="false">'Tab 4'!$64:$69</definedName>
    <definedName function="false" hidden="false" localSheetId="9" name="_xlnm.Print_Titles" vbProcedure="false">'Tab 5'!$69:$73</definedName>
    <definedName function="false" hidden="false" localSheetId="11" name="_xlnm.Print_Titles" vbProcedure="false">'Tab 7'!$66:$71</definedName>
    <definedName function="false" hidden="false" localSheetId="4" name="Z_414DAA91_1977_4C90_986A_AA09E960517F__wvu_PrintTitles" vbProcedure="false">'Tab 1'!$70:$77</definedName>
    <definedName function="false" hidden="false" localSheetId="5" name="Z_414DAA91_1977_4C90_986A_AA09E960517F__wvu_PrintTitles" vbProcedure="false">'Tab 2'!$69:$74</definedName>
    <definedName function="false" hidden="false" localSheetId="6" name="Z_414DAA91_1977_4C90_986A_AA09E960517F__wvu_PrintTitles" vbProcedure="false">'Tab 3'!$62:$66</definedName>
    <definedName function="false" hidden="false" localSheetId="7" name="OLE_LINK6" vbProcedure="false">#REF!</definedName>
    <definedName function="false" hidden="false" localSheetId="7" name="Z_414DAA91_1977_4C90_986A_AA09E960517F__wvu_PrintTitles" vbProcedure="false">'Tab 4'!$64:$69</definedName>
    <definedName function="false" hidden="false" localSheetId="9" name="OLE_LINK12" vbProcedure="false">'Tab 5'!$A$338</definedName>
    <definedName function="false" hidden="false" localSheetId="9" name="Z_414DAA91_1977_4C90_986A_AA09E960517F__wvu_PrintTitles" vbProcedure="false">'Tab 5'!$69:$73</definedName>
    <definedName function="false" hidden="false" localSheetId="9" name="_Hlk136669588" vbProcedure="false">'Tab 5'!$A$121</definedName>
    <definedName function="false" hidden="false" localSheetId="11" name="OLE_LINK3" vbProcedure="false">'Tab 7'!$A$4</definedName>
    <definedName function="false" hidden="false" localSheetId="11" name="Z_414DAA91_1977_4C90_986A_AA09E960517F__wvu_PrintTitles" vbProcedure="false">'Tab 7'!$66:$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7" uniqueCount="390">
  <si>
    <t xml:space="preserve">Statistische Berichte</t>
  </si>
  <si>
    <t xml:space="preserve">Hochschulen, Hochschulfinanzen</t>
  </si>
  <si>
    <t xml:space="preserve">B III - j</t>
  </si>
  <si>
    <t xml:space="preserve">Personal an Hochschulen</t>
  </si>
  <si>
    <t xml:space="preserve">in Mecklenburg-Vorpommern</t>
  </si>
  <si>
    <t xml:space="preserve">2012</t>
  </si>
  <si>
    <t xml:space="preserve">Bestell-Nr.:</t>
  </si>
  <si>
    <t xml:space="preserve">B343 2012 00</t>
  </si>
  <si>
    <t xml:space="preserve">Herausgabe:</t>
  </si>
  <si>
    <t xml:space="preserve">26. August 2013</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bweichungen in den Summen erklären sich aus dem Auf- und Abrunden der Einzelwerte.</t>
  </si>
  <si>
    <t xml:space="preserve">Inhaltsverzeichnis</t>
  </si>
  <si>
    <t xml:space="preserve">Seite</t>
  </si>
  <si>
    <t xml:space="preserve">Vorbemerkung </t>
  </si>
  <si>
    <t xml:space="preserve">Erläuterungen </t>
  </si>
  <si>
    <t xml:space="preserve">Tabellen und Grafiken</t>
  </si>
  <si>
    <t xml:space="preserve">   Hochschulpersonal</t>
  </si>
  <si>
    <t xml:space="preserve">Grafiken:</t>
  </si>
  <si>
    <t xml:space="preserve">Personal an Hochschulen 2012 nach Dienstbezeichnungen </t>
  </si>
  <si>
    <t xml:space="preserve">Wissenschaftliches und künstlerisches Personal </t>
  </si>
  <si>
    <t xml:space="preserve">Verwaltungs-, technisches und sonstiges Personal </t>
  </si>
  <si>
    <t xml:space="preserve">1.</t>
  </si>
  <si>
    <t xml:space="preserve">Hochschulpersonal in ausgewählten Jahren nach Personalgruppen</t>
  </si>
  <si>
    <t xml:space="preserve">und Beschäftigungsverhältnissen </t>
  </si>
  <si>
    <t xml:space="preserve">2.</t>
  </si>
  <si>
    <t xml:space="preserve">Hochschulpersonal 2012 nach Personalgruppen, Beschäftigungsverhältnissen und</t>
  </si>
  <si>
    <t xml:space="preserve">organisatorischer Zugehörigkeit</t>
  </si>
  <si>
    <t xml:space="preserve">Grafik:</t>
  </si>
  <si>
    <t xml:space="preserve">Hauptberuflich tätiges Personal an Hochschulen 1991, 2005, 2009 bis 2012 </t>
  </si>
  <si>
    <t xml:space="preserve">3.</t>
  </si>
  <si>
    <t xml:space="preserve">Wissenschaftliches und künstlerisches Personal 2012 nach Beschäftigungsverhältnissen,</t>
  </si>
  <si>
    <t xml:space="preserve">Dienstbezeichnungen und fachlicher Zugehörigkeit </t>
  </si>
  <si>
    <t xml:space="preserve">4.</t>
  </si>
  <si>
    <t xml:space="preserve">Verwaltungs-, technisches und sonstiges Personal 2012 nach Tätigkeitsbereichen,</t>
  </si>
  <si>
    <t xml:space="preserve">Dienstverhältnissen und fachlicher Zugehörigkeit</t>
  </si>
  <si>
    <t xml:space="preserve">Hauptberuflich tätiges wissenschaftliches und künstlerisches Personal 2012</t>
  </si>
  <si>
    <t xml:space="preserve">nach Dienstbezeichnungen und Beschäftigungsverhältnissen </t>
  </si>
  <si>
    <t xml:space="preserve">Hauptberuflich tätiges Verwaltungs-, technisches und sonstiges Personal 2012</t>
  </si>
  <si>
    <t xml:space="preserve">5.</t>
  </si>
  <si>
    <t xml:space="preserve">Dienstbezeichnungen, Altersgruppen sowie fachlicher Zugehörigkeit </t>
  </si>
  <si>
    <t xml:space="preserve">6.</t>
  </si>
  <si>
    <t xml:space="preserve">Hauptberufliches wissenschaftliches und künstlerisches Personal 2012 nach Dienst-</t>
  </si>
  <si>
    <t xml:space="preserve">bezeichnungen sowie organisatorischer Zugehörigkeit </t>
  </si>
  <si>
    <t xml:space="preserve">7.</t>
  </si>
  <si>
    <t xml:space="preserve">Hauptberufliches wissenschaftliches und künstlerisches Personal 2012 nach Art</t>
  </si>
  <si>
    <t xml:space="preserve">der Finanzierung, Dienstbezeichnungen sowie organisatorischer Zugehörigkeit </t>
  </si>
  <si>
    <t xml:space="preserve">nach Geschlecht und Alter</t>
  </si>
  <si>
    <t xml:space="preserve">8.</t>
  </si>
  <si>
    <t xml:space="preserve">Habilitiertes wissenschaftliches und künstlerisches Personal 2012 nach Alter</t>
  </si>
  <si>
    <t xml:space="preserve">und Durchschnittsalter bei der Habilitation und bei der ersten Berufung zum</t>
  </si>
  <si>
    <t xml:space="preserve">Professor sowie fachlicher Zugehörigkeit </t>
  </si>
  <si>
    <t xml:space="preserve">Habilitationen</t>
  </si>
  <si>
    <t xml:space="preserve">9.</t>
  </si>
  <si>
    <t xml:space="preserve">Habilitationen in ausgewählten Jahren nach Fächergruppen und Lehr- und</t>
  </si>
  <si>
    <t xml:space="preserve">Forschungsbereichen </t>
  </si>
  <si>
    <t xml:space="preserve">Vorbemerkung</t>
  </si>
  <si>
    <t xml:space="preserve">Der vorliegende Bericht enthält die Ergebnisse der Personalstatistik vom 01.12.2012 und der Habilitationsstatistik 2012 der Hochschulen in Mecklenburg-Vorpommern.</t>
  </si>
  <si>
    <t xml:space="preserve">Rechtsgrundlage der Erhebungen ist das Gesetz über die Statistik für das Hochschulwesen (Hochschulstatistikgesetz-HStatG) vom 2. November 1990 (BGBl. I S. 2414), das zuletzt durch Artikel 2 des Gesetzes vom 25. Juni 2005 (BGBl. I S. 1860) geändert worden ist, i. V. m. dem Gesetz über die Statistik für Bundeszwecke (Bundesstatistikgesetz-BStatG) vom 22. Januar 1987 (BGBl. I S. 462, 565), das zuletzt durch Artikel 3 des Gesetzes vom 7. September 2007 (BGBl. I S. 2 246) geändert worden ist.</t>
  </si>
  <si>
    <t xml:space="preserve">In die Erhebung der Personalstatistik wurden folgende Hochschulen einbezogen:</t>
  </si>
  <si>
    <t xml:space="preserve"> -  Ernst-Moritz-Arndt-Universität Greifswald</t>
  </si>
  <si>
    <t xml:space="preserve"> -  Universität Rostock</t>
  </si>
  <si>
    <t xml:space="preserve"> -  Hochschule für Musik und Theater Rostock</t>
  </si>
  <si>
    <t xml:space="preserve"> -  Hochschule Neubrandenburg, University of Applied Sciences</t>
  </si>
  <si>
    <t xml:space="preserve"> -  Fachhochschule Stralsund, University of Applied Sciences</t>
  </si>
  <si>
    <t xml:space="preserve"> -  Hochschule Wismar, University of Applied Sciences, Technology, Business and Design</t>
  </si>
  <si>
    <t xml:space="preserve"> -  Güstrow, Fachhochschule für öffentliche Verwaltung, Polizei und Rechtspflege </t>
  </si>
  <si>
    <t xml:space="preserve"> -  Baltic College Schwerin, University of Applied Sciences.</t>
  </si>
  <si>
    <t xml:space="preserve">Im Rahmen der Habilitationsstatistik sind ausschließlich die beiden Universitäten berichtspflichtig.</t>
  </si>
  <si>
    <t xml:space="preserve">Die Tabellen enthalten Ergebnisse nach Hochschulen und Landessummen des Hochschulpersonals sowie der Habilitationen.</t>
  </si>
  <si>
    <t xml:space="preserve">Erläuterungen</t>
  </si>
  <si>
    <r>
      <rPr>
        <b val="true"/>
        <sz val="9"/>
        <color rgb="FF000000"/>
        <rFont val="Arial"/>
        <family val="2"/>
      </rPr>
      <t xml:space="preserve">Hochschulen</t>
    </r>
    <r>
      <rPr>
        <sz val="9"/>
        <color rgb="FF000000"/>
        <rFont val="Arial"/>
        <family val="2"/>
      </rPr>
      <t xml:space="preserve"> sind Ausbildungsstätten, die der Pflege und der Entwicklung der Wissenschaften und der Künste durch Forschung, Lehre und Studium dienen und auf berufliche Tätigkeiten vorbereiten, welche die Auswertung wissenschaftlicher Erkenntnisse und Methoden oder die Fähigkeit zu künstlerischer Gestaltung erfordern. Zugangsvoraussetzungen für Hochschulen ist die allgemeine bzw. fachgebundene Hochschulreife.</t>
    </r>
  </si>
  <si>
    <r>
      <rPr>
        <sz val="9"/>
        <color rgb="FF000000"/>
        <rFont val="Arial"/>
        <family val="2"/>
      </rPr>
      <t xml:space="preserve">Als </t>
    </r>
    <r>
      <rPr>
        <b val="true"/>
        <sz val="9"/>
        <color rgb="FF000000"/>
        <rFont val="Arial"/>
        <family val="2"/>
      </rPr>
      <t xml:space="preserve">Hochschulen</t>
    </r>
    <r>
      <rPr>
        <sz val="9"/>
        <color rgb="FF000000"/>
        <rFont val="Arial"/>
        <family val="2"/>
      </rPr>
      <t xml:space="preserve"> werden alle nach Landesrecht anerkannten Hochschulen, unabhängig von der Trägerschaft, ausgewiesen.</t>
    </r>
  </si>
  <si>
    <r>
      <rPr>
        <b val="true"/>
        <sz val="9"/>
        <color rgb="FF000000"/>
        <rFont val="Arial"/>
        <family val="2"/>
      </rPr>
      <t xml:space="preserve">Kunsthochschulen</t>
    </r>
    <r>
      <rPr>
        <sz val="9"/>
        <color rgb="FF000000"/>
        <rFont val="Arial"/>
        <family val="2"/>
      </rPr>
      <t xml:space="preserve"> sind Hochschulen für bildende Künste, Gestaltung, Musik, Schauspielkunst, Medien, Film und Fernsehen. Die Aufnahme kann aufgrund von Begabungsnachweisen oder Eignungsprüfungen erfolgen.</t>
    </r>
  </si>
  <si>
    <r>
      <rPr>
        <b val="true"/>
        <sz val="9"/>
        <color rgb="FF000000"/>
        <rFont val="Arial"/>
        <family val="2"/>
      </rPr>
      <t xml:space="preserve">Fachhochschulen</t>
    </r>
    <r>
      <rPr>
        <sz val="9"/>
        <color rgb="FF000000"/>
        <rFont val="Arial"/>
        <family val="2"/>
      </rPr>
      <t xml:space="preserve"> sind Ausbildungsstätten, die eine stärkere anwendungsbezogene Ausbildung in Studiengängen für Ingenieure und für andere Berufe, vor allem in den Bereichen Wirtschaft, Sozialwesen, Gestaltung und Informatik, bieten. Zugangsvoraussetzungen für Fachhochschulen ist die Fachhochschulreife.</t>
    </r>
  </si>
  <si>
    <r>
      <rPr>
        <b val="true"/>
        <sz val="9"/>
        <color rgb="FF000000"/>
        <rFont val="Arial"/>
        <family val="2"/>
      </rPr>
      <t xml:space="preserve">Verwaltungsfachhochschulen</t>
    </r>
    <r>
      <rPr>
        <sz val="9"/>
        <color rgb="FF000000"/>
        <rFont val="Arial"/>
        <family val="2"/>
      </rPr>
      <t xml:space="preserve"> sind verwaltungsinterne Fachhochschulen, die Nachwuchskräfte für den gehobenen Dienst, einschließlich vergleichbarer Verwaltungsangestellter, ausbilden.</t>
    </r>
  </si>
  <si>
    <r>
      <rPr>
        <b val="true"/>
        <sz val="9"/>
        <color rgb="FF000000"/>
        <rFont val="Arial"/>
        <family val="2"/>
      </rPr>
      <t xml:space="preserve">Personal</t>
    </r>
    <r>
      <rPr>
        <sz val="9"/>
        <color rgb="FF000000"/>
        <rFont val="Arial"/>
        <family val="2"/>
      </rPr>
      <t xml:space="preserve"> sind alle haupt- und nebenberuflich tätigen Mitarbeiter an Hochschulen</t>
    </r>
    <r>
      <rPr>
        <b val="true"/>
        <sz val="9"/>
        <color rgb="FF000000"/>
        <rFont val="Arial"/>
        <family val="2"/>
      </rPr>
      <t xml:space="preserve">.</t>
    </r>
  </si>
  <si>
    <t xml:space="preserve">Es wird grundsätzlich zwischen dem wissenschaftlichen und künstlerischen Personal sowie dem nicht wissenschaftlichen (Verwaltungs-, technischen und sonstigen) Personal unterschieden.</t>
  </si>
  <si>
    <t xml:space="preserve">Eine zusätzliche Differenzierung nach dem Beschäftigungsverhältnis führt zu einer Gliederung des Personals in vier Haupt- gruppen:</t>
  </si>
  <si>
    <t xml:space="preserve"> -  hauptberuflich tätiges wissenschaftliches und künstlerisches Personal,</t>
  </si>
  <si>
    <t xml:space="preserve"> -  nebenberuflich tätiges wissenschaftliches und künstlerisches Personal,</t>
  </si>
  <si>
    <t xml:space="preserve"> -  hauptberuflich tätiges nicht wissenschaftliches Personal,</t>
  </si>
  <si>
    <t xml:space="preserve"> -  nebenberuflich tätiges nicht wissenschaftliches Personal.</t>
  </si>
  <si>
    <r>
      <rPr>
        <sz val="9"/>
        <color rgb="FF000000"/>
        <rFont val="Arial"/>
        <family val="2"/>
      </rPr>
      <t xml:space="preserve">Das </t>
    </r>
    <r>
      <rPr>
        <b val="true"/>
        <sz val="9"/>
        <color rgb="FF000000"/>
        <rFont val="Arial"/>
        <family val="2"/>
      </rPr>
      <t xml:space="preserve">hauptberuflich tätige wissenschaftliche und künstlerische Personal</t>
    </r>
    <r>
      <rPr>
        <sz val="9"/>
        <color rgb="FF000000"/>
        <rFont val="Arial"/>
        <family val="2"/>
      </rPr>
      <t xml:space="preserve"> wird durch die Regelungen im Hochschulrahmen- gesetz bundeseinheitlich bestimmt. In der Statistik ist es in vier Gruppen unterteilt: </t>
    </r>
  </si>
  <si>
    <t xml:space="preserve"> -  Professoren,</t>
  </si>
  <si>
    <t xml:space="preserve"> -  Dozenten und Assistenten,</t>
  </si>
  <si>
    <t xml:space="preserve"> -  wissenschaftliche und künstlerische Mitarbeiter,</t>
  </si>
  <si>
    <t xml:space="preserve"> -  Lehrkräfte für besondere Aufgaben.</t>
  </si>
  <si>
    <r>
      <rPr>
        <sz val="9"/>
        <color rgb="FF000000"/>
        <rFont val="Arial"/>
        <family val="2"/>
      </rPr>
      <t xml:space="preserve">Die </t>
    </r>
    <r>
      <rPr>
        <b val="true"/>
        <sz val="9"/>
        <color rgb="FF000000"/>
        <rFont val="Arial"/>
        <family val="2"/>
      </rPr>
      <t xml:space="preserve">Professoren</t>
    </r>
    <r>
      <rPr>
        <sz val="9"/>
        <color rgb="FF000000"/>
        <rFont val="Arial"/>
        <family val="2"/>
      </rPr>
      <t xml:space="preserve"> nehmen die an ihrer Hochschule jeweils obliegenden Aufgaben in Wissenschaft und Kunst, Forschung und Lehre in ihren Fächern nach näherer Ausgestaltung ihres Dienstverhältnisses selbstständig wahr.</t>
    </r>
  </si>
  <si>
    <r>
      <rPr>
        <sz val="9"/>
        <color rgb="FF000000"/>
        <rFont val="Arial"/>
        <family val="2"/>
      </rPr>
      <t xml:space="preserve">Bei den </t>
    </r>
    <r>
      <rPr>
        <b val="true"/>
        <sz val="9"/>
        <color rgb="FF000000"/>
        <rFont val="Arial"/>
        <family val="2"/>
      </rPr>
      <t xml:space="preserve">Dozenten und Assistenten</t>
    </r>
    <r>
      <rPr>
        <sz val="9"/>
        <color rgb="FF000000"/>
        <rFont val="Arial"/>
        <family val="2"/>
      </rPr>
      <t xml:space="preserve"> handelt es sich im Einzelnen um:</t>
    </r>
  </si>
  <si>
    <t xml:space="preserve"> -  Hochschuldozenten,</t>
  </si>
  <si>
    <t xml:space="preserve"> -  Oberassistenten,</t>
  </si>
  <si>
    <t xml:space="preserve"> -  Oberingenieure,</t>
  </si>
  <si>
    <t xml:space="preserve"> -  wissenschaftliche bzw. künstlerische Assistenten.</t>
  </si>
  <si>
    <r>
      <rPr>
        <sz val="9"/>
        <color rgb="FF000000"/>
        <rFont val="Arial"/>
        <family val="2"/>
      </rPr>
      <t xml:space="preserve">Zu der Gruppe der </t>
    </r>
    <r>
      <rPr>
        <b val="true"/>
        <sz val="9"/>
        <color rgb="FF000000"/>
        <rFont val="Arial"/>
        <family val="2"/>
      </rPr>
      <t xml:space="preserve">wissenschaftlichen und künstlerischen Mitarbeiter</t>
    </r>
    <r>
      <rPr>
        <sz val="9"/>
        <color rgb="FF000000"/>
        <rFont val="Arial"/>
        <family val="2"/>
      </rPr>
      <t xml:space="preserve"> gehören vor allem:</t>
    </r>
  </si>
  <si>
    <t xml:space="preserve"> -  Akademische Räte, Oberräte und Direktoren,</t>
  </si>
  <si>
    <t xml:space="preserve"> -  wissenschaftliche und künstlerische Mitarbeiter im Angestelltenverhältnis.</t>
  </si>
  <si>
    <t xml:space="preserve">Wissenschaftliche Mitarbeiter sind die den Fachbereichen, den wissenschaftlichen Einrichtungen oder den Betriebseinheiten zuge- ordneten Beamten oder Angestellten, denen wissenschaftliche Dienstleistungen obliegen. </t>
  </si>
  <si>
    <r>
      <rPr>
        <sz val="9"/>
        <color rgb="FF000000"/>
        <rFont val="Arial"/>
        <family val="2"/>
      </rPr>
      <t xml:space="preserve">Zu der Gruppe </t>
    </r>
    <r>
      <rPr>
        <b val="true"/>
        <sz val="9"/>
        <color rgb="FF000000"/>
        <rFont val="Arial"/>
        <family val="2"/>
      </rPr>
      <t xml:space="preserve">Lehrkräfte für besondere Aufgaben</t>
    </r>
    <r>
      <rPr>
        <sz val="9"/>
        <color rgb="FF000000"/>
        <rFont val="Arial"/>
        <family val="2"/>
      </rPr>
      <t xml:space="preserve"> gehören:</t>
    </r>
  </si>
  <si>
    <t xml:space="preserve"> -  Lehrer und Fachlehrer im Hochschuldienst,</t>
  </si>
  <si>
    <t xml:space="preserve"> -  Lektoren,</t>
  </si>
  <si>
    <t xml:space="preserve"> -  sonstige Lehrkräfte für besondere Aufgaben.</t>
  </si>
  <si>
    <t xml:space="preserve">Soweit überwiegend eine Vermittlung praktischer Fertigkeiten und Kenntnisse erforderlich sind, die nicht die Einstellungsvoraus- setzung für Professoren erfordert, kann diese an hauptberuflich tätige Lehrkräfte für besondere Aufgaben übertragen werden.</t>
  </si>
  <si>
    <r>
      <rPr>
        <sz val="9"/>
        <color rgb="FF000000"/>
        <rFont val="Arial"/>
        <family val="2"/>
      </rPr>
      <t xml:space="preserve">Das</t>
    </r>
    <r>
      <rPr>
        <b val="true"/>
        <sz val="9"/>
        <color rgb="FF000000"/>
        <rFont val="Arial"/>
        <family val="2"/>
      </rPr>
      <t xml:space="preserve"> nebenberuflich tätige wissenschaftliche und künstlerische Personal</t>
    </r>
    <r>
      <rPr>
        <sz val="9"/>
        <color rgb="FF000000"/>
        <rFont val="Arial"/>
        <family val="2"/>
      </rPr>
      <t xml:space="preserve"> ist in der Regel mit weniger als der Hälfte der regelmä- ßigen tariflichen oder gesetzlichen Wochenarbeitszeit an der Hochschule beschäftigt.</t>
    </r>
  </si>
  <si>
    <t xml:space="preserve">Die Bundesstatistik verwendet folgende Gliederung:</t>
  </si>
  <si>
    <t xml:space="preserve"> -  Gastprofessoren, Emeriti,</t>
  </si>
  <si>
    <t xml:space="preserve"> -  Lehrbeauftragte (einschl. Honorarprofessoren, Privatdozenten, außerplanmäßige Professoren),</t>
  </si>
  <si>
    <t xml:space="preserve"> -  wissenschaftliche oder künstlerische Hilfskräfte (einschl. Tutoren).</t>
  </si>
  <si>
    <r>
      <rPr>
        <sz val="9"/>
        <color rgb="FF000000"/>
        <rFont val="Arial"/>
        <family val="2"/>
      </rPr>
      <t xml:space="preserve">Das</t>
    </r>
    <r>
      <rPr>
        <b val="true"/>
        <sz val="9"/>
        <color rgb="FF000000"/>
        <rFont val="Arial"/>
        <family val="2"/>
      </rPr>
      <t xml:space="preserve"> hauptberuflich tätige nicht wissenschaftliche Personal</t>
    </r>
    <r>
      <rPr>
        <sz val="9"/>
        <color rgb="FF000000"/>
        <rFont val="Arial"/>
        <family val="2"/>
      </rPr>
      <t xml:space="preserve"> wird entsprechend dem Schlüssel der Amts- und Dienstbezeichnungen erhoben. Zu dieser Gruppe zählen Beamte und Angestellte der Zentral- und Fachbereichsverwaltungen und Bibliotheken, Ingenieure und Techniker, Pflegepersonal an den Hochschulkliniken, Hausmeister, Pförtner, Arbeiter, Auszubildende sowie der Daten- verarbeitungsdienst.</t>
    </r>
  </si>
  <si>
    <r>
      <rPr>
        <sz val="9"/>
        <color rgb="FF000000"/>
        <rFont val="Arial"/>
        <family val="2"/>
      </rPr>
      <t xml:space="preserve">Die </t>
    </r>
    <r>
      <rPr>
        <b val="true"/>
        <sz val="9"/>
        <color rgb="FF000000"/>
        <rFont val="Arial"/>
        <family val="2"/>
      </rPr>
      <t xml:space="preserve">fachliche Zugehörigkeit</t>
    </r>
    <r>
      <rPr>
        <sz val="9"/>
        <color rgb="FF000000"/>
        <rFont val="Arial"/>
        <family val="2"/>
      </rPr>
      <t xml:space="preserve"> des Personals richtet sich nach dem Fachgebiet.</t>
    </r>
  </si>
  <si>
    <r>
      <rPr>
        <sz val="9"/>
        <color rgb="FF000000"/>
        <rFont val="Arial"/>
        <family val="2"/>
      </rPr>
      <t xml:space="preserve">Das</t>
    </r>
    <r>
      <rPr>
        <b val="true"/>
        <sz val="9"/>
        <color rgb="FF000000"/>
        <rFont val="Arial"/>
        <family val="2"/>
      </rPr>
      <t xml:space="preserve"> Fachgebiet</t>
    </r>
    <r>
      <rPr>
        <sz val="9"/>
        <color rgb="FF000000"/>
        <rFont val="Arial"/>
        <family val="2"/>
      </rPr>
      <t xml:space="preserve"> bezeichnet dabei das Forschungsgebiet, das Lehrfach bzw. den Aufgabenbereich bei den zentralen Einrichtungen und ist die unterste Aggregationsstufe in der Bundesstatistik für die fachliche Zugehörigkeit des Hochschulpersonals. Das Fachgebiet in der Personal-, Personalstellen- und Habilitationsstatistik ist vergleichbar mit dem Studienfach in der Studenten- und Prüfungsstatistik.</t>
    </r>
  </si>
  <si>
    <r>
      <rPr>
        <sz val="9"/>
        <color rgb="FF000000"/>
        <rFont val="Arial"/>
        <family val="2"/>
      </rPr>
      <t xml:space="preserve">Durch Zusammenfassung mehrerer verwandter Fachgebiete werden die </t>
    </r>
    <r>
      <rPr>
        <b val="true"/>
        <sz val="9"/>
        <color rgb="FF000000"/>
        <rFont val="Arial"/>
        <family val="2"/>
      </rPr>
      <t xml:space="preserve">Lehr- und Forschungsbereiche</t>
    </r>
    <r>
      <rPr>
        <sz val="9"/>
        <color rgb="FF000000"/>
        <rFont val="Arial"/>
        <family val="2"/>
      </rPr>
      <t xml:space="preserve"> gebildet. Sie stellen die mittlere Aggregationsstufe der Fächersystematik der Personal-, Personalstellen- und Habilitationsstatistik dar und entsprechen in etwa dem Studienbereich der Studenten- und Prüfungsstatistik.</t>
    </r>
  </si>
  <si>
    <r>
      <rPr>
        <sz val="9"/>
        <color rgb="FF000000"/>
        <rFont val="Arial"/>
        <family val="2"/>
      </rPr>
      <t xml:space="preserve">Benachbarte Lehr- und Forschungsbereiche werden zu elf </t>
    </r>
    <r>
      <rPr>
        <b val="true"/>
        <sz val="9"/>
        <color rgb="FF000000"/>
        <rFont val="Arial"/>
        <family val="2"/>
      </rPr>
      <t xml:space="preserve">Fächergruppen</t>
    </r>
    <r>
      <rPr>
        <sz val="9"/>
        <color rgb="FF000000"/>
        <rFont val="Arial"/>
        <family val="2"/>
      </rPr>
      <t xml:space="preserve"> zusammengefasst. Sie bilden die höchste Agg- regationsstufe der Fächersystematik der Personal-, Personalstellen- und Habilitationsstatistik und sind bis auf den gesonderten Ausweis der zentralen Einrichtungen identisch mit den Fächergruppen der Studenten- und Prüfungsstatistik.</t>
    </r>
  </si>
  <si>
    <t xml:space="preserve">Kleinste organisatorische Einheiten sind:</t>
  </si>
  <si>
    <t xml:space="preserve"> -  Lehrstühle, Seminare, Institute,</t>
  </si>
  <si>
    <t xml:space="preserve"> -  Fachbereiche, Abteilungen,</t>
  </si>
  <si>
    <t xml:space="preserve"> -  Einrichtungen, die mehreren Lehrstühlen, Seminaren, Instituten dienen (z. B. gemeinsame Verwaltungen, Bibliotheken),</t>
  </si>
  <si>
    <t xml:space="preserve"> -  zentrale Einrichtungen (z. B. Hochschulverwaltung, Hochschulbibliothek, zentrale Rechenanlage, Sozialeinrichtungen).</t>
  </si>
  <si>
    <t xml:space="preserve">Die organisatorische Einheit wird definiert durch die Angaben zur/zum:</t>
  </si>
  <si>
    <t xml:space="preserve"> -  Kategorie der organisatorischen Einheit (z. B. Institut, Abteilung, Lehrstuhl, Klinik),</t>
  </si>
  <si>
    <t xml:space="preserve"> -  Lehr- und Forschungsbereich als Zusammenfassung mehrerer verwandter Fachgebiete.</t>
  </si>
  <si>
    <r>
      <rPr>
        <sz val="9"/>
        <color rgb="FF000000"/>
        <rFont val="Arial"/>
        <family val="2"/>
      </rPr>
      <t xml:space="preserve">Die </t>
    </r>
    <r>
      <rPr>
        <b val="true"/>
        <sz val="9"/>
        <color rgb="FF000000"/>
        <rFont val="Arial"/>
        <family val="2"/>
      </rPr>
      <t xml:space="preserve">Habilitationsstatistik</t>
    </r>
    <r>
      <rPr>
        <sz val="9"/>
        <color rgb="FF000000"/>
        <rFont val="Arial"/>
        <family val="2"/>
      </rPr>
      <t xml:space="preserve"> (Tabelle 9) erfasst alle an Hochschulen mit Habilitationsrecht im Berichtsjahr abgeschlossenen Habilitationsverfahren. Das Habilitationsrecht steht Universitäten und gleichrangigen wissenschaftlichen Hochschulen zu.</t>
    </r>
  </si>
  <si>
    <t xml:space="preserve">Die Habilitation dient dem Nachweis der wissenschaftlichen Lehrbefähigung.</t>
  </si>
  <si>
    <t xml:space="preserve">Das Habilitationsverfahren wird als akademisches Examen durchgeführt und umfasst neben der Habilitationsschrift ein wissenschaftliches Gespräch (Kolloquium) und eine öffentliche Vorlesung.</t>
  </si>
  <si>
    <t xml:space="preserve">1. Hochschulpersonal in ausgewählten Jahren nach Personalgruppen</t>
  </si>
  <si>
    <t xml:space="preserve">und Beschäftigungsverhältnissen</t>
  </si>
  <si>
    <t xml:space="preserve">Jahr</t>
  </si>
  <si>
    <t xml:space="preserve">Ge- schlecht</t>
  </si>
  <si>
    <t xml:space="preserve">Personal insgesamt</t>
  </si>
  <si>
    <t xml:space="preserve">Wissenschaftliches und künstlerisches Personal</t>
  </si>
  <si>
    <t xml:space="preserve">Verwaltungs-, technisches und sonstiges Personal</t>
  </si>
  <si>
    <t xml:space="preserve">zusammen</t>
  </si>
  <si>
    <t xml:space="preserve">hauptberuflich</t>
  </si>
  <si>
    <t xml:space="preserve">neben­ beruflich</t>
  </si>
  <si>
    <t xml:space="preserve">Vollzeit-</t>
  </si>
  <si>
    <t xml:space="preserve">Teilzeit-</t>
  </si>
  <si>
    <t xml:space="preserve">beschäftigte</t>
  </si>
  <si>
    <t xml:space="preserve">Universitäten</t>
  </si>
  <si>
    <t xml:space="preserve">Ernst-Moritz-Arndt-Universität Greifswald</t>
  </si>
  <si>
    <t xml:space="preserve">1992</t>
  </si>
  <si>
    <t xml:space="preserve">m</t>
  </si>
  <si>
    <t xml:space="preserve">w</t>
  </si>
  <si>
    <t xml:space="preserve">z</t>
  </si>
  <si>
    <t xml:space="preserve">2000</t>
  </si>
  <si>
    <t xml:space="preserve">2005</t>
  </si>
  <si>
    <t xml:space="preserve">2010</t>
  </si>
  <si>
    <t xml:space="preserve">2011</t>
  </si>
  <si>
    <t xml:space="preserve">Universität Rostock</t>
  </si>
  <si>
    <t xml:space="preserve">Universitäten zusammen</t>
  </si>
  <si>
    <t xml:space="preserve">Noch: 1. Hochschulpersonal in ausgewählten Jahren nach Personalgruppen</t>
  </si>
  <si>
    <t xml:space="preserve">Noch: Universitäten</t>
  </si>
  <si>
    <t xml:space="preserve">Noch: Universitäten zusammen</t>
  </si>
  <si>
    <t xml:space="preserve">Kunsthochschulen</t>
  </si>
  <si>
    <t xml:space="preserve">Hochschule für Musik und Theater Rostock</t>
  </si>
  <si>
    <t xml:space="preserve">1994</t>
  </si>
  <si>
    <t xml:space="preserve">Fachhochschulen</t>
  </si>
  <si>
    <t xml:space="preserve">Hochschule Neubrandenburg, University of Applied Sciences</t>
  </si>
  <si>
    <t xml:space="preserve">Noch: Fachhochschulen</t>
  </si>
  <si>
    <t xml:space="preserve">Noch: Hochschule Neubrandenburg, University of Applied Sciences</t>
  </si>
  <si>
    <t xml:space="preserve">Fachhochschule Stralsund, University of Applied Sciences</t>
  </si>
  <si>
    <t xml:space="preserve">Hochschule Wismar, University of Applied Sciences, Technology, Business and Design</t>
  </si>
  <si>
    <t xml:space="preserve">Noch: Hochschule Wismar, University of Applied Sciences, Technology, Business and Design</t>
  </si>
  <si>
    <t xml:space="preserve">Baltic College Schwerin, University of Applied Sciences</t>
  </si>
  <si>
    <t xml:space="preserve">Fachhochschulen zusammen</t>
  </si>
  <si>
    <t xml:space="preserve">Verwaltungsfachhochschulen</t>
  </si>
  <si>
    <t xml:space="preserve">Güstrow, Fachhochschule für öffentliche Verwaltung, Polizei und Rechtspflege</t>
  </si>
  <si>
    <t xml:space="preserve">Hochschulen insgesamt</t>
  </si>
  <si>
    <t xml:space="preserve">i</t>
  </si>
  <si>
    <t xml:space="preserve">2. Hochschulpersonal 2012 nach Personalgruppen, Beschäftigungsverhältnissen</t>
  </si>
  <si>
    <t xml:space="preserve">und organisatorischer Zugehörigkeit</t>
  </si>
  <si>
    <t xml:space="preserve"> Fächergruppe</t>
  </si>
  <si>
    <t xml:space="preserve">Ge- schl.</t>
  </si>
  <si>
    <t xml:space="preserve">Personal ins- gesamt</t>
  </si>
  <si>
    <t xml:space="preserve">Verw.-, techn. u. sonst. Personal</t>
  </si>
  <si>
    <t xml:space="preserve">zu- sammen</t>
  </si>
  <si>
    <t xml:space="preserve">neben­ beruf- lich</t>
  </si>
  <si>
    <t xml:space="preserve">Sprach- und Kulturwissen- </t>
  </si>
  <si>
    <t xml:space="preserve">schaften </t>
  </si>
  <si>
    <t xml:space="preserve">Sport </t>
  </si>
  <si>
    <t xml:space="preserve">Rechts-, Wirtschafts- und</t>
  </si>
  <si>
    <t xml:space="preserve">Sozialwissenschaften </t>
  </si>
  <si>
    <t xml:space="preserve">Mathematik, Naturwissen-</t>
  </si>
  <si>
    <t xml:space="preserve">Humanmedizin/Gesundheits­</t>
  </si>
  <si>
    <t xml:space="preserve">wissenschaften </t>
  </si>
  <si>
    <t xml:space="preserve">Kunst, Kunstwissenschaft </t>
  </si>
  <si>
    <t xml:space="preserve">Zentrale Einrichtungen</t>
  </si>
  <si>
    <t xml:space="preserve">(ohne klinikspezifische</t>
  </si>
  <si>
    <t xml:space="preserve">Einrichtungen) </t>
  </si>
  <si>
    <t xml:space="preserve">der Hochschulkliniken</t>
  </si>
  <si>
    <t xml:space="preserve">(nur Humanmedizin) </t>
  </si>
  <si>
    <t xml:space="preserve">Zusammen</t>
  </si>
  <si>
    <t xml:space="preserve">Universität Rostock</t>
  </si>
  <si>
    <t xml:space="preserve">Noch: 2. Hochschulpersonal 2012 nach Personalgruppen, Beschäftigungsverhältnissen</t>
  </si>
  <si>
    <t xml:space="preserve">Noch: Universität Rostock</t>
  </si>
  <si>
    <t xml:space="preserve">Agrar-, Forst- und Ernährungs-</t>
  </si>
  <si>
    <t xml:space="preserve">Ingenieurwissenschaften </t>
  </si>
  <si>
    <t xml:space="preserve">Kunsthochschule</t>
  </si>
  <si>
    <t xml:space="preserve">Hochschule Wismar, University of  Applied Sciences, Technology, Business and Design</t>
  </si>
  <si>
    <t xml:space="preserve">Güstrow, Fachhochschule für öffentliche Verwaltung, Polizei und Rechtspflege </t>
  </si>
  <si>
    <t xml:space="preserve">Noch: Hochschulen insgesamt</t>
  </si>
  <si>
    <t xml:space="preserve">Insgesamt </t>
  </si>
  <si>
    <t xml:space="preserve">3. Wissenschaftliches und künstlerisches Personal 2012 nach Beschäftigungsverhältnissen,</t>
  </si>
  <si>
    <t xml:space="preserve">Dienstbezeichnungen und fachlicher Zugehörigkeit</t>
  </si>
  <si>
    <t xml:space="preserve">Fächergruppe</t>
  </si>
  <si>
    <t xml:space="preserve">Zu- sam- men</t>
  </si>
  <si>
    <t xml:space="preserve">Hauptberufliches Personal</t>
  </si>
  <si>
    <t xml:space="preserve">Nebenberufliches Personal</t>
  </si>
  <si>
    <t xml:space="preserve">zu- sam- men</t>
  </si>
  <si>
    <t xml:space="preserve">Pro- fesso- ren</t>
  </si>
  <si>
    <t xml:space="preserve">Do­ zenten und Assis- tenten</t>
  </si>
  <si>
    <t xml:space="preserve">Wis­ sen- schaftl. und künstl. Mit- arbeiter</t>
  </si>
  <si>
    <t xml:space="preserve">Lehr- kräfte für beson­dere Auf- gaben</t>
  </si>
  <si>
    <t xml:space="preserve">Gast- pro­ fesso- ren, Dozen- ten</t>
  </si>
  <si>
    <t xml:space="preserve">Eme- riti</t>
  </si>
  <si>
    <t xml:space="preserve">Lehr- be- auf- tragte</t>
  </si>
  <si>
    <t xml:space="preserve">Ho- no- rar­ pro- fes- so- ren</t>
  </si>
  <si>
    <t xml:space="preserve">Pri- vat- dozen- ten, apl. Pro- fesso- ren</t>
  </si>
  <si>
    <t xml:space="preserve">Wiss. Hilfs- kräfte, Tuto- ren</t>
  </si>
  <si>
    <t xml:space="preserve">Noch: 3. Wissenschaftliches und künstlerisches Personal 2012 nach Beschäftigungsverhältnissen,</t>
  </si>
  <si>
    <t xml:space="preserve">Noch: Kunsthochschulen</t>
  </si>
  <si>
    <t xml:space="preserve"> </t>
  </si>
  <si>
    <t xml:space="preserve">Hochschulen zusammen</t>
  </si>
  <si>
    <t xml:space="preserve">4. Verwaltungs-, technisches und sonstiges Personal 2012 nach Tätigkeitsbereichen,</t>
  </si>
  <si>
    <t xml:space="preserve">Tätigkeitsbereich</t>
  </si>
  <si>
    <t xml:space="preserve">Dienstverhältnis (nur für hauptberufliches Personal)</t>
  </si>
  <si>
    <t xml:space="preserve">Verwaltung</t>
  </si>
  <si>
    <t xml:space="preserve">Bibliothek</t>
  </si>
  <si>
    <t xml:space="preserve">Technischer Dienst</t>
  </si>
  <si>
    <t xml:space="preserve">sonstige Bereiche</t>
  </si>
  <si>
    <t xml:space="preserve">dar. höhe-rer Dienst</t>
  </si>
  <si>
    <t xml:space="preserve">zu-sam­ men</t>
  </si>
  <si>
    <t xml:space="preserve">Be-amte</t>
  </si>
  <si>
    <t xml:space="preserve">Ar­ beit-neh-mer</t>
  </si>
  <si>
    <t xml:space="preserve">Praktikan-ten, Auszubil-dende, Sonstige</t>
  </si>
  <si>
    <t xml:space="preserve">Sprach- und Kulturwissen-</t>
  </si>
  <si>
    <t xml:space="preserve">Noch: 4. Verwaltungs-, technisches und sonstiges Personal 2012 nach Tätigkeitsbereichen,</t>
  </si>
  <si>
    <t xml:space="preserve">Noch: Hochschulen zusammen</t>
  </si>
  <si>
    <t xml:space="preserve">Insgesamt</t>
  </si>
  <si>
    <t xml:space="preserve">5. Wissenschaftliches und künstlerisches Personal 2012 nach Beschäftigungsverhältnissen,</t>
  </si>
  <si>
    <t xml:space="preserve">Dienstbezeichnungen, Altersgruppen sowie fachlicher Zugehörigkeit</t>
  </si>
  <si>
    <t xml:space="preserve"> Fächergruppe                       Altersgruppe                       (von ... bis                             unter ... Jahren)</t>
  </si>
  <si>
    <t xml:space="preserve">Pro- fes­ soren</t>
  </si>
  <si>
    <t xml:space="preserve">Do- zen- ten und Assis- tenten</t>
  </si>
  <si>
    <t xml:space="preserve">Wiss. und künstl. Mitar- beiter</t>
  </si>
  <si>
    <t xml:space="preserve">Lehr- kräfte    für be- sondere Auf- gaben</t>
  </si>
  <si>
    <t xml:space="preserve">Gast- profes- soren,   
-dozen-
ten</t>
  </si>
  <si>
    <t xml:space="preserve">Lehr- beauf- tragte</t>
  </si>
  <si>
    <t xml:space="preserve">Hono- rar­ pro- fes­ soren</t>
  </si>
  <si>
    <t xml:space="preserve">Priv.- dozen- ten, apl. Profes- soren</t>
  </si>
  <si>
    <t xml:space="preserve">Wiss. Hilfs- kräfte, Tu- toren</t>
  </si>
  <si>
    <t xml:space="preserve">schaften</t>
  </si>
  <si>
    <t xml:space="preserve">unter 25 </t>
  </si>
  <si>
    <t xml:space="preserve">25 - 30 </t>
  </si>
  <si>
    <t xml:space="preserve">30 - 35 </t>
  </si>
  <si>
    <t xml:space="preserve">35 - 40 </t>
  </si>
  <si>
    <t xml:space="preserve">40 - 45 </t>
  </si>
  <si>
    <t xml:space="preserve">45 - 50 </t>
  </si>
  <si>
    <t xml:space="preserve">50 - 55 </t>
  </si>
  <si>
    <t xml:space="preserve">55 - 60 </t>
  </si>
  <si>
    <t xml:space="preserve">60 - 65 </t>
  </si>
  <si>
    <t xml:space="preserve">65 und mehr</t>
  </si>
  <si>
    <t xml:space="preserve">Zusammen </t>
  </si>
  <si>
    <t xml:space="preserve">Sport</t>
  </si>
  <si>
    <t xml:space="preserve">Rechts-, Wirtschafts- und </t>
  </si>
  <si>
    <t xml:space="preserve">Sozialwissenschaften</t>
  </si>
  <si>
    <t xml:space="preserve">Noch: 5. Wissenschaftliches und künstlerisches Personal 2012 nach Beschäftigungsverhältnissen,</t>
  </si>
  <si>
    <t xml:space="preserve">Humanmedizin/Gesund­</t>
  </si>
  <si>
    <t xml:space="preserve">heitswissenschaften</t>
  </si>
  <si>
    <t xml:space="preserve">Agrar-, Forst- und Ernäh-</t>
  </si>
  <si>
    <t xml:space="preserve">rungswissenschaften</t>
  </si>
  <si>
    <t xml:space="preserve">Ingenieurwissenschaften</t>
  </si>
  <si>
    <t xml:space="preserve">Kunst, Kunstwissenschaft</t>
  </si>
  <si>
    <t xml:space="preserve">Einrichtungen)</t>
  </si>
  <si>
    <t xml:space="preserve">(nur Humanmedizin)</t>
  </si>
  <si>
    <t xml:space="preserve">Universitäten insgesamt</t>
  </si>
  <si>
    <t xml:space="preserve">Hochschule insgesamt</t>
  </si>
  <si>
    <t xml:space="preserve">Fachhochschulen insge-</t>
  </si>
  <si>
    <t xml:space="preserve">samt</t>
  </si>
  <si>
    <t xml:space="preserve">Noch: Verwaltungsfachhochschulen</t>
  </si>
  <si>
    <t xml:space="preserve">6. Hauptberufliches wissenschaftliches und künstlerisches Personal 2012</t>
  </si>
  <si>
    <t xml:space="preserve"> nach Dienstbezeichnungen sowie organisatorischer Zugehörigkeit</t>
  </si>
  <si>
    <t xml:space="preserve">Profes­ soren</t>
  </si>
  <si>
    <t xml:space="preserve">Dozenten und Assistenten</t>
  </si>
  <si>
    <t xml:space="preserve">Wissenschaftliche und künstlerische Mitarbeiter</t>
  </si>
  <si>
    <t xml:space="preserve">Lehrkräfte für besondere Aufgaben</t>
  </si>
  <si>
    <t xml:space="preserve">zu­ sammen</t>
  </si>
  <si>
    <t xml:space="preserve">Dozenten, Ober­ assist., Obering.</t>
  </si>
  <si>
    <t xml:space="preserve">Assistenten</t>
  </si>
  <si>
    <t xml:space="preserve">auf Dauer</t>
  </si>
  <si>
    <t xml:space="preserve">auf Zeit</t>
  </si>
  <si>
    <t xml:space="preserve">Sprach- und Kultur­</t>
  </si>
  <si>
    <t xml:space="preserve">Mathematik, Natur­ </t>
  </si>
  <si>
    <t xml:space="preserve">wissenschaften</t>
  </si>
  <si>
    <t xml:space="preserve">heitswissenschaften </t>
  </si>
  <si>
    <t xml:space="preserve">rungswissenschaften </t>
  </si>
  <si>
    <t xml:space="preserve">(ohne klinikspezifische </t>
  </si>
  <si>
    <t xml:space="preserve">7. Hauptberufliches wissenschaftliches und künstlerisches Personal 2012 nach Art der</t>
  </si>
  <si>
    <t xml:space="preserve">Finanzierung, Dienstbezeichnungen sowie organisatorischer Zugehörigkeit</t>
  </si>
  <si>
    <t xml:space="preserve"> Fächergruppe                                               Dienstbezeichnung</t>
  </si>
  <si>
    <t xml:space="preserve">Art der Finanzierung</t>
  </si>
  <si>
    <t xml:space="preserve">aus dem Stel- len- plan</t>
  </si>
  <si>
    <t xml:space="preserve">aus sonst. Haus- halts- mitteln</t>
  </si>
  <si>
    <t xml:space="preserve">aus Dritt- mit- teln</t>
  </si>
  <si>
    <t xml:space="preserve">öffentliche Mittel</t>
  </si>
  <si>
    <t xml:space="preserve">private Mittel</t>
  </si>
  <si>
    <r>
      <rPr>
        <sz val="8"/>
        <rFont val="Arial"/>
        <family val="2"/>
      </rPr>
      <t xml:space="preserve">ohne Anga- be </t>
    </r>
    <r>
      <rPr>
        <vertAlign val="superscript"/>
        <sz val="8"/>
        <rFont val="Arial"/>
        <family val="2"/>
      </rPr>
      <t xml:space="preserve">1)</t>
    </r>
  </si>
  <si>
    <t xml:space="preserve">Bund</t>
  </si>
  <si>
    <t xml:space="preserve">Land</t>
  </si>
  <si>
    <t xml:space="preserve">DFG</t>
  </si>
  <si>
    <t xml:space="preserve">EU und sonst. öffent. Mittel</t>
  </si>
  <si>
    <t xml:space="preserve">Stif- tun- gen</t>
  </si>
  <si>
    <t xml:space="preserve">sonst. priv. Mittel</t>
  </si>
  <si>
    <t xml:space="preserve">Sprach- und Kulturwissen­</t>
  </si>
  <si>
    <t xml:space="preserve">Professoren </t>
  </si>
  <si>
    <t xml:space="preserve">Dozenten und Assistenten </t>
  </si>
  <si>
    <t xml:space="preserve">Wissenschaftliche und künstle-</t>
  </si>
  <si>
    <t xml:space="preserve">rische Mitarbeiter </t>
  </si>
  <si>
    <t xml:space="preserve">Lehrkräfte für besondere Auf-</t>
  </si>
  <si>
    <t xml:space="preserve">gaben </t>
  </si>
  <si>
    <t xml:space="preserve">Rechts-, Wirtschafts- und Sozial-</t>
  </si>
  <si>
    <t xml:space="preserve">Mathematik, Naturwissenschaften</t>
  </si>
  <si>
    <t xml:space="preserve">Humanmedizin/Gesundheits-</t>
  </si>
  <si>
    <t xml:space="preserve">______</t>
  </si>
  <si>
    <r>
      <rPr>
        <sz val="7"/>
        <rFont val="Cambria"/>
        <family val="1"/>
      </rPr>
      <t xml:space="preserve">1)</t>
    </r>
    <r>
      <rPr>
        <sz val="7"/>
        <rFont val="Arial"/>
        <family val="2"/>
      </rPr>
      <t xml:space="preserve"> oder nicht unmittelbar aus Hochschulmitteln finanziert</t>
    </r>
  </si>
  <si>
    <t xml:space="preserve">Noch: 7. Hauptberufliches wissenschaftliches und künstlerisches Personal 2012 nach Art der</t>
  </si>
  <si>
    <t xml:space="preserve">Zentrale Einrichtungen (ohne</t>
  </si>
  <si>
    <t xml:space="preserve">klinikspezifische Einrichtungen)</t>
  </si>
  <si>
    <t xml:space="preserve">Zentrale Einrichtungen der</t>
  </si>
  <si>
    <t xml:space="preserve">Hochschulkliniken (nur Human­</t>
  </si>
  <si>
    <t xml:space="preserve">medizin)</t>
  </si>
  <si>
    <t xml:space="preserve">1) oder nicht unmittelbar aus Hochschulmitteln finanziert</t>
  </si>
  <si>
    <t xml:space="preserve">Wissenschaftliche und </t>
  </si>
  <si>
    <t xml:space="preserve">künstlerische Mitarbeiter </t>
  </si>
  <si>
    <t xml:space="preserve">Lehrkräfte für besondere </t>
  </si>
  <si>
    <t xml:space="preserve">Aufgaben </t>
  </si>
  <si>
    <t xml:space="preserve">8. Habilitiertes wissenschaftliches und künstlerisches Personal 2012 nach Alter und Durchschnitts-</t>
  </si>
  <si>
    <t xml:space="preserve">alter bei der Habilitation und bei der ersten Berufung zum Professor sowie fachlicher Zugehörigkeit</t>
  </si>
  <si>
    <t xml:space="preserve">Insge- samt</t>
  </si>
  <si>
    <t xml:space="preserve">Davon habilitierten sich im Alter                                       </t>
  </si>
  <si>
    <t xml:space="preserve">Durchschnittsalter in Jahren bei der</t>
  </si>
  <si>
    <t xml:space="preserve">von ... bis unter ... Jahren</t>
  </si>
  <si>
    <t xml:space="preserve">unter 30</t>
  </si>
  <si>
    <t xml:space="preserve">30 - 35</t>
  </si>
  <si>
    <t xml:space="preserve">35 - 40</t>
  </si>
  <si>
    <t xml:space="preserve">40 - 45</t>
  </si>
  <si>
    <t xml:space="preserve">45 - 50</t>
  </si>
  <si>
    <t xml:space="preserve">50 und älter</t>
  </si>
  <si>
    <t xml:space="preserve">Habilitation</t>
  </si>
  <si>
    <t xml:space="preserve">ersten Beru- fung zum Professor</t>
  </si>
  <si>
    <t xml:space="preserve">arithm. Mittel</t>
  </si>
  <si>
    <t xml:space="preserve">Noch: 8. Habilitiertes wissenschaftliches und künstlerisches Personal 2012 nach Alter und Durchschnittsalter</t>
  </si>
  <si>
    <t xml:space="preserve">bei der Habilitation und bei der ersten Berufung zum Professor sowie fachlicher Zugehörigkeit</t>
  </si>
  <si>
    <t xml:space="preserve">Noch: Fachhochschulen zusammen</t>
  </si>
  <si>
    <t xml:space="preserve">9. Habilitationen in ausgewählten Jahren nach Fächergruppen</t>
  </si>
  <si>
    <t xml:space="preserve">und Lehr- und Forschungsbereichen</t>
  </si>
  <si>
    <t xml:space="preserve">Ge-schl.</t>
  </si>
  <si>
    <t xml:space="preserve">Lehr- und Forschungsbereich</t>
  </si>
  <si>
    <t xml:space="preserve">Sprach- und Kulturwissenschaften </t>
  </si>
  <si>
    <t xml:space="preserve">Rechts-, Wirtschafts- und Sozial­</t>
  </si>
  <si>
    <t xml:space="preserve">Mathematik, Naturwissenschaften </t>
  </si>
  <si>
    <t xml:space="preserve">Humanmedizin </t>
  </si>
  <si>
    <t xml:space="preserve">Agrar-, Forst- und Ernährungs­</t>
  </si>
  <si>
    <t xml:space="preserve">darunter: Ausländer </t>
  </si>
</sst>
</file>

<file path=xl/styles.xml><?xml version="1.0" encoding="utf-8"?>
<styleSheet xmlns="http://schemas.openxmlformats.org/spreadsheetml/2006/main">
  <numFmts count="6">
    <numFmt numFmtId="164" formatCode="General"/>
    <numFmt numFmtId="165" formatCode="_-* #,##0.00\ _€_-;\-* #,##0.00\ _€_-;_-* \-??\ _€_-;_-@_-"/>
    <numFmt numFmtId="166" formatCode="@"/>
    <numFmt numFmtId="167" formatCode="#\ ##0;\-#\ ##0;\-"/>
    <numFmt numFmtId="168" formatCode="0.0"/>
    <numFmt numFmtId="169" formatCode="0.0_ ;\-0.0\ "/>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8"/>
      <color rgb="FF000000"/>
      <name val="Arial"/>
      <family val="2"/>
    </font>
    <font>
      <b val="true"/>
      <sz val="10"/>
      <color rgb="FF000000"/>
      <name val="Arial"/>
      <family val="2"/>
    </font>
    <font>
      <sz val="9"/>
      <color rgb="FF000000"/>
      <name val="Arial"/>
      <family val="2"/>
    </font>
    <font>
      <b val="true"/>
      <sz val="9"/>
      <color rgb="FF000000"/>
      <name val="Arial"/>
      <family val="2"/>
    </font>
    <font>
      <sz val="9"/>
      <name val="Arial"/>
      <family val="2"/>
    </font>
    <font>
      <b val="true"/>
      <sz val="10"/>
      <name val="Arial"/>
      <family val="2"/>
    </font>
    <font>
      <b val="true"/>
      <sz val="9"/>
      <name val="Arial"/>
      <family val="2"/>
    </font>
    <font>
      <sz val="8"/>
      <name val="Arial"/>
      <family val="2"/>
    </font>
    <font>
      <b val="true"/>
      <sz val="8"/>
      <name val="Arial"/>
      <family val="2"/>
    </font>
    <font>
      <sz val="3"/>
      <name val="Arial"/>
      <family val="2"/>
    </font>
    <font>
      <b val="true"/>
      <sz val="3"/>
      <name val="Arial"/>
      <family val="2"/>
    </font>
    <font>
      <vertAlign val="superscript"/>
      <sz val="8"/>
      <name val="Arial"/>
      <family val="2"/>
    </font>
    <font>
      <sz val="7"/>
      <name val="Cambria"/>
      <family val="1"/>
    </font>
    <font>
      <sz val="7"/>
      <name val="Arial"/>
      <family val="2"/>
    </font>
    <font>
      <b val="true"/>
      <sz val="8"/>
      <color rgb="FF000000"/>
      <name val="Arial"/>
      <family val="2"/>
    </font>
    <font>
      <b val="true"/>
      <sz val="11"/>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right/>
      <top/>
      <bottom style="hair"/>
      <diagonal/>
    </border>
    <border diagonalUp="false" diagonalDown="false">
      <left style="hair"/>
      <right style="hair"/>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style="hair"/>
      <diagonal/>
    </border>
    <border diagonalUp="false" diagonalDown="false">
      <left/>
      <right style="hair"/>
      <top style="hair"/>
      <bottom/>
      <diagonal/>
    </border>
    <border diagonalUp="false" diagonalDown="false">
      <left/>
      <right style="hair"/>
      <top/>
      <bottom/>
      <diagonal/>
    </border>
    <border diagonalUp="false" diagonalDown="false">
      <left/>
      <right/>
      <top style="hair"/>
      <bottom/>
      <diagonal/>
    </border>
  </borders>
  <cellStyleXfs count="1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5" fontId="0" fillId="0"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15"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right"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166"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115" applyFont="true" applyBorder="false" applyAlignment="true" applyProtection="false">
      <alignment horizontal="left" vertical="bottom" textRotation="0" wrapText="false" indent="1" shrinkToFit="false"/>
      <protection locked="true" hidden="false"/>
    </xf>
    <xf numFmtId="164" fontId="1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115" applyFont="true" applyBorder="false" applyAlignment="true" applyProtection="false">
      <alignment horizontal="center" vertical="bottom" textRotation="0" wrapText="false" indent="0" shrinkToFit="false"/>
      <protection locked="true" hidden="false"/>
    </xf>
    <xf numFmtId="164" fontId="20" fillId="0" borderId="0" xfId="115" applyFont="true" applyBorder="false" applyAlignment="false" applyProtection="false">
      <alignment horizontal="general" vertical="bottom" textRotation="0" wrapText="false" indent="0" shrinkToFit="false"/>
      <protection locked="true" hidden="false"/>
    </xf>
    <xf numFmtId="164" fontId="21" fillId="0" borderId="0" xfId="115" applyFont="true" applyBorder="false" applyAlignment="true" applyProtection="false">
      <alignment horizontal="center" vertical="bottom" textRotation="0" wrapText="false" indent="0" shrinkToFit="false"/>
      <protection locked="true" hidden="false"/>
    </xf>
    <xf numFmtId="164" fontId="21" fillId="0" borderId="0" xfId="115" applyFont="true" applyBorder="true" applyAlignment="true" applyProtection="false">
      <alignment horizontal="center" vertical="bottom" textRotation="0" wrapText="false" indent="0" shrinkToFit="false"/>
      <protection locked="true" hidden="false"/>
    </xf>
    <xf numFmtId="164" fontId="4" fillId="0" borderId="0" xfId="115"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7" fontId="22" fillId="0" borderId="7" xfId="0" applyFont="true" applyBorder="true" applyAlignment="true" applyProtection="false">
      <alignment horizontal="center" vertical="center" textRotation="0" wrapText="true" indent="0" shrinkToFit="false"/>
      <protection locked="true" hidden="false"/>
    </xf>
    <xf numFmtId="167" fontId="22" fillId="0" borderId="8" xfId="0" applyFont="true" applyBorder="true" applyAlignment="true" applyProtection="false">
      <alignment horizontal="center" vertical="center" textRotation="0" wrapText="true" indent="0" shrinkToFit="false"/>
      <protection locked="true" hidden="false"/>
    </xf>
    <xf numFmtId="167" fontId="22" fillId="0" borderId="9" xfId="0" applyFont="true" applyBorder="true" applyAlignment="true" applyProtection="false">
      <alignment horizontal="center" vertical="center" textRotation="0" wrapText="true" indent="0" shrinkToFit="false"/>
      <protection locked="true" hidden="false"/>
    </xf>
    <xf numFmtId="167" fontId="22" fillId="0" borderId="10" xfId="0" applyFont="true" applyBorder="true" applyAlignment="true" applyProtection="false">
      <alignment horizontal="center" vertical="center" textRotation="0" wrapText="true" indent="0" shrinkToFit="false"/>
      <protection locked="true" hidden="false"/>
    </xf>
    <xf numFmtId="167"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7" fontId="23" fillId="0" borderId="0"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true" applyAlignment="true" applyProtection="false">
      <alignment horizontal="right" vertical="center" textRotation="0" wrapText="true" indent="1"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7"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1"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7" fontId="22" fillId="0" borderId="12" xfId="0" applyFont="true" applyBorder="true" applyAlignment="true" applyProtection="false">
      <alignment horizontal="center" vertical="center" textRotation="0" wrapText="true" indent="0" shrinkToFit="false"/>
      <protection locked="true" hidden="false"/>
    </xf>
    <xf numFmtId="167" fontId="22" fillId="0" borderId="1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1"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7" fontId="23" fillId="0" borderId="0" xfId="0" applyFont="true" applyBorder="true" applyAlignment="true" applyProtection="false">
      <alignment horizontal="right" vertical="center" textRotation="0" wrapText="true" indent="1"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1"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true" applyAlignment="true" applyProtection="false">
      <alignment horizontal="right" vertical="center" textRotation="0" wrapText="true" indent="0" shrinkToFit="false"/>
      <protection locked="true" hidden="false"/>
    </xf>
    <xf numFmtId="167" fontId="23" fillId="0" borderId="0" xfId="0" applyFont="true" applyBorder="true" applyAlignment="true" applyProtection="false">
      <alignment horizontal="right" vertical="center" textRotation="0" wrapText="tru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0" fillId="0" borderId="0" xfId="115"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true" indent="1" shrinkToFit="false"/>
      <protection locked="true" hidden="false"/>
    </xf>
    <xf numFmtId="167" fontId="22" fillId="0" borderId="0" xfId="0" applyFont="true" applyBorder="fals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left" vertical="center" textRotation="0" wrapText="true" indent="0" shrinkToFit="false"/>
      <protection locked="true" hidden="false"/>
    </xf>
    <xf numFmtId="167" fontId="2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1"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7" fontId="24" fillId="0" borderId="0" xfId="0" applyFont="true" applyBorder="true" applyAlignment="true" applyProtection="false">
      <alignment horizontal="general" vertical="center" textRotation="0" wrapText="true" indent="0" shrinkToFit="false"/>
      <protection locked="true" hidden="false"/>
    </xf>
    <xf numFmtId="167" fontId="2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1" shrinkToFit="false"/>
      <protection locked="true" hidden="false"/>
    </xf>
    <xf numFmtId="167" fontId="22" fillId="0" borderId="0" xfId="0" applyFont="true" applyBorder="false" applyAlignment="true" applyProtection="false">
      <alignment horizontal="right"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true" indent="2"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3" fillId="0" borderId="16" xfId="0" applyFont="true" applyBorder="true" applyAlignment="true" applyProtection="false">
      <alignment horizontal="left" vertical="center" textRotation="0" wrapText="true" indent="1" shrinkToFit="false"/>
      <protection locked="true" hidden="false"/>
    </xf>
    <xf numFmtId="164" fontId="23" fillId="0" borderId="16" xfId="0" applyFont="true" applyBorder="true" applyAlignment="true" applyProtection="false">
      <alignment horizontal="left" vertical="center" textRotation="0" wrapText="true" indent="2"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1"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false">
      <alignment horizontal="right" vertical="center" textRotation="0" wrapText="false" indent="1" shrinkToFit="false"/>
      <protection locked="true" hidden="false"/>
    </xf>
    <xf numFmtId="168" fontId="29"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9" fontId="22" fillId="0" borderId="0" xfId="0" applyFont="true" applyBorder="true" applyAlignment="true" applyProtection="false">
      <alignment horizontal="right" vertical="center" textRotation="0" wrapText="true" indent="1"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true" applyAlignment="true" applyProtection="false">
      <alignment horizontal="right" vertical="center" textRotation="0" wrapText="false" indent="2"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7" fontId="23" fillId="0" borderId="0" xfId="0" applyFont="true" applyBorder="true" applyAlignment="true" applyProtection="false">
      <alignment horizontal="right" vertical="center" textRotation="0" wrapText="false" indent="2" shrinkToFit="false"/>
      <protection locked="true" hidden="false"/>
    </xf>
  </cellXfs>
  <cellStyles count="113">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1 3" xfId="21"/>
    <cellStyle name="20 % - Akzent1 4" xfId="22"/>
    <cellStyle name="20 % - Akzent1 5" xfId="23"/>
    <cellStyle name="20 % - Akzent1 6" xfId="24"/>
    <cellStyle name="20 % - Akzent1 7" xfId="25"/>
    <cellStyle name="20 % - Akzent1 8" xfId="26"/>
    <cellStyle name="20 % - Akzent2 2" xfId="27"/>
    <cellStyle name="20 % - Akzent2 3" xfId="28"/>
    <cellStyle name="20 % - Akzent2 4" xfId="29"/>
    <cellStyle name="20 % - Akzent2 5" xfId="30"/>
    <cellStyle name="20 % - Akzent2 6" xfId="31"/>
    <cellStyle name="20 % - Akzent2 7" xfId="32"/>
    <cellStyle name="20 % - Akzent2 8" xfId="33"/>
    <cellStyle name="20 % - Akzent3 2" xfId="34"/>
    <cellStyle name="20 % - Akzent3 3" xfId="35"/>
    <cellStyle name="20 % - Akzent3 4" xfId="36"/>
    <cellStyle name="20 % - Akzent3 5" xfId="37"/>
    <cellStyle name="20 % - Akzent3 6" xfId="38"/>
    <cellStyle name="20 % - Akzent3 7" xfId="39"/>
    <cellStyle name="20 % - Akzent3 8" xfId="40"/>
    <cellStyle name="20 % - Akzent4 2" xfId="41"/>
    <cellStyle name="20 % - Akzent4 3" xfId="42"/>
    <cellStyle name="20 % - Akzent4 4" xfId="43"/>
    <cellStyle name="20 % - Akzent4 5" xfId="44"/>
    <cellStyle name="20 % - Akzent4 6" xfId="45"/>
    <cellStyle name="20 % - Akzent4 7" xfId="46"/>
    <cellStyle name="20 % - Akzent4 8" xfId="47"/>
    <cellStyle name="20 % - Akzent5 2" xfId="48"/>
    <cellStyle name="20 % - Akzent5 3" xfId="49"/>
    <cellStyle name="20 % - Akzent5 4" xfId="50"/>
    <cellStyle name="20 % - Akzent5 5" xfId="51"/>
    <cellStyle name="20 % - Akzent5 6" xfId="52"/>
    <cellStyle name="20 % - Akzent5 7" xfId="53"/>
    <cellStyle name="20 % - Akzent5 8" xfId="54"/>
    <cellStyle name="20 % - Akzent6 2" xfId="55"/>
    <cellStyle name="20 % - Akzent6 3" xfId="56"/>
    <cellStyle name="20 % - Akzent6 4" xfId="57"/>
    <cellStyle name="20 % - Akzent6 5" xfId="58"/>
    <cellStyle name="20 % - Akzent6 6" xfId="59"/>
    <cellStyle name="20 % - Akzent6 7" xfId="60"/>
    <cellStyle name="20 % - Akzent6 8" xfId="61"/>
    <cellStyle name="40 % - Akzent1 2" xfId="62"/>
    <cellStyle name="40 % - Akzent1 3" xfId="63"/>
    <cellStyle name="40 % - Akzent1 4" xfId="64"/>
    <cellStyle name="40 % - Akzent1 5" xfId="65"/>
    <cellStyle name="40 % - Akzent1 6" xfId="66"/>
    <cellStyle name="40 % - Akzent1 7" xfId="67"/>
    <cellStyle name="40 % - Akzent1 8" xfId="68"/>
    <cellStyle name="40 % - Akzent2 2" xfId="69"/>
    <cellStyle name="40 % - Akzent2 3" xfId="70"/>
    <cellStyle name="40 % - Akzent2 4" xfId="71"/>
    <cellStyle name="40 % - Akzent2 5" xfId="72"/>
    <cellStyle name="40 % - Akzent2 6" xfId="73"/>
    <cellStyle name="40 % - Akzent2 7" xfId="74"/>
    <cellStyle name="40 % - Akzent2 8" xfId="75"/>
    <cellStyle name="40 % - Akzent3 2" xfId="76"/>
    <cellStyle name="40 % - Akzent3 3" xfId="77"/>
    <cellStyle name="40 % - Akzent3 4" xfId="78"/>
    <cellStyle name="40 % - Akzent3 5" xfId="79"/>
    <cellStyle name="40 % - Akzent3 6" xfId="80"/>
    <cellStyle name="40 % - Akzent3 7" xfId="81"/>
    <cellStyle name="40 % - Akzent3 8" xfId="82"/>
    <cellStyle name="40 % - Akzent4 2" xfId="83"/>
    <cellStyle name="40 % - Akzent4 3" xfId="84"/>
    <cellStyle name="40 % - Akzent4 4" xfId="85"/>
    <cellStyle name="40 % - Akzent4 5" xfId="86"/>
    <cellStyle name="40 % - Akzent4 6" xfId="87"/>
    <cellStyle name="40 % - Akzent4 7" xfId="88"/>
    <cellStyle name="40 % - Akzent4 8" xfId="89"/>
    <cellStyle name="40 % - Akzent5 2" xfId="90"/>
    <cellStyle name="40 % - Akzent5 3" xfId="91"/>
    <cellStyle name="40 % - Akzent5 4" xfId="92"/>
    <cellStyle name="40 % - Akzent5 5" xfId="93"/>
    <cellStyle name="40 % - Akzent5 6" xfId="94"/>
    <cellStyle name="40 % - Akzent5 7" xfId="95"/>
    <cellStyle name="40 % - Akzent5 8" xfId="96"/>
    <cellStyle name="40 % - Akzent6 2" xfId="97"/>
    <cellStyle name="40 % - Akzent6 3" xfId="98"/>
    <cellStyle name="40 % - Akzent6 4" xfId="99"/>
    <cellStyle name="40 % - Akzent6 5" xfId="100"/>
    <cellStyle name="40 % - Akzent6 6" xfId="101"/>
    <cellStyle name="40 % - Akzent6 7" xfId="102"/>
    <cellStyle name="40 % - Akzent6 8" xfId="103"/>
    <cellStyle name="Komma 2" xfId="104"/>
    <cellStyle name="Notiz 2" xfId="105"/>
    <cellStyle name="Notiz 3" xfId="106"/>
    <cellStyle name="Notiz 4" xfId="107"/>
    <cellStyle name="Notiz 5" xfId="108"/>
    <cellStyle name="Notiz 6" xfId="109"/>
    <cellStyle name="Notiz 7" xfId="110"/>
    <cellStyle name="Notiz 8" xfId="111"/>
    <cellStyle name="Notiz 9" xfId="112"/>
    <cellStyle name="Standard 10" xfId="113"/>
    <cellStyle name="Standard 11" xfId="114"/>
    <cellStyle name="Standard 2" xfId="115"/>
    <cellStyle name="Standard 2 2" xfId="116"/>
    <cellStyle name="Standard 2 2 2" xfId="117"/>
    <cellStyle name="Standard 2 3" xfId="118"/>
    <cellStyle name="Standard 2 4" xfId="119"/>
    <cellStyle name="Standard 3" xfId="120"/>
    <cellStyle name="Standard 4" xfId="121"/>
    <cellStyle name="Standard 5" xfId="122"/>
    <cellStyle name="Standard 6" xfId="123"/>
    <cellStyle name="Standard 7" xfId="124"/>
    <cellStyle name="Standard 8" xfId="125"/>
    <cellStyle name="Standard 9" xfId="1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0</xdr:row>
      <xdr:rowOff>18000</xdr:rowOff>
    </xdr:from>
    <xdr:to>
      <xdr:col>3</xdr:col>
      <xdr:colOff>1017360</xdr:colOff>
      <xdr:row>0</xdr:row>
      <xdr:rowOff>572040</xdr:rowOff>
    </xdr:to>
    <xdr:pic>
      <xdr:nvPicPr>
        <xdr:cNvPr id="0" name="Grafik 4" descr=""/>
        <xdr:cNvPicPr/>
      </xdr:nvPicPr>
      <xdr:blipFill>
        <a:blip r:embed="rId1"/>
        <a:stretch/>
      </xdr:blipFill>
      <xdr:spPr>
        <a:xfrm>
          <a:off x="4469760" y="18000"/>
          <a:ext cx="1761480" cy="554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54920</xdr:colOff>
      <xdr:row>53</xdr:row>
      <xdr:rowOff>86040</xdr:rowOff>
    </xdr:to>
    <xdr:pic>
      <xdr:nvPicPr>
        <xdr:cNvPr id="1" name="Grafik 20" descr=""/>
        <xdr:cNvPicPr/>
      </xdr:nvPicPr>
      <xdr:blipFill>
        <a:blip r:embed="rId1"/>
        <a:stretch/>
      </xdr:blipFill>
      <xdr:spPr>
        <a:xfrm>
          <a:off x="0" y="0"/>
          <a:ext cx="6386760" cy="8668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0</xdr:row>
      <xdr:rowOff>0</xdr:rowOff>
    </xdr:from>
    <xdr:to>
      <xdr:col>10</xdr:col>
      <xdr:colOff>613800</xdr:colOff>
      <xdr:row>311</xdr:row>
      <xdr:rowOff>105120</xdr:rowOff>
    </xdr:to>
    <xdr:pic>
      <xdr:nvPicPr>
        <xdr:cNvPr id="2" name="Grafik 3" descr=""/>
        <xdr:cNvPicPr/>
      </xdr:nvPicPr>
      <xdr:blipFill>
        <a:blip r:embed="rId1"/>
        <a:stretch/>
      </xdr:blipFill>
      <xdr:spPr>
        <a:xfrm>
          <a:off x="0" y="41562720"/>
          <a:ext cx="6457680" cy="3124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95240</xdr:colOff>
      <xdr:row>58</xdr:row>
      <xdr:rowOff>123840</xdr:rowOff>
    </xdr:to>
    <xdr:pic>
      <xdr:nvPicPr>
        <xdr:cNvPr id="3" name="Grafik 4" descr=""/>
        <xdr:cNvPicPr/>
      </xdr:nvPicPr>
      <xdr:blipFill>
        <a:blip r:embed="rId1"/>
        <a:stretch/>
      </xdr:blipFill>
      <xdr:spPr>
        <a:xfrm>
          <a:off x="0" y="0"/>
          <a:ext cx="6427080" cy="9515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0</xdr:row>
      <xdr:rowOff>0</xdr:rowOff>
    </xdr:from>
    <xdr:to>
      <xdr:col>13</xdr:col>
      <xdr:colOff>392400</xdr:colOff>
      <xdr:row>170</xdr:row>
      <xdr:rowOff>76680</xdr:rowOff>
    </xdr:to>
    <xdr:pic>
      <xdr:nvPicPr>
        <xdr:cNvPr id="4" name="Grafik 5" descr=""/>
        <xdr:cNvPicPr/>
      </xdr:nvPicPr>
      <xdr:blipFill>
        <a:blip r:embed="rId1"/>
        <a:stretch/>
      </xdr:blipFill>
      <xdr:spPr>
        <a:xfrm>
          <a:off x="0" y="22364640"/>
          <a:ext cx="6394320" cy="2991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6.14"/>
    <col collapsed="false" customWidth="true" hidden="false" outlineLevel="0" max="3" min="3" style="0" width="10.85"/>
    <col collapsed="false" customWidth="true" hidden="false" outlineLevel="0" max="4" min="4" style="0" width="14.7"/>
  </cols>
  <sheetData>
    <row r="1" customFormat="false" ht="45.75" hidden="false" customHeight="true" outlineLevel="0" collapsed="false">
      <c r="A1" s="1" t="s">
        <v>0</v>
      </c>
      <c r="B1" s="1"/>
      <c r="C1" s="2"/>
      <c r="D1" s="2"/>
    </row>
    <row r="2" customFormat="false" ht="13.5" hidden="false" customHeight="true" outlineLevel="0" collapsed="false">
      <c r="A2" s="3" t="s">
        <v>1</v>
      </c>
      <c r="B2" s="3"/>
      <c r="C2" s="4" t="s">
        <v>2</v>
      </c>
      <c r="D2" s="4"/>
    </row>
    <row r="3" customFormat="false" ht="13.5" hidden="false" customHeight="true" outlineLevel="0" collapsed="false">
      <c r="A3" s="3"/>
      <c r="B3" s="3"/>
      <c r="C3" s="4"/>
      <c r="D3" s="4"/>
    </row>
    <row r="4" customFormat="false" ht="12.75" hidden="false" customHeight="true" outlineLevel="0" collapsed="false">
      <c r="A4" s="5"/>
      <c r="B4" s="5"/>
      <c r="C4" s="5"/>
      <c r="D4" s="5"/>
    </row>
    <row r="5" customFormat="false" ht="12.75" hidden="false" customHeight="true" outlineLevel="0" collapsed="false">
      <c r="A5" s="5"/>
      <c r="B5" s="5"/>
      <c r="C5" s="5"/>
      <c r="D5" s="5"/>
    </row>
    <row r="6" customFormat="false" ht="26.25" hidden="false" customHeight="true" outlineLevel="0" collapsed="false">
      <c r="A6" s="6" t="s">
        <v>3</v>
      </c>
      <c r="B6" s="6"/>
      <c r="C6" s="6"/>
      <c r="D6" s="6"/>
    </row>
    <row r="7" customFormat="false" ht="26.25" hidden="false" customHeight="true" outlineLevel="0" collapsed="false">
      <c r="A7" s="6" t="s">
        <v>4</v>
      </c>
      <c r="B7" s="6"/>
      <c r="C7" s="6"/>
      <c r="D7" s="6"/>
    </row>
    <row r="8" customFormat="false" ht="38.1" hidden="false" customHeight="true" outlineLevel="0" collapsed="false">
      <c r="A8" s="7" t="s">
        <v>5</v>
      </c>
      <c r="B8" s="7"/>
      <c r="C8" s="7"/>
      <c r="D8" s="7"/>
    </row>
    <row r="9" customFormat="false" ht="26.25" hidden="false" customHeight="false" outlineLevel="0" collapsed="false">
      <c r="A9" s="8"/>
      <c r="B9" s="8"/>
      <c r="C9" s="8"/>
      <c r="D9" s="8"/>
    </row>
    <row r="10" customFormat="false" ht="26.25" hidden="false" customHeight="false" outlineLevel="0" collapsed="false">
      <c r="A10" s="8"/>
      <c r="B10" s="8"/>
      <c r="C10" s="8"/>
      <c r="D10" s="8"/>
    </row>
    <row r="11" customFormat="false" ht="26.25" hidden="false" customHeight="false" outlineLevel="0" collapsed="false">
      <c r="A11" s="8"/>
      <c r="B11" s="8"/>
      <c r="C11" s="8"/>
      <c r="D11" s="8"/>
    </row>
    <row r="12" customFormat="false" ht="26.25" hidden="false" customHeight="false" outlineLevel="0" collapsed="false">
      <c r="A12" s="8"/>
      <c r="B12" s="8"/>
      <c r="C12" s="8"/>
      <c r="D12" s="8"/>
    </row>
    <row r="13" customFormat="false" ht="26.25" hidden="false" customHeight="false" outlineLevel="0" collapsed="false">
      <c r="A13" s="8"/>
      <c r="B13" s="8"/>
      <c r="C13" s="8"/>
      <c r="D13" s="8"/>
    </row>
    <row r="14" customFormat="false" ht="12.75" hidden="false" customHeight="false" outlineLevel="0" collapsed="false">
      <c r="A14" s="9"/>
      <c r="B14" s="10" t="s">
        <v>6</v>
      </c>
      <c r="C14" s="10"/>
      <c r="D14" s="11" t="s">
        <v>7</v>
      </c>
    </row>
    <row r="15" customFormat="false" ht="12.75" hidden="false" customHeight="false" outlineLevel="0" collapsed="false">
      <c r="A15" s="9"/>
      <c r="B15" s="10"/>
      <c r="C15" s="10"/>
      <c r="D15" s="12"/>
    </row>
    <row r="16" customFormat="false" ht="12.75" hidden="false" customHeight="false" outlineLevel="0" collapsed="false">
      <c r="A16" s="9"/>
      <c r="B16" s="10" t="s">
        <v>8</v>
      </c>
      <c r="C16" s="10"/>
      <c r="D16" s="11" t="s">
        <v>9</v>
      </c>
    </row>
    <row r="17" customFormat="false" ht="12.75" hidden="false" customHeight="false" outlineLevel="0" collapsed="false">
      <c r="A17" s="9"/>
      <c r="B17" s="10" t="s">
        <v>10</v>
      </c>
      <c r="C17" s="10"/>
      <c r="D17" s="11" t="s">
        <v>11</v>
      </c>
    </row>
    <row r="18" customFormat="false" ht="12.75" hidden="false" customHeight="false" outlineLevel="0" collapsed="false">
      <c r="A18" s="13"/>
      <c r="B18" s="14"/>
      <c r="C18" s="14"/>
    </row>
    <row r="19" customFormat="false" ht="12.75" hidden="false" customHeight="false" outlineLevel="0" collapsed="false">
      <c r="A19" s="15"/>
      <c r="B19" s="15"/>
      <c r="C19" s="15"/>
      <c r="D19" s="15"/>
    </row>
    <row r="20" customFormat="false" ht="12.75" hidden="false" customHeight="false" outlineLevel="0" collapsed="false">
      <c r="A20" s="16" t="s">
        <v>12</v>
      </c>
      <c r="B20" s="16"/>
      <c r="C20" s="16"/>
      <c r="D20" s="16"/>
    </row>
    <row r="21" customFormat="false" ht="12.75" hidden="false" customHeight="false" outlineLevel="0" collapsed="false">
      <c r="A21" s="16" t="s">
        <v>13</v>
      </c>
      <c r="B21" s="16"/>
      <c r="C21" s="16"/>
      <c r="D21" s="16"/>
    </row>
    <row r="22" customFormat="false" ht="12.75" hidden="false" customHeight="false" outlineLevel="0" collapsed="false">
      <c r="A22" s="17"/>
      <c r="B22" s="17"/>
      <c r="C22" s="17"/>
      <c r="D22" s="17"/>
    </row>
    <row r="23" customFormat="false" ht="12.75" hidden="false" customHeight="false" outlineLevel="0" collapsed="false">
      <c r="A23" s="16" t="s">
        <v>14</v>
      </c>
      <c r="B23" s="16"/>
      <c r="C23" s="16"/>
      <c r="D23" s="16"/>
    </row>
    <row r="24" customFormat="false" ht="12.75" hidden="false" customHeight="false" outlineLevel="0" collapsed="false">
      <c r="A24" s="16"/>
      <c r="B24" s="16"/>
      <c r="C24" s="16"/>
      <c r="D24" s="16"/>
    </row>
    <row r="25" customFormat="false" ht="12.75" hidden="false" customHeight="false" outlineLevel="0" collapsed="false">
      <c r="A25" s="18" t="s">
        <v>15</v>
      </c>
      <c r="B25" s="18"/>
      <c r="C25" s="18"/>
      <c r="D25" s="18"/>
    </row>
    <row r="26" customFormat="false" ht="12.75" hidden="false" customHeight="false" outlineLevel="0" collapsed="false">
      <c r="A26" s="18" t="s">
        <v>16</v>
      </c>
      <c r="B26" s="18"/>
      <c r="C26" s="18"/>
      <c r="D26" s="18"/>
    </row>
    <row r="27" customFormat="false" ht="12.75" hidden="false" customHeight="false" outlineLevel="0" collapsed="false">
      <c r="A27" s="19"/>
      <c r="B27" s="19"/>
      <c r="C27" s="19"/>
      <c r="D27" s="19"/>
    </row>
    <row r="28" customFormat="false" ht="12.75" hidden="false" customHeight="false" outlineLevel="0" collapsed="false">
      <c r="A28" s="20"/>
      <c r="B28" s="20"/>
      <c r="C28" s="20"/>
      <c r="D28" s="20"/>
    </row>
    <row r="29" customFormat="false" ht="12.75" hidden="false" customHeight="false" outlineLevel="0" collapsed="false">
      <c r="A29" s="20"/>
      <c r="B29" s="20"/>
      <c r="C29" s="20"/>
      <c r="D29" s="20"/>
    </row>
    <row r="30" customFormat="false" ht="12.75" hidden="false" customHeight="false" outlineLevel="0" collapsed="false">
      <c r="A30" s="21" t="s">
        <v>17</v>
      </c>
      <c r="B30" s="21"/>
      <c r="C30" s="21"/>
      <c r="D30" s="21"/>
    </row>
    <row r="31" customFormat="false" ht="12.75" hidden="false" customHeight="false" outlineLevel="0" collapsed="false">
      <c r="A31" s="16"/>
      <c r="B31" s="16"/>
      <c r="C31" s="16"/>
      <c r="D31" s="16"/>
    </row>
    <row r="32" customFormat="false" ht="12.75" hidden="false" customHeight="false" outlineLevel="0" collapsed="false">
      <c r="A32" s="22" t="s">
        <v>18</v>
      </c>
      <c r="B32" s="23" t="s">
        <v>19</v>
      </c>
      <c r="C32" s="23"/>
      <c r="D32" s="23"/>
    </row>
    <row r="33" customFormat="false" ht="12.75" hidden="false" customHeight="false" outlineLevel="0" collapsed="false">
      <c r="A33" s="22" t="s">
        <v>20</v>
      </c>
      <c r="B33" s="23" t="s">
        <v>21</v>
      </c>
      <c r="C33" s="23"/>
      <c r="D33" s="23"/>
    </row>
    <row r="34" customFormat="false" ht="12.75" hidden="false" customHeight="false" outlineLevel="0" collapsed="false">
      <c r="A34" s="22" t="s">
        <v>22</v>
      </c>
      <c r="B34" s="23" t="s">
        <v>23</v>
      </c>
      <c r="C34" s="23"/>
      <c r="D34" s="23"/>
    </row>
    <row r="35" customFormat="false" ht="12.75" hidden="false" customHeight="false" outlineLevel="0" collapsed="false">
      <c r="A35" s="22" t="s">
        <v>24</v>
      </c>
      <c r="B35" s="23" t="s">
        <v>25</v>
      </c>
      <c r="C35" s="23"/>
      <c r="D35" s="23"/>
    </row>
    <row r="36" customFormat="false" ht="12.75" hidden="false" customHeight="false" outlineLevel="0" collapsed="false">
      <c r="A36" s="22" t="s">
        <v>26</v>
      </c>
      <c r="B36" s="23" t="s">
        <v>27</v>
      </c>
      <c r="C36" s="23"/>
      <c r="D36" s="23"/>
    </row>
    <row r="37" customFormat="false" ht="12.75" hidden="false" customHeight="false" outlineLevel="0" collapsed="false">
      <c r="A37" s="22" t="s">
        <v>28</v>
      </c>
      <c r="B37" s="23" t="s">
        <v>29</v>
      </c>
      <c r="C37" s="23"/>
      <c r="D37" s="23"/>
    </row>
    <row r="38" customFormat="false" ht="12.75" hidden="false" customHeight="false" outlineLevel="0" collapsed="false">
      <c r="A38" s="22" t="s">
        <v>30</v>
      </c>
      <c r="B38" s="23" t="s">
        <v>31</v>
      </c>
      <c r="C38" s="23"/>
      <c r="D38" s="23"/>
    </row>
    <row r="39" customFormat="false" ht="12.75" hidden="false" customHeight="false" outlineLevel="0" collapsed="false">
      <c r="A39" s="22" t="s">
        <v>32</v>
      </c>
      <c r="B39" s="23" t="s">
        <v>33</v>
      </c>
      <c r="C39" s="23"/>
      <c r="D39" s="23"/>
    </row>
    <row r="40" customFormat="false" ht="12.75" hidden="false" customHeight="false" outlineLevel="0" collapsed="false">
      <c r="A40" s="22" t="s">
        <v>34</v>
      </c>
      <c r="B40" s="23" t="s">
        <v>35</v>
      </c>
      <c r="C40" s="23"/>
      <c r="D40" s="23"/>
    </row>
    <row r="41" customFormat="false" ht="12.75" hidden="false" customHeight="false" outlineLevel="0" collapsed="false">
      <c r="A41" s="22" t="s">
        <v>36</v>
      </c>
      <c r="B41" s="23" t="s">
        <v>37</v>
      </c>
      <c r="C41" s="23"/>
      <c r="D41" s="23"/>
    </row>
    <row r="42" customFormat="false" ht="12.75" hidden="false" customHeight="false" outlineLevel="0" collapsed="false">
      <c r="A42" s="22"/>
      <c r="B42" s="23"/>
      <c r="C42" s="23"/>
      <c r="D42" s="23"/>
    </row>
    <row r="43" customFormat="false" ht="12.75" hidden="false" customHeight="false" outlineLevel="0" collapsed="false">
      <c r="A43" s="22"/>
      <c r="B43" s="23"/>
      <c r="C43" s="23"/>
      <c r="D43" s="23"/>
    </row>
    <row r="44" customFormat="false" ht="12.75" hidden="false" customHeight="false" outlineLevel="0" collapsed="false">
      <c r="A44" s="24"/>
      <c r="B44" s="25"/>
      <c r="C44" s="25"/>
      <c r="D44" s="25"/>
    </row>
    <row r="45" customFormat="false" ht="12.75" hidden="false" customHeight="false" outlineLevel="0" collapsed="false">
      <c r="A45" s="24"/>
      <c r="B45" s="25"/>
      <c r="C45" s="25"/>
      <c r="D45" s="25"/>
    </row>
    <row r="46" customFormat="false" ht="12.75" hidden="false" customHeight="false" outlineLevel="0" collapsed="false">
      <c r="A46" s="24"/>
      <c r="B46" s="25"/>
      <c r="C46" s="25"/>
      <c r="D46" s="25"/>
    </row>
    <row r="47" customFormat="false" ht="12.75" hidden="false" customHeight="false" outlineLevel="0" collapsed="false">
      <c r="A47" s="24"/>
      <c r="B47" s="24"/>
      <c r="C47" s="24"/>
      <c r="D47" s="24"/>
    </row>
    <row r="48" customFormat="false" ht="12.75" hidden="false" customHeight="false" outlineLevel="0" collapsed="false">
      <c r="A48" s="24"/>
      <c r="B48" s="25"/>
      <c r="C48" s="25"/>
      <c r="D48" s="25"/>
    </row>
    <row r="49" customFormat="false" ht="12.75" hidden="false" customHeight="false" outlineLevel="0" collapsed="false">
      <c r="A49" s="23" t="s">
        <v>38</v>
      </c>
      <c r="B49" s="23"/>
      <c r="C49" s="23"/>
      <c r="D49" s="23"/>
    </row>
  </sheetData>
  <mergeCells count="47">
    <mergeCell ref="A1:B1"/>
    <mergeCell ref="C1:D1"/>
    <mergeCell ref="A2:B3"/>
    <mergeCell ref="C2:D3"/>
    <mergeCell ref="A4: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9"/>
    <mergeCell ref="A30:D30"/>
    <mergeCell ref="A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8:D48"/>
    <mergeCell ref="A49:D49"/>
  </mergeCells>
  <printOptions headings="false" gridLines="false" gridLinesSet="true" horizontalCentered="false" verticalCentered="false"/>
  <pageMargins left="0.551388888888889" right="0.551388888888889" top="0.551388888888889"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104" width="19.41"/>
    <col collapsed="false" customWidth="true" hidden="false" outlineLevel="0" max="2" min="2" style="105" width="5.71"/>
    <col collapsed="false" customWidth="true" hidden="false" outlineLevel="0" max="4" min="3" style="105" width="4.99"/>
    <col collapsed="false" customWidth="true" hidden="false" outlineLevel="0" max="5" min="5" style="106" width="5.28"/>
    <col collapsed="false" customWidth="true" hidden="false" outlineLevel="0" max="6" min="6" style="105" width="5.71"/>
    <col collapsed="false" customWidth="true" hidden="false" outlineLevel="0" max="7" min="7" style="105" width="6.41"/>
    <col collapsed="false" customWidth="true" hidden="false" outlineLevel="0" max="8" min="8" style="105" width="4.99"/>
    <col collapsed="false" customWidth="true" hidden="false" outlineLevel="0" max="9" min="9" style="105" width="6.13"/>
    <col collapsed="false" customWidth="true" hidden="false" outlineLevel="0" max="10" min="10" style="105" width="4.28"/>
    <col collapsed="false" customWidth="true" hidden="false" outlineLevel="0" max="11" min="11" style="105" width="5.71"/>
    <col collapsed="false" customWidth="true" hidden="false" outlineLevel="0" max="12" min="12" style="105" width="4.99"/>
    <col collapsed="false" customWidth="true" hidden="false" outlineLevel="0" max="13" min="13" style="105" width="5.99"/>
    <col collapsed="false" customWidth="true" hidden="false" outlineLevel="0" max="14" min="14" style="105" width="5.71"/>
    <col collapsed="false" customWidth="false" hidden="false" outlineLevel="0" max="257" min="15" style="105" width="11.42"/>
  </cols>
  <sheetData>
    <row r="1" customFormat="false" ht="11.25" hidden="false" customHeight="true" outlineLevel="0" collapsed="false">
      <c r="A1" s="57" t="s">
        <v>265</v>
      </c>
      <c r="B1" s="57"/>
      <c r="C1" s="57"/>
      <c r="D1" s="57"/>
      <c r="E1" s="57"/>
      <c r="F1" s="57"/>
      <c r="G1" s="57"/>
      <c r="H1" s="57"/>
      <c r="I1" s="57"/>
      <c r="J1" s="57"/>
      <c r="K1" s="57"/>
      <c r="L1" s="57"/>
      <c r="M1" s="57"/>
      <c r="N1" s="57"/>
    </row>
    <row r="2" customFormat="false" ht="11.25" hidden="false" customHeight="true" outlineLevel="0" collapsed="false">
      <c r="A2" s="57" t="s">
        <v>266</v>
      </c>
      <c r="B2" s="57"/>
      <c r="C2" s="57"/>
      <c r="D2" s="57"/>
      <c r="E2" s="57"/>
      <c r="F2" s="57"/>
      <c r="G2" s="57"/>
      <c r="H2" s="57"/>
      <c r="I2" s="57"/>
      <c r="J2" s="57"/>
      <c r="K2" s="57"/>
      <c r="L2" s="57"/>
      <c r="M2" s="57"/>
      <c r="N2" s="57"/>
    </row>
    <row r="3" customFormat="false" ht="11.25" hidden="false" customHeight="true" outlineLevel="0" collapsed="false">
      <c r="A3" s="107"/>
    </row>
    <row r="4" customFormat="false" ht="12.75" hidden="false" customHeight="true" outlineLevel="0" collapsed="false">
      <c r="A4" s="108" t="s">
        <v>267</v>
      </c>
      <c r="B4" s="60" t="s">
        <v>231</v>
      </c>
      <c r="C4" s="60" t="s">
        <v>232</v>
      </c>
      <c r="D4" s="60"/>
      <c r="E4" s="60"/>
      <c r="F4" s="60"/>
      <c r="G4" s="60"/>
      <c r="H4" s="98" t="s">
        <v>233</v>
      </c>
      <c r="I4" s="98"/>
      <c r="J4" s="98"/>
      <c r="K4" s="98"/>
      <c r="L4" s="98"/>
      <c r="M4" s="98"/>
      <c r="N4" s="98"/>
    </row>
    <row r="5" customFormat="false" ht="67.5" hidden="false" customHeight="true" outlineLevel="0" collapsed="false">
      <c r="A5" s="108"/>
      <c r="B5" s="60"/>
      <c r="C5" s="60" t="s">
        <v>234</v>
      </c>
      <c r="D5" s="60" t="s">
        <v>268</v>
      </c>
      <c r="E5" s="60" t="s">
        <v>269</v>
      </c>
      <c r="F5" s="60" t="s">
        <v>270</v>
      </c>
      <c r="G5" s="60" t="s">
        <v>271</v>
      </c>
      <c r="H5" s="99" t="s">
        <v>234</v>
      </c>
      <c r="I5" s="99" t="s">
        <v>272</v>
      </c>
      <c r="J5" s="99" t="s">
        <v>240</v>
      </c>
      <c r="K5" s="99" t="s">
        <v>273</v>
      </c>
      <c r="L5" s="99" t="s">
        <v>274</v>
      </c>
      <c r="M5" s="99" t="s">
        <v>275</v>
      </c>
      <c r="N5" s="98" t="s">
        <v>276</v>
      </c>
    </row>
    <row r="6" customFormat="false" ht="10.5" hidden="false" customHeight="true" outlineLevel="0" collapsed="false">
      <c r="A6" s="109"/>
      <c r="B6" s="72"/>
      <c r="C6" s="72"/>
      <c r="D6" s="72"/>
      <c r="E6" s="72"/>
      <c r="F6" s="72"/>
      <c r="G6" s="72"/>
      <c r="H6" s="72"/>
      <c r="I6" s="72"/>
      <c r="J6" s="72"/>
      <c r="K6" s="72"/>
      <c r="L6" s="72"/>
      <c r="M6" s="72"/>
      <c r="N6" s="72"/>
    </row>
    <row r="7" customFormat="false" ht="10.5" hidden="false" customHeight="true" outlineLevel="0" collapsed="false">
      <c r="A7" s="110"/>
      <c r="B7" s="92" t="s">
        <v>164</v>
      </c>
      <c r="C7" s="92"/>
      <c r="D7" s="92"/>
      <c r="E7" s="92"/>
      <c r="F7" s="92"/>
      <c r="G7" s="92"/>
      <c r="H7" s="92"/>
      <c r="I7" s="92"/>
      <c r="J7" s="92"/>
      <c r="K7" s="92"/>
      <c r="L7" s="92"/>
      <c r="M7" s="92"/>
      <c r="N7" s="92"/>
    </row>
    <row r="8" customFormat="false" ht="10.5" hidden="false" customHeight="true" outlineLevel="0" collapsed="false">
      <c r="A8" s="110" t="s">
        <v>261</v>
      </c>
      <c r="B8" s="102"/>
      <c r="C8" s="102"/>
      <c r="D8" s="102"/>
      <c r="E8" s="72"/>
      <c r="F8" s="102"/>
      <c r="G8" s="102"/>
      <c r="H8" s="102"/>
      <c r="I8" s="102"/>
      <c r="J8" s="102"/>
      <c r="K8" s="102"/>
      <c r="L8" s="102"/>
      <c r="M8" s="102"/>
      <c r="N8" s="102"/>
    </row>
    <row r="9" customFormat="false" ht="10.5" hidden="false" customHeight="true" outlineLevel="0" collapsed="false">
      <c r="A9" s="111" t="s">
        <v>277</v>
      </c>
      <c r="B9" s="102"/>
      <c r="C9" s="102"/>
      <c r="D9" s="102"/>
      <c r="E9" s="72"/>
      <c r="F9" s="102"/>
      <c r="G9" s="102"/>
      <c r="H9" s="102"/>
      <c r="I9" s="102"/>
      <c r="J9" s="102"/>
      <c r="K9" s="102"/>
      <c r="L9" s="102"/>
      <c r="M9" s="102"/>
      <c r="N9" s="102"/>
    </row>
    <row r="10" customFormat="false" ht="10.5" hidden="false" customHeight="true" outlineLevel="0" collapsed="false">
      <c r="A10" s="111" t="s">
        <v>278</v>
      </c>
      <c r="B10" s="112" t="n">
        <v>149</v>
      </c>
      <c r="C10" s="112" t="n">
        <v>0</v>
      </c>
      <c r="D10" s="112" t="n">
        <v>0</v>
      </c>
      <c r="E10" s="112" t="n">
        <v>0</v>
      </c>
      <c r="F10" s="112" t="n">
        <v>0</v>
      </c>
      <c r="G10" s="112" t="n">
        <v>0</v>
      </c>
      <c r="H10" s="112" t="n">
        <v>149</v>
      </c>
      <c r="I10" s="112" t="n">
        <v>0</v>
      </c>
      <c r="J10" s="112" t="n">
        <v>0</v>
      </c>
      <c r="K10" s="112" t="n">
        <v>0</v>
      </c>
      <c r="L10" s="112" t="n">
        <v>0</v>
      </c>
      <c r="M10" s="112" t="n">
        <v>0</v>
      </c>
      <c r="N10" s="112" t="n">
        <v>149</v>
      </c>
    </row>
    <row r="11" customFormat="false" ht="10.5" hidden="false" customHeight="true" outlineLevel="0" collapsed="false">
      <c r="A11" s="111" t="s">
        <v>279</v>
      </c>
      <c r="B11" s="112" t="n">
        <v>246</v>
      </c>
      <c r="C11" s="112" t="n">
        <v>58</v>
      </c>
      <c r="D11" s="112" t="n">
        <v>0</v>
      </c>
      <c r="E11" s="112" t="n">
        <v>0</v>
      </c>
      <c r="F11" s="112" t="n">
        <v>47</v>
      </c>
      <c r="G11" s="112" t="n">
        <v>11</v>
      </c>
      <c r="H11" s="112" t="n">
        <v>188</v>
      </c>
      <c r="I11" s="112" t="n">
        <v>0</v>
      </c>
      <c r="J11" s="112" t="n">
        <v>0</v>
      </c>
      <c r="K11" s="112" t="n">
        <v>27</v>
      </c>
      <c r="L11" s="112" t="n">
        <v>0</v>
      </c>
      <c r="M11" s="112" t="n">
        <v>0</v>
      </c>
      <c r="N11" s="112" t="n">
        <v>161</v>
      </c>
    </row>
    <row r="12" customFormat="false" ht="10.5" hidden="false" customHeight="true" outlineLevel="0" collapsed="false">
      <c r="A12" s="111" t="s">
        <v>280</v>
      </c>
      <c r="B12" s="112" t="n">
        <v>171</v>
      </c>
      <c r="C12" s="112" t="n">
        <v>90</v>
      </c>
      <c r="D12" s="112" t="n">
        <v>0</v>
      </c>
      <c r="E12" s="112" t="n">
        <v>0</v>
      </c>
      <c r="F12" s="112" t="n">
        <v>61</v>
      </c>
      <c r="G12" s="112" t="n">
        <v>29</v>
      </c>
      <c r="H12" s="112" t="n">
        <v>81</v>
      </c>
      <c r="I12" s="112" t="n">
        <v>0</v>
      </c>
      <c r="J12" s="112" t="n">
        <v>0</v>
      </c>
      <c r="K12" s="112" t="n">
        <v>34</v>
      </c>
      <c r="L12" s="112" t="n">
        <v>0</v>
      </c>
      <c r="M12" s="112" t="n">
        <v>0</v>
      </c>
      <c r="N12" s="112" t="n">
        <v>47</v>
      </c>
    </row>
    <row r="13" customFormat="false" ht="10.5" hidden="false" customHeight="true" outlineLevel="0" collapsed="false">
      <c r="A13" s="111" t="s">
        <v>281</v>
      </c>
      <c r="B13" s="112" t="n">
        <v>116</v>
      </c>
      <c r="C13" s="112" t="n">
        <v>82</v>
      </c>
      <c r="D13" s="112" t="n">
        <v>6</v>
      </c>
      <c r="E13" s="112" t="n">
        <v>0</v>
      </c>
      <c r="F13" s="112" t="n">
        <v>58</v>
      </c>
      <c r="G13" s="112" t="n">
        <v>18</v>
      </c>
      <c r="H13" s="112" t="n">
        <v>34</v>
      </c>
      <c r="I13" s="112" t="n">
        <v>0</v>
      </c>
      <c r="J13" s="112" t="n">
        <v>0</v>
      </c>
      <c r="K13" s="112" t="n">
        <v>30</v>
      </c>
      <c r="L13" s="112" t="n">
        <v>0</v>
      </c>
      <c r="M13" s="112" t="n">
        <v>0</v>
      </c>
      <c r="N13" s="112" t="n">
        <v>4</v>
      </c>
    </row>
    <row r="14" customFormat="false" ht="10.5" hidden="false" customHeight="true" outlineLevel="0" collapsed="false">
      <c r="A14" s="111" t="s">
        <v>282</v>
      </c>
      <c r="B14" s="112" t="n">
        <v>80</v>
      </c>
      <c r="C14" s="112" t="n">
        <v>51</v>
      </c>
      <c r="D14" s="112" t="n">
        <v>12</v>
      </c>
      <c r="E14" s="112" t="n">
        <v>0</v>
      </c>
      <c r="F14" s="112" t="n">
        <v>26</v>
      </c>
      <c r="G14" s="112" t="n">
        <v>13</v>
      </c>
      <c r="H14" s="112" t="n">
        <v>29</v>
      </c>
      <c r="I14" s="112" t="n">
        <v>0</v>
      </c>
      <c r="J14" s="112" t="n">
        <v>0</v>
      </c>
      <c r="K14" s="112" t="n">
        <v>26</v>
      </c>
      <c r="L14" s="112" t="n">
        <v>0</v>
      </c>
      <c r="M14" s="112" t="n">
        <v>0</v>
      </c>
      <c r="N14" s="112" t="n">
        <v>3</v>
      </c>
    </row>
    <row r="15" customFormat="false" ht="10.5" hidden="false" customHeight="true" outlineLevel="0" collapsed="false">
      <c r="A15" s="111" t="s">
        <v>283</v>
      </c>
      <c r="B15" s="112" t="n">
        <v>61</v>
      </c>
      <c r="C15" s="112" t="n">
        <v>40</v>
      </c>
      <c r="D15" s="112" t="n">
        <v>18</v>
      </c>
      <c r="E15" s="112" t="n">
        <v>0</v>
      </c>
      <c r="F15" s="112" t="n">
        <v>10</v>
      </c>
      <c r="G15" s="112" t="n">
        <v>12</v>
      </c>
      <c r="H15" s="112" t="n">
        <v>21</v>
      </c>
      <c r="I15" s="112" t="n">
        <v>0</v>
      </c>
      <c r="J15" s="112" t="n">
        <v>0</v>
      </c>
      <c r="K15" s="112" t="n">
        <v>18</v>
      </c>
      <c r="L15" s="112" t="n">
        <v>0</v>
      </c>
      <c r="M15" s="112" t="n">
        <v>2</v>
      </c>
      <c r="N15" s="112" t="n">
        <v>1</v>
      </c>
    </row>
    <row r="16" customFormat="false" ht="10.5" hidden="false" customHeight="true" outlineLevel="0" collapsed="false">
      <c r="A16" s="111" t="s">
        <v>284</v>
      </c>
      <c r="B16" s="112" t="n">
        <v>64</v>
      </c>
      <c r="C16" s="112" t="n">
        <v>40</v>
      </c>
      <c r="D16" s="112" t="n">
        <v>16</v>
      </c>
      <c r="E16" s="112" t="n">
        <v>0</v>
      </c>
      <c r="F16" s="112" t="n">
        <v>15</v>
      </c>
      <c r="G16" s="112" t="n">
        <v>9</v>
      </c>
      <c r="H16" s="112" t="n">
        <v>24</v>
      </c>
      <c r="I16" s="112" t="n">
        <v>0</v>
      </c>
      <c r="J16" s="112" t="n">
        <v>0</v>
      </c>
      <c r="K16" s="112" t="n">
        <v>22</v>
      </c>
      <c r="L16" s="112" t="n">
        <v>0</v>
      </c>
      <c r="M16" s="112" t="n">
        <v>2</v>
      </c>
      <c r="N16" s="112" t="n">
        <v>0</v>
      </c>
    </row>
    <row r="17" customFormat="false" ht="10.5" hidden="false" customHeight="true" outlineLevel="0" collapsed="false">
      <c r="A17" s="111" t="s">
        <v>285</v>
      </c>
      <c r="B17" s="112" t="n">
        <v>62</v>
      </c>
      <c r="C17" s="112" t="n">
        <v>48</v>
      </c>
      <c r="D17" s="112" t="n">
        <v>22</v>
      </c>
      <c r="E17" s="112" t="n">
        <v>0</v>
      </c>
      <c r="F17" s="112" t="n">
        <v>17</v>
      </c>
      <c r="G17" s="112" t="n">
        <v>9</v>
      </c>
      <c r="H17" s="112" t="n">
        <v>14</v>
      </c>
      <c r="I17" s="112" t="n">
        <v>0</v>
      </c>
      <c r="J17" s="112" t="n">
        <v>0</v>
      </c>
      <c r="K17" s="112" t="n">
        <v>12</v>
      </c>
      <c r="L17" s="112" t="n">
        <v>0</v>
      </c>
      <c r="M17" s="112" t="n">
        <v>2</v>
      </c>
      <c r="N17" s="112" t="n">
        <v>0</v>
      </c>
    </row>
    <row r="18" customFormat="false" ht="10.5" hidden="false" customHeight="true" outlineLevel="0" collapsed="false">
      <c r="A18" s="111" t="s">
        <v>286</v>
      </c>
      <c r="B18" s="112" t="n">
        <v>56</v>
      </c>
      <c r="C18" s="112" t="n">
        <v>38</v>
      </c>
      <c r="D18" s="112" t="n">
        <v>13</v>
      </c>
      <c r="E18" s="112" t="n">
        <v>1</v>
      </c>
      <c r="F18" s="112" t="n">
        <v>17</v>
      </c>
      <c r="G18" s="112" t="n">
        <v>7</v>
      </c>
      <c r="H18" s="112" t="n">
        <v>18</v>
      </c>
      <c r="I18" s="112" t="n">
        <v>0</v>
      </c>
      <c r="J18" s="112" t="n">
        <v>0</v>
      </c>
      <c r="K18" s="112" t="n">
        <v>15</v>
      </c>
      <c r="L18" s="112" t="n">
        <v>0</v>
      </c>
      <c r="M18" s="112" t="n">
        <v>3</v>
      </c>
      <c r="N18" s="112" t="n">
        <v>0</v>
      </c>
    </row>
    <row r="19" customFormat="false" ht="10.5" hidden="false" customHeight="true" outlineLevel="0" collapsed="false">
      <c r="A19" s="111" t="s">
        <v>287</v>
      </c>
      <c r="B19" s="112" t="n">
        <v>14</v>
      </c>
      <c r="C19" s="112" t="n">
        <v>0</v>
      </c>
      <c r="D19" s="112" t="n">
        <v>0</v>
      </c>
      <c r="E19" s="112" t="n">
        <v>0</v>
      </c>
      <c r="F19" s="112" t="n">
        <v>0</v>
      </c>
      <c r="G19" s="112" t="n">
        <v>0</v>
      </c>
      <c r="H19" s="112" t="n">
        <v>14</v>
      </c>
      <c r="I19" s="112" t="n">
        <v>0</v>
      </c>
      <c r="J19" s="112" t="n">
        <v>0</v>
      </c>
      <c r="K19" s="112" t="n">
        <v>14</v>
      </c>
      <c r="L19" s="112" t="n">
        <v>0</v>
      </c>
      <c r="M19" s="112" t="n">
        <v>0</v>
      </c>
      <c r="N19" s="112" t="n">
        <v>0</v>
      </c>
    </row>
    <row r="20" customFormat="false" ht="10.5" hidden="false" customHeight="true" outlineLevel="0" collapsed="false">
      <c r="A20" s="111"/>
      <c r="B20" s="112"/>
      <c r="C20" s="112"/>
      <c r="D20" s="112"/>
      <c r="E20" s="112"/>
      <c r="F20" s="112"/>
      <c r="G20" s="112"/>
      <c r="H20" s="112"/>
      <c r="I20" s="112"/>
      <c r="J20" s="112"/>
      <c r="K20" s="112"/>
      <c r="L20" s="112"/>
      <c r="M20" s="112"/>
      <c r="N20" s="112"/>
    </row>
    <row r="21" s="115" customFormat="true" ht="10.5" hidden="false" customHeight="true" outlineLevel="0" collapsed="false">
      <c r="A21" s="113" t="s">
        <v>288</v>
      </c>
      <c r="B21" s="114" t="n">
        <v>1019</v>
      </c>
      <c r="C21" s="114" t="n">
        <v>447</v>
      </c>
      <c r="D21" s="114" t="n">
        <v>87</v>
      </c>
      <c r="E21" s="114" t="n">
        <v>1</v>
      </c>
      <c r="F21" s="114" t="n">
        <v>251</v>
      </c>
      <c r="G21" s="114" t="n">
        <v>108</v>
      </c>
      <c r="H21" s="114" t="n">
        <v>572</v>
      </c>
      <c r="I21" s="114" t="n">
        <v>0</v>
      </c>
      <c r="J21" s="114" t="n">
        <v>0</v>
      </c>
      <c r="K21" s="114" t="n">
        <v>198</v>
      </c>
      <c r="L21" s="114" t="n">
        <v>0</v>
      </c>
      <c r="M21" s="114" t="n">
        <v>9</v>
      </c>
      <c r="N21" s="114" t="n">
        <v>365</v>
      </c>
    </row>
    <row r="22" customFormat="false" ht="10.5" hidden="false" customHeight="true" outlineLevel="0" collapsed="false">
      <c r="A22" s="116"/>
      <c r="B22" s="117"/>
      <c r="C22" s="117"/>
      <c r="D22" s="117"/>
      <c r="E22" s="117"/>
      <c r="F22" s="117"/>
      <c r="G22" s="117"/>
      <c r="H22" s="117"/>
      <c r="I22" s="117"/>
      <c r="J22" s="117"/>
      <c r="K22" s="117"/>
      <c r="L22" s="117"/>
      <c r="M22" s="117"/>
      <c r="N22" s="117"/>
    </row>
    <row r="23" customFormat="false" ht="10.5" hidden="false" customHeight="true" outlineLevel="0" collapsed="false">
      <c r="A23" s="110" t="s">
        <v>289</v>
      </c>
      <c r="B23" s="102"/>
      <c r="C23" s="102"/>
      <c r="D23" s="102"/>
      <c r="E23" s="102"/>
      <c r="F23" s="102"/>
      <c r="G23" s="102"/>
      <c r="H23" s="102"/>
      <c r="I23" s="102"/>
      <c r="J23" s="102"/>
      <c r="K23" s="102"/>
      <c r="L23" s="102"/>
      <c r="M23" s="102"/>
      <c r="N23" s="102"/>
    </row>
    <row r="24" customFormat="false" ht="10.5" hidden="false" customHeight="true" outlineLevel="0" collapsed="false">
      <c r="A24" s="111" t="s">
        <v>278</v>
      </c>
      <c r="B24" s="112" t="n">
        <v>2</v>
      </c>
      <c r="C24" s="112" t="n">
        <v>0</v>
      </c>
      <c r="D24" s="112" t="n">
        <v>0</v>
      </c>
      <c r="E24" s="112" t="n">
        <v>0</v>
      </c>
      <c r="F24" s="112" t="n">
        <v>0</v>
      </c>
      <c r="G24" s="112" t="n">
        <v>0</v>
      </c>
      <c r="H24" s="112" t="n">
        <v>2</v>
      </c>
      <c r="I24" s="112" t="n">
        <v>0</v>
      </c>
      <c r="J24" s="112" t="n">
        <v>0</v>
      </c>
      <c r="K24" s="112" t="n">
        <v>0</v>
      </c>
      <c r="L24" s="112" t="n">
        <v>0</v>
      </c>
      <c r="M24" s="112" t="n">
        <v>0</v>
      </c>
      <c r="N24" s="112" t="n">
        <v>2</v>
      </c>
    </row>
    <row r="25" customFormat="false" ht="10.5" hidden="false" customHeight="true" outlineLevel="0" collapsed="false">
      <c r="A25" s="111" t="s">
        <v>279</v>
      </c>
      <c r="B25" s="112" t="n">
        <v>2</v>
      </c>
      <c r="C25" s="112" t="n">
        <v>0</v>
      </c>
      <c r="D25" s="112" t="n">
        <v>0</v>
      </c>
      <c r="E25" s="112" t="n">
        <v>0</v>
      </c>
      <c r="F25" s="112" t="n">
        <v>0</v>
      </c>
      <c r="G25" s="112" t="n">
        <v>0</v>
      </c>
      <c r="H25" s="112" t="n">
        <v>2</v>
      </c>
      <c r="I25" s="112" t="n">
        <v>0</v>
      </c>
      <c r="J25" s="112" t="n">
        <v>0</v>
      </c>
      <c r="K25" s="112" t="n">
        <v>0</v>
      </c>
      <c r="L25" s="112" t="n">
        <v>0</v>
      </c>
      <c r="M25" s="112" t="n">
        <v>0</v>
      </c>
      <c r="N25" s="112" t="n">
        <v>2</v>
      </c>
    </row>
    <row r="26" customFormat="false" ht="10.5" hidden="false" customHeight="true" outlineLevel="0" collapsed="false">
      <c r="A26" s="111" t="s">
        <v>280</v>
      </c>
      <c r="B26" s="112" t="n">
        <v>9</v>
      </c>
      <c r="C26" s="112" t="n">
        <v>3</v>
      </c>
      <c r="D26" s="112" t="n">
        <v>0</v>
      </c>
      <c r="E26" s="112" t="n">
        <v>0</v>
      </c>
      <c r="F26" s="112" t="n">
        <v>3</v>
      </c>
      <c r="G26" s="112" t="n">
        <v>0</v>
      </c>
      <c r="H26" s="112" t="n">
        <v>6</v>
      </c>
      <c r="I26" s="112" t="n">
        <v>0</v>
      </c>
      <c r="J26" s="112" t="n">
        <v>0</v>
      </c>
      <c r="K26" s="112" t="n">
        <v>2</v>
      </c>
      <c r="L26" s="112" t="n">
        <v>0</v>
      </c>
      <c r="M26" s="112" t="n">
        <v>0</v>
      </c>
      <c r="N26" s="112" t="n">
        <v>4</v>
      </c>
    </row>
    <row r="27" customFormat="false" ht="10.5" hidden="false" customHeight="true" outlineLevel="0" collapsed="false">
      <c r="A27" s="111" t="s">
        <v>281</v>
      </c>
      <c r="B27" s="112" t="n">
        <v>3</v>
      </c>
      <c r="C27" s="112" t="n">
        <v>3</v>
      </c>
      <c r="D27" s="112" t="n">
        <v>0</v>
      </c>
      <c r="E27" s="112" t="n">
        <v>0</v>
      </c>
      <c r="F27" s="112" t="n">
        <v>1</v>
      </c>
      <c r="G27" s="112" t="n">
        <v>2</v>
      </c>
      <c r="H27" s="112" t="n">
        <v>0</v>
      </c>
      <c r="I27" s="112" t="n">
        <v>0</v>
      </c>
      <c r="J27" s="112" t="n">
        <v>0</v>
      </c>
      <c r="K27" s="112" t="n">
        <v>0</v>
      </c>
      <c r="L27" s="112" t="n">
        <v>0</v>
      </c>
      <c r="M27" s="112" t="n">
        <v>0</v>
      </c>
      <c r="N27" s="112" t="n">
        <v>0</v>
      </c>
    </row>
    <row r="28" customFormat="false" ht="10.5" hidden="false" customHeight="true" outlineLevel="0" collapsed="false">
      <c r="A28" s="111" t="s">
        <v>282</v>
      </c>
      <c r="B28" s="95" t="n">
        <v>0</v>
      </c>
      <c r="C28" s="95" t="n">
        <v>0</v>
      </c>
      <c r="D28" s="95" t="n">
        <v>0</v>
      </c>
      <c r="E28" s="95" t="n">
        <v>0</v>
      </c>
      <c r="F28" s="95" t="n">
        <v>0</v>
      </c>
      <c r="G28" s="95" t="n">
        <v>0</v>
      </c>
      <c r="H28" s="95" t="n">
        <v>0</v>
      </c>
      <c r="I28" s="95" t="n">
        <v>0</v>
      </c>
      <c r="J28" s="95" t="n">
        <v>0</v>
      </c>
      <c r="K28" s="95" t="n">
        <v>0</v>
      </c>
      <c r="L28" s="95" t="n">
        <v>0</v>
      </c>
      <c r="M28" s="95" t="n">
        <v>0</v>
      </c>
      <c r="N28" s="95" t="n">
        <v>0</v>
      </c>
    </row>
    <row r="29" customFormat="false" ht="10.5" hidden="false" customHeight="true" outlineLevel="0" collapsed="false">
      <c r="A29" s="111" t="s">
        <v>283</v>
      </c>
      <c r="B29" s="112" t="n">
        <v>1</v>
      </c>
      <c r="C29" s="112" t="n">
        <v>0</v>
      </c>
      <c r="D29" s="112" t="n">
        <v>0</v>
      </c>
      <c r="E29" s="112" t="n">
        <v>0</v>
      </c>
      <c r="F29" s="112" t="n">
        <v>0</v>
      </c>
      <c r="G29" s="112" t="n">
        <v>0</v>
      </c>
      <c r="H29" s="112" t="n">
        <v>1</v>
      </c>
      <c r="I29" s="112" t="n">
        <v>0</v>
      </c>
      <c r="J29" s="112" t="n">
        <v>0</v>
      </c>
      <c r="K29" s="112" t="n">
        <v>1</v>
      </c>
      <c r="L29" s="112" t="n">
        <v>0</v>
      </c>
      <c r="M29" s="112" t="n">
        <v>0</v>
      </c>
      <c r="N29" s="112" t="n">
        <v>0</v>
      </c>
    </row>
    <row r="30" customFormat="false" ht="10.5" hidden="false" customHeight="true" outlineLevel="0" collapsed="false">
      <c r="A30" s="111" t="s">
        <v>284</v>
      </c>
      <c r="B30" s="112" t="n">
        <v>2</v>
      </c>
      <c r="C30" s="112" t="n">
        <v>2</v>
      </c>
      <c r="D30" s="112" t="n">
        <v>1</v>
      </c>
      <c r="E30" s="112" t="n">
        <v>0</v>
      </c>
      <c r="F30" s="112" t="n">
        <v>1</v>
      </c>
      <c r="G30" s="112" t="n">
        <v>0</v>
      </c>
      <c r="H30" s="112" t="n">
        <v>0</v>
      </c>
      <c r="I30" s="112" t="n">
        <v>0</v>
      </c>
      <c r="J30" s="112" t="n">
        <v>0</v>
      </c>
      <c r="K30" s="112" t="n">
        <v>0</v>
      </c>
      <c r="L30" s="112" t="n">
        <v>0</v>
      </c>
      <c r="M30" s="112" t="n">
        <v>0</v>
      </c>
      <c r="N30" s="112" t="n">
        <v>0</v>
      </c>
    </row>
    <row r="31" customFormat="false" ht="10.5" hidden="false" customHeight="true" outlineLevel="0" collapsed="false">
      <c r="A31" s="111" t="s">
        <v>285</v>
      </c>
      <c r="B31" s="112" t="n">
        <v>4</v>
      </c>
      <c r="C31" s="112" t="n">
        <v>4</v>
      </c>
      <c r="D31" s="112" t="n">
        <v>1</v>
      </c>
      <c r="E31" s="112" t="n">
        <v>0</v>
      </c>
      <c r="F31" s="112" t="n">
        <v>2</v>
      </c>
      <c r="G31" s="112" t="n">
        <v>1</v>
      </c>
      <c r="H31" s="112" t="n">
        <v>0</v>
      </c>
      <c r="I31" s="112" t="n">
        <v>0</v>
      </c>
      <c r="J31" s="112" t="n">
        <v>0</v>
      </c>
      <c r="K31" s="112" t="n">
        <v>0</v>
      </c>
      <c r="L31" s="112" t="n">
        <v>0</v>
      </c>
      <c r="M31" s="112" t="n">
        <v>0</v>
      </c>
      <c r="N31" s="112" t="n">
        <v>0</v>
      </c>
    </row>
    <row r="32" customFormat="false" ht="10.5" hidden="false" customHeight="true" outlineLevel="0" collapsed="false">
      <c r="A32" s="111" t="s">
        <v>286</v>
      </c>
      <c r="B32" s="112" t="n">
        <v>2</v>
      </c>
      <c r="C32" s="112" t="n">
        <v>2</v>
      </c>
      <c r="D32" s="112" t="n">
        <v>0</v>
      </c>
      <c r="E32" s="112" t="n">
        <v>0</v>
      </c>
      <c r="F32" s="112" t="n">
        <v>1</v>
      </c>
      <c r="G32" s="112" t="n">
        <v>1</v>
      </c>
      <c r="H32" s="112" t="n">
        <v>0</v>
      </c>
      <c r="I32" s="112" t="n">
        <v>0</v>
      </c>
      <c r="J32" s="112" t="n">
        <v>0</v>
      </c>
      <c r="K32" s="112" t="n">
        <v>0</v>
      </c>
      <c r="L32" s="112" t="n">
        <v>0</v>
      </c>
      <c r="M32" s="112" t="n">
        <v>0</v>
      </c>
      <c r="N32" s="112" t="n">
        <v>0</v>
      </c>
    </row>
    <row r="33" customFormat="false" ht="10.5" hidden="false" customHeight="true" outlineLevel="0" collapsed="false">
      <c r="A33" s="111" t="s">
        <v>287</v>
      </c>
      <c r="B33" s="95" t="n">
        <v>0</v>
      </c>
      <c r="C33" s="95" t="n">
        <v>0</v>
      </c>
      <c r="D33" s="95" t="n">
        <v>0</v>
      </c>
      <c r="E33" s="95" t="n">
        <v>0</v>
      </c>
      <c r="F33" s="95" t="n">
        <v>0</v>
      </c>
      <c r="G33" s="95" t="n">
        <v>0</v>
      </c>
      <c r="H33" s="95" t="n">
        <v>0</v>
      </c>
      <c r="I33" s="95" t="n">
        <v>0</v>
      </c>
      <c r="J33" s="95" t="n">
        <v>0</v>
      </c>
      <c r="K33" s="95" t="n">
        <v>0</v>
      </c>
      <c r="L33" s="95" t="n">
        <v>0</v>
      </c>
      <c r="M33" s="95" t="n">
        <v>0</v>
      </c>
      <c r="N33" s="95" t="n">
        <v>0</v>
      </c>
    </row>
    <row r="34" customFormat="false" ht="10.5" hidden="false" customHeight="true" outlineLevel="0" collapsed="false">
      <c r="A34" s="111"/>
      <c r="B34" s="95"/>
      <c r="C34" s="95"/>
      <c r="D34" s="95"/>
      <c r="E34" s="95"/>
      <c r="F34" s="95"/>
      <c r="G34" s="95"/>
      <c r="H34" s="95"/>
      <c r="I34" s="95"/>
      <c r="J34" s="95"/>
      <c r="K34" s="95"/>
      <c r="L34" s="95"/>
      <c r="M34" s="95"/>
      <c r="N34" s="95"/>
    </row>
    <row r="35" customFormat="false" ht="10.5" hidden="false" customHeight="true" outlineLevel="0" collapsed="false">
      <c r="A35" s="113" t="s">
        <v>288</v>
      </c>
      <c r="B35" s="114" t="n">
        <v>25</v>
      </c>
      <c r="C35" s="114" t="n">
        <v>14</v>
      </c>
      <c r="D35" s="114" t="n">
        <v>2</v>
      </c>
      <c r="E35" s="114" t="n">
        <v>0</v>
      </c>
      <c r="F35" s="114" t="n">
        <v>8</v>
      </c>
      <c r="G35" s="114" t="n">
        <v>4</v>
      </c>
      <c r="H35" s="114" t="n">
        <v>11</v>
      </c>
      <c r="I35" s="114" t="n">
        <v>0</v>
      </c>
      <c r="J35" s="114" t="n">
        <v>0</v>
      </c>
      <c r="K35" s="114" t="n">
        <v>3</v>
      </c>
      <c r="L35" s="114" t="n">
        <v>0</v>
      </c>
      <c r="M35" s="114" t="n">
        <v>0</v>
      </c>
      <c r="N35" s="114" t="n">
        <v>8</v>
      </c>
    </row>
    <row r="36" customFormat="false" ht="10.5" hidden="false" customHeight="true" outlineLevel="0" collapsed="false">
      <c r="A36" s="116"/>
      <c r="B36" s="117"/>
      <c r="C36" s="117"/>
      <c r="D36" s="117"/>
      <c r="E36" s="117"/>
      <c r="F36" s="117"/>
      <c r="G36" s="117"/>
      <c r="H36" s="117"/>
      <c r="I36" s="117"/>
      <c r="J36" s="117"/>
      <c r="K36" s="117"/>
      <c r="L36" s="117"/>
      <c r="M36" s="117"/>
      <c r="N36" s="117"/>
    </row>
    <row r="37" customFormat="false" ht="10.5" hidden="false" customHeight="true" outlineLevel="0" collapsed="false">
      <c r="A37" s="110" t="s">
        <v>290</v>
      </c>
      <c r="B37" s="102"/>
      <c r="C37" s="102"/>
      <c r="D37" s="102"/>
      <c r="E37" s="102"/>
      <c r="F37" s="102"/>
      <c r="G37" s="102"/>
      <c r="H37" s="102"/>
      <c r="I37" s="102"/>
      <c r="J37" s="102"/>
      <c r="K37" s="102"/>
      <c r="L37" s="102"/>
      <c r="M37" s="102"/>
      <c r="N37" s="102"/>
    </row>
    <row r="38" customFormat="false" ht="10.5" hidden="false" customHeight="true" outlineLevel="0" collapsed="false">
      <c r="A38" s="111" t="s">
        <v>291</v>
      </c>
      <c r="B38" s="102"/>
      <c r="C38" s="102"/>
      <c r="D38" s="102"/>
      <c r="E38" s="102"/>
      <c r="F38" s="102"/>
      <c r="G38" s="102"/>
      <c r="H38" s="102"/>
      <c r="I38" s="102"/>
      <c r="J38" s="102"/>
      <c r="K38" s="102"/>
      <c r="L38" s="102"/>
      <c r="M38" s="102"/>
      <c r="N38" s="102"/>
    </row>
    <row r="39" customFormat="false" ht="10.5" hidden="false" customHeight="true" outlineLevel="0" collapsed="false">
      <c r="A39" s="111" t="s">
        <v>278</v>
      </c>
      <c r="B39" s="112" t="n">
        <v>114</v>
      </c>
      <c r="C39" s="112" t="n">
        <v>6</v>
      </c>
      <c r="D39" s="112" t="n">
        <v>0</v>
      </c>
      <c r="E39" s="112" t="n">
        <v>0</v>
      </c>
      <c r="F39" s="112" t="n">
        <v>6</v>
      </c>
      <c r="G39" s="112" t="n">
        <v>0</v>
      </c>
      <c r="H39" s="112" t="n">
        <v>108</v>
      </c>
      <c r="I39" s="112" t="n">
        <v>0</v>
      </c>
      <c r="J39" s="112" t="n">
        <v>0</v>
      </c>
      <c r="K39" s="112" t="n">
        <v>0</v>
      </c>
      <c r="L39" s="112" t="n">
        <v>0</v>
      </c>
      <c r="M39" s="112" t="n">
        <v>0</v>
      </c>
      <c r="N39" s="112" t="n">
        <v>108</v>
      </c>
    </row>
    <row r="40" customFormat="false" ht="10.5" hidden="false" customHeight="true" outlineLevel="0" collapsed="false">
      <c r="A40" s="111" t="s">
        <v>279</v>
      </c>
      <c r="B40" s="112" t="n">
        <v>187</v>
      </c>
      <c r="C40" s="112" t="n">
        <v>86</v>
      </c>
      <c r="D40" s="112" t="n">
        <v>0</v>
      </c>
      <c r="E40" s="112" t="n">
        <v>0</v>
      </c>
      <c r="F40" s="112" t="n">
        <v>82</v>
      </c>
      <c r="G40" s="112" t="n">
        <v>4</v>
      </c>
      <c r="H40" s="112" t="n">
        <v>101</v>
      </c>
      <c r="I40" s="112" t="n">
        <v>0</v>
      </c>
      <c r="J40" s="112" t="n">
        <v>0</v>
      </c>
      <c r="K40" s="112" t="n">
        <v>4</v>
      </c>
      <c r="L40" s="112" t="n">
        <v>0</v>
      </c>
      <c r="M40" s="112" t="n">
        <v>0</v>
      </c>
      <c r="N40" s="112" t="n">
        <v>97</v>
      </c>
    </row>
    <row r="41" customFormat="false" ht="10.5" hidden="false" customHeight="true" outlineLevel="0" collapsed="false">
      <c r="A41" s="111" t="s">
        <v>280</v>
      </c>
      <c r="B41" s="112" t="n">
        <v>118</v>
      </c>
      <c r="C41" s="112" t="n">
        <v>90</v>
      </c>
      <c r="D41" s="112" t="n">
        <v>1</v>
      </c>
      <c r="E41" s="112" t="n">
        <v>0</v>
      </c>
      <c r="F41" s="112" t="n">
        <v>83</v>
      </c>
      <c r="G41" s="112" t="n">
        <v>6</v>
      </c>
      <c r="H41" s="112" t="n">
        <v>28</v>
      </c>
      <c r="I41" s="112" t="n">
        <v>0</v>
      </c>
      <c r="J41" s="112" t="n">
        <v>0</v>
      </c>
      <c r="K41" s="112" t="n">
        <v>8</v>
      </c>
      <c r="L41" s="112" t="n">
        <v>0</v>
      </c>
      <c r="M41" s="112" t="n">
        <v>0</v>
      </c>
      <c r="N41" s="112" t="n">
        <v>20</v>
      </c>
    </row>
    <row r="42" customFormat="false" ht="10.5" hidden="false" customHeight="true" outlineLevel="0" collapsed="false">
      <c r="A42" s="111" t="s">
        <v>281</v>
      </c>
      <c r="B42" s="112" t="n">
        <v>42</v>
      </c>
      <c r="C42" s="112" t="n">
        <v>36</v>
      </c>
      <c r="D42" s="112" t="n">
        <v>3</v>
      </c>
      <c r="E42" s="112" t="n">
        <v>0</v>
      </c>
      <c r="F42" s="112" t="n">
        <v>32</v>
      </c>
      <c r="G42" s="112" t="n">
        <v>1</v>
      </c>
      <c r="H42" s="112" t="n">
        <v>6</v>
      </c>
      <c r="I42" s="112" t="n">
        <v>0</v>
      </c>
      <c r="J42" s="112" t="n">
        <v>0</v>
      </c>
      <c r="K42" s="112" t="n">
        <v>6</v>
      </c>
      <c r="L42" s="112" t="n">
        <v>0</v>
      </c>
      <c r="M42" s="112" t="n">
        <v>0</v>
      </c>
      <c r="N42" s="112" t="n">
        <v>0</v>
      </c>
    </row>
    <row r="43" customFormat="false" ht="10.5" hidden="false" customHeight="true" outlineLevel="0" collapsed="false">
      <c r="A43" s="111" t="s">
        <v>282</v>
      </c>
      <c r="B43" s="112" t="n">
        <v>25</v>
      </c>
      <c r="C43" s="112" t="n">
        <v>18</v>
      </c>
      <c r="D43" s="112" t="n">
        <v>10</v>
      </c>
      <c r="E43" s="112" t="n">
        <v>0</v>
      </c>
      <c r="F43" s="112" t="n">
        <v>7</v>
      </c>
      <c r="G43" s="112" t="n">
        <v>1</v>
      </c>
      <c r="H43" s="112" t="n">
        <v>7</v>
      </c>
      <c r="I43" s="112" t="n">
        <v>0</v>
      </c>
      <c r="J43" s="112" t="n">
        <v>0</v>
      </c>
      <c r="K43" s="112" t="n">
        <v>5</v>
      </c>
      <c r="L43" s="112" t="n">
        <v>0</v>
      </c>
      <c r="M43" s="112" t="n">
        <v>2</v>
      </c>
      <c r="N43" s="112" t="n">
        <v>0</v>
      </c>
    </row>
    <row r="44" customFormat="false" ht="10.5" hidden="false" customHeight="true" outlineLevel="0" collapsed="false">
      <c r="A44" s="111" t="s">
        <v>283</v>
      </c>
      <c r="B44" s="112" t="n">
        <v>28</v>
      </c>
      <c r="C44" s="112" t="n">
        <v>22</v>
      </c>
      <c r="D44" s="112" t="n">
        <v>15</v>
      </c>
      <c r="E44" s="112" t="n">
        <v>0</v>
      </c>
      <c r="F44" s="112" t="n">
        <v>5</v>
      </c>
      <c r="G44" s="112" t="n">
        <v>2</v>
      </c>
      <c r="H44" s="112" t="n">
        <v>6</v>
      </c>
      <c r="I44" s="112" t="n">
        <v>0</v>
      </c>
      <c r="J44" s="112" t="n">
        <v>0</v>
      </c>
      <c r="K44" s="112" t="n">
        <v>4</v>
      </c>
      <c r="L44" s="112" t="n">
        <v>1</v>
      </c>
      <c r="M44" s="112" t="n">
        <v>0</v>
      </c>
      <c r="N44" s="112" t="n">
        <v>1</v>
      </c>
    </row>
    <row r="45" customFormat="false" ht="10.5" hidden="false" customHeight="true" outlineLevel="0" collapsed="false">
      <c r="A45" s="111" t="s">
        <v>284</v>
      </c>
      <c r="B45" s="112" t="n">
        <v>28</v>
      </c>
      <c r="C45" s="112" t="n">
        <v>20</v>
      </c>
      <c r="D45" s="112" t="n">
        <v>15</v>
      </c>
      <c r="E45" s="112" t="n">
        <v>0</v>
      </c>
      <c r="F45" s="112" t="n">
        <v>3</v>
      </c>
      <c r="G45" s="112" t="n">
        <v>2</v>
      </c>
      <c r="H45" s="112" t="n">
        <v>8</v>
      </c>
      <c r="I45" s="112" t="n">
        <v>0</v>
      </c>
      <c r="J45" s="112" t="n">
        <v>0</v>
      </c>
      <c r="K45" s="112" t="n">
        <v>7</v>
      </c>
      <c r="L45" s="112" t="n">
        <v>1</v>
      </c>
      <c r="M45" s="112" t="n">
        <v>0</v>
      </c>
      <c r="N45" s="112" t="n">
        <v>0</v>
      </c>
    </row>
    <row r="46" customFormat="false" ht="10.5" hidden="false" customHeight="true" outlineLevel="0" collapsed="false">
      <c r="A46" s="111" t="s">
        <v>285</v>
      </c>
      <c r="B46" s="112" t="n">
        <v>22</v>
      </c>
      <c r="C46" s="112" t="n">
        <v>16</v>
      </c>
      <c r="D46" s="112" t="n">
        <v>12</v>
      </c>
      <c r="E46" s="112" t="n">
        <v>0</v>
      </c>
      <c r="F46" s="112" t="n">
        <v>4</v>
      </c>
      <c r="G46" s="112" t="n">
        <v>0</v>
      </c>
      <c r="H46" s="112" t="n">
        <v>6</v>
      </c>
      <c r="I46" s="112" t="n">
        <v>0</v>
      </c>
      <c r="J46" s="112" t="n">
        <v>0</v>
      </c>
      <c r="K46" s="112" t="n">
        <v>4</v>
      </c>
      <c r="L46" s="112" t="n">
        <v>1</v>
      </c>
      <c r="M46" s="112" t="n">
        <v>1</v>
      </c>
      <c r="N46" s="112" t="n">
        <v>0</v>
      </c>
    </row>
    <row r="47" customFormat="false" ht="10.5" hidden="false" customHeight="true" outlineLevel="0" collapsed="false">
      <c r="A47" s="111" t="s">
        <v>286</v>
      </c>
      <c r="B47" s="112" t="n">
        <v>12</v>
      </c>
      <c r="C47" s="112" t="n">
        <v>10</v>
      </c>
      <c r="D47" s="112" t="n">
        <v>8</v>
      </c>
      <c r="E47" s="112" t="n">
        <v>0</v>
      </c>
      <c r="F47" s="112" t="n">
        <v>2</v>
      </c>
      <c r="G47" s="112" t="n">
        <v>0</v>
      </c>
      <c r="H47" s="112" t="n">
        <v>2</v>
      </c>
      <c r="I47" s="112" t="n">
        <v>0</v>
      </c>
      <c r="J47" s="112" t="n">
        <v>0</v>
      </c>
      <c r="K47" s="112" t="n">
        <v>1</v>
      </c>
      <c r="L47" s="112" t="n">
        <v>1</v>
      </c>
      <c r="M47" s="112" t="n">
        <v>0</v>
      </c>
      <c r="N47" s="112" t="n">
        <v>0</v>
      </c>
    </row>
    <row r="48" customFormat="false" ht="10.5" hidden="false" customHeight="true" outlineLevel="0" collapsed="false">
      <c r="A48" s="111" t="s">
        <v>287</v>
      </c>
      <c r="B48" s="95" t="n">
        <v>0</v>
      </c>
      <c r="C48" s="95" t="n">
        <v>0</v>
      </c>
      <c r="D48" s="95" t="n">
        <v>0</v>
      </c>
      <c r="E48" s="95" t="n">
        <v>0</v>
      </c>
      <c r="F48" s="95" t="n">
        <v>0</v>
      </c>
      <c r="G48" s="95" t="n">
        <v>0</v>
      </c>
      <c r="H48" s="95" t="n">
        <v>0</v>
      </c>
      <c r="I48" s="95" t="n">
        <v>0</v>
      </c>
      <c r="J48" s="95" t="n">
        <v>0</v>
      </c>
      <c r="K48" s="95" t="n">
        <v>0</v>
      </c>
      <c r="L48" s="95" t="n">
        <v>0</v>
      </c>
      <c r="M48" s="95" t="n">
        <v>0</v>
      </c>
      <c r="N48" s="95" t="n">
        <v>0</v>
      </c>
    </row>
    <row r="49" customFormat="false" ht="10.5" hidden="false" customHeight="true" outlineLevel="0" collapsed="false">
      <c r="A49" s="111"/>
      <c r="B49" s="95"/>
      <c r="C49" s="95"/>
      <c r="D49" s="95"/>
      <c r="E49" s="95"/>
      <c r="F49" s="95"/>
      <c r="G49" s="95"/>
      <c r="H49" s="95"/>
      <c r="I49" s="95"/>
      <c r="J49" s="95"/>
      <c r="K49" s="95"/>
      <c r="L49" s="95"/>
      <c r="M49" s="95"/>
      <c r="N49" s="95"/>
    </row>
    <row r="50" customFormat="false" ht="10.5" hidden="false" customHeight="true" outlineLevel="0" collapsed="false">
      <c r="A50" s="113" t="s">
        <v>288</v>
      </c>
      <c r="B50" s="114" t="n">
        <v>576</v>
      </c>
      <c r="C50" s="114" t="n">
        <v>304</v>
      </c>
      <c r="D50" s="114" t="n">
        <v>64</v>
      </c>
      <c r="E50" s="114" t="n">
        <v>0</v>
      </c>
      <c r="F50" s="114" t="n">
        <v>224</v>
      </c>
      <c r="G50" s="114" t="n">
        <v>16</v>
      </c>
      <c r="H50" s="114" t="n">
        <v>272</v>
      </c>
      <c r="I50" s="114" t="n">
        <v>0</v>
      </c>
      <c r="J50" s="114" t="n">
        <v>0</v>
      </c>
      <c r="K50" s="114" t="n">
        <v>39</v>
      </c>
      <c r="L50" s="114" t="n">
        <v>4</v>
      </c>
      <c r="M50" s="114" t="n">
        <v>3</v>
      </c>
      <c r="N50" s="114" t="n">
        <v>226</v>
      </c>
    </row>
    <row r="51" customFormat="false" ht="10.5" hidden="false" customHeight="true" outlineLevel="0" collapsed="false">
      <c r="A51" s="116"/>
      <c r="B51" s="117"/>
      <c r="C51" s="117"/>
      <c r="D51" s="117"/>
      <c r="E51" s="117"/>
      <c r="F51" s="117"/>
      <c r="G51" s="117"/>
      <c r="H51" s="117"/>
      <c r="I51" s="117"/>
      <c r="J51" s="117"/>
      <c r="K51" s="117"/>
      <c r="L51" s="117"/>
      <c r="M51" s="117"/>
      <c r="N51" s="117"/>
    </row>
    <row r="52" customFormat="false" ht="12.75" hidden="false" customHeight="true" outlineLevel="0" collapsed="false">
      <c r="A52" s="110" t="s">
        <v>208</v>
      </c>
      <c r="B52" s="102"/>
      <c r="C52" s="102"/>
      <c r="D52" s="102"/>
      <c r="E52" s="102"/>
      <c r="F52" s="102"/>
      <c r="G52" s="102"/>
      <c r="H52" s="102"/>
      <c r="I52" s="102"/>
      <c r="J52" s="102"/>
      <c r="K52" s="102"/>
      <c r="L52" s="102"/>
      <c r="M52" s="102"/>
      <c r="N52" s="102"/>
    </row>
    <row r="53" customFormat="false" ht="11.25" hidden="false" customHeight="true" outlineLevel="0" collapsed="false">
      <c r="A53" s="111" t="s">
        <v>277</v>
      </c>
      <c r="B53" s="102"/>
      <c r="C53" s="102"/>
      <c r="D53" s="102"/>
      <c r="E53" s="102"/>
      <c r="F53" s="102"/>
      <c r="G53" s="102"/>
      <c r="H53" s="102"/>
      <c r="I53" s="102"/>
      <c r="J53" s="102"/>
      <c r="K53" s="102"/>
      <c r="L53" s="102"/>
      <c r="M53" s="102"/>
      <c r="N53" s="102"/>
    </row>
    <row r="54" customFormat="false" ht="10.5" hidden="false" customHeight="true" outlineLevel="0" collapsed="false">
      <c r="A54" s="111" t="s">
        <v>278</v>
      </c>
      <c r="B54" s="112" t="n">
        <v>242</v>
      </c>
      <c r="C54" s="112" t="n">
        <v>25</v>
      </c>
      <c r="D54" s="112" t="n">
        <v>0</v>
      </c>
      <c r="E54" s="112" t="n">
        <v>0</v>
      </c>
      <c r="F54" s="112" t="n">
        <v>25</v>
      </c>
      <c r="G54" s="112" t="n">
        <v>0</v>
      </c>
      <c r="H54" s="112" t="n">
        <v>217</v>
      </c>
      <c r="I54" s="112" t="n">
        <v>0</v>
      </c>
      <c r="J54" s="112" t="n">
        <v>0</v>
      </c>
      <c r="K54" s="112" t="n">
        <v>0</v>
      </c>
      <c r="L54" s="112" t="n">
        <v>0</v>
      </c>
      <c r="M54" s="112" t="n">
        <v>0</v>
      </c>
      <c r="N54" s="112" t="n">
        <v>217</v>
      </c>
    </row>
    <row r="55" customFormat="false" ht="10.5" hidden="false" customHeight="true" outlineLevel="0" collapsed="false">
      <c r="A55" s="111" t="s">
        <v>279</v>
      </c>
      <c r="B55" s="112" t="n">
        <v>377</v>
      </c>
      <c r="C55" s="112" t="n">
        <v>266</v>
      </c>
      <c r="D55" s="112" t="n">
        <v>1</v>
      </c>
      <c r="E55" s="112" t="n">
        <v>0</v>
      </c>
      <c r="F55" s="112" t="n">
        <v>264</v>
      </c>
      <c r="G55" s="112" t="n">
        <v>1</v>
      </c>
      <c r="H55" s="112" t="n">
        <v>111</v>
      </c>
      <c r="I55" s="112" t="n">
        <v>0</v>
      </c>
      <c r="J55" s="112" t="n">
        <v>0</v>
      </c>
      <c r="K55" s="112" t="n">
        <v>1</v>
      </c>
      <c r="L55" s="112" t="n">
        <v>0</v>
      </c>
      <c r="M55" s="112" t="n">
        <v>0</v>
      </c>
      <c r="N55" s="112" t="n">
        <v>110</v>
      </c>
    </row>
    <row r="56" customFormat="false" ht="10.5" hidden="false" customHeight="true" outlineLevel="0" collapsed="false">
      <c r="A56" s="111" t="s">
        <v>280</v>
      </c>
      <c r="B56" s="112" t="n">
        <v>261</v>
      </c>
      <c r="C56" s="112" t="n">
        <v>230</v>
      </c>
      <c r="D56" s="112" t="n">
        <v>1</v>
      </c>
      <c r="E56" s="112" t="n">
        <v>0</v>
      </c>
      <c r="F56" s="112" t="n">
        <v>225</v>
      </c>
      <c r="G56" s="112" t="n">
        <v>4</v>
      </c>
      <c r="H56" s="112" t="n">
        <v>31</v>
      </c>
      <c r="I56" s="112" t="n">
        <v>0</v>
      </c>
      <c r="J56" s="112" t="n">
        <v>0</v>
      </c>
      <c r="K56" s="112" t="n">
        <v>2</v>
      </c>
      <c r="L56" s="112" t="n">
        <v>0</v>
      </c>
      <c r="M56" s="112" t="n">
        <v>0</v>
      </c>
      <c r="N56" s="112" t="n">
        <v>29</v>
      </c>
    </row>
    <row r="57" customFormat="false" ht="10.5" hidden="false" customHeight="true" outlineLevel="0" collapsed="false">
      <c r="A57" s="111" t="s">
        <v>281</v>
      </c>
      <c r="B57" s="112" t="n">
        <v>104</v>
      </c>
      <c r="C57" s="112" t="n">
        <v>89</v>
      </c>
      <c r="D57" s="112" t="n">
        <v>13</v>
      </c>
      <c r="E57" s="112" t="n">
        <v>0</v>
      </c>
      <c r="F57" s="112" t="n">
        <v>76</v>
      </c>
      <c r="G57" s="112" t="n">
        <v>0</v>
      </c>
      <c r="H57" s="112" t="n">
        <v>15</v>
      </c>
      <c r="I57" s="112" t="n">
        <v>0</v>
      </c>
      <c r="J57" s="112" t="n">
        <v>0</v>
      </c>
      <c r="K57" s="112" t="n">
        <v>2</v>
      </c>
      <c r="L57" s="112" t="n">
        <v>0</v>
      </c>
      <c r="M57" s="112" t="n">
        <v>0</v>
      </c>
      <c r="N57" s="112" t="n">
        <v>13</v>
      </c>
    </row>
    <row r="58" customFormat="false" ht="10.5" hidden="false" customHeight="true" outlineLevel="0" collapsed="false">
      <c r="A58" s="111" t="s">
        <v>282</v>
      </c>
      <c r="B58" s="112" t="n">
        <v>88</v>
      </c>
      <c r="C58" s="112" t="n">
        <v>85</v>
      </c>
      <c r="D58" s="112" t="n">
        <v>18</v>
      </c>
      <c r="E58" s="112" t="n">
        <v>0</v>
      </c>
      <c r="F58" s="112" t="n">
        <v>64</v>
      </c>
      <c r="G58" s="112" t="n">
        <v>3</v>
      </c>
      <c r="H58" s="112" t="n">
        <v>3</v>
      </c>
      <c r="I58" s="112" t="n">
        <v>0</v>
      </c>
      <c r="J58" s="112" t="n">
        <v>0</v>
      </c>
      <c r="K58" s="112" t="n">
        <v>3</v>
      </c>
      <c r="L58" s="112" t="n">
        <v>0</v>
      </c>
      <c r="M58" s="112" t="n">
        <v>0</v>
      </c>
      <c r="N58" s="112" t="n">
        <v>0</v>
      </c>
    </row>
    <row r="59" customFormat="false" ht="10.5" hidden="false" customHeight="true" outlineLevel="0" collapsed="false">
      <c r="A59" s="111" t="s">
        <v>283</v>
      </c>
      <c r="B59" s="112" t="n">
        <v>67</v>
      </c>
      <c r="C59" s="112" t="n">
        <v>64</v>
      </c>
      <c r="D59" s="112" t="n">
        <v>28</v>
      </c>
      <c r="E59" s="112" t="n">
        <v>0</v>
      </c>
      <c r="F59" s="112" t="n">
        <v>33</v>
      </c>
      <c r="G59" s="112" t="n">
        <v>3</v>
      </c>
      <c r="H59" s="112" t="n">
        <v>3</v>
      </c>
      <c r="I59" s="112" t="n">
        <v>0</v>
      </c>
      <c r="J59" s="112" t="n">
        <v>0</v>
      </c>
      <c r="K59" s="112" t="n">
        <v>1</v>
      </c>
      <c r="L59" s="112" t="n">
        <v>1</v>
      </c>
      <c r="M59" s="112" t="n">
        <v>1</v>
      </c>
      <c r="N59" s="112" t="n">
        <v>0</v>
      </c>
    </row>
    <row r="60" customFormat="false" ht="10.5" hidden="false" customHeight="true" outlineLevel="0" collapsed="false">
      <c r="A60" s="111" t="s">
        <v>284</v>
      </c>
      <c r="B60" s="112" t="n">
        <v>59</v>
      </c>
      <c r="C60" s="112" t="n">
        <v>53</v>
      </c>
      <c r="D60" s="112" t="n">
        <v>23</v>
      </c>
      <c r="E60" s="112" t="n">
        <v>0</v>
      </c>
      <c r="F60" s="112" t="n">
        <v>27</v>
      </c>
      <c r="G60" s="112" t="n">
        <v>3</v>
      </c>
      <c r="H60" s="112" t="n">
        <v>6</v>
      </c>
      <c r="I60" s="112" t="n">
        <v>0</v>
      </c>
      <c r="J60" s="112" t="n">
        <v>0</v>
      </c>
      <c r="K60" s="112" t="n">
        <v>4</v>
      </c>
      <c r="L60" s="112" t="n">
        <v>0</v>
      </c>
      <c r="M60" s="112" t="n">
        <v>2</v>
      </c>
      <c r="N60" s="112" t="n">
        <v>0</v>
      </c>
    </row>
    <row r="61" customFormat="false" ht="10.5" hidden="false" customHeight="true" outlineLevel="0" collapsed="false">
      <c r="A61" s="111" t="s">
        <v>285</v>
      </c>
      <c r="B61" s="112" t="n">
        <v>54</v>
      </c>
      <c r="C61" s="112" t="n">
        <v>52</v>
      </c>
      <c r="D61" s="112" t="n">
        <v>22</v>
      </c>
      <c r="E61" s="112" t="n">
        <v>1</v>
      </c>
      <c r="F61" s="112" t="n">
        <v>28</v>
      </c>
      <c r="G61" s="112" t="n">
        <v>1</v>
      </c>
      <c r="H61" s="112" t="n">
        <v>2</v>
      </c>
      <c r="I61" s="112" t="n">
        <v>0</v>
      </c>
      <c r="J61" s="112" t="n">
        <v>0</v>
      </c>
      <c r="K61" s="112" t="n">
        <v>1</v>
      </c>
      <c r="L61" s="112" t="n">
        <v>0</v>
      </c>
      <c r="M61" s="112" t="n">
        <v>1</v>
      </c>
      <c r="N61" s="112" t="n">
        <v>0</v>
      </c>
    </row>
    <row r="62" customFormat="false" ht="10.5" hidden="false" customHeight="true" outlineLevel="0" collapsed="false">
      <c r="A62" s="111" t="s">
        <v>286</v>
      </c>
      <c r="B62" s="112" t="n">
        <v>58</v>
      </c>
      <c r="C62" s="112" t="n">
        <v>54</v>
      </c>
      <c r="D62" s="112" t="n">
        <v>27</v>
      </c>
      <c r="E62" s="112" t="n">
        <v>0</v>
      </c>
      <c r="F62" s="112" t="n">
        <v>26</v>
      </c>
      <c r="G62" s="112" t="n">
        <v>1</v>
      </c>
      <c r="H62" s="112" t="n">
        <v>4</v>
      </c>
      <c r="I62" s="112" t="n">
        <v>0</v>
      </c>
      <c r="J62" s="112" t="n">
        <v>0</v>
      </c>
      <c r="K62" s="112" t="n">
        <v>1</v>
      </c>
      <c r="L62" s="112" t="n">
        <v>1</v>
      </c>
      <c r="M62" s="112" t="n">
        <v>1</v>
      </c>
      <c r="N62" s="112" t="n">
        <v>1</v>
      </c>
    </row>
    <row r="63" customFormat="false" ht="10.5" hidden="false" customHeight="true" outlineLevel="0" collapsed="false">
      <c r="A63" s="111" t="s">
        <v>287</v>
      </c>
      <c r="B63" s="112" t="n">
        <v>7</v>
      </c>
      <c r="C63" s="112" t="n">
        <v>1</v>
      </c>
      <c r="D63" s="112" t="n">
        <v>1</v>
      </c>
      <c r="E63" s="112" t="n">
        <v>0</v>
      </c>
      <c r="F63" s="112" t="n">
        <v>0</v>
      </c>
      <c r="G63" s="112" t="n">
        <v>0</v>
      </c>
      <c r="H63" s="112" t="n">
        <v>6</v>
      </c>
      <c r="I63" s="112" t="n">
        <v>0</v>
      </c>
      <c r="J63" s="112" t="n">
        <v>1</v>
      </c>
      <c r="K63" s="112" t="n">
        <v>3</v>
      </c>
      <c r="L63" s="112" t="n">
        <v>0</v>
      </c>
      <c r="M63" s="112" t="n">
        <v>2</v>
      </c>
      <c r="N63" s="112" t="n">
        <v>0</v>
      </c>
    </row>
    <row r="64" customFormat="false" ht="10.5" hidden="false" customHeight="true" outlineLevel="0" collapsed="false">
      <c r="A64" s="111"/>
      <c r="B64" s="112"/>
      <c r="C64" s="112"/>
      <c r="D64" s="112"/>
      <c r="E64" s="112"/>
      <c r="F64" s="112"/>
      <c r="G64" s="112"/>
      <c r="H64" s="112"/>
      <c r="I64" s="112"/>
      <c r="J64" s="112"/>
      <c r="K64" s="112"/>
      <c r="L64" s="112"/>
      <c r="M64" s="112"/>
      <c r="N64" s="112"/>
    </row>
    <row r="65" customFormat="false" ht="10.5" hidden="false" customHeight="true" outlineLevel="0" collapsed="false">
      <c r="A65" s="113" t="s">
        <v>288</v>
      </c>
      <c r="B65" s="114" t="n">
        <v>1317</v>
      </c>
      <c r="C65" s="114" t="n">
        <v>919</v>
      </c>
      <c r="D65" s="114" t="n">
        <v>134</v>
      </c>
      <c r="E65" s="114" t="n">
        <v>1</v>
      </c>
      <c r="F65" s="114" t="n">
        <v>768</v>
      </c>
      <c r="G65" s="114" t="n">
        <v>16</v>
      </c>
      <c r="H65" s="114" t="n">
        <v>398</v>
      </c>
      <c r="I65" s="114" t="n">
        <v>0</v>
      </c>
      <c r="J65" s="114" t="n">
        <v>1</v>
      </c>
      <c r="K65" s="114" t="n">
        <v>18</v>
      </c>
      <c r="L65" s="114" t="n">
        <v>2</v>
      </c>
      <c r="M65" s="114" t="n">
        <v>7</v>
      </c>
      <c r="N65" s="114" t="n">
        <v>370</v>
      </c>
    </row>
    <row r="66" customFormat="false" ht="10.5" hidden="false" customHeight="true" outlineLevel="0" collapsed="false">
      <c r="A66" s="93"/>
      <c r="B66" s="101"/>
      <c r="C66" s="101"/>
      <c r="D66" s="101"/>
      <c r="E66" s="92"/>
      <c r="F66" s="101"/>
      <c r="G66" s="101"/>
      <c r="H66" s="101"/>
      <c r="I66" s="101"/>
      <c r="J66" s="101"/>
      <c r="K66" s="101"/>
      <c r="L66" s="101"/>
      <c r="M66" s="101"/>
      <c r="N66" s="101"/>
    </row>
    <row r="67" customFormat="false" ht="10.5" hidden="false" customHeight="true" outlineLevel="0" collapsed="false">
      <c r="A67" s="93"/>
      <c r="B67" s="101"/>
      <c r="C67" s="101"/>
      <c r="D67" s="101"/>
      <c r="E67" s="92"/>
      <c r="F67" s="101"/>
      <c r="G67" s="101"/>
      <c r="H67" s="101"/>
      <c r="I67" s="101"/>
      <c r="J67" s="101"/>
      <c r="K67" s="101"/>
      <c r="L67" s="101"/>
      <c r="M67" s="101"/>
      <c r="N67" s="101"/>
    </row>
    <row r="68" customFormat="false" ht="10.5" hidden="false" customHeight="true" outlineLevel="0" collapsed="false">
      <c r="A68" s="93"/>
      <c r="B68" s="101"/>
      <c r="C68" s="101"/>
      <c r="D68" s="101"/>
      <c r="E68" s="92"/>
      <c r="F68" s="101"/>
      <c r="G68" s="101"/>
      <c r="H68" s="101"/>
      <c r="I68" s="101"/>
      <c r="J68" s="101"/>
      <c r="K68" s="101"/>
      <c r="L68" s="101"/>
      <c r="M68" s="101"/>
      <c r="N68" s="101"/>
    </row>
    <row r="69" customFormat="false" ht="11.25" hidden="false" customHeight="true" outlineLevel="0" collapsed="false">
      <c r="A69" s="73" t="s">
        <v>292</v>
      </c>
      <c r="B69" s="73"/>
      <c r="C69" s="73"/>
      <c r="D69" s="73"/>
      <c r="E69" s="73"/>
      <c r="F69" s="73"/>
      <c r="G69" s="73"/>
      <c r="H69" s="73"/>
      <c r="I69" s="73"/>
      <c r="J69" s="73"/>
      <c r="K69" s="73"/>
      <c r="L69" s="73"/>
      <c r="M69" s="73"/>
      <c r="N69" s="73"/>
    </row>
    <row r="70" customFormat="false" ht="11.25" hidden="false" customHeight="true" outlineLevel="0" collapsed="false">
      <c r="A70" s="73" t="s">
        <v>266</v>
      </c>
      <c r="B70" s="73"/>
      <c r="C70" s="73"/>
      <c r="D70" s="73"/>
      <c r="E70" s="73"/>
      <c r="F70" s="73"/>
      <c r="G70" s="73"/>
      <c r="H70" s="73"/>
      <c r="I70" s="73"/>
      <c r="J70" s="73"/>
      <c r="K70" s="73"/>
      <c r="L70" s="73"/>
      <c r="M70" s="73"/>
      <c r="N70" s="73"/>
    </row>
    <row r="71" customFormat="false" ht="11.25" hidden="false" customHeight="true" outlineLevel="0" collapsed="false">
      <c r="A71" s="107"/>
    </row>
    <row r="72" customFormat="false" ht="12.75" hidden="false" customHeight="true" outlineLevel="0" collapsed="false">
      <c r="A72" s="108" t="s">
        <v>267</v>
      </c>
      <c r="B72" s="60" t="s">
        <v>231</v>
      </c>
      <c r="C72" s="60" t="s">
        <v>232</v>
      </c>
      <c r="D72" s="60"/>
      <c r="E72" s="60"/>
      <c r="F72" s="60"/>
      <c r="G72" s="60"/>
      <c r="H72" s="98" t="s">
        <v>233</v>
      </c>
      <c r="I72" s="98"/>
      <c r="J72" s="98"/>
      <c r="K72" s="98"/>
      <c r="L72" s="98"/>
      <c r="M72" s="98"/>
      <c r="N72" s="98"/>
    </row>
    <row r="73" customFormat="false" ht="67.5" hidden="false" customHeight="true" outlineLevel="0" collapsed="false">
      <c r="A73" s="108"/>
      <c r="B73" s="60"/>
      <c r="C73" s="60" t="s">
        <v>234</v>
      </c>
      <c r="D73" s="60" t="s">
        <v>268</v>
      </c>
      <c r="E73" s="60" t="s">
        <v>269</v>
      </c>
      <c r="F73" s="60" t="s">
        <v>270</v>
      </c>
      <c r="G73" s="60" t="s">
        <v>271</v>
      </c>
      <c r="H73" s="99" t="s">
        <v>234</v>
      </c>
      <c r="I73" s="99" t="s">
        <v>272</v>
      </c>
      <c r="J73" s="99" t="s">
        <v>240</v>
      </c>
      <c r="K73" s="99" t="s">
        <v>273</v>
      </c>
      <c r="L73" s="99" t="s">
        <v>274</v>
      </c>
      <c r="M73" s="99" t="s">
        <v>275</v>
      </c>
      <c r="N73" s="98" t="s">
        <v>276</v>
      </c>
    </row>
    <row r="74" customFormat="false" ht="11.25" hidden="false" customHeight="true" outlineLevel="0" collapsed="false">
      <c r="A74" s="118"/>
      <c r="B74" s="72"/>
      <c r="C74" s="72"/>
      <c r="D74" s="72"/>
      <c r="E74" s="72"/>
      <c r="F74" s="72"/>
      <c r="G74" s="72"/>
      <c r="H74" s="72"/>
      <c r="I74" s="72"/>
      <c r="J74" s="72"/>
      <c r="K74" s="72"/>
      <c r="L74" s="72"/>
      <c r="M74" s="72"/>
      <c r="N74" s="72"/>
    </row>
    <row r="75" customFormat="false" ht="11.25" hidden="false" customHeight="true" outlineLevel="0" collapsed="false">
      <c r="A75" s="113"/>
      <c r="B75" s="72" t="s">
        <v>177</v>
      </c>
      <c r="C75" s="72"/>
      <c r="D75" s="72"/>
      <c r="E75" s="72"/>
      <c r="F75" s="72"/>
      <c r="G75" s="72"/>
      <c r="H75" s="72"/>
      <c r="I75" s="72"/>
      <c r="J75" s="72"/>
      <c r="K75" s="72"/>
      <c r="L75" s="72"/>
      <c r="M75" s="72"/>
      <c r="N75" s="72"/>
    </row>
    <row r="76" customFormat="false" ht="11.25" hidden="false" customHeight="true" outlineLevel="0" collapsed="false">
      <c r="A76" s="110" t="s">
        <v>293</v>
      </c>
      <c r="B76" s="102"/>
      <c r="C76" s="102"/>
      <c r="D76" s="102"/>
      <c r="E76" s="72"/>
      <c r="F76" s="102"/>
      <c r="G76" s="102"/>
      <c r="H76" s="102"/>
      <c r="I76" s="102"/>
      <c r="J76" s="102"/>
      <c r="K76" s="102"/>
      <c r="L76" s="102"/>
      <c r="M76" s="102"/>
      <c r="N76" s="102"/>
    </row>
    <row r="77" customFormat="false" ht="11.25" hidden="false" customHeight="true" outlineLevel="0" collapsed="false">
      <c r="A77" s="111" t="s">
        <v>294</v>
      </c>
      <c r="B77" s="102"/>
      <c r="C77" s="102"/>
      <c r="D77" s="102"/>
      <c r="E77" s="72"/>
      <c r="F77" s="102"/>
      <c r="G77" s="102"/>
      <c r="H77" s="102"/>
      <c r="I77" s="102"/>
      <c r="J77" s="102"/>
      <c r="K77" s="102"/>
      <c r="L77" s="102"/>
      <c r="M77" s="102"/>
      <c r="N77" s="102"/>
    </row>
    <row r="78" customFormat="false" ht="11.25" hidden="false" customHeight="true" outlineLevel="0" collapsed="false">
      <c r="A78" s="111" t="s">
        <v>278</v>
      </c>
      <c r="B78" s="112" t="n">
        <v>158</v>
      </c>
      <c r="C78" s="112" t="n">
        <v>2</v>
      </c>
      <c r="D78" s="112" t="n">
        <v>0</v>
      </c>
      <c r="E78" s="112" t="n">
        <v>2</v>
      </c>
      <c r="F78" s="112" t="n">
        <v>0</v>
      </c>
      <c r="G78" s="112" t="n">
        <v>0</v>
      </c>
      <c r="H78" s="112" t="n">
        <v>156</v>
      </c>
      <c r="I78" s="112" t="n">
        <v>0</v>
      </c>
      <c r="J78" s="112" t="n">
        <v>0</v>
      </c>
      <c r="K78" s="112" t="n">
        <v>0</v>
      </c>
      <c r="L78" s="112" t="n">
        <v>0</v>
      </c>
      <c r="M78" s="112" t="n">
        <v>0</v>
      </c>
      <c r="N78" s="112" t="n">
        <v>156</v>
      </c>
    </row>
    <row r="79" customFormat="false" ht="11.25" hidden="false" customHeight="true" outlineLevel="0" collapsed="false">
      <c r="A79" s="111" t="s">
        <v>279</v>
      </c>
      <c r="B79" s="112" t="n">
        <v>435</v>
      </c>
      <c r="C79" s="112" t="n">
        <v>324</v>
      </c>
      <c r="D79" s="112" t="n">
        <v>0</v>
      </c>
      <c r="E79" s="112" t="n">
        <v>63</v>
      </c>
      <c r="F79" s="112" t="n">
        <v>261</v>
      </c>
      <c r="G79" s="112" t="n">
        <v>0</v>
      </c>
      <c r="H79" s="112" t="n">
        <v>111</v>
      </c>
      <c r="I79" s="112" t="n">
        <v>0</v>
      </c>
      <c r="J79" s="112" t="n">
        <v>0</v>
      </c>
      <c r="K79" s="112" t="n">
        <v>0</v>
      </c>
      <c r="L79" s="112" t="n">
        <v>0</v>
      </c>
      <c r="M79" s="112" t="n">
        <v>0</v>
      </c>
      <c r="N79" s="112" t="n">
        <v>111</v>
      </c>
    </row>
    <row r="80" customFormat="false" ht="11.25" hidden="false" customHeight="true" outlineLevel="0" collapsed="false">
      <c r="A80" s="111" t="s">
        <v>280</v>
      </c>
      <c r="B80" s="112" t="n">
        <v>517</v>
      </c>
      <c r="C80" s="112" t="n">
        <v>491</v>
      </c>
      <c r="D80" s="112" t="n">
        <v>0</v>
      </c>
      <c r="E80" s="112" t="n">
        <v>69</v>
      </c>
      <c r="F80" s="112" t="n">
        <v>422</v>
      </c>
      <c r="G80" s="112" t="n">
        <v>0</v>
      </c>
      <c r="H80" s="112" t="n">
        <v>26</v>
      </c>
      <c r="I80" s="112" t="n">
        <v>0</v>
      </c>
      <c r="J80" s="112" t="n">
        <v>0</v>
      </c>
      <c r="K80" s="112" t="n">
        <v>0</v>
      </c>
      <c r="L80" s="112" t="n">
        <v>0</v>
      </c>
      <c r="M80" s="112" t="n">
        <v>0</v>
      </c>
      <c r="N80" s="112" t="n">
        <v>26</v>
      </c>
    </row>
    <row r="81" customFormat="false" ht="11.25" hidden="false" customHeight="true" outlineLevel="0" collapsed="false">
      <c r="A81" s="111" t="s">
        <v>281</v>
      </c>
      <c r="B81" s="112" t="n">
        <v>318</v>
      </c>
      <c r="C81" s="112" t="n">
        <v>315</v>
      </c>
      <c r="D81" s="112" t="n">
        <v>4</v>
      </c>
      <c r="E81" s="112" t="n">
        <v>29</v>
      </c>
      <c r="F81" s="112" t="n">
        <v>282</v>
      </c>
      <c r="G81" s="112" t="n">
        <v>0</v>
      </c>
      <c r="H81" s="112" t="n">
        <v>3</v>
      </c>
      <c r="I81" s="112" t="n">
        <v>0</v>
      </c>
      <c r="J81" s="112" t="n">
        <v>0</v>
      </c>
      <c r="K81" s="112" t="n">
        <v>0</v>
      </c>
      <c r="L81" s="112" t="n">
        <v>0</v>
      </c>
      <c r="M81" s="112" t="n">
        <v>0</v>
      </c>
      <c r="N81" s="112" t="n">
        <v>3</v>
      </c>
    </row>
    <row r="82" customFormat="false" ht="11.25" hidden="false" customHeight="true" outlineLevel="0" collapsed="false">
      <c r="A82" s="111" t="s">
        <v>282</v>
      </c>
      <c r="B82" s="112" t="n">
        <v>224</v>
      </c>
      <c r="C82" s="112" t="n">
        <v>223</v>
      </c>
      <c r="D82" s="112" t="n">
        <v>8</v>
      </c>
      <c r="E82" s="112" t="n">
        <v>19</v>
      </c>
      <c r="F82" s="112" t="n">
        <v>196</v>
      </c>
      <c r="G82" s="112" t="n">
        <v>0</v>
      </c>
      <c r="H82" s="112" t="n">
        <v>1</v>
      </c>
      <c r="I82" s="112" t="n">
        <v>0</v>
      </c>
      <c r="J82" s="112" t="n">
        <v>0</v>
      </c>
      <c r="K82" s="112" t="n">
        <v>0</v>
      </c>
      <c r="L82" s="112" t="n">
        <v>0</v>
      </c>
      <c r="M82" s="112" t="n">
        <v>0</v>
      </c>
      <c r="N82" s="112" t="n">
        <v>1</v>
      </c>
    </row>
    <row r="83" customFormat="false" ht="11.25" hidden="false" customHeight="true" outlineLevel="0" collapsed="false">
      <c r="A83" s="111" t="s">
        <v>283</v>
      </c>
      <c r="B83" s="112" t="n">
        <v>179</v>
      </c>
      <c r="C83" s="112" t="n">
        <v>179</v>
      </c>
      <c r="D83" s="112" t="n">
        <v>21</v>
      </c>
      <c r="E83" s="112" t="n">
        <v>10</v>
      </c>
      <c r="F83" s="112" t="n">
        <v>148</v>
      </c>
      <c r="G83" s="112" t="n">
        <v>0</v>
      </c>
      <c r="H83" s="112" t="n">
        <v>0</v>
      </c>
      <c r="I83" s="112" t="n">
        <v>0</v>
      </c>
      <c r="J83" s="112" t="n">
        <v>0</v>
      </c>
      <c r="K83" s="112" t="n">
        <v>0</v>
      </c>
      <c r="L83" s="112" t="n">
        <v>0</v>
      </c>
      <c r="M83" s="112" t="n">
        <v>0</v>
      </c>
      <c r="N83" s="112" t="n">
        <v>0</v>
      </c>
    </row>
    <row r="84" customFormat="false" ht="11.25" hidden="false" customHeight="true" outlineLevel="0" collapsed="false">
      <c r="A84" s="111" t="s">
        <v>284</v>
      </c>
      <c r="B84" s="112" t="n">
        <v>125</v>
      </c>
      <c r="C84" s="112" t="n">
        <v>125</v>
      </c>
      <c r="D84" s="112" t="n">
        <v>28</v>
      </c>
      <c r="E84" s="112" t="n">
        <v>1</v>
      </c>
      <c r="F84" s="112" t="n">
        <v>96</v>
      </c>
      <c r="G84" s="112" t="n">
        <v>0</v>
      </c>
      <c r="H84" s="112" t="n">
        <v>0</v>
      </c>
      <c r="I84" s="112" t="n">
        <v>0</v>
      </c>
      <c r="J84" s="112" t="n">
        <v>0</v>
      </c>
      <c r="K84" s="112" t="n">
        <v>0</v>
      </c>
      <c r="L84" s="112" t="n">
        <v>0</v>
      </c>
      <c r="M84" s="112" t="n">
        <v>0</v>
      </c>
      <c r="N84" s="112" t="n">
        <v>0</v>
      </c>
    </row>
    <row r="85" customFormat="false" ht="11.25" hidden="false" customHeight="true" outlineLevel="0" collapsed="false">
      <c r="A85" s="111" t="s">
        <v>285</v>
      </c>
      <c r="B85" s="112" t="n">
        <v>90</v>
      </c>
      <c r="C85" s="112" t="n">
        <v>90</v>
      </c>
      <c r="D85" s="112" t="n">
        <v>23</v>
      </c>
      <c r="E85" s="112" t="n">
        <v>1</v>
      </c>
      <c r="F85" s="112" t="n">
        <v>66</v>
      </c>
      <c r="G85" s="112" t="n">
        <v>0</v>
      </c>
      <c r="H85" s="112" t="n">
        <v>0</v>
      </c>
      <c r="I85" s="112" t="n">
        <v>0</v>
      </c>
      <c r="J85" s="112" t="n">
        <v>0</v>
      </c>
      <c r="K85" s="112" t="n">
        <v>0</v>
      </c>
      <c r="L85" s="112" t="n">
        <v>0</v>
      </c>
      <c r="M85" s="112" t="n">
        <v>0</v>
      </c>
      <c r="N85" s="112" t="n">
        <v>0</v>
      </c>
    </row>
    <row r="86" customFormat="false" ht="11.25" hidden="false" customHeight="true" outlineLevel="0" collapsed="false">
      <c r="A86" s="111" t="s">
        <v>286</v>
      </c>
      <c r="B86" s="112" t="n">
        <v>61</v>
      </c>
      <c r="C86" s="112" t="n">
        <v>61</v>
      </c>
      <c r="D86" s="112" t="n">
        <v>24</v>
      </c>
      <c r="E86" s="112" t="n">
        <v>2</v>
      </c>
      <c r="F86" s="112" t="n">
        <v>35</v>
      </c>
      <c r="G86" s="112" t="n">
        <v>0</v>
      </c>
      <c r="H86" s="112" t="n">
        <v>0</v>
      </c>
      <c r="I86" s="112" t="n">
        <v>0</v>
      </c>
      <c r="J86" s="112" t="n">
        <v>0</v>
      </c>
      <c r="K86" s="112" t="n">
        <v>0</v>
      </c>
      <c r="L86" s="112" t="n">
        <v>0</v>
      </c>
      <c r="M86" s="112" t="n">
        <v>0</v>
      </c>
      <c r="N86" s="112" t="n">
        <v>0</v>
      </c>
    </row>
    <row r="87" customFormat="false" ht="11.25" hidden="false" customHeight="true" outlineLevel="0" collapsed="false">
      <c r="A87" s="111" t="s">
        <v>287</v>
      </c>
      <c r="B87" s="112" t="n">
        <v>18</v>
      </c>
      <c r="C87" s="112" t="n">
        <v>18</v>
      </c>
      <c r="D87" s="112" t="n">
        <v>2</v>
      </c>
      <c r="E87" s="112" t="n">
        <v>1</v>
      </c>
      <c r="F87" s="112" t="n">
        <v>15</v>
      </c>
      <c r="G87" s="112" t="n">
        <v>0</v>
      </c>
      <c r="H87" s="112" t="n">
        <v>0</v>
      </c>
      <c r="I87" s="112" t="n">
        <v>0</v>
      </c>
      <c r="J87" s="112" t="n">
        <v>0</v>
      </c>
      <c r="K87" s="112" t="n">
        <v>0</v>
      </c>
      <c r="L87" s="112" t="n">
        <v>0</v>
      </c>
      <c r="M87" s="112" t="n">
        <v>0</v>
      </c>
      <c r="N87" s="112" t="n">
        <v>0</v>
      </c>
    </row>
    <row r="88" customFormat="false" ht="11.25" hidden="false" customHeight="true" outlineLevel="0" collapsed="false">
      <c r="A88" s="116"/>
      <c r="B88" s="112"/>
      <c r="C88" s="112"/>
      <c r="D88" s="112"/>
      <c r="E88" s="112"/>
      <c r="F88" s="112"/>
      <c r="G88" s="112"/>
      <c r="H88" s="112"/>
      <c r="I88" s="112"/>
      <c r="J88" s="112"/>
      <c r="K88" s="112"/>
      <c r="L88" s="112"/>
      <c r="M88" s="112"/>
      <c r="N88" s="112"/>
    </row>
    <row r="89" customFormat="false" ht="11.25" hidden="false" customHeight="true" outlineLevel="0" collapsed="false">
      <c r="A89" s="113" t="s">
        <v>288</v>
      </c>
      <c r="B89" s="114" t="n">
        <v>2125</v>
      </c>
      <c r="C89" s="114" t="n">
        <v>1828</v>
      </c>
      <c r="D89" s="114" t="n">
        <v>110</v>
      </c>
      <c r="E89" s="114" t="n">
        <v>197</v>
      </c>
      <c r="F89" s="114" t="n">
        <v>1521</v>
      </c>
      <c r="G89" s="114" t="n">
        <v>0</v>
      </c>
      <c r="H89" s="114" t="n">
        <v>297</v>
      </c>
      <c r="I89" s="114" t="n">
        <v>0</v>
      </c>
      <c r="J89" s="114" t="n">
        <v>0</v>
      </c>
      <c r="K89" s="114" t="n">
        <v>0</v>
      </c>
      <c r="L89" s="114" t="n">
        <v>0</v>
      </c>
      <c r="M89" s="114" t="n">
        <v>0</v>
      </c>
      <c r="N89" s="114" t="n">
        <v>297</v>
      </c>
    </row>
    <row r="90" customFormat="false" ht="11.25" hidden="false" customHeight="true" outlineLevel="0" collapsed="false">
      <c r="A90" s="119"/>
      <c r="B90" s="120"/>
      <c r="C90" s="120"/>
      <c r="D90" s="120"/>
      <c r="E90" s="120"/>
      <c r="F90" s="120"/>
      <c r="G90" s="120"/>
      <c r="H90" s="120"/>
      <c r="I90" s="120"/>
      <c r="J90" s="120"/>
      <c r="K90" s="120"/>
      <c r="L90" s="120"/>
      <c r="M90" s="120"/>
      <c r="N90" s="120"/>
    </row>
    <row r="91" customFormat="false" ht="11.25" hidden="false" customHeight="true" outlineLevel="0" collapsed="false">
      <c r="A91" s="110" t="s">
        <v>295</v>
      </c>
      <c r="B91" s="102"/>
      <c r="C91" s="102"/>
      <c r="D91" s="102"/>
      <c r="E91" s="102"/>
      <c r="F91" s="102"/>
      <c r="G91" s="102"/>
      <c r="H91" s="102"/>
      <c r="I91" s="102"/>
      <c r="J91" s="102"/>
      <c r="K91" s="102"/>
      <c r="L91" s="102"/>
      <c r="M91" s="102"/>
      <c r="N91" s="102"/>
    </row>
    <row r="92" customFormat="false" ht="11.25" hidden="false" customHeight="true" outlineLevel="0" collapsed="false">
      <c r="A92" s="111" t="s">
        <v>296</v>
      </c>
      <c r="B92" s="102"/>
      <c r="C92" s="102"/>
      <c r="D92" s="102"/>
      <c r="E92" s="102"/>
      <c r="F92" s="102"/>
      <c r="G92" s="102"/>
      <c r="H92" s="102"/>
      <c r="I92" s="102"/>
      <c r="J92" s="102"/>
      <c r="K92" s="102"/>
      <c r="L92" s="102"/>
      <c r="M92" s="102"/>
      <c r="N92" s="102"/>
    </row>
    <row r="93" customFormat="false" ht="11.25" hidden="false" customHeight="true" outlineLevel="0" collapsed="false">
      <c r="A93" s="111" t="s">
        <v>278</v>
      </c>
      <c r="B93" s="112" t="n">
        <v>27</v>
      </c>
      <c r="C93" s="112" t="n">
        <v>2</v>
      </c>
      <c r="D93" s="112" t="n">
        <v>0</v>
      </c>
      <c r="E93" s="112" t="n">
        <v>0</v>
      </c>
      <c r="F93" s="112" t="n">
        <v>2</v>
      </c>
      <c r="G93" s="112" t="n">
        <v>0</v>
      </c>
      <c r="H93" s="112" t="n">
        <v>25</v>
      </c>
      <c r="I93" s="112" t="n">
        <v>0</v>
      </c>
      <c r="J93" s="112" t="n">
        <v>0</v>
      </c>
      <c r="K93" s="112" t="n">
        <v>0</v>
      </c>
      <c r="L93" s="112" t="n">
        <v>0</v>
      </c>
      <c r="M93" s="112" t="n">
        <v>0</v>
      </c>
      <c r="N93" s="112" t="n">
        <v>25</v>
      </c>
    </row>
    <row r="94" customFormat="false" ht="11.25" hidden="false" customHeight="true" outlineLevel="0" collapsed="false">
      <c r="A94" s="111" t="s">
        <v>279</v>
      </c>
      <c r="B94" s="112" t="n">
        <v>58</v>
      </c>
      <c r="C94" s="112" t="n">
        <v>32</v>
      </c>
      <c r="D94" s="112" t="n">
        <v>0</v>
      </c>
      <c r="E94" s="112" t="n">
        <v>0</v>
      </c>
      <c r="F94" s="112" t="n">
        <v>31</v>
      </c>
      <c r="G94" s="112" t="n">
        <v>1</v>
      </c>
      <c r="H94" s="112" t="n">
        <v>26</v>
      </c>
      <c r="I94" s="112" t="n">
        <v>0</v>
      </c>
      <c r="J94" s="112" t="n">
        <v>0</v>
      </c>
      <c r="K94" s="112" t="n">
        <v>0</v>
      </c>
      <c r="L94" s="112" t="n">
        <v>0</v>
      </c>
      <c r="M94" s="112" t="n">
        <v>0</v>
      </c>
      <c r="N94" s="112" t="n">
        <v>26</v>
      </c>
    </row>
    <row r="95" customFormat="false" ht="11.25" hidden="false" customHeight="true" outlineLevel="0" collapsed="false">
      <c r="A95" s="111" t="s">
        <v>280</v>
      </c>
      <c r="B95" s="112" t="n">
        <v>32</v>
      </c>
      <c r="C95" s="112" t="n">
        <v>24</v>
      </c>
      <c r="D95" s="112" t="n">
        <v>0</v>
      </c>
      <c r="E95" s="112" t="n">
        <v>0</v>
      </c>
      <c r="F95" s="112" t="n">
        <v>24</v>
      </c>
      <c r="G95" s="112" t="n">
        <v>0</v>
      </c>
      <c r="H95" s="112" t="n">
        <v>8</v>
      </c>
      <c r="I95" s="112" t="n">
        <v>0</v>
      </c>
      <c r="J95" s="112" t="n">
        <v>0</v>
      </c>
      <c r="K95" s="112" t="n">
        <v>2</v>
      </c>
      <c r="L95" s="112" t="n">
        <v>0</v>
      </c>
      <c r="M95" s="112" t="n">
        <v>0</v>
      </c>
      <c r="N95" s="112" t="n">
        <v>6</v>
      </c>
    </row>
    <row r="96" customFormat="false" ht="11.25" hidden="false" customHeight="true" outlineLevel="0" collapsed="false">
      <c r="A96" s="111" t="s">
        <v>281</v>
      </c>
      <c r="B96" s="112" t="n">
        <v>24</v>
      </c>
      <c r="C96" s="112" t="n">
        <v>20</v>
      </c>
      <c r="D96" s="112" t="n">
        <v>0</v>
      </c>
      <c r="E96" s="112" t="n">
        <v>0</v>
      </c>
      <c r="F96" s="112" t="n">
        <v>20</v>
      </c>
      <c r="G96" s="112" t="n">
        <v>0</v>
      </c>
      <c r="H96" s="112" t="n">
        <v>4</v>
      </c>
      <c r="I96" s="112" t="n">
        <v>0</v>
      </c>
      <c r="J96" s="112" t="n">
        <v>0</v>
      </c>
      <c r="K96" s="112" t="n">
        <v>4</v>
      </c>
      <c r="L96" s="112" t="n">
        <v>0</v>
      </c>
      <c r="M96" s="112" t="n">
        <v>0</v>
      </c>
      <c r="N96" s="112" t="n">
        <v>0</v>
      </c>
    </row>
    <row r="97" customFormat="false" ht="11.25" hidden="false" customHeight="true" outlineLevel="0" collapsed="false">
      <c r="A97" s="111" t="s">
        <v>282</v>
      </c>
      <c r="B97" s="112" t="n">
        <v>15</v>
      </c>
      <c r="C97" s="112" t="n">
        <v>12</v>
      </c>
      <c r="D97" s="112" t="n">
        <v>1</v>
      </c>
      <c r="E97" s="112" t="n">
        <v>0</v>
      </c>
      <c r="F97" s="112" t="n">
        <v>11</v>
      </c>
      <c r="G97" s="112" t="n">
        <v>0</v>
      </c>
      <c r="H97" s="112" t="n">
        <v>3</v>
      </c>
      <c r="I97" s="112" t="n">
        <v>0</v>
      </c>
      <c r="J97" s="112" t="n">
        <v>0</v>
      </c>
      <c r="K97" s="112" t="n">
        <v>3</v>
      </c>
      <c r="L97" s="112" t="n">
        <v>0</v>
      </c>
      <c r="M97" s="112" t="n">
        <v>0</v>
      </c>
      <c r="N97" s="112" t="n">
        <v>0</v>
      </c>
    </row>
    <row r="98" customFormat="false" ht="11.25" hidden="false" customHeight="true" outlineLevel="0" collapsed="false">
      <c r="A98" s="111" t="s">
        <v>283</v>
      </c>
      <c r="B98" s="112" t="n">
        <v>21</v>
      </c>
      <c r="C98" s="112" t="n">
        <v>13</v>
      </c>
      <c r="D98" s="112" t="n">
        <v>4</v>
      </c>
      <c r="E98" s="112" t="n">
        <v>0</v>
      </c>
      <c r="F98" s="112" t="n">
        <v>9</v>
      </c>
      <c r="G98" s="112" t="n">
        <v>0</v>
      </c>
      <c r="H98" s="112" t="n">
        <v>8</v>
      </c>
      <c r="I98" s="112" t="n">
        <v>0</v>
      </c>
      <c r="J98" s="112" t="n">
        <v>0</v>
      </c>
      <c r="K98" s="112" t="n">
        <v>8</v>
      </c>
      <c r="L98" s="112" t="n">
        <v>0</v>
      </c>
      <c r="M98" s="112" t="n">
        <v>0</v>
      </c>
      <c r="N98" s="112" t="n">
        <v>0</v>
      </c>
    </row>
    <row r="99" customFormat="false" ht="11.25" hidden="false" customHeight="true" outlineLevel="0" collapsed="false">
      <c r="A99" s="111" t="s">
        <v>284</v>
      </c>
      <c r="B99" s="112" t="n">
        <v>20</v>
      </c>
      <c r="C99" s="112" t="n">
        <v>14</v>
      </c>
      <c r="D99" s="112" t="n">
        <v>4</v>
      </c>
      <c r="E99" s="112" t="n">
        <v>0</v>
      </c>
      <c r="F99" s="112" t="n">
        <v>10</v>
      </c>
      <c r="G99" s="112" t="n">
        <v>0</v>
      </c>
      <c r="H99" s="112" t="n">
        <v>6</v>
      </c>
      <c r="I99" s="112" t="n">
        <v>0</v>
      </c>
      <c r="J99" s="112" t="n">
        <v>0</v>
      </c>
      <c r="K99" s="112" t="n">
        <v>6</v>
      </c>
      <c r="L99" s="112" t="n">
        <v>0</v>
      </c>
      <c r="M99" s="112" t="n">
        <v>0</v>
      </c>
      <c r="N99" s="112" t="n">
        <v>0</v>
      </c>
    </row>
    <row r="100" customFormat="false" ht="11.25" hidden="false" customHeight="true" outlineLevel="0" collapsed="false">
      <c r="A100" s="111" t="s">
        <v>285</v>
      </c>
      <c r="B100" s="112" t="n">
        <v>15</v>
      </c>
      <c r="C100" s="112" t="n">
        <v>8</v>
      </c>
      <c r="D100" s="112" t="n">
        <v>4</v>
      </c>
      <c r="E100" s="112" t="n">
        <v>0</v>
      </c>
      <c r="F100" s="112" t="n">
        <v>4</v>
      </c>
      <c r="G100" s="112" t="n">
        <v>0</v>
      </c>
      <c r="H100" s="112" t="n">
        <v>7</v>
      </c>
      <c r="I100" s="112" t="n">
        <v>0</v>
      </c>
      <c r="J100" s="112" t="n">
        <v>0</v>
      </c>
      <c r="K100" s="112" t="n">
        <v>7</v>
      </c>
      <c r="L100" s="112" t="n">
        <v>0</v>
      </c>
      <c r="M100" s="112" t="n">
        <v>0</v>
      </c>
      <c r="N100" s="112" t="n">
        <v>0</v>
      </c>
    </row>
    <row r="101" customFormat="false" ht="11.25" hidden="false" customHeight="true" outlineLevel="0" collapsed="false">
      <c r="A101" s="111" t="s">
        <v>286</v>
      </c>
      <c r="B101" s="112" t="n">
        <v>6</v>
      </c>
      <c r="C101" s="112" t="n">
        <v>3</v>
      </c>
      <c r="D101" s="112" t="n">
        <v>2</v>
      </c>
      <c r="E101" s="112" t="n">
        <v>0</v>
      </c>
      <c r="F101" s="112" t="n">
        <v>1</v>
      </c>
      <c r="G101" s="112" t="n">
        <v>0</v>
      </c>
      <c r="H101" s="112" t="n">
        <v>3</v>
      </c>
      <c r="I101" s="112" t="n">
        <v>0</v>
      </c>
      <c r="J101" s="112" t="n">
        <v>0</v>
      </c>
      <c r="K101" s="112" t="n">
        <v>3</v>
      </c>
      <c r="L101" s="112" t="n">
        <v>0</v>
      </c>
      <c r="M101" s="112" t="n">
        <v>0</v>
      </c>
      <c r="N101" s="112" t="n">
        <v>0</v>
      </c>
    </row>
    <row r="102" customFormat="false" ht="11.25" hidden="false" customHeight="true" outlineLevel="0" collapsed="false">
      <c r="A102" s="111" t="s">
        <v>287</v>
      </c>
      <c r="B102" s="112" t="n">
        <v>6</v>
      </c>
      <c r="C102" s="112" t="n">
        <v>1</v>
      </c>
      <c r="D102" s="112" t="n">
        <v>1</v>
      </c>
      <c r="E102" s="112" t="n">
        <v>0</v>
      </c>
      <c r="F102" s="112" t="n">
        <v>0</v>
      </c>
      <c r="G102" s="112" t="n">
        <v>0</v>
      </c>
      <c r="H102" s="112" t="n">
        <v>5</v>
      </c>
      <c r="I102" s="112" t="n">
        <v>0</v>
      </c>
      <c r="J102" s="112" t="n">
        <v>0</v>
      </c>
      <c r="K102" s="112" t="n">
        <v>5</v>
      </c>
      <c r="L102" s="112" t="n">
        <v>0</v>
      </c>
      <c r="M102" s="112" t="n">
        <v>0</v>
      </c>
      <c r="N102" s="112" t="n">
        <v>0</v>
      </c>
    </row>
    <row r="103" customFormat="false" ht="11.25" hidden="false" customHeight="true" outlineLevel="0" collapsed="false">
      <c r="A103" s="116"/>
      <c r="B103" s="112"/>
      <c r="C103" s="112"/>
      <c r="D103" s="112"/>
      <c r="E103" s="112"/>
      <c r="F103" s="112"/>
      <c r="G103" s="112"/>
      <c r="H103" s="112"/>
      <c r="I103" s="112"/>
      <c r="J103" s="112"/>
      <c r="K103" s="112"/>
      <c r="L103" s="112"/>
      <c r="M103" s="112"/>
      <c r="N103" s="112"/>
    </row>
    <row r="104" customFormat="false" ht="11.25" hidden="false" customHeight="true" outlineLevel="0" collapsed="false">
      <c r="A104" s="113" t="s">
        <v>288</v>
      </c>
      <c r="B104" s="114" t="n">
        <v>224</v>
      </c>
      <c r="C104" s="114" t="n">
        <v>129</v>
      </c>
      <c r="D104" s="114" t="n">
        <v>16</v>
      </c>
      <c r="E104" s="114" t="n">
        <v>0</v>
      </c>
      <c r="F104" s="114" t="n">
        <v>112</v>
      </c>
      <c r="G104" s="114" t="n">
        <v>1</v>
      </c>
      <c r="H104" s="114" t="n">
        <v>95</v>
      </c>
      <c r="I104" s="114" t="n">
        <v>0</v>
      </c>
      <c r="J104" s="114" t="n">
        <v>0</v>
      </c>
      <c r="K104" s="114" t="n">
        <v>38</v>
      </c>
      <c r="L104" s="114" t="n">
        <v>0</v>
      </c>
      <c r="M104" s="114" t="n">
        <v>0</v>
      </c>
      <c r="N104" s="114" t="n">
        <v>57</v>
      </c>
    </row>
    <row r="105" customFormat="false" ht="11.25" hidden="false" customHeight="true" outlineLevel="0" collapsed="false">
      <c r="A105" s="121"/>
      <c r="B105" s="117"/>
      <c r="C105" s="117"/>
      <c r="D105" s="117"/>
      <c r="E105" s="117"/>
      <c r="F105" s="117"/>
      <c r="G105" s="117"/>
      <c r="H105" s="117"/>
      <c r="I105" s="117"/>
      <c r="J105" s="117"/>
      <c r="K105" s="117"/>
      <c r="L105" s="117"/>
      <c r="M105" s="117"/>
      <c r="N105" s="117"/>
    </row>
    <row r="106" customFormat="false" ht="11.25" hidden="false" customHeight="true" outlineLevel="0" collapsed="false">
      <c r="A106" s="110" t="s">
        <v>297</v>
      </c>
      <c r="B106" s="102"/>
      <c r="C106" s="102"/>
      <c r="D106" s="102"/>
      <c r="E106" s="102"/>
      <c r="F106" s="102"/>
      <c r="G106" s="102"/>
      <c r="H106" s="102"/>
      <c r="I106" s="102"/>
      <c r="J106" s="102"/>
      <c r="K106" s="102"/>
      <c r="L106" s="102"/>
      <c r="M106" s="102"/>
      <c r="N106" s="102"/>
    </row>
    <row r="107" customFormat="false" ht="11.25" hidden="false" customHeight="true" outlineLevel="0" collapsed="false">
      <c r="A107" s="111" t="s">
        <v>278</v>
      </c>
      <c r="B107" s="112" t="n">
        <v>72</v>
      </c>
      <c r="C107" s="112" t="n">
        <v>4</v>
      </c>
      <c r="D107" s="112" t="n">
        <v>0</v>
      </c>
      <c r="E107" s="112" t="n">
        <v>0</v>
      </c>
      <c r="F107" s="112" t="n">
        <v>4</v>
      </c>
      <c r="G107" s="112" t="n">
        <v>0</v>
      </c>
      <c r="H107" s="112" t="n">
        <v>68</v>
      </c>
      <c r="I107" s="112" t="n">
        <v>0</v>
      </c>
      <c r="J107" s="112" t="n">
        <v>0</v>
      </c>
      <c r="K107" s="112" t="n">
        <v>0</v>
      </c>
      <c r="L107" s="112" t="n">
        <v>0</v>
      </c>
      <c r="M107" s="112" t="n">
        <v>0</v>
      </c>
      <c r="N107" s="112" t="n">
        <v>68</v>
      </c>
    </row>
    <row r="108" customFormat="false" ht="11.25" hidden="false" customHeight="true" outlineLevel="0" collapsed="false">
      <c r="A108" s="111" t="s">
        <v>279</v>
      </c>
      <c r="B108" s="112" t="n">
        <v>149</v>
      </c>
      <c r="C108" s="112" t="n">
        <v>91</v>
      </c>
      <c r="D108" s="112" t="n">
        <v>0</v>
      </c>
      <c r="E108" s="112" t="n">
        <v>0</v>
      </c>
      <c r="F108" s="112" t="n">
        <v>91</v>
      </c>
      <c r="G108" s="112" t="n">
        <v>0</v>
      </c>
      <c r="H108" s="112" t="n">
        <v>58</v>
      </c>
      <c r="I108" s="112" t="n">
        <v>0</v>
      </c>
      <c r="J108" s="112" t="n">
        <v>0</v>
      </c>
      <c r="K108" s="112" t="n">
        <v>2</v>
      </c>
      <c r="L108" s="112" t="n">
        <v>0</v>
      </c>
      <c r="M108" s="112" t="n">
        <v>0</v>
      </c>
      <c r="N108" s="112" t="n">
        <v>56</v>
      </c>
    </row>
    <row r="109" customFormat="false" ht="11.25" hidden="false" customHeight="true" outlineLevel="0" collapsed="false">
      <c r="A109" s="111" t="s">
        <v>280</v>
      </c>
      <c r="B109" s="112" t="n">
        <v>99</v>
      </c>
      <c r="C109" s="112" t="n">
        <v>90</v>
      </c>
      <c r="D109" s="112" t="n">
        <v>0</v>
      </c>
      <c r="E109" s="112" t="n">
        <v>0</v>
      </c>
      <c r="F109" s="112" t="n">
        <v>90</v>
      </c>
      <c r="G109" s="112" t="n">
        <v>0</v>
      </c>
      <c r="H109" s="112" t="n">
        <v>9</v>
      </c>
      <c r="I109" s="112" t="n">
        <v>0</v>
      </c>
      <c r="J109" s="112" t="n">
        <v>0</v>
      </c>
      <c r="K109" s="112" t="n">
        <v>3</v>
      </c>
      <c r="L109" s="112" t="n">
        <v>0</v>
      </c>
      <c r="M109" s="112" t="n">
        <v>0</v>
      </c>
      <c r="N109" s="112" t="n">
        <v>6</v>
      </c>
    </row>
    <row r="110" customFormat="false" ht="11.25" hidden="false" customHeight="true" outlineLevel="0" collapsed="false">
      <c r="A110" s="111" t="s">
        <v>281</v>
      </c>
      <c r="B110" s="112" t="n">
        <v>24</v>
      </c>
      <c r="C110" s="112" t="n">
        <v>22</v>
      </c>
      <c r="D110" s="112" t="n">
        <v>1</v>
      </c>
      <c r="E110" s="112" t="n">
        <v>0</v>
      </c>
      <c r="F110" s="112" t="n">
        <v>21</v>
      </c>
      <c r="G110" s="112" t="n">
        <v>0</v>
      </c>
      <c r="H110" s="112" t="n">
        <v>2</v>
      </c>
      <c r="I110" s="112" t="n">
        <v>0</v>
      </c>
      <c r="J110" s="112" t="n">
        <v>0</v>
      </c>
      <c r="K110" s="112" t="n">
        <v>1</v>
      </c>
      <c r="L110" s="112" t="n">
        <v>0</v>
      </c>
      <c r="M110" s="112" t="n">
        <v>0</v>
      </c>
      <c r="N110" s="112" t="n">
        <v>1</v>
      </c>
    </row>
    <row r="111" customFormat="false" ht="11.25" hidden="false" customHeight="true" outlineLevel="0" collapsed="false">
      <c r="A111" s="111" t="s">
        <v>282</v>
      </c>
      <c r="B111" s="112" t="n">
        <v>25</v>
      </c>
      <c r="C111" s="112" t="n">
        <v>21</v>
      </c>
      <c r="D111" s="112" t="n">
        <v>9</v>
      </c>
      <c r="E111" s="112" t="n">
        <v>0</v>
      </c>
      <c r="F111" s="112" t="n">
        <v>12</v>
      </c>
      <c r="G111" s="112" t="n">
        <v>0</v>
      </c>
      <c r="H111" s="112" t="n">
        <v>4</v>
      </c>
      <c r="I111" s="112" t="n">
        <v>0</v>
      </c>
      <c r="J111" s="112" t="n">
        <v>0</v>
      </c>
      <c r="K111" s="112" t="n">
        <v>3</v>
      </c>
      <c r="L111" s="112" t="n">
        <v>0</v>
      </c>
      <c r="M111" s="112" t="n">
        <v>0</v>
      </c>
      <c r="N111" s="112" t="n">
        <v>1</v>
      </c>
    </row>
    <row r="112" customFormat="false" ht="11.25" hidden="false" customHeight="true" outlineLevel="0" collapsed="false">
      <c r="A112" s="111" t="s">
        <v>283</v>
      </c>
      <c r="B112" s="112" t="n">
        <v>17</v>
      </c>
      <c r="C112" s="112" t="n">
        <v>14</v>
      </c>
      <c r="D112" s="112" t="n">
        <v>5</v>
      </c>
      <c r="E112" s="112" t="n">
        <v>0</v>
      </c>
      <c r="F112" s="112" t="n">
        <v>9</v>
      </c>
      <c r="G112" s="112" t="n">
        <v>0</v>
      </c>
      <c r="H112" s="112" t="n">
        <v>3</v>
      </c>
      <c r="I112" s="112" t="n">
        <v>0</v>
      </c>
      <c r="J112" s="112" t="n">
        <v>0</v>
      </c>
      <c r="K112" s="112" t="n">
        <v>3</v>
      </c>
      <c r="L112" s="112" t="n">
        <v>0</v>
      </c>
      <c r="M112" s="112" t="n">
        <v>0</v>
      </c>
      <c r="N112" s="112" t="n">
        <v>0</v>
      </c>
    </row>
    <row r="113" customFormat="false" ht="11.25" hidden="false" customHeight="true" outlineLevel="0" collapsed="false">
      <c r="A113" s="111" t="s">
        <v>284</v>
      </c>
      <c r="B113" s="112" t="n">
        <v>15</v>
      </c>
      <c r="C113" s="112" t="n">
        <v>13</v>
      </c>
      <c r="D113" s="112" t="n">
        <v>4</v>
      </c>
      <c r="E113" s="112" t="n">
        <v>0</v>
      </c>
      <c r="F113" s="112" t="n">
        <v>9</v>
      </c>
      <c r="G113" s="112" t="n">
        <v>0</v>
      </c>
      <c r="H113" s="112" t="n">
        <v>2</v>
      </c>
      <c r="I113" s="112" t="n">
        <v>0</v>
      </c>
      <c r="J113" s="112" t="n">
        <v>0</v>
      </c>
      <c r="K113" s="112" t="n">
        <v>2</v>
      </c>
      <c r="L113" s="112" t="n">
        <v>0</v>
      </c>
      <c r="M113" s="112" t="n">
        <v>0</v>
      </c>
      <c r="N113" s="112" t="n">
        <v>0</v>
      </c>
    </row>
    <row r="114" customFormat="false" ht="11.25" hidden="false" customHeight="true" outlineLevel="0" collapsed="false">
      <c r="A114" s="111" t="s">
        <v>285</v>
      </c>
      <c r="B114" s="112" t="n">
        <v>29</v>
      </c>
      <c r="C114" s="112" t="n">
        <v>28</v>
      </c>
      <c r="D114" s="112" t="n">
        <v>11</v>
      </c>
      <c r="E114" s="112" t="n">
        <v>0</v>
      </c>
      <c r="F114" s="112" t="n">
        <v>17</v>
      </c>
      <c r="G114" s="112" t="n">
        <v>0</v>
      </c>
      <c r="H114" s="112" t="n">
        <v>1</v>
      </c>
      <c r="I114" s="112" t="n">
        <v>0</v>
      </c>
      <c r="J114" s="112" t="n">
        <v>0</v>
      </c>
      <c r="K114" s="112" t="n">
        <v>1</v>
      </c>
      <c r="L114" s="112" t="n">
        <v>0</v>
      </c>
      <c r="M114" s="112" t="n">
        <v>0</v>
      </c>
      <c r="N114" s="112" t="n">
        <v>0</v>
      </c>
    </row>
    <row r="115" customFormat="false" ht="11.25" hidden="false" customHeight="true" outlineLevel="0" collapsed="false">
      <c r="A115" s="111" t="s">
        <v>286</v>
      </c>
      <c r="B115" s="112" t="n">
        <v>16</v>
      </c>
      <c r="C115" s="112" t="n">
        <v>16</v>
      </c>
      <c r="D115" s="112" t="n">
        <v>7</v>
      </c>
      <c r="E115" s="112" t="n">
        <v>0</v>
      </c>
      <c r="F115" s="112" t="n">
        <v>9</v>
      </c>
      <c r="G115" s="112" t="n">
        <v>0</v>
      </c>
      <c r="H115" s="112" t="n">
        <v>0</v>
      </c>
      <c r="I115" s="112" t="n">
        <v>0</v>
      </c>
      <c r="J115" s="112" t="n">
        <v>0</v>
      </c>
      <c r="K115" s="112" t="n">
        <v>0</v>
      </c>
      <c r="L115" s="112" t="n">
        <v>0</v>
      </c>
      <c r="M115" s="112" t="n">
        <v>0</v>
      </c>
      <c r="N115" s="112" t="n">
        <v>0</v>
      </c>
    </row>
    <row r="116" customFormat="false" ht="11.25" hidden="false" customHeight="true" outlineLevel="0" collapsed="false">
      <c r="A116" s="111" t="s">
        <v>287</v>
      </c>
      <c r="B116" s="112" t="n">
        <v>2</v>
      </c>
      <c r="C116" s="112" t="n">
        <v>1</v>
      </c>
      <c r="D116" s="112" t="n">
        <v>1</v>
      </c>
      <c r="E116" s="112" t="n">
        <v>0</v>
      </c>
      <c r="F116" s="112" t="n">
        <v>0</v>
      </c>
      <c r="G116" s="112" t="n">
        <v>0</v>
      </c>
      <c r="H116" s="112" t="n">
        <v>1</v>
      </c>
      <c r="I116" s="112" t="n">
        <v>0</v>
      </c>
      <c r="J116" s="112" t="n">
        <v>0</v>
      </c>
      <c r="K116" s="112" t="n">
        <v>1</v>
      </c>
      <c r="L116" s="112" t="n">
        <v>0</v>
      </c>
      <c r="M116" s="112" t="n">
        <v>0</v>
      </c>
      <c r="N116" s="112" t="n">
        <v>0</v>
      </c>
    </row>
    <row r="117" customFormat="false" ht="11.25" hidden="false" customHeight="true" outlineLevel="0" collapsed="false">
      <c r="A117" s="116"/>
      <c r="B117" s="112"/>
      <c r="C117" s="112"/>
      <c r="D117" s="112"/>
      <c r="E117" s="112"/>
      <c r="F117" s="112"/>
      <c r="G117" s="112"/>
      <c r="H117" s="112"/>
      <c r="I117" s="112"/>
      <c r="J117" s="112"/>
      <c r="K117" s="112"/>
      <c r="L117" s="112"/>
      <c r="M117" s="112"/>
      <c r="N117" s="112"/>
    </row>
    <row r="118" customFormat="false" ht="11.25" hidden="false" customHeight="true" outlineLevel="0" collapsed="false">
      <c r="A118" s="113" t="s">
        <v>288</v>
      </c>
      <c r="B118" s="114" t="n">
        <v>448</v>
      </c>
      <c r="C118" s="114" t="n">
        <v>300</v>
      </c>
      <c r="D118" s="114" t="n">
        <v>38</v>
      </c>
      <c r="E118" s="114" t="n">
        <v>0</v>
      </c>
      <c r="F118" s="114" t="n">
        <v>262</v>
      </c>
      <c r="G118" s="114" t="n">
        <v>0</v>
      </c>
      <c r="H118" s="114" t="n">
        <v>148</v>
      </c>
      <c r="I118" s="114" t="n">
        <v>0</v>
      </c>
      <c r="J118" s="114" t="n">
        <v>0</v>
      </c>
      <c r="K118" s="114" t="n">
        <v>16</v>
      </c>
      <c r="L118" s="114" t="n">
        <v>0</v>
      </c>
      <c r="M118" s="114" t="n">
        <v>0</v>
      </c>
      <c r="N118" s="114" t="n">
        <v>132</v>
      </c>
    </row>
    <row r="119" customFormat="false" ht="11.25" hidden="false" customHeight="true" outlineLevel="0" collapsed="false">
      <c r="A119" s="121"/>
      <c r="B119" s="117"/>
      <c r="C119" s="117"/>
      <c r="D119" s="117"/>
      <c r="E119" s="117"/>
      <c r="F119" s="117"/>
      <c r="G119" s="117"/>
      <c r="H119" s="117"/>
      <c r="I119" s="117"/>
      <c r="J119" s="117"/>
      <c r="K119" s="117"/>
      <c r="L119" s="117"/>
      <c r="M119" s="117"/>
      <c r="N119" s="117"/>
    </row>
    <row r="120" customFormat="false" ht="11.25" hidden="false" customHeight="true" outlineLevel="0" collapsed="false">
      <c r="A120" s="110" t="s">
        <v>298</v>
      </c>
      <c r="B120" s="102"/>
      <c r="C120" s="102"/>
      <c r="D120" s="102"/>
      <c r="E120" s="102"/>
      <c r="F120" s="102"/>
      <c r="G120" s="102"/>
      <c r="H120" s="102"/>
      <c r="I120" s="102"/>
      <c r="J120" s="102"/>
      <c r="K120" s="102"/>
      <c r="L120" s="102"/>
      <c r="M120" s="102"/>
      <c r="N120" s="102"/>
    </row>
    <row r="121" customFormat="false" ht="11.25" hidden="false" customHeight="true" outlineLevel="0" collapsed="false">
      <c r="A121" s="111" t="s">
        <v>278</v>
      </c>
      <c r="B121" s="112" t="n">
        <v>7</v>
      </c>
      <c r="C121" s="112" t="n">
        <v>0</v>
      </c>
      <c r="D121" s="112" t="n">
        <v>0</v>
      </c>
      <c r="E121" s="112" t="n">
        <v>0</v>
      </c>
      <c r="F121" s="112" t="n">
        <v>0</v>
      </c>
      <c r="G121" s="112" t="n">
        <v>0</v>
      </c>
      <c r="H121" s="112" t="n">
        <v>7</v>
      </c>
      <c r="I121" s="112" t="n">
        <v>0</v>
      </c>
      <c r="J121" s="112" t="n">
        <v>0</v>
      </c>
      <c r="K121" s="112" t="n">
        <v>0</v>
      </c>
      <c r="L121" s="112" t="n">
        <v>0</v>
      </c>
      <c r="M121" s="112" t="n">
        <v>0</v>
      </c>
      <c r="N121" s="112" t="n">
        <v>7</v>
      </c>
    </row>
    <row r="122" customFormat="false" ht="11.25" hidden="false" customHeight="true" outlineLevel="0" collapsed="false">
      <c r="A122" s="111" t="s">
        <v>279</v>
      </c>
      <c r="B122" s="112" t="n">
        <v>6</v>
      </c>
      <c r="C122" s="112" t="n">
        <v>0</v>
      </c>
      <c r="D122" s="112" t="n">
        <v>0</v>
      </c>
      <c r="E122" s="112" t="n">
        <v>0</v>
      </c>
      <c r="F122" s="112" t="n">
        <v>0</v>
      </c>
      <c r="G122" s="112" t="n">
        <v>0</v>
      </c>
      <c r="H122" s="112" t="n">
        <v>6</v>
      </c>
      <c r="I122" s="112" t="n">
        <v>0</v>
      </c>
      <c r="J122" s="112" t="n">
        <v>0</v>
      </c>
      <c r="K122" s="112" t="n">
        <v>1</v>
      </c>
      <c r="L122" s="112" t="n">
        <v>0</v>
      </c>
      <c r="M122" s="112" t="n">
        <v>0</v>
      </c>
      <c r="N122" s="112" t="n">
        <v>5</v>
      </c>
    </row>
    <row r="123" customFormat="false" ht="11.25" hidden="false" customHeight="true" outlineLevel="0" collapsed="false">
      <c r="A123" s="111" t="s">
        <v>280</v>
      </c>
      <c r="B123" s="112" t="n">
        <v>8</v>
      </c>
      <c r="C123" s="112" t="n">
        <v>2</v>
      </c>
      <c r="D123" s="112" t="n">
        <v>0</v>
      </c>
      <c r="E123" s="112" t="n">
        <v>0</v>
      </c>
      <c r="F123" s="112" t="n">
        <v>2</v>
      </c>
      <c r="G123" s="112" t="n">
        <v>0</v>
      </c>
      <c r="H123" s="112" t="n">
        <v>6</v>
      </c>
      <c r="I123" s="112" t="n">
        <v>0</v>
      </c>
      <c r="J123" s="112" t="n">
        <v>0</v>
      </c>
      <c r="K123" s="112" t="n">
        <v>2</v>
      </c>
      <c r="L123" s="112" t="n">
        <v>0</v>
      </c>
      <c r="M123" s="112" t="n">
        <v>0</v>
      </c>
      <c r="N123" s="112" t="n">
        <v>4</v>
      </c>
    </row>
    <row r="124" customFormat="false" ht="11.25" hidden="false" customHeight="true" outlineLevel="0" collapsed="false">
      <c r="A124" s="111" t="s">
        <v>281</v>
      </c>
      <c r="B124" s="112" t="n">
        <v>12</v>
      </c>
      <c r="C124" s="112" t="n">
        <v>6</v>
      </c>
      <c r="D124" s="112" t="n">
        <v>0</v>
      </c>
      <c r="E124" s="112" t="n">
        <v>0</v>
      </c>
      <c r="F124" s="112" t="n">
        <v>5</v>
      </c>
      <c r="G124" s="112" t="n">
        <v>1</v>
      </c>
      <c r="H124" s="112" t="n">
        <v>6</v>
      </c>
      <c r="I124" s="112" t="n">
        <v>0</v>
      </c>
      <c r="J124" s="112" t="n">
        <v>0</v>
      </c>
      <c r="K124" s="112" t="n">
        <v>4</v>
      </c>
      <c r="L124" s="112" t="n">
        <v>0</v>
      </c>
      <c r="M124" s="112" t="n">
        <v>0</v>
      </c>
      <c r="N124" s="112" t="n">
        <v>2</v>
      </c>
    </row>
    <row r="125" customFormat="false" ht="11.25" hidden="false" customHeight="true" outlineLevel="0" collapsed="false">
      <c r="A125" s="111" t="s">
        <v>282</v>
      </c>
      <c r="B125" s="112" t="n">
        <v>10</v>
      </c>
      <c r="C125" s="112" t="n">
        <v>6</v>
      </c>
      <c r="D125" s="112" t="n">
        <v>2</v>
      </c>
      <c r="E125" s="112" t="n">
        <v>0</v>
      </c>
      <c r="F125" s="112" t="n">
        <v>2</v>
      </c>
      <c r="G125" s="112" t="n">
        <v>2</v>
      </c>
      <c r="H125" s="112" t="n">
        <v>4</v>
      </c>
      <c r="I125" s="112" t="n">
        <v>0</v>
      </c>
      <c r="J125" s="112" t="n">
        <v>0</v>
      </c>
      <c r="K125" s="112" t="n">
        <v>4</v>
      </c>
      <c r="L125" s="112" t="n">
        <v>0</v>
      </c>
      <c r="M125" s="112" t="n">
        <v>0</v>
      </c>
      <c r="N125" s="112" t="n">
        <v>0</v>
      </c>
    </row>
    <row r="126" customFormat="false" ht="11.25" hidden="false" customHeight="true" outlineLevel="0" collapsed="false">
      <c r="A126" s="111" t="s">
        <v>283</v>
      </c>
      <c r="B126" s="112" t="n">
        <v>3</v>
      </c>
      <c r="C126" s="112" t="n">
        <v>1</v>
      </c>
      <c r="D126" s="112" t="n">
        <v>0</v>
      </c>
      <c r="E126" s="112" t="n">
        <v>0</v>
      </c>
      <c r="F126" s="112" t="n">
        <v>0</v>
      </c>
      <c r="G126" s="112" t="n">
        <v>1</v>
      </c>
      <c r="H126" s="112" t="n">
        <v>2</v>
      </c>
      <c r="I126" s="112" t="n">
        <v>0</v>
      </c>
      <c r="J126" s="112" t="n">
        <v>0</v>
      </c>
      <c r="K126" s="112" t="n">
        <v>2</v>
      </c>
      <c r="L126" s="112" t="n">
        <v>0</v>
      </c>
      <c r="M126" s="112" t="n">
        <v>0</v>
      </c>
      <c r="N126" s="112" t="n">
        <v>0</v>
      </c>
    </row>
    <row r="127" customFormat="false" ht="11.25" hidden="false" customHeight="true" outlineLevel="0" collapsed="false">
      <c r="A127" s="111" t="s">
        <v>284</v>
      </c>
      <c r="B127" s="112" t="n">
        <v>7</v>
      </c>
      <c r="C127" s="112" t="n">
        <v>4</v>
      </c>
      <c r="D127" s="112" t="n">
        <v>1</v>
      </c>
      <c r="E127" s="112" t="n">
        <v>0</v>
      </c>
      <c r="F127" s="112" t="n">
        <v>1</v>
      </c>
      <c r="G127" s="112" t="n">
        <v>2</v>
      </c>
      <c r="H127" s="112" t="n">
        <v>3</v>
      </c>
      <c r="I127" s="112" t="n">
        <v>0</v>
      </c>
      <c r="J127" s="112" t="n">
        <v>0</v>
      </c>
      <c r="K127" s="112" t="n">
        <v>3</v>
      </c>
      <c r="L127" s="112" t="n">
        <v>0</v>
      </c>
      <c r="M127" s="112" t="n">
        <v>0</v>
      </c>
      <c r="N127" s="112" t="n">
        <v>0</v>
      </c>
    </row>
    <row r="128" customFormat="false" ht="11.25" hidden="false" customHeight="true" outlineLevel="0" collapsed="false">
      <c r="A128" s="111" t="s">
        <v>285</v>
      </c>
      <c r="B128" s="112" t="n">
        <v>5</v>
      </c>
      <c r="C128" s="112" t="n">
        <v>4</v>
      </c>
      <c r="D128" s="112" t="n">
        <v>3</v>
      </c>
      <c r="E128" s="112" t="n">
        <v>0</v>
      </c>
      <c r="F128" s="112" t="n">
        <v>1</v>
      </c>
      <c r="G128" s="112" t="n">
        <v>0</v>
      </c>
      <c r="H128" s="112" t="n">
        <v>1</v>
      </c>
      <c r="I128" s="112" t="n">
        <v>0</v>
      </c>
      <c r="J128" s="112" t="n">
        <v>0</v>
      </c>
      <c r="K128" s="112" t="n">
        <v>1</v>
      </c>
      <c r="L128" s="112" t="n">
        <v>0</v>
      </c>
      <c r="M128" s="112" t="n">
        <v>0</v>
      </c>
      <c r="N128" s="112" t="n">
        <v>0</v>
      </c>
    </row>
    <row r="129" customFormat="false" ht="11.25" hidden="false" customHeight="true" outlineLevel="0" collapsed="false">
      <c r="A129" s="111" t="s">
        <v>286</v>
      </c>
      <c r="B129" s="112" t="n">
        <v>7</v>
      </c>
      <c r="C129" s="112" t="n">
        <v>3</v>
      </c>
      <c r="D129" s="112" t="n">
        <v>2</v>
      </c>
      <c r="E129" s="112" t="n">
        <v>0</v>
      </c>
      <c r="F129" s="112" t="n">
        <v>0</v>
      </c>
      <c r="G129" s="112" t="n">
        <v>1</v>
      </c>
      <c r="H129" s="112" t="n">
        <v>4</v>
      </c>
      <c r="I129" s="112" t="n">
        <v>0</v>
      </c>
      <c r="J129" s="112" t="n">
        <v>0</v>
      </c>
      <c r="K129" s="112" t="n">
        <v>3</v>
      </c>
      <c r="L129" s="112" t="n">
        <v>0</v>
      </c>
      <c r="M129" s="112" t="n">
        <v>1</v>
      </c>
      <c r="N129" s="112" t="n">
        <v>0</v>
      </c>
    </row>
    <row r="130" customFormat="false" ht="11.25" hidden="false" customHeight="true" outlineLevel="0" collapsed="false">
      <c r="A130" s="111" t="s">
        <v>287</v>
      </c>
      <c r="B130" s="112" t="n">
        <v>1</v>
      </c>
      <c r="C130" s="112" t="n">
        <v>0</v>
      </c>
      <c r="D130" s="112" t="n">
        <v>0</v>
      </c>
      <c r="E130" s="112" t="n">
        <v>0</v>
      </c>
      <c r="F130" s="112" t="n">
        <v>0</v>
      </c>
      <c r="G130" s="112" t="n">
        <v>0</v>
      </c>
      <c r="H130" s="112" t="n">
        <v>1</v>
      </c>
      <c r="I130" s="112" t="n">
        <v>0</v>
      </c>
      <c r="J130" s="112" t="n">
        <v>0</v>
      </c>
      <c r="K130" s="112" t="n">
        <v>1</v>
      </c>
      <c r="L130" s="112" t="n">
        <v>0</v>
      </c>
      <c r="M130" s="112" t="n">
        <v>0</v>
      </c>
      <c r="N130" s="112" t="n">
        <v>0</v>
      </c>
    </row>
    <row r="131" customFormat="false" ht="11.25" hidden="false" customHeight="true" outlineLevel="0" collapsed="false">
      <c r="A131" s="116"/>
      <c r="B131" s="112"/>
      <c r="C131" s="112"/>
      <c r="D131" s="112"/>
      <c r="E131" s="112"/>
      <c r="F131" s="112"/>
      <c r="G131" s="112"/>
      <c r="H131" s="112"/>
      <c r="I131" s="112"/>
      <c r="J131" s="112"/>
      <c r="K131" s="112"/>
      <c r="L131" s="112"/>
      <c r="M131" s="112"/>
      <c r="N131" s="112"/>
    </row>
    <row r="132" customFormat="false" ht="11.25" hidden="false" customHeight="true" outlineLevel="0" collapsed="false">
      <c r="A132" s="113" t="s">
        <v>288</v>
      </c>
      <c r="B132" s="114" t="n">
        <v>66</v>
      </c>
      <c r="C132" s="114" t="n">
        <v>26</v>
      </c>
      <c r="D132" s="114" t="n">
        <v>8</v>
      </c>
      <c r="E132" s="114" t="n">
        <v>0</v>
      </c>
      <c r="F132" s="114" t="n">
        <v>11</v>
      </c>
      <c r="G132" s="114" t="n">
        <v>7</v>
      </c>
      <c r="H132" s="114" t="n">
        <v>40</v>
      </c>
      <c r="I132" s="114" t="n">
        <v>0</v>
      </c>
      <c r="J132" s="114" t="n">
        <v>0</v>
      </c>
      <c r="K132" s="114" t="n">
        <v>21</v>
      </c>
      <c r="L132" s="114" t="n">
        <v>0</v>
      </c>
      <c r="M132" s="114" t="n">
        <v>1</v>
      </c>
      <c r="N132" s="114" t="n">
        <v>18</v>
      </c>
    </row>
    <row r="133" customFormat="false" ht="11.25" hidden="false" customHeight="true" outlineLevel="0" collapsed="false">
      <c r="A133" s="121"/>
      <c r="B133" s="122"/>
      <c r="C133" s="117"/>
      <c r="D133" s="123"/>
      <c r="E133" s="124"/>
      <c r="F133" s="117"/>
      <c r="G133" s="117"/>
      <c r="H133" s="117"/>
      <c r="I133" s="117"/>
      <c r="J133" s="117"/>
      <c r="K133" s="117"/>
      <c r="L133" s="117"/>
      <c r="M133" s="117"/>
      <c r="N133" s="117"/>
    </row>
    <row r="134" customFormat="false" ht="11.25" hidden="false" customHeight="true" outlineLevel="0" collapsed="false">
      <c r="A134" s="121"/>
      <c r="B134" s="72" t="s">
        <v>177</v>
      </c>
      <c r="C134" s="72"/>
      <c r="D134" s="72"/>
      <c r="E134" s="72"/>
      <c r="F134" s="72"/>
      <c r="G134" s="72"/>
      <c r="H134" s="72"/>
      <c r="I134" s="72"/>
      <c r="J134" s="72"/>
      <c r="K134" s="72"/>
      <c r="L134" s="72"/>
      <c r="M134" s="72"/>
      <c r="N134" s="72"/>
    </row>
    <row r="135" customFormat="false" ht="10.5" hidden="false" customHeight="true" outlineLevel="0" collapsed="false">
      <c r="A135" s="110" t="s">
        <v>212</v>
      </c>
      <c r="B135" s="100"/>
      <c r="C135" s="100"/>
      <c r="D135" s="100"/>
      <c r="E135" s="72"/>
      <c r="F135" s="100"/>
      <c r="G135" s="100"/>
      <c r="H135" s="100"/>
      <c r="I135" s="100"/>
      <c r="J135" s="100"/>
      <c r="K135" s="100"/>
      <c r="L135" s="100"/>
      <c r="M135" s="100"/>
      <c r="N135" s="100"/>
    </row>
    <row r="136" customFormat="false" ht="10.5" hidden="false" customHeight="true" outlineLevel="0" collapsed="false">
      <c r="A136" s="111" t="s">
        <v>213</v>
      </c>
      <c r="B136" s="100"/>
      <c r="C136" s="100"/>
      <c r="D136" s="100"/>
      <c r="E136" s="72"/>
      <c r="F136" s="100"/>
      <c r="G136" s="100"/>
      <c r="H136" s="100"/>
      <c r="I136" s="100"/>
      <c r="J136" s="100"/>
      <c r="K136" s="100"/>
      <c r="L136" s="100"/>
      <c r="M136" s="100"/>
      <c r="N136" s="100"/>
    </row>
    <row r="137" customFormat="false" ht="10.5" hidden="false" customHeight="true" outlineLevel="0" collapsed="false">
      <c r="A137" s="111" t="s">
        <v>299</v>
      </c>
      <c r="B137" s="100"/>
      <c r="C137" s="100"/>
      <c r="D137" s="100"/>
      <c r="E137" s="72"/>
      <c r="F137" s="100"/>
      <c r="G137" s="100"/>
      <c r="H137" s="100"/>
      <c r="I137" s="100"/>
      <c r="J137" s="100"/>
      <c r="K137" s="100"/>
      <c r="L137" s="100"/>
      <c r="M137" s="100"/>
      <c r="N137" s="100"/>
    </row>
    <row r="138" customFormat="false" ht="10.5" hidden="false" customHeight="true" outlineLevel="0" collapsed="false">
      <c r="A138" s="111" t="s">
        <v>278</v>
      </c>
      <c r="B138" s="112" t="n">
        <v>145</v>
      </c>
      <c r="C138" s="112" t="n">
        <v>1</v>
      </c>
      <c r="D138" s="112" t="n">
        <v>0</v>
      </c>
      <c r="E138" s="112" t="n">
        <v>0</v>
      </c>
      <c r="F138" s="112" t="n">
        <v>1</v>
      </c>
      <c r="G138" s="112" t="n">
        <v>0</v>
      </c>
      <c r="H138" s="112" t="n">
        <v>144</v>
      </c>
      <c r="I138" s="112" t="n">
        <v>0</v>
      </c>
      <c r="J138" s="112" t="n">
        <v>0</v>
      </c>
      <c r="K138" s="112" t="n">
        <v>1</v>
      </c>
      <c r="L138" s="112" t="n">
        <v>0</v>
      </c>
      <c r="M138" s="112" t="n">
        <v>0</v>
      </c>
      <c r="N138" s="112" t="n">
        <v>143</v>
      </c>
    </row>
    <row r="139" customFormat="false" ht="10.5" hidden="false" customHeight="true" outlineLevel="0" collapsed="false">
      <c r="A139" s="111" t="s">
        <v>279</v>
      </c>
      <c r="B139" s="112" t="n">
        <v>197</v>
      </c>
      <c r="C139" s="112" t="n">
        <v>14</v>
      </c>
      <c r="D139" s="112" t="n">
        <v>0</v>
      </c>
      <c r="E139" s="112" t="n">
        <v>0</v>
      </c>
      <c r="F139" s="112" t="n">
        <v>14</v>
      </c>
      <c r="G139" s="112" t="n">
        <v>0</v>
      </c>
      <c r="H139" s="112" t="n">
        <v>183</v>
      </c>
      <c r="I139" s="112" t="n">
        <v>0</v>
      </c>
      <c r="J139" s="112" t="n">
        <v>0</v>
      </c>
      <c r="K139" s="112" t="n">
        <v>8</v>
      </c>
      <c r="L139" s="112" t="n">
        <v>0</v>
      </c>
      <c r="M139" s="112" t="n">
        <v>0</v>
      </c>
      <c r="N139" s="112" t="n">
        <v>175</v>
      </c>
    </row>
    <row r="140" customFormat="false" ht="10.5" hidden="false" customHeight="true" outlineLevel="0" collapsed="false">
      <c r="A140" s="111" t="s">
        <v>280</v>
      </c>
      <c r="B140" s="112" t="n">
        <v>99</v>
      </c>
      <c r="C140" s="112" t="n">
        <v>28</v>
      </c>
      <c r="D140" s="112" t="n">
        <v>2</v>
      </c>
      <c r="E140" s="112" t="n">
        <v>0</v>
      </c>
      <c r="F140" s="112" t="n">
        <v>22</v>
      </c>
      <c r="G140" s="112" t="n">
        <v>4</v>
      </c>
      <c r="H140" s="112" t="n">
        <v>71</v>
      </c>
      <c r="I140" s="112" t="n">
        <v>0</v>
      </c>
      <c r="J140" s="112" t="n">
        <v>0</v>
      </c>
      <c r="K140" s="112" t="n">
        <v>19</v>
      </c>
      <c r="L140" s="112" t="n">
        <v>0</v>
      </c>
      <c r="M140" s="112" t="n">
        <v>0</v>
      </c>
      <c r="N140" s="112" t="n">
        <v>52</v>
      </c>
    </row>
    <row r="141" customFormat="false" ht="10.5" hidden="false" customHeight="true" outlineLevel="0" collapsed="false">
      <c r="A141" s="111" t="s">
        <v>281</v>
      </c>
      <c r="B141" s="112" t="n">
        <v>46</v>
      </c>
      <c r="C141" s="112" t="n">
        <v>18</v>
      </c>
      <c r="D141" s="112" t="n">
        <v>0</v>
      </c>
      <c r="E141" s="112" t="n">
        <v>0</v>
      </c>
      <c r="F141" s="112" t="n">
        <v>16</v>
      </c>
      <c r="G141" s="112" t="n">
        <v>2</v>
      </c>
      <c r="H141" s="112" t="n">
        <v>28</v>
      </c>
      <c r="I141" s="112" t="n">
        <v>0</v>
      </c>
      <c r="J141" s="112" t="n">
        <v>0</v>
      </c>
      <c r="K141" s="112" t="n">
        <v>21</v>
      </c>
      <c r="L141" s="112" t="n">
        <v>0</v>
      </c>
      <c r="M141" s="112" t="n">
        <v>0</v>
      </c>
      <c r="N141" s="112" t="n">
        <v>7</v>
      </c>
    </row>
    <row r="142" customFormat="false" ht="10.5" hidden="false" customHeight="true" outlineLevel="0" collapsed="false">
      <c r="A142" s="111" t="s">
        <v>282</v>
      </c>
      <c r="B142" s="112" t="n">
        <v>22</v>
      </c>
      <c r="C142" s="112" t="n">
        <v>11</v>
      </c>
      <c r="D142" s="112" t="n">
        <v>1</v>
      </c>
      <c r="E142" s="112" t="n">
        <v>0</v>
      </c>
      <c r="F142" s="112" t="n">
        <v>9</v>
      </c>
      <c r="G142" s="112" t="n">
        <v>1</v>
      </c>
      <c r="H142" s="112" t="n">
        <v>11</v>
      </c>
      <c r="I142" s="112" t="n">
        <v>0</v>
      </c>
      <c r="J142" s="112" t="n">
        <v>0</v>
      </c>
      <c r="K142" s="112" t="n">
        <v>8</v>
      </c>
      <c r="L142" s="112" t="n">
        <v>0</v>
      </c>
      <c r="M142" s="112" t="n">
        <v>0</v>
      </c>
      <c r="N142" s="112" t="n">
        <v>3</v>
      </c>
    </row>
    <row r="143" customFormat="false" ht="10.5" hidden="false" customHeight="true" outlineLevel="0" collapsed="false">
      <c r="A143" s="111" t="s">
        <v>283</v>
      </c>
      <c r="B143" s="112" t="n">
        <v>26</v>
      </c>
      <c r="C143" s="112" t="n">
        <v>10</v>
      </c>
      <c r="D143" s="112" t="n">
        <v>1</v>
      </c>
      <c r="E143" s="112" t="n">
        <v>0</v>
      </c>
      <c r="F143" s="112" t="n">
        <v>3</v>
      </c>
      <c r="G143" s="112" t="n">
        <v>6</v>
      </c>
      <c r="H143" s="112" t="n">
        <v>16</v>
      </c>
      <c r="I143" s="112" t="n">
        <v>0</v>
      </c>
      <c r="J143" s="112" t="n">
        <v>0</v>
      </c>
      <c r="K143" s="112" t="n">
        <v>16</v>
      </c>
      <c r="L143" s="112" t="n">
        <v>0</v>
      </c>
      <c r="M143" s="112" t="n">
        <v>0</v>
      </c>
      <c r="N143" s="112" t="n">
        <v>0</v>
      </c>
    </row>
    <row r="144" customFormat="false" ht="10.5" hidden="false" customHeight="true" outlineLevel="0" collapsed="false">
      <c r="A144" s="111" t="s">
        <v>284</v>
      </c>
      <c r="B144" s="112" t="n">
        <v>15</v>
      </c>
      <c r="C144" s="112" t="n">
        <v>8</v>
      </c>
      <c r="D144" s="112" t="n">
        <v>3</v>
      </c>
      <c r="E144" s="112" t="n">
        <v>0</v>
      </c>
      <c r="F144" s="112" t="n">
        <v>4</v>
      </c>
      <c r="G144" s="112" t="n">
        <v>1</v>
      </c>
      <c r="H144" s="112" t="n">
        <v>7</v>
      </c>
      <c r="I144" s="112" t="n">
        <v>0</v>
      </c>
      <c r="J144" s="112" t="n">
        <v>0</v>
      </c>
      <c r="K144" s="112" t="n">
        <v>7</v>
      </c>
      <c r="L144" s="112" t="n">
        <v>0</v>
      </c>
      <c r="M144" s="112" t="n">
        <v>0</v>
      </c>
      <c r="N144" s="112" t="n">
        <v>0</v>
      </c>
    </row>
    <row r="145" customFormat="false" ht="10.5" hidden="false" customHeight="true" outlineLevel="0" collapsed="false">
      <c r="A145" s="111" t="s">
        <v>285</v>
      </c>
      <c r="B145" s="112" t="n">
        <v>18</v>
      </c>
      <c r="C145" s="112" t="n">
        <v>15</v>
      </c>
      <c r="D145" s="112" t="n">
        <v>4</v>
      </c>
      <c r="E145" s="112" t="n">
        <v>0</v>
      </c>
      <c r="F145" s="112" t="n">
        <v>6</v>
      </c>
      <c r="G145" s="112" t="n">
        <v>5</v>
      </c>
      <c r="H145" s="112" t="n">
        <v>3</v>
      </c>
      <c r="I145" s="112" t="n">
        <v>0</v>
      </c>
      <c r="J145" s="112" t="n">
        <v>0</v>
      </c>
      <c r="K145" s="112" t="n">
        <v>3</v>
      </c>
      <c r="L145" s="112" t="n">
        <v>0</v>
      </c>
      <c r="M145" s="112" t="n">
        <v>0</v>
      </c>
      <c r="N145" s="112" t="n">
        <v>0</v>
      </c>
    </row>
    <row r="146" customFormat="false" ht="10.5" hidden="false" customHeight="true" outlineLevel="0" collapsed="false">
      <c r="A146" s="111" t="s">
        <v>286</v>
      </c>
      <c r="B146" s="112" t="n">
        <v>7</v>
      </c>
      <c r="C146" s="112" t="n">
        <v>4</v>
      </c>
      <c r="D146" s="112" t="n">
        <v>3</v>
      </c>
      <c r="E146" s="112" t="n">
        <v>0</v>
      </c>
      <c r="F146" s="112" t="n">
        <v>0</v>
      </c>
      <c r="G146" s="112" t="n">
        <v>1</v>
      </c>
      <c r="H146" s="112" t="n">
        <v>3</v>
      </c>
      <c r="I146" s="112" t="n">
        <v>0</v>
      </c>
      <c r="J146" s="112" t="n">
        <v>0</v>
      </c>
      <c r="K146" s="112" t="n">
        <v>3</v>
      </c>
      <c r="L146" s="112" t="n">
        <v>0</v>
      </c>
      <c r="M146" s="112" t="n">
        <v>0</v>
      </c>
      <c r="N146" s="112" t="n">
        <v>0</v>
      </c>
    </row>
    <row r="147" customFormat="false" ht="10.5" hidden="false" customHeight="true" outlineLevel="0" collapsed="false">
      <c r="A147" s="111" t="s">
        <v>287</v>
      </c>
      <c r="B147" s="112" t="n">
        <v>7</v>
      </c>
      <c r="C147" s="112" t="n">
        <v>3</v>
      </c>
      <c r="D147" s="112" t="n">
        <v>2</v>
      </c>
      <c r="E147" s="112" t="n">
        <v>0</v>
      </c>
      <c r="F147" s="112" t="n">
        <v>1</v>
      </c>
      <c r="G147" s="112" t="n">
        <v>0</v>
      </c>
      <c r="H147" s="112" t="n">
        <v>4</v>
      </c>
      <c r="I147" s="112" t="n">
        <v>0</v>
      </c>
      <c r="J147" s="112" t="n">
        <v>0</v>
      </c>
      <c r="K147" s="112" t="n">
        <v>4</v>
      </c>
      <c r="L147" s="112" t="n">
        <v>0</v>
      </c>
      <c r="M147" s="112" t="n">
        <v>0</v>
      </c>
      <c r="N147" s="112" t="n">
        <v>0</v>
      </c>
    </row>
    <row r="148" customFormat="false" ht="10.5" hidden="false" customHeight="true" outlineLevel="0" collapsed="false">
      <c r="A148" s="116"/>
      <c r="B148" s="112"/>
      <c r="C148" s="112"/>
      <c r="D148" s="112"/>
      <c r="E148" s="112"/>
      <c r="F148" s="112"/>
      <c r="G148" s="112"/>
      <c r="H148" s="112"/>
      <c r="I148" s="112"/>
      <c r="J148" s="112"/>
      <c r="K148" s="112"/>
      <c r="L148" s="112"/>
      <c r="M148" s="112"/>
      <c r="N148" s="112"/>
    </row>
    <row r="149" customFormat="false" ht="10.5" hidden="false" customHeight="true" outlineLevel="0" collapsed="false">
      <c r="A149" s="113" t="s">
        <v>288</v>
      </c>
      <c r="B149" s="114" t="n">
        <v>582</v>
      </c>
      <c r="C149" s="114" t="n">
        <v>112</v>
      </c>
      <c r="D149" s="114" t="n">
        <v>16</v>
      </c>
      <c r="E149" s="114" t="n">
        <v>0</v>
      </c>
      <c r="F149" s="114" t="n">
        <v>76</v>
      </c>
      <c r="G149" s="114" t="n">
        <v>20</v>
      </c>
      <c r="H149" s="114" t="n">
        <v>470</v>
      </c>
      <c r="I149" s="114" t="n">
        <v>0</v>
      </c>
      <c r="J149" s="114" t="n">
        <v>0</v>
      </c>
      <c r="K149" s="114" t="n">
        <v>90</v>
      </c>
      <c r="L149" s="114" t="n">
        <v>0</v>
      </c>
      <c r="M149" s="114" t="n">
        <v>0</v>
      </c>
      <c r="N149" s="114" t="n">
        <v>380</v>
      </c>
    </row>
    <row r="150" customFormat="false" ht="10.5" hidden="false" customHeight="true" outlineLevel="0" collapsed="false">
      <c r="A150" s="121"/>
      <c r="B150" s="122"/>
      <c r="C150" s="117"/>
      <c r="D150" s="117"/>
      <c r="E150" s="117"/>
      <c r="F150" s="117"/>
      <c r="G150" s="117"/>
      <c r="H150" s="117"/>
      <c r="I150" s="117"/>
      <c r="J150" s="117"/>
      <c r="K150" s="117"/>
      <c r="L150" s="117"/>
      <c r="M150" s="117"/>
      <c r="N150" s="117"/>
    </row>
    <row r="151" customFormat="false" ht="10.5" hidden="false" customHeight="true" outlineLevel="0" collapsed="false">
      <c r="A151" s="110" t="s">
        <v>212</v>
      </c>
      <c r="B151" s="102"/>
      <c r="C151" s="102"/>
      <c r="D151" s="102"/>
      <c r="E151" s="102"/>
      <c r="F151" s="102"/>
      <c r="G151" s="102"/>
      <c r="H151" s="102"/>
      <c r="I151" s="102"/>
      <c r="J151" s="102"/>
      <c r="K151" s="102"/>
      <c r="L151" s="102"/>
      <c r="M151" s="102"/>
      <c r="N151" s="102"/>
    </row>
    <row r="152" customFormat="false" ht="10.5" hidden="false" customHeight="true" outlineLevel="0" collapsed="false">
      <c r="A152" s="111" t="s">
        <v>215</v>
      </c>
      <c r="B152" s="102"/>
      <c r="C152" s="102"/>
      <c r="D152" s="102"/>
      <c r="E152" s="102"/>
      <c r="F152" s="102"/>
      <c r="G152" s="102"/>
      <c r="H152" s="102"/>
      <c r="I152" s="102"/>
      <c r="J152" s="102"/>
      <c r="K152" s="102"/>
      <c r="L152" s="102"/>
      <c r="M152" s="102"/>
      <c r="N152" s="102"/>
    </row>
    <row r="153" customFormat="false" ht="10.5" hidden="false" customHeight="true" outlineLevel="0" collapsed="false">
      <c r="A153" s="111" t="s">
        <v>300</v>
      </c>
      <c r="B153" s="102"/>
      <c r="C153" s="102"/>
      <c r="D153" s="102"/>
      <c r="E153" s="102"/>
      <c r="F153" s="102"/>
      <c r="G153" s="102"/>
      <c r="H153" s="102"/>
      <c r="I153" s="102"/>
      <c r="J153" s="102"/>
      <c r="K153" s="102"/>
      <c r="L153" s="102"/>
      <c r="M153" s="102"/>
      <c r="N153" s="102"/>
    </row>
    <row r="154" customFormat="false" ht="10.5" hidden="false" customHeight="true" outlineLevel="0" collapsed="false">
      <c r="A154" s="111" t="s">
        <v>278</v>
      </c>
      <c r="B154" s="112" t="n">
        <v>6</v>
      </c>
      <c r="C154" s="112" t="n">
        <v>0</v>
      </c>
      <c r="D154" s="112" t="n">
        <v>0</v>
      </c>
      <c r="E154" s="112" t="n">
        <v>0</v>
      </c>
      <c r="F154" s="112" t="n">
        <v>0</v>
      </c>
      <c r="G154" s="112" t="n">
        <v>0</v>
      </c>
      <c r="H154" s="112" t="n">
        <v>6</v>
      </c>
      <c r="I154" s="112" t="n">
        <v>0</v>
      </c>
      <c r="J154" s="112" t="n">
        <v>0</v>
      </c>
      <c r="K154" s="112" t="n">
        <v>0</v>
      </c>
      <c r="L154" s="112" t="n">
        <v>0</v>
      </c>
      <c r="M154" s="112" t="n">
        <v>0</v>
      </c>
      <c r="N154" s="112" t="n">
        <v>6</v>
      </c>
    </row>
    <row r="155" customFormat="false" ht="10.5" hidden="false" customHeight="true" outlineLevel="0" collapsed="false">
      <c r="A155" s="111" t="s">
        <v>279</v>
      </c>
      <c r="B155" s="112" t="n">
        <v>17</v>
      </c>
      <c r="C155" s="112" t="n">
        <v>10</v>
      </c>
      <c r="D155" s="112" t="n">
        <v>0</v>
      </c>
      <c r="E155" s="112" t="n">
        <v>0</v>
      </c>
      <c r="F155" s="112" t="n">
        <v>10</v>
      </c>
      <c r="G155" s="112" t="n">
        <v>0</v>
      </c>
      <c r="H155" s="112" t="n">
        <v>7</v>
      </c>
      <c r="I155" s="112" t="n">
        <v>0</v>
      </c>
      <c r="J155" s="112" t="n">
        <v>0</v>
      </c>
      <c r="K155" s="112" t="n">
        <v>0</v>
      </c>
      <c r="L155" s="112" t="n">
        <v>0</v>
      </c>
      <c r="M155" s="112" t="n">
        <v>0</v>
      </c>
      <c r="N155" s="112" t="n">
        <v>7</v>
      </c>
    </row>
    <row r="156" customFormat="false" ht="10.5" hidden="false" customHeight="true" outlineLevel="0" collapsed="false">
      <c r="A156" s="111" t="s">
        <v>280</v>
      </c>
      <c r="B156" s="112" t="n">
        <v>11</v>
      </c>
      <c r="C156" s="112" t="n">
        <v>8</v>
      </c>
      <c r="D156" s="112" t="n">
        <v>0</v>
      </c>
      <c r="E156" s="112" t="n">
        <v>0</v>
      </c>
      <c r="F156" s="112" t="n">
        <v>8</v>
      </c>
      <c r="G156" s="112" t="n">
        <v>0</v>
      </c>
      <c r="H156" s="112" t="n">
        <v>3</v>
      </c>
      <c r="I156" s="112" t="n">
        <v>0</v>
      </c>
      <c r="J156" s="112" t="n">
        <v>0</v>
      </c>
      <c r="K156" s="112" t="n">
        <v>0</v>
      </c>
      <c r="L156" s="112" t="n">
        <v>0</v>
      </c>
      <c r="M156" s="112" t="n">
        <v>0</v>
      </c>
      <c r="N156" s="112" t="n">
        <v>3</v>
      </c>
    </row>
    <row r="157" customFormat="false" ht="10.5" hidden="false" customHeight="true" outlineLevel="0" collapsed="false">
      <c r="A157" s="111" t="s">
        <v>281</v>
      </c>
      <c r="B157" s="112" t="n">
        <v>5</v>
      </c>
      <c r="C157" s="112" t="n">
        <v>5</v>
      </c>
      <c r="D157" s="112" t="n">
        <v>0</v>
      </c>
      <c r="E157" s="112" t="n">
        <v>0</v>
      </c>
      <c r="F157" s="112" t="n">
        <v>5</v>
      </c>
      <c r="G157" s="112" t="n">
        <v>0</v>
      </c>
      <c r="H157" s="112" t="n">
        <v>0</v>
      </c>
      <c r="I157" s="112" t="n">
        <v>0</v>
      </c>
      <c r="J157" s="112" t="n">
        <v>0</v>
      </c>
      <c r="K157" s="112" t="n">
        <v>0</v>
      </c>
      <c r="L157" s="112" t="n">
        <v>0</v>
      </c>
      <c r="M157" s="112" t="n">
        <v>0</v>
      </c>
      <c r="N157" s="112" t="n">
        <v>0</v>
      </c>
    </row>
    <row r="158" customFormat="false" ht="10.5" hidden="false" customHeight="true" outlineLevel="0" collapsed="false">
      <c r="A158" s="111" t="s">
        <v>282</v>
      </c>
      <c r="B158" s="112" t="n">
        <v>7</v>
      </c>
      <c r="C158" s="112" t="n">
        <v>6</v>
      </c>
      <c r="D158" s="112" t="n">
        <v>0</v>
      </c>
      <c r="E158" s="112" t="n">
        <v>1</v>
      </c>
      <c r="F158" s="112" t="n">
        <v>5</v>
      </c>
      <c r="G158" s="112" t="n">
        <v>0</v>
      </c>
      <c r="H158" s="112" t="n">
        <v>1</v>
      </c>
      <c r="I158" s="112" t="n">
        <v>0</v>
      </c>
      <c r="J158" s="112" t="n">
        <v>0</v>
      </c>
      <c r="K158" s="112" t="n">
        <v>0</v>
      </c>
      <c r="L158" s="112" t="n">
        <v>0</v>
      </c>
      <c r="M158" s="112" t="n">
        <v>0</v>
      </c>
      <c r="N158" s="112" t="n">
        <v>1</v>
      </c>
    </row>
    <row r="159" customFormat="false" ht="10.5" hidden="false" customHeight="true" outlineLevel="0" collapsed="false">
      <c r="A159" s="111" t="s">
        <v>283</v>
      </c>
      <c r="B159" s="112" t="n">
        <v>3</v>
      </c>
      <c r="C159" s="112" t="n">
        <v>3</v>
      </c>
      <c r="D159" s="112" t="n">
        <v>0</v>
      </c>
      <c r="E159" s="112" t="n">
        <v>0</v>
      </c>
      <c r="F159" s="112" t="n">
        <v>3</v>
      </c>
      <c r="G159" s="112" t="n">
        <v>0</v>
      </c>
      <c r="H159" s="112" t="n">
        <v>0</v>
      </c>
      <c r="I159" s="112" t="n">
        <v>0</v>
      </c>
      <c r="J159" s="112" t="n">
        <v>0</v>
      </c>
      <c r="K159" s="112" t="n">
        <v>0</v>
      </c>
      <c r="L159" s="112" t="n">
        <v>0</v>
      </c>
      <c r="M159" s="112" t="n">
        <v>0</v>
      </c>
      <c r="N159" s="112" t="n">
        <v>0</v>
      </c>
    </row>
    <row r="160" customFormat="false" ht="10.5" hidden="false" customHeight="true" outlineLevel="0" collapsed="false">
      <c r="A160" s="111" t="s">
        <v>284</v>
      </c>
      <c r="B160" s="112" t="n">
        <v>3</v>
      </c>
      <c r="C160" s="112" t="n">
        <v>3</v>
      </c>
      <c r="D160" s="112" t="n">
        <v>0</v>
      </c>
      <c r="E160" s="112" t="n">
        <v>0</v>
      </c>
      <c r="F160" s="112" t="n">
        <v>3</v>
      </c>
      <c r="G160" s="112" t="n">
        <v>0</v>
      </c>
      <c r="H160" s="112" t="n">
        <v>0</v>
      </c>
      <c r="I160" s="112" t="n">
        <v>0</v>
      </c>
      <c r="J160" s="112" t="n">
        <v>0</v>
      </c>
      <c r="K160" s="112" t="n">
        <v>0</v>
      </c>
      <c r="L160" s="112" t="n">
        <v>0</v>
      </c>
      <c r="M160" s="112" t="n">
        <v>0</v>
      </c>
      <c r="N160" s="112" t="n">
        <v>0</v>
      </c>
    </row>
    <row r="161" customFormat="false" ht="10.5" hidden="false" customHeight="true" outlineLevel="0" collapsed="false">
      <c r="A161" s="111" t="s">
        <v>285</v>
      </c>
      <c r="B161" s="112" t="n">
        <v>4</v>
      </c>
      <c r="C161" s="112" t="n">
        <v>3</v>
      </c>
      <c r="D161" s="112" t="n">
        <v>0</v>
      </c>
      <c r="E161" s="112" t="n">
        <v>0</v>
      </c>
      <c r="F161" s="112" t="n">
        <v>3</v>
      </c>
      <c r="G161" s="112" t="n">
        <v>0</v>
      </c>
      <c r="H161" s="112" t="n">
        <v>1</v>
      </c>
      <c r="I161" s="112" t="n">
        <v>0</v>
      </c>
      <c r="J161" s="112" t="n">
        <v>0</v>
      </c>
      <c r="K161" s="112" t="n">
        <v>0</v>
      </c>
      <c r="L161" s="112" t="n">
        <v>0</v>
      </c>
      <c r="M161" s="112" t="n">
        <v>1</v>
      </c>
      <c r="N161" s="112" t="n">
        <v>0</v>
      </c>
    </row>
    <row r="162" customFormat="false" ht="10.5" hidden="false" customHeight="true" outlineLevel="0" collapsed="false">
      <c r="A162" s="111" t="s">
        <v>286</v>
      </c>
      <c r="B162" s="112" t="n">
        <v>4</v>
      </c>
      <c r="C162" s="112" t="n">
        <v>4</v>
      </c>
      <c r="D162" s="112" t="n">
        <v>0</v>
      </c>
      <c r="E162" s="112" t="n">
        <v>0</v>
      </c>
      <c r="F162" s="112" t="n">
        <v>4</v>
      </c>
      <c r="G162" s="112" t="n">
        <v>0</v>
      </c>
      <c r="H162" s="112" t="n">
        <v>0</v>
      </c>
      <c r="I162" s="112" t="n">
        <v>0</v>
      </c>
      <c r="J162" s="112" t="n">
        <v>0</v>
      </c>
      <c r="K162" s="112" t="n">
        <v>0</v>
      </c>
      <c r="L162" s="112" t="n">
        <v>0</v>
      </c>
      <c r="M162" s="112" t="n">
        <v>0</v>
      </c>
      <c r="N162" s="112" t="n">
        <v>0</v>
      </c>
    </row>
    <row r="163" customFormat="false" ht="10.5" hidden="false" customHeight="true" outlineLevel="0" collapsed="false">
      <c r="A163" s="111" t="s">
        <v>287</v>
      </c>
      <c r="B163" s="95" t="n">
        <v>0</v>
      </c>
      <c r="C163" s="95" t="n">
        <v>0</v>
      </c>
      <c r="D163" s="95" t="n">
        <v>0</v>
      </c>
      <c r="E163" s="95" t="n">
        <v>0</v>
      </c>
      <c r="F163" s="95" t="n">
        <v>0</v>
      </c>
      <c r="G163" s="95" t="n">
        <v>0</v>
      </c>
      <c r="H163" s="95" t="n">
        <v>0</v>
      </c>
      <c r="I163" s="95" t="n">
        <v>0</v>
      </c>
      <c r="J163" s="95" t="n">
        <v>0</v>
      </c>
      <c r="K163" s="95" t="n">
        <v>0</v>
      </c>
      <c r="L163" s="95" t="n">
        <v>0</v>
      </c>
      <c r="M163" s="95" t="n">
        <v>0</v>
      </c>
      <c r="N163" s="95" t="n">
        <v>0</v>
      </c>
    </row>
    <row r="164" customFormat="false" ht="10.5" hidden="false" customHeight="true" outlineLevel="0" collapsed="false">
      <c r="A164" s="116"/>
      <c r="B164" s="125"/>
      <c r="C164" s="125"/>
      <c r="D164" s="125"/>
      <c r="E164" s="125"/>
      <c r="F164" s="125"/>
      <c r="G164" s="125"/>
      <c r="H164" s="125"/>
      <c r="I164" s="125"/>
      <c r="J164" s="125"/>
      <c r="K164" s="125"/>
      <c r="L164" s="125"/>
      <c r="M164" s="125"/>
      <c r="N164" s="125"/>
    </row>
    <row r="165" customFormat="false" ht="10.5" hidden="false" customHeight="true" outlineLevel="0" collapsed="false">
      <c r="A165" s="113" t="s">
        <v>288</v>
      </c>
      <c r="B165" s="114" t="n">
        <v>60</v>
      </c>
      <c r="C165" s="114" t="n">
        <v>42</v>
      </c>
      <c r="D165" s="114" t="n">
        <v>0</v>
      </c>
      <c r="E165" s="114" t="n">
        <v>1</v>
      </c>
      <c r="F165" s="114" t="n">
        <v>41</v>
      </c>
      <c r="G165" s="114" t="n">
        <v>0</v>
      </c>
      <c r="H165" s="114" t="n">
        <v>18</v>
      </c>
      <c r="I165" s="114" t="n">
        <v>0</v>
      </c>
      <c r="J165" s="114" t="n">
        <v>0</v>
      </c>
      <c r="K165" s="114" t="n">
        <v>0</v>
      </c>
      <c r="L165" s="114" t="n">
        <v>0</v>
      </c>
      <c r="M165" s="114" t="n">
        <v>1</v>
      </c>
      <c r="N165" s="114" t="n">
        <v>17</v>
      </c>
    </row>
    <row r="166" customFormat="false" ht="10.5" hidden="false" customHeight="true" outlineLevel="0" collapsed="false">
      <c r="A166" s="119"/>
      <c r="B166" s="120"/>
      <c r="C166" s="120"/>
      <c r="D166" s="120"/>
      <c r="E166" s="120"/>
      <c r="F166" s="120"/>
      <c r="G166" s="120"/>
      <c r="H166" s="120"/>
      <c r="I166" s="120"/>
      <c r="J166" s="120"/>
      <c r="K166" s="120"/>
      <c r="L166" s="120"/>
      <c r="M166" s="120"/>
      <c r="N166" s="120"/>
    </row>
    <row r="167" customFormat="false" ht="10.5" hidden="false" customHeight="true" outlineLevel="0" collapsed="false">
      <c r="A167" s="110" t="s">
        <v>301</v>
      </c>
      <c r="B167" s="102"/>
      <c r="C167" s="102"/>
      <c r="D167" s="102"/>
      <c r="E167" s="102"/>
      <c r="F167" s="102"/>
      <c r="G167" s="102"/>
      <c r="H167" s="102"/>
      <c r="I167" s="102"/>
      <c r="J167" s="102"/>
      <c r="K167" s="102"/>
      <c r="L167" s="102"/>
      <c r="M167" s="102"/>
      <c r="N167" s="102"/>
    </row>
    <row r="168" customFormat="false" ht="10.5" hidden="false" customHeight="true" outlineLevel="0" collapsed="false">
      <c r="A168" s="111" t="s">
        <v>278</v>
      </c>
      <c r="B168" s="112" t="n">
        <v>922</v>
      </c>
      <c r="C168" s="112" t="n">
        <v>40</v>
      </c>
      <c r="D168" s="112" t="n">
        <v>0</v>
      </c>
      <c r="E168" s="112" t="n">
        <v>2</v>
      </c>
      <c r="F168" s="112" t="n">
        <v>38</v>
      </c>
      <c r="G168" s="112" t="n">
        <v>0</v>
      </c>
      <c r="H168" s="112" t="n">
        <v>882</v>
      </c>
      <c r="I168" s="112" t="n">
        <v>0</v>
      </c>
      <c r="J168" s="112" t="n">
        <v>0</v>
      </c>
      <c r="K168" s="112" t="n">
        <v>1</v>
      </c>
      <c r="L168" s="112" t="n">
        <v>0</v>
      </c>
      <c r="M168" s="112" t="n">
        <v>0</v>
      </c>
      <c r="N168" s="112" t="n">
        <v>881</v>
      </c>
    </row>
    <row r="169" customFormat="false" ht="10.5" hidden="false" customHeight="true" outlineLevel="0" collapsed="false">
      <c r="A169" s="111" t="s">
        <v>279</v>
      </c>
      <c r="B169" s="112" t="n">
        <v>1674</v>
      </c>
      <c r="C169" s="112" t="n">
        <v>881</v>
      </c>
      <c r="D169" s="112" t="n">
        <v>1</v>
      </c>
      <c r="E169" s="112" t="n">
        <v>63</v>
      </c>
      <c r="F169" s="112" t="n">
        <v>800</v>
      </c>
      <c r="G169" s="112" t="n">
        <v>17</v>
      </c>
      <c r="H169" s="112" t="n">
        <v>793</v>
      </c>
      <c r="I169" s="112" t="n">
        <v>0</v>
      </c>
      <c r="J169" s="112" t="n">
        <v>0</v>
      </c>
      <c r="K169" s="112" t="n">
        <v>43</v>
      </c>
      <c r="L169" s="112" t="n">
        <v>0</v>
      </c>
      <c r="M169" s="112" t="n">
        <v>0</v>
      </c>
      <c r="N169" s="112" t="n">
        <v>750</v>
      </c>
    </row>
    <row r="170" customFormat="false" ht="10.5" hidden="false" customHeight="true" outlineLevel="0" collapsed="false">
      <c r="A170" s="111" t="s">
        <v>280</v>
      </c>
      <c r="B170" s="112" t="n">
        <v>1325</v>
      </c>
      <c r="C170" s="112" t="n">
        <v>1056</v>
      </c>
      <c r="D170" s="112" t="n">
        <v>4</v>
      </c>
      <c r="E170" s="112" t="n">
        <v>69</v>
      </c>
      <c r="F170" s="112" t="n">
        <v>940</v>
      </c>
      <c r="G170" s="112" t="n">
        <v>43</v>
      </c>
      <c r="H170" s="112" t="n">
        <v>269</v>
      </c>
      <c r="I170" s="112" t="n">
        <v>0</v>
      </c>
      <c r="J170" s="112" t="n">
        <v>0</v>
      </c>
      <c r="K170" s="112" t="n">
        <v>72</v>
      </c>
      <c r="L170" s="112" t="n">
        <v>0</v>
      </c>
      <c r="M170" s="112" t="n">
        <v>0</v>
      </c>
      <c r="N170" s="112" t="n">
        <v>197</v>
      </c>
    </row>
    <row r="171" customFormat="false" ht="10.5" hidden="false" customHeight="true" outlineLevel="0" collapsed="false">
      <c r="A171" s="111" t="s">
        <v>281</v>
      </c>
      <c r="B171" s="112" t="n">
        <v>694</v>
      </c>
      <c r="C171" s="112" t="n">
        <v>596</v>
      </c>
      <c r="D171" s="112" t="n">
        <v>27</v>
      </c>
      <c r="E171" s="112" t="n">
        <v>29</v>
      </c>
      <c r="F171" s="112" t="n">
        <v>516</v>
      </c>
      <c r="G171" s="112" t="n">
        <v>24</v>
      </c>
      <c r="H171" s="112" t="n">
        <v>98</v>
      </c>
      <c r="I171" s="112" t="n">
        <v>0</v>
      </c>
      <c r="J171" s="112" t="n">
        <v>0</v>
      </c>
      <c r="K171" s="112" t="n">
        <v>68</v>
      </c>
      <c r="L171" s="112" t="n">
        <v>0</v>
      </c>
      <c r="M171" s="112" t="n">
        <v>0</v>
      </c>
      <c r="N171" s="112" t="n">
        <v>30</v>
      </c>
    </row>
    <row r="172" customFormat="false" ht="10.5" hidden="false" customHeight="true" outlineLevel="0" collapsed="false">
      <c r="A172" s="111" t="s">
        <v>282</v>
      </c>
      <c r="B172" s="112" t="n">
        <v>496</v>
      </c>
      <c r="C172" s="112" t="n">
        <v>433</v>
      </c>
      <c r="D172" s="112" t="n">
        <v>61</v>
      </c>
      <c r="E172" s="112" t="n">
        <v>20</v>
      </c>
      <c r="F172" s="112" t="n">
        <v>332</v>
      </c>
      <c r="G172" s="112" t="n">
        <v>20</v>
      </c>
      <c r="H172" s="112" t="n">
        <v>63</v>
      </c>
      <c r="I172" s="112" t="n">
        <v>0</v>
      </c>
      <c r="J172" s="112" t="n">
        <v>0</v>
      </c>
      <c r="K172" s="112" t="n">
        <v>52</v>
      </c>
      <c r="L172" s="112" t="n">
        <v>0</v>
      </c>
      <c r="M172" s="112" t="n">
        <v>2</v>
      </c>
      <c r="N172" s="112" t="n">
        <v>9</v>
      </c>
    </row>
    <row r="173" customFormat="false" ht="10.5" hidden="false" customHeight="true" outlineLevel="0" collapsed="false">
      <c r="A173" s="111" t="s">
        <v>283</v>
      </c>
      <c r="B173" s="112" t="n">
        <v>406</v>
      </c>
      <c r="C173" s="112" t="n">
        <v>346</v>
      </c>
      <c r="D173" s="112" t="n">
        <v>92</v>
      </c>
      <c r="E173" s="112" t="n">
        <v>10</v>
      </c>
      <c r="F173" s="112" t="n">
        <v>220</v>
      </c>
      <c r="G173" s="112" t="n">
        <v>24</v>
      </c>
      <c r="H173" s="112" t="n">
        <v>60</v>
      </c>
      <c r="I173" s="112" t="n">
        <v>0</v>
      </c>
      <c r="J173" s="112" t="n">
        <v>0</v>
      </c>
      <c r="K173" s="112" t="n">
        <v>53</v>
      </c>
      <c r="L173" s="112" t="n">
        <v>2</v>
      </c>
      <c r="M173" s="112" t="n">
        <v>3</v>
      </c>
      <c r="N173" s="112" t="n">
        <v>2</v>
      </c>
    </row>
    <row r="174" customFormat="false" ht="10.5" hidden="false" customHeight="true" outlineLevel="0" collapsed="false">
      <c r="A174" s="111" t="s">
        <v>284</v>
      </c>
      <c r="B174" s="112" t="n">
        <v>338</v>
      </c>
      <c r="C174" s="112" t="n">
        <v>282</v>
      </c>
      <c r="D174" s="112" t="n">
        <v>95</v>
      </c>
      <c r="E174" s="112" t="n">
        <v>1</v>
      </c>
      <c r="F174" s="112" t="n">
        <v>169</v>
      </c>
      <c r="G174" s="112" t="n">
        <v>17</v>
      </c>
      <c r="H174" s="112" t="n">
        <v>56</v>
      </c>
      <c r="I174" s="112" t="n">
        <v>0</v>
      </c>
      <c r="J174" s="112" t="n">
        <v>0</v>
      </c>
      <c r="K174" s="112" t="n">
        <v>51</v>
      </c>
      <c r="L174" s="112" t="n">
        <v>1</v>
      </c>
      <c r="M174" s="112" t="n">
        <v>4</v>
      </c>
      <c r="N174" s="112" t="n">
        <v>0</v>
      </c>
    </row>
    <row r="175" customFormat="false" ht="10.5" hidden="false" customHeight="true" outlineLevel="0" collapsed="false">
      <c r="A175" s="111" t="s">
        <v>285</v>
      </c>
      <c r="B175" s="112" t="n">
        <v>303</v>
      </c>
      <c r="C175" s="112" t="n">
        <v>268</v>
      </c>
      <c r="D175" s="112" t="n">
        <v>102</v>
      </c>
      <c r="E175" s="112" t="n">
        <v>2</v>
      </c>
      <c r="F175" s="112" t="n">
        <v>148</v>
      </c>
      <c r="G175" s="112" t="n">
        <v>16</v>
      </c>
      <c r="H175" s="112" t="n">
        <v>35</v>
      </c>
      <c r="I175" s="112" t="n">
        <v>0</v>
      </c>
      <c r="J175" s="112" t="n">
        <v>0</v>
      </c>
      <c r="K175" s="112" t="n">
        <v>29</v>
      </c>
      <c r="L175" s="112" t="n">
        <v>1</v>
      </c>
      <c r="M175" s="112" t="n">
        <v>5</v>
      </c>
      <c r="N175" s="112" t="n">
        <v>0</v>
      </c>
    </row>
    <row r="176" customFormat="false" ht="10.5" hidden="false" customHeight="true" outlineLevel="0" collapsed="false">
      <c r="A176" s="111" t="s">
        <v>286</v>
      </c>
      <c r="B176" s="112" t="n">
        <v>229</v>
      </c>
      <c r="C176" s="112" t="n">
        <v>195</v>
      </c>
      <c r="D176" s="112" t="n">
        <v>86</v>
      </c>
      <c r="E176" s="112" t="n">
        <v>3</v>
      </c>
      <c r="F176" s="112" t="n">
        <v>95</v>
      </c>
      <c r="G176" s="112" t="n">
        <v>11</v>
      </c>
      <c r="H176" s="112" t="n">
        <v>34</v>
      </c>
      <c r="I176" s="112" t="n">
        <v>0</v>
      </c>
      <c r="J176" s="112" t="n">
        <v>0</v>
      </c>
      <c r="K176" s="112" t="n">
        <v>26</v>
      </c>
      <c r="L176" s="112" t="n">
        <v>2</v>
      </c>
      <c r="M176" s="112" t="n">
        <v>5</v>
      </c>
      <c r="N176" s="112" t="n">
        <v>1</v>
      </c>
    </row>
    <row r="177" customFormat="false" ht="10.5" hidden="false" customHeight="true" outlineLevel="0" collapsed="false">
      <c r="A177" s="111" t="s">
        <v>287</v>
      </c>
      <c r="B177" s="112" t="n">
        <v>55</v>
      </c>
      <c r="C177" s="112" t="n">
        <v>24</v>
      </c>
      <c r="D177" s="112" t="n">
        <v>7</v>
      </c>
      <c r="E177" s="112" t="n">
        <v>1</v>
      </c>
      <c r="F177" s="112" t="n">
        <v>16</v>
      </c>
      <c r="G177" s="112" t="n">
        <v>0</v>
      </c>
      <c r="H177" s="112" t="n">
        <v>31</v>
      </c>
      <c r="I177" s="112" t="n">
        <v>0</v>
      </c>
      <c r="J177" s="112" t="n">
        <v>1</v>
      </c>
      <c r="K177" s="112" t="n">
        <v>28</v>
      </c>
      <c r="L177" s="112" t="n">
        <v>0</v>
      </c>
      <c r="M177" s="112" t="n">
        <v>2</v>
      </c>
      <c r="N177" s="112" t="n">
        <v>0</v>
      </c>
    </row>
    <row r="178" customFormat="false" ht="10.5" hidden="false" customHeight="true" outlineLevel="0" collapsed="false">
      <c r="A178" s="116"/>
      <c r="B178" s="112"/>
      <c r="C178" s="112"/>
      <c r="D178" s="112"/>
      <c r="E178" s="112"/>
      <c r="F178" s="112"/>
      <c r="G178" s="112"/>
      <c r="H178" s="112"/>
      <c r="I178" s="112"/>
      <c r="J178" s="112"/>
      <c r="K178" s="112"/>
      <c r="L178" s="112"/>
      <c r="M178" s="112"/>
      <c r="N178" s="112"/>
    </row>
    <row r="179" customFormat="false" ht="10.5" hidden="false" customHeight="true" outlineLevel="0" collapsed="false">
      <c r="A179" s="113" t="s">
        <v>264</v>
      </c>
      <c r="B179" s="114" t="n">
        <v>6442</v>
      </c>
      <c r="C179" s="114" t="n">
        <v>4121</v>
      </c>
      <c r="D179" s="114" t="n">
        <v>475</v>
      </c>
      <c r="E179" s="114" t="n">
        <v>200</v>
      </c>
      <c r="F179" s="114" t="n">
        <v>3274</v>
      </c>
      <c r="G179" s="114" t="n">
        <v>172</v>
      </c>
      <c r="H179" s="114" t="n">
        <v>2321</v>
      </c>
      <c r="I179" s="114" t="n">
        <v>0</v>
      </c>
      <c r="J179" s="114" t="n">
        <v>1</v>
      </c>
      <c r="K179" s="114" t="n">
        <v>423</v>
      </c>
      <c r="L179" s="114" t="n">
        <v>6</v>
      </c>
      <c r="M179" s="114" t="n">
        <v>21</v>
      </c>
      <c r="N179" s="114" t="n">
        <v>1870</v>
      </c>
    </row>
    <row r="180" customFormat="false" ht="10.5" hidden="false" customHeight="true" outlineLevel="0" collapsed="false">
      <c r="A180" s="113"/>
      <c r="B180" s="101"/>
      <c r="C180" s="101"/>
      <c r="D180" s="126"/>
      <c r="E180" s="92"/>
      <c r="F180" s="101"/>
      <c r="G180" s="101"/>
      <c r="H180" s="101"/>
      <c r="I180" s="101"/>
      <c r="J180" s="101"/>
      <c r="K180" s="101"/>
      <c r="L180" s="101"/>
      <c r="M180" s="101"/>
      <c r="N180" s="101"/>
    </row>
    <row r="181" customFormat="false" ht="10.5" hidden="false" customHeight="true" outlineLevel="0" collapsed="false">
      <c r="A181" s="110"/>
      <c r="B181" s="92" t="s">
        <v>179</v>
      </c>
      <c r="C181" s="92"/>
      <c r="D181" s="92"/>
      <c r="E181" s="92"/>
      <c r="F181" s="92"/>
      <c r="G181" s="92"/>
      <c r="H181" s="92"/>
      <c r="I181" s="92"/>
      <c r="J181" s="92"/>
      <c r="K181" s="92"/>
      <c r="L181" s="92"/>
      <c r="M181" s="92"/>
      <c r="N181" s="92"/>
    </row>
    <row r="182" customFormat="false" ht="10.5" hidden="false" customHeight="true" outlineLevel="0" collapsed="false">
      <c r="A182" s="110" t="s">
        <v>298</v>
      </c>
      <c r="B182" s="102"/>
      <c r="C182" s="102"/>
      <c r="D182" s="100"/>
      <c r="E182" s="72"/>
      <c r="F182" s="102"/>
      <c r="G182" s="102"/>
      <c r="H182" s="102"/>
      <c r="I182" s="102"/>
      <c r="J182" s="102"/>
      <c r="K182" s="102"/>
      <c r="L182" s="102"/>
      <c r="M182" s="102"/>
      <c r="N182" s="102"/>
    </row>
    <row r="183" customFormat="false" ht="10.5" hidden="false" customHeight="true" outlineLevel="0" collapsed="false">
      <c r="A183" s="111" t="s">
        <v>278</v>
      </c>
      <c r="B183" s="112" t="n">
        <v>13</v>
      </c>
      <c r="C183" s="112" t="n">
        <v>0</v>
      </c>
      <c r="D183" s="112" t="n">
        <v>0</v>
      </c>
      <c r="E183" s="112" t="n">
        <v>0</v>
      </c>
      <c r="F183" s="112" t="n">
        <v>0</v>
      </c>
      <c r="G183" s="112" t="n">
        <v>0</v>
      </c>
      <c r="H183" s="112" t="n">
        <v>13</v>
      </c>
      <c r="I183" s="112" t="n">
        <v>0</v>
      </c>
      <c r="J183" s="112" t="n">
        <v>0</v>
      </c>
      <c r="K183" s="112" t="n">
        <v>0</v>
      </c>
      <c r="L183" s="112" t="n">
        <v>0</v>
      </c>
      <c r="M183" s="112" t="n">
        <v>0</v>
      </c>
      <c r="N183" s="112" t="n">
        <v>13</v>
      </c>
    </row>
    <row r="184" customFormat="false" ht="10.5" hidden="false" customHeight="true" outlineLevel="0" collapsed="false">
      <c r="A184" s="111" t="s">
        <v>279</v>
      </c>
      <c r="B184" s="112" t="n">
        <v>23</v>
      </c>
      <c r="C184" s="112" t="n">
        <v>0</v>
      </c>
      <c r="D184" s="112" t="n">
        <v>0</v>
      </c>
      <c r="E184" s="112" t="n">
        <v>0</v>
      </c>
      <c r="F184" s="112" t="n">
        <v>0</v>
      </c>
      <c r="G184" s="112" t="n">
        <v>0</v>
      </c>
      <c r="H184" s="112" t="n">
        <v>23</v>
      </c>
      <c r="I184" s="112" t="n">
        <v>0</v>
      </c>
      <c r="J184" s="112" t="n">
        <v>0</v>
      </c>
      <c r="K184" s="112" t="n">
        <v>14</v>
      </c>
      <c r="L184" s="112" t="n">
        <v>0</v>
      </c>
      <c r="M184" s="112" t="n">
        <v>0</v>
      </c>
      <c r="N184" s="112" t="n">
        <v>9</v>
      </c>
    </row>
    <row r="185" customFormat="false" ht="10.5" hidden="false" customHeight="true" outlineLevel="0" collapsed="false">
      <c r="A185" s="111" t="s">
        <v>280</v>
      </c>
      <c r="B185" s="112" t="n">
        <v>25</v>
      </c>
      <c r="C185" s="112" t="n">
        <v>4</v>
      </c>
      <c r="D185" s="112" t="n">
        <v>3</v>
      </c>
      <c r="E185" s="112" t="n">
        <v>0</v>
      </c>
      <c r="F185" s="112" t="n">
        <v>0</v>
      </c>
      <c r="G185" s="112" t="n">
        <v>1</v>
      </c>
      <c r="H185" s="112" t="n">
        <v>21</v>
      </c>
      <c r="I185" s="112" t="n">
        <v>0</v>
      </c>
      <c r="J185" s="112" t="n">
        <v>0</v>
      </c>
      <c r="K185" s="112" t="n">
        <v>21</v>
      </c>
      <c r="L185" s="112" t="n">
        <v>0</v>
      </c>
      <c r="M185" s="112" t="n">
        <v>0</v>
      </c>
      <c r="N185" s="112" t="n">
        <v>0</v>
      </c>
    </row>
    <row r="186" customFormat="false" ht="10.5" hidden="false" customHeight="true" outlineLevel="0" collapsed="false">
      <c r="A186" s="111" t="s">
        <v>281</v>
      </c>
      <c r="B186" s="112" t="n">
        <v>35</v>
      </c>
      <c r="C186" s="112" t="n">
        <v>3</v>
      </c>
      <c r="D186" s="112" t="n">
        <v>1</v>
      </c>
      <c r="E186" s="112" t="n">
        <v>0</v>
      </c>
      <c r="F186" s="112" t="n">
        <v>0</v>
      </c>
      <c r="G186" s="112" t="n">
        <v>2</v>
      </c>
      <c r="H186" s="112" t="n">
        <v>32</v>
      </c>
      <c r="I186" s="112" t="n">
        <v>0</v>
      </c>
      <c r="J186" s="112" t="n">
        <v>0</v>
      </c>
      <c r="K186" s="112" t="n">
        <v>32</v>
      </c>
      <c r="L186" s="112" t="n">
        <v>0</v>
      </c>
      <c r="M186" s="112" t="n">
        <v>0</v>
      </c>
      <c r="N186" s="112" t="n">
        <v>0</v>
      </c>
    </row>
    <row r="187" customFormat="false" ht="10.5" hidden="false" customHeight="true" outlineLevel="0" collapsed="false">
      <c r="A187" s="111" t="s">
        <v>282</v>
      </c>
      <c r="B187" s="112" t="n">
        <v>32</v>
      </c>
      <c r="C187" s="112" t="n">
        <v>2</v>
      </c>
      <c r="D187" s="112" t="n">
        <v>2</v>
      </c>
      <c r="E187" s="112" t="n">
        <v>0</v>
      </c>
      <c r="F187" s="112" t="n">
        <v>0</v>
      </c>
      <c r="G187" s="112" t="n">
        <v>0</v>
      </c>
      <c r="H187" s="112" t="n">
        <v>30</v>
      </c>
      <c r="I187" s="112" t="n">
        <v>0</v>
      </c>
      <c r="J187" s="112" t="n">
        <v>0</v>
      </c>
      <c r="K187" s="112" t="n">
        <v>30</v>
      </c>
      <c r="L187" s="112" t="n">
        <v>0</v>
      </c>
      <c r="M187" s="112" t="n">
        <v>0</v>
      </c>
      <c r="N187" s="112" t="n">
        <v>0</v>
      </c>
    </row>
    <row r="188" customFormat="false" ht="10.5" hidden="false" customHeight="true" outlineLevel="0" collapsed="false">
      <c r="A188" s="111" t="s">
        <v>283</v>
      </c>
      <c r="B188" s="112" t="n">
        <v>52</v>
      </c>
      <c r="C188" s="112" t="n">
        <v>7</v>
      </c>
      <c r="D188" s="112" t="n">
        <v>5</v>
      </c>
      <c r="E188" s="112" t="n">
        <v>0</v>
      </c>
      <c r="F188" s="112" t="n">
        <v>0</v>
      </c>
      <c r="G188" s="112" t="n">
        <v>2</v>
      </c>
      <c r="H188" s="112" t="n">
        <v>45</v>
      </c>
      <c r="I188" s="112" t="n">
        <v>1</v>
      </c>
      <c r="J188" s="112" t="n">
        <v>0</v>
      </c>
      <c r="K188" s="112" t="n">
        <v>44</v>
      </c>
      <c r="L188" s="112" t="n">
        <v>0</v>
      </c>
      <c r="M188" s="112" t="n">
        <v>0</v>
      </c>
      <c r="N188" s="112" t="n">
        <v>0</v>
      </c>
    </row>
    <row r="189" customFormat="false" ht="10.5" hidden="false" customHeight="true" outlineLevel="0" collapsed="false">
      <c r="A189" s="111" t="s">
        <v>284</v>
      </c>
      <c r="B189" s="112" t="n">
        <v>40</v>
      </c>
      <c r="C189" s="112" t="n">
        <v>8</v>
      </c>
      <c r="D189" s="112" t="n">
        <v>6</v>
      </c>
      <c r="E189" s="112" t="n">
        <v>0</v>
      </c>
      <c r="F189" s="112" t="n">
        <v>0</v>
      </c>
      <c r="G189" s="112" t="n">
        <v>2</v>
      </c>
      <c r="H189" s="112" t="n">
        <v>32</v>
      </c>
      <c r="I189" s="112" t="n">
        <v>1</v>
      </c>
      <c r="J189" s="112" t="n">
        <v>0</v>
      </c>
      <c r="K189" s="112" t="n">
        <v>31</v>
      </c>
      <c r="L189" s="112" t="n">
        <v>0</v>
      </c>
      <c r="M189" s="112" t="n">
        <v>0</v>
      </c>
      <c r="N189" s="112" t="n">
        <v>0</v>
      </c>
    </row>
    <row r="190" customFormat="false" ht="10.5" hidden="false" customHeight="true" outlineLevel="0" collapsed="false">
      <c r="A190" s="111" t="s">
        <v>285</v>
      </c>
      <c r="B190" s="112" t="n">
        <v>42</v>
      </c>
      <c r="C190" s="112" t="n">
        <v>10</v>
      </c>
      <c r="D190" s="112" t="n">
        <v>7</v>
      </c>
      <c r="E190" s="112" t="n">
        <v>1</v>
      </c>
      <c r="F190" s="112" t="n">
        <v>0</v>
      </c>
      <c r="G190" s="112" t="n">
        <v>2</v>
      </c>
      <c r="H190" s="112" t="n">
        <v>32</v>
      </c>
      <c r="I190" s="112" t="n">
        <v>0</v>
      </c>
      <c r="J190" s="112" t="n">
        <v>0</v>
      </c>
      <c r="K190" s="112" t="n">
        <v>32</v>
      </c>
      <c r="L190" s="112" t="n">
        <v>0</v>
      </c>
      <c r="M190" s="112" t="n">
        <v>0</v>
      </c>
      <c r="N190" s="112" t="n">
        <v>0</v>
      </c>
    </row>
    <row r="191" customFormat="false" ht="10.5" hidden="false" customHeight="true" outlineLevel="0" collapsed="false">
      <c r="A191" s="111" t="s">
        <v>286</v>
      </c>
      <c r="B191" s="112" t="n">
        <v>13</v>
      </c>
      <c r="C191" s="112" t="n">
        <v>2</v>
      </c>
      <c r="D191" s="112" t="n">
        <v>1</v>
      </c>
      <c r="E191" s="112" t="n">
        <v>0</v>
      </c>
      <c r="F191" s="112" t="n">
        <v>0</v>
      </c>
      <c r="G191" s="112" t="n">
        <v>1</v>
      </c>
      <c r="H191" s="112" t="n">
        <v>11</v>
      </c>
      <c r="I191" s="112" t="n">
        <v>0</v>
      </c>
      <c r="J191" s="112" t="n">
        <v>0</v>
      </c>
      <c r="K191" s="112" t="n">
        <v>11</v>
      </c>
      <c r="L191" s="112" t="n">
        <v>0</v>
      </c>
      <c r="M191" s="112" t="n">
        <v>0</v>
      </c>
      <c r="N191" s="112" t="n">
        <v>0</v>
      </c>
    </row>
    <row r="192" customFormat="false" ht="10.5" hidden="false" customHeight="true" outlineLevel="0" collapsed="false">
      <c r="A192" s="111" t="s">
        <v>287</v>
      </c>
      <c r="B192" s="112" t="n">
        <v>28</v>
      </c>
      <c r="C192" s="112" t="n">
        <v>0</v>
      </c>
      <c r="D192" s="112" t="n">
        <v>0</v>
      </c>
      <c r="E192" s="112" t="n">
        <v>0</v>
      </c>
      <c r="F192" s="112" t="n">
        <v>0</v>
      </c>
      <c r="G192" s="112" t="n">
        <v>0</v>
      </c>
      <c r="H192" s="112" t="n">
        <v>28</v>
      </c>
      <c r="I192" s="112" t="n">
        <v>0</v>
      </c>
      <c r="J192" s="112" t="n">
        <v>0</v>
      </c>
      <c r="K192" s="112" t="n">
        <v>28</v>
      </c>
      <c r="L192" s="112" t="n">
        <v>0</v>
      </c>
      <c r="M192" s="112" t="n">
        <v>0</v>
      </c>
      <c r="N192" s="112" t="n">
        <v>0</v>
      </c>
    </row>
    <row r="193" customFormat="false" ht="10.5" hidden="false" customHeight="true" outlineLevel="0" collapsed="false">
      <c r="A193" s="116"/>
      <c r="B193" s="112"/>
      <c r="C193" s="112"/>
      <c r="D193" s="112"/>
      <c r="E193" s="112"/>
      <c r="F193" s="112"/>
      <c r="G193" s="112"/>
      <c r="H193" s="112"/>
      <c r="I193" s="112"/>
      <c r="J193" s="112"/>
      <c r="K193" s="112"/>
      <c r="L193" s="112"/>
      <c r="M193" s="112"/>
      <c r="N193" s="112"/>
    </row>
    <row r="194" customFormat="false" ht="10.5" hidden="false" customHeight="true" outlineLevel="0" collapsed="false">
      <c r="A194" s="113" t="s">
        <v>288</v>
      </c>
      <c r="B194" s="114" t="n">
        <v>303</v>
      </c>
      <c r="C194" s="114" t="n">
        <v>36</v>
      </c>
      <c r="D194" s="114" t="n">
        <v>25</v>
      </c>
      <c r="E194" s="114" t="n">
        <v>1</v>
      </c>
      <c r="F194" s="114" t="n">
        <v>0</v>
      </c>
      <c r="G194" s="114" t="n">
        <v>10</v>
      </c>
      <c r="H194" s="114" t="n">
        <v>267</v>
      </c>
      <c r="I194" s="114" t="n">
        <v>2</v>
      </c>
      <c r="J194" s="114" t="n">
        <v>0</v>
      </c>
      <c r="K194" s="114" t="n">
        <v>243</v>
      </c>
      <c r="L194" s="114" t="n">
        <v>0</v>
      </c>
      <c r="M194" s="114" t="n">
        <v>0</v>
      </c>
      <c r="N194" s="114" t="n">
        <v>22</v>
      </c>
    </row>
    <row r="195" customFormat="false" ht="11.25" hidden="false" customHeight="true" outlineLevel="0" collapsed="false">
      <c r="A195" s="127"/>
      <c r="B195" s="117"/>
      <c r="C195" s="117"/>
      <c r="D195" s="123"/>
      <c r="E195" s="124"/>
      <c r="F195" s="117"/>
      <c r="G195" s="117"/>
      <c r="H195" s="117"/>
      <c r="I195" s="117"/>
      <c r="J195" s="117"/>
      <c r="K195" s="117"/>
      <c r="L195" s="117"/>
      <c r="M195" s="117"/>
      <c r="N195" s="117"/>
    </row>
    <row r="196" customFormat="false" ht="11.25" hidden="false" customHeight="true" outlineLevel="0" collapsed="false">
      <c r="A196" s="121"/>
      <c r="B196" s="117"/>
      <c r="C196" s="117"/>
      <c r="D196" s="123"/>
      <c r="E196" s="124"/>
      <c r="F196" s="117"/>
      <c r="G196" s="117"/>
      <c r="H196" s="117"/>
      <c r="I196" s="117"/>
      <c r="J196" s="117"/>
      <c r="K196" s="117"/>
      <c r="L196" s="117"/>
      <c r="M196" s="117"/>
      <c r="N196" s="117"/>
    </row>
    <row r="197" customFormat="false" ht="10.5" hidden="false" customHeight="true" outlineLevel="0" collapsed="false">
      <c r="A197" s="121"/>
      <c r="B197" s="72" t="s">
        <v>246</v>
      </c>
      <c r="C197" s="72"/>
      <c r="D197" s="72"/>
      <c r="E197" s="72"/>
      <c r="F197" s="72"/>
      <c r="G197" s="72"/>
      <c r="H197" s="72"/>
      <c r="I197" s="72"/>
      <c r="J197" s="72"/>
      <c r="K197" s="72"/>
      <c r="L197" s="72"/>
      <c r="M197" s="72"/>
      <c r="N197" s="72"/>
    </row>
    <row r="198" customFormat="false" ht="10.5" hidden="false" customHeight="true" outlineLevel="0" collapsed="false">
      <c r="A198" s="110" t="s">
        <v>212</v>
      </c>
      <c r="B198" s="100"/>
      <c r="C198" s="100"/>
      <c r="D198" s="100"/>
      <c r="E198" s="72"/>
      <c r="F198" s="100"/>
      <c r="G198" s="100"/>
      <c r="H198" s="100"/>
      <c r="I198" s="100"/>
      <c r="J198" s="100"/>
      <c r="K198" s="100"/>
      <c r="L198" s="100"/>
      <c r="M198" s="100"/>
      <c r="N198" s="100"/>
    </row>
    <row r="199" customFormat="false" ht="10.5" hidden="false" customHeight="true" outlineLevel="0" collapsed="false">
      <c r="A199" s="111" t="s">
        <v>213</v>
      </c>
      <c r="B199" s="100"/>
      <c r="C199" s="100"/>
      <c r="D199" s="100"/>
      <c r="E199" s="72"/>
      <c r="F199" s="100"/>
      <c r="G199" s="100"/>
      <c r="H199" s="100"/>
      <c r="I199" s="100"/>
      <c r="J199" s="100"/>
      <c r="K199" s="100"/>
      <c r="L199" s="100"/>
      <c r="M199" s="100"/>
      <c r="N199" s="100"/>
    </row>
    <row r="200" customFormat="false" ht="10.5" hidden="false" customHeight="true" outlineLevel="0" collapsed="false">
      <c r="A200" s="111" t="s">
        <v>299</v>
      </c>
      <c r="B200" s="100"/>
      <c r="C200" s="100"/>
      <c r="D200" s="100"/>
      <c r="E200" s="72"/>
      <c r="F200" s="100"/>
      <c r="G200" s="100"/>
      <c r="H200" s="100"/>
      <c r="I200" s="100"/>
      <c r="J200" s="100"/>
      <c r="K200" s="100"/>
      <c r="L200" s="100"/>
      <c r="M200" s="100"/>
      <c r="N200" s="100"/>
    </row>
    <row r="201" customFormat="false" ht="10.5" hidden="false" customHeight="true" outlineLevel="0" collapsed="false">
      <c r="A201" s="111" t="s">
        <v>278</v>
      </c>
      <c r="B201" s="112" t="n">
        <v>9</v>
      </c>
      <c r="C201" s="112" t="n">
        <v>0</v>
      </c>
      <c r="D201" s="112" t="n">
        <v>0</v>
      </c>
      <c r="E201" s="112" t="n">
        <v>0</v>
      </c>
      <c r="F201" s="112" t="n">
        <v>0</v>
      </c>
      <c r="G201" s="112" t="n">
        <v>0</v>
      </c>
      <c r="H201" s="112" t="n">
        <v>9</v>
      </c>
      <c r="I201" s="112" t="n">
        <v>0</v>
      </c>
      <c r="J201" s="112" t="n">
        <v>0</v>
      </c>
      <c r="K201" s="112" t="n">
        <v>0</v>
      </c>
      <c r="L201" s="112" t="n">
        <v>0</v>
      </c>
      <c r="M201" s="112" t="n">
        <v>0</v>
      </c>
      <c r="N201" s="112" t="n">
        <v>9</v>
      </c>
    </row>
    <row r="202" customFormat="false" ht="10.5" hidden="false" customHeight="true" outlineLevel="0" collapsed="false">
      <c r="A202" s="111" t="s">
        <v>279</v>
      </c>
      <c r="B202" s="112" t="n">
        <v>11</v>
      </c>
      <c r="C202" s="112" t="n">
        <v>0</v>
      </c>
      <c r="D202" s="112" t="n">
        <v>0</v>
      </c>
      <c r="E202" s="112" t="n">
        <v>0</v>
      </c>
      <c r="F202" s="112" t="n">
        <v>0</v>
      </c>
      <c r="G202" s="112" t="n">
        <v>0</v>
      </c>
      <c r="H202" s="112" t="n">
        <v>11</v>
      </c>
      <c r="I202" s="112" t="n">
        <v>0</v>
      </c>
      <c r="J202" s="112" t="n">
        <v>0</v>
      </c>
      <c r="K202" s="112" t="n">
        <v>0</v>
      </c>
      <c r="L202" s="112" t="n">
        <v>0</v>
      </c>
      <c r="M202" s="112" t="n">
        <v>0</v>
      </c>
      <c r="N202" s="112" t="n">
        <v>11</v>
      </c>
    </row>
    <row r="203" customFormat="false" ht="10.5" hidden="false" customHeight="true" outlineLevel="0" collapsed="false">
      <c r="A203" s="111" t="s">
        <v>280</v>
      </c>
      <c r="B203" s="112" t="n">
        <v>1</v>
      </c>
      <c r="C203" s="112" t="n">
        <v>0</v>
      </c>
      <c r="D203" s="112" t="n">
        <v>0</v>
      </c>
      <c r="E203" s="112" t="n">
        <v>0</v>
      </c>
      <c r="F203" s="112" t="n">
        <v>0</v>
      </c>
      <c r="G203" s="112" t="n">
        <v>0</v>
      </c>
      <c r="H203" s="112" t="n">
        <v>1</v>
      </c>
      <c r="I203" s="112" t="n">
        <v>0</v>
      </c>
      <c r="J203" s="112" t="n">
        <v>0</v>
      </c>
      <c r="K203" s="112" t="n">
        <v>0</v>
      </c>
      <c r="L203" s="112" t="n">
        <v>0</v>
      </c>
      <c r="M203" s="112" t="n">
        <v>0</v>
      </c>
      <c r="N203" s="112" t="n">
        <v>1</v>
      </c>
    </row>
    <row r="204" customFormat="false" ht="10.5" hidden="false" customHeight="true" outlineLevel="0" collapsed="false">
      <c r="A204" s="111" t="s">
        <v>281</v>
      </c>
      <c r="B204" s="95" t="n">
        <v>0</v>
      </c>
      <c r="C204" s="95" t="n">
        <v>0</v>
      </c>
      <c r="D204" s="95" t="n">
        <v>0</v>
      </c>
      <c r="E204" s="95" t="n">
        <v>0</v>
      </c>
      <c r="F204" s="95" t="n">
        <v>0</v>
      </c>
      <c r="G204" s="95" t="n">
        <v>0</v>
      </c>
      <c r="H204" s="95" t="n">
        <v>0</v>
      </c>
      <c r="I204" s="95" t="n">
        <v>0</v>
      </c>
      <c r="J204" s="95" t="n">
        <v>0</v>
      </c>
      <c r="K204" s="95" t="n">
        <v>0</v>
      </c>
      <c r="L204" s="95" t="n">
        <v>0</v>
      </c>
      <c r="M204" s="95" t="n">
        <v>0</v>
      </c>
      <c r="N204" s="95" t="n">
        <v>0</v>
      </c>
    </row>
    <row r="205" customFormat="false" ht="10.5" hidden="false" customHeight="true" outlineLevel="0" collapsed="false">
      <c r="A205" s="111" t="s">
        <v>282</v>
      </c>
      <c r="B205" s="95" t="n">
        <v>0</v>
      </c>
      <c r="C205" s="95" t="n">
        <v>0</v>
      </c>
      <c r="D205" s="95" t="n">
        <v>0</v>
      </c>
      <c r="E205" s="95" t="n">
        <v>0</v>
      </c>
      <c r="F205" s="95" t="n">
        <v>0</v>
      </c>
      <c r="G205" s="95" t="n">
        <v>0</v>
      </c>
      <c r="H205" s="95" t="n">
        <v>0</v>
      </c>
      <c r="I205" s="95" t="n">
        <v>0</v>
      </c>
      <c r="J205" s="95" t="n">
        <v>0</v>
      </c>
      <c r="K205" s="95" t="n">
        <v>0</v>
      </c>
      <c r="L205" s="95" t="n">
        <v>0</v>
      </c>
      <c r="M205" s="95" t="n">
        <v>0</v>
      </c>
      <c r="N205" s="95" t="n">
        <v>0</v>
      </c>
    </row>
    <row r="206" customFormat="false" ht="10.5" hidden="false" customHeight="true" outlineLevel="0" collapsed="false">
      <c r="A206" s="111" t="s">
        <v>283</v>
      </c>
      <c r="B206" s="95" t="n">
        <v>0</v>
      </c>
      <c r="C206" s="95" t="n">
        <v>0</v>
      </c>
      <c r="D206" s="95" t="n">
        <v>0</v>
      </c>
      <c r="E206" s="95" t="n">
        <v>0</v>
      </c>
      <c r="F206" s="95" t="n">
        <v>0</v>
      </c>
      <c r="G206" s="95" t="n">
        <v>0</v>
      </c>
      <c r="H206" s="95" t="n">
        <v>0</v>
      </c>
      <c r="I206" s="95" t="n">
        <v>0</v>
      </c>
      <c r="J206" s="95" t="n">
        <v>0</v>
      </c>
      <c r="K206" s="95" t="n">
        <v>0</v>
      </c>
      <c r="L206" s="95" t="n">
        <v>0</v>
      </c>
      <c r="M206" s="95" t="n">
        <v>0</v>
      </c>
      <c r="N206" s="95" t="n">
        <v>0</v>
      </c>
    </row>
    <row r="207" customFormat="false" ht="10.5" hidden="false" customHeight="true" outlineLevel="0" collapsed="false">
      <c r="A207" s="111" t="s">
        <v>284</v>
      </c>
      <c r="B207" s="95" t="n">
        <v>0</v>
      </c>
      <c r="C207" s="95" t="n">
        <v>0</v>
      </c>
      <c r="D207" s="95" t="n">
        <v>0</v>
      </c>
      <c r="E207" s="95" t="n">
        <v>0</v>
      </c>
      <c r="F207" s="95" t="n">
        <v>0</v>
      </c>
      <c r="G207" s="95" t="n">
        <v>0</v>
      </c>
      <c r="H207" s="95" t="n">
        <v>0</v>
      </c>
      <c r="I207" s="95" t="n">
        <v>0</v>
      </c>
      <c r="J207" s="95" t="n">
        <v>0</v>
      </c>
      <c r="K207" s="95" t="n">
        <v>0</v>
      </c>
      <c r="L207" s="95" t="n">
        <v>0</v>
      </c>
      <c r="M207" s="95" t="n">
        <v>0</v>
      </c>
      <c r="N207" s="95" t="n">
        <v>0</v>
      </c>
    </row>
    <row r="208" customFormat="false" ht="10.5" hidden="false" customHeight="true" outlineLevel="0" collapsed="false">
      <c r="A208" s="111" t="s">
        <v>285</v>
      </c>
      <c r="B208" s="95" t="n">
        <v>0</v>
      </c>
      <c r="C208" s="95" t="n">
        <v>0</v>
      </c>
      <c r="D208" s="95" t="n">
        <v>0</v>
      </c>
      <c r="E208" s="95" t="n">
        <v>0</v>
      </c>
      <c r="F208" s="95" t="n">
        <v>0</v>
      </c>
      <c r="G208" s="95" t="n">
        <v>0</v>
      </c>
      <c r="H208" s="95" t="n">
        <v>0</v>
      </c>
      <c r="I208" s="95" t="n">
        <v>0</v>
      </c>
      <c r="J208" s="95" t="n">
        <v>0</v>
      </c>
      <c r="K208" s="95" t="n">
        <v>0</v>
      </c>
      <c r="L208" s="95" t="n">
        <v>0</v>
      </c>
      <c r="M208" s="95" t="n">
        <v>0</v>
      </c>
      <c r="N208" s="95" t="n">
        <v>0</v>
      </c>
    </row>
    <row r="209" customFormat="false" ht="10.5" hidden="false" customHeight="true" outlineLevel="0" collapsed="false">
      <c r="A209" s="111" t="s">
        <v>286</v>
      </c>
      <c r="B209" s="95" t="n">
        <v>0</v>
      </c>
      <c r="C209" s="95" t="n">
        <v>0</v>
      </c>
      <c r="D209" s="95" t="n">
        <v>0</v>
      </c>
      <c r="E209" s="95" t="n">
        <v>0</v>
      </c>
      <c r="F209" s="95" t="n">
        <v>0</v>
      </c>
      <c r="G209" s="95" t="n">
        <v>0</v>
      </c>
      <c r="H209" s="95" t="n">
        <v>0</v>
      </c>
      <c r="I209" s="95" t="n">
        <v>0</v>
      </c>
      <c r="J209" s="95" t="n">
        <v>0</v>
      </c>
      <c r="K209" s="95" t="n">
        <v>0</v>
      </c>
      <c r="L209" s="95" t="n">
        <v>0</v>
      </c>
      <c r="M209" s="95" t="n">
        <v>0</v>
      </c>
      <c r="N209" s="95" t="n">
        <v>0</v>
      </c>
    </row>
    <row r="210" customFormat="false" ht="10.5" hidden="false" customHeight="true" outlineLevel="0" collapsed="false">
      <c r="A210" s="111" t="s">
        <v>287</v>
      </c>
      <c r="B210" s="95" t="n">
        <v>0</v>
      </c>
      <c r="C210" s="95" t="n">
        <v>0</v>
      </c>
      <c r="D210" s="95" t="n">
        <v>0</v>
      </c>
      <c r="E210" s="95" t="n">
        <v>0</v>
      </c>
      <c r="F210" s="95" t="n">
        <v>0</v>
      </c>
      <c r="G210" s="95" t="n">
        <v>0</v>
      </c>
      <c r="H210" s="95" t="n">
        <v>0</v>
      </c>
      <c r="I210" s="95" t="n">
        <v>0</v>
      </c>
      <c r="J210" s="95" t="n">
        <v>0</v>
      </c>
      <c r="K210" s="95" t="n">
        <v>0</v>
      </c>
      <c r="L210" s="95" t="n">
        <v>0</v>
      </c>
      <c r="M210" s="95" t="n">
        <v>0</v>
      </c>
      <c r="N210" s="95" t="n">
        <v>0</v>
      </c>
    </row>
    <row r="211" customFormat="false" ht="10.5" hidden="false" customHeight="true" outlineLevel="0" collapsed="false">
      <c r="A211" s="116"/>
      <c r="B211" s="125"/>
      <c r="C211" s="125"/>
      <c r="D211" s="125"/>
      <c r="E211" s="125"/>
      <c r="F211" s="125"/>
      <c r="G211" s="125"/>
      <c r="H211" s="125"/>
      <c r="I211" s="125"/>
      <c r="J211" s="125"/>
      <c r="K211" s="125"/>
      <c r="L211" s="125"/>
      <c r="M211" s="125"/>
      <c r="N211" s="125"/>
    </row>
    <row r="212" customFormat="false" ht="10.5" hidden="false" customHeight="true" outlineLevel="0" collapsed="false">
      <c r="A212" s="113" t="s">
        <v>288</v>
      </c>
      <c r="B212" s="114" t="n">
        <v>21</v>
      </c>
      <c r="C212" s="114" t="n">
        <v>0</v>
      </c>
      <c r="D212" s="114" t="n">
        <v>0</v>
      </c>
      <c r="E212" s="114" t="n">
        <v>0</v>
      </c>
      <c r="F212" s="114" t="n">
        <v>0</v>
      </c>
      <c r="G212" s="114" t="n">
        <v>0</v>
      </c>
      <c r="H212" s="114" t="n">
        <v>21</v>
      </c>
      <c r="I212" s="114" t="n">
        <v>0</v>
      </c>
      <c r="J212" s="114" t="n">
        <v>0</v>
      </c>
      <c r="K212" s="114" t="n">
        <v>0</v>
      </c>
      <c r="L212" s="114" t="n">
        <v>0</v>
      </c>
      <c r="M212" s="114" t="n">
        <v>0</v>
      </c>
      <c r="N212" s="114" t="n">
        <v>21</v>
      </c>
    </row>
    <row r="213" customFormat="false" ht="10.5" hidden="false" customHeight="true" outlineLevel="0" collapsed="false">
      <c r="A213" s="121"/>
      <c r="B213" s="117"/>
      <c r="C213" s="117"/>
      <c r="D213" s="117"/>
      <c r="E213" s="117"/>
      <c r="F213" s="117"/>
      <c r="G213" s="117"/>
      <c r="H213" s="117"/>
      <c r="I213" s="117"/>
      <c r="J213" s="117"/>
      <c r="K213" s="117"/>
      <c r="L213" s="117"/>
      <c r="M213" s="117"/>
      <c r="N213" s="117"/>
    </row>
    <row r="214" customFormat="false" ht="10.5" hidden="false" customHeight="true" outlineLevel="0" collapsed="false">
      <c r="A214" s="110" t="s">
        <v>302</v>
      </c>
      <c r="B214" s="102"/>
      <c r="C214" s="102"/>
      <c r="D214" s="102"/>
      <c r="E214" s="102"/>
      <c r="F214" s="102"/>
      <c r="G214" s="102"/>
      <c r="H214" s="102"/>
      <c r="I214" s="102"/>
      <c r="J214" s="102"/>
      <c r="K214" s="102"/>
      <c r="L214" s="102"/>
      <c r="M214" s="102"/>
      <c r="N214" s="102"/>
    </row>
    <row r="215" customFormat="false" ht="10.5" hidden="false" customHeight="true" outlineLevel="0" collapsed="false">
      <c r="A215" s="111" t="s">
        <v>278</v>
      </c>
      <c r="B215" s="112" t="n">
        <v>22</v>
      </c>
      <c r="C215" s="112" t="n">
        <v>0</v>
      </c>
      <c r="D215" s="112" t="n">
        <v>0</v>
      </c>
      <c r="E215" s="112" t="n">
        <v>0</v>
      </c>
      <c r="F215" s="112" t="n">
        <v>0</v>
      </c>
      <c r="G215" s="112" t="n">
        <v>0</v>
      </c>
      <c r="H215" s="112" t="n">
        <v>22</v>
      </c>
      <c r="I215" s="112" t="n">
        <v>0</v>
      </c>
      <c r="J215" s="112" t="n">
        <v>0</v>
      </c>
      <c r="K215" s="112" t="n">
        <v>0</v>
      </c>
      <c r="L215" s="112" t="n">
        <v>0</v>
      </c>
      <c r="M215" s="112" t="n">
        <v>0</v>
      </c>
      <c r="N215" s="112" t="n">
        <v>22</v>
      </c>
    </row>
    <row r="216" customFormat="false" ht="10.5" hidden="false" customHeight="true" outlineLevel="0" collapsed="false">
      <c r="A216" s="111" t="s">
        <v>279</v>
      </c>
      <c r="B216" s="112" t="n">
        <v>34</v>
      </c>
      <c r="C216" s="112" t="n">
        <v>0</v>
      </c>
      <c r="D216" s="112" t="n">
        <v>0</v>
      </c>
      <c r="E216" s="112" t="n">
        <v>0</v>
      </c>
      <c r="F216" s="112" t="n">
        <v>0</v>
      </c>
      <c r="G216" s="112" t="n">
        <v>0</v>
      </c>
      <c r="H216" s="112" t="n">
        <v>34</v>
      </c>
      <c r="I216" s="112" t="n">
        <v>0</v>
      </c>
      <c r="J216" s="112" t="n">
        <v>0</v>
      </c>
      <c r="K216" s="112" t="n">
        <v>14</v>
      </c>
      <c r="L216" s="112" t="n">
        <v>0</v>
      </c>
      <c r="M216" s="112" t="n">
        <v>0</v>
      </c>
      <c r="N216" s="112" t="n">
        <v>20</v>
      </c>
    </row>
    <row r="217" customFormat="false" ht="10.5" hidden="false" customHeight="true" outlineLevel="0" collapsed="false">
      <c r="A217" s="111" t="s">
        <v>280</v>
      </c>
      <c r="B217" s="112" t="n">
        <v>26</v>
      </c>
      <c r="C217" s="112" t="n">
        <v>4</v>
      </c>
      <c r="D217" s="112" t="n">
        <v>3</v>
      </c>
      <c r="E217" s="112" t="n">
        <v>0</v>
      </c>
      <c r="F217" s="112" t="n">
        <v>0</v>
      </c>
      <c r="G217" s="112" t="n">
        <v>1</v>
      </c>
      <c r="H217" s="112" t="n">
        <v>22</v>
      </c>
      <c r="I217" s="112" t="n">
        <v>0</v>
      </c>
      <c r="J217" s="112" t="n">
        <v>0</v>
      </c>
      <c r="K217" s="112" t="n">
        <v>21</v>
      </c>
      <c r="L217" s="112" t="n">
        <v>0</v>
      </c>
      <c r="M217" s="112" t="n">
        <v>0</v>
      </c>
      <c r="N217" s="112" t="n">
        <v>1</v>
      </c>
    </row>
    <row r="218" customFormat="false" ht="10.5" hidden="false" customHeight="true" outlineLevel="0" collapsed="false">
      <c r="A218" s="111" t="s">
        <v>281</v>
      </c>
      <c r="B218" s="112" t="n">
        <v>35</v>
      </c>
      <c r="C218" s="112" t="n">
        <v>3</v>
      </c>
      <c r="D218" s="112" t="n">
        <v>1</v>
      </c>
      <c r="E218" s="112" t="n">
        <v>0</v>
      </c>
      <c r="F218" s="112" t="n">
        <v>0</v>
      </c>
      <c r="G218" s="112" t="n">
        <v>2</v>
      </c>
      <c r="H218" s="112" t="n">
        <v>32</v>
      </c>
      <c r="I218" s="112" t="n">
        <v>0</v>
      </c>
      <c r="J218" s="112" t="n">
        <v>0</v>
      </c>
      <c r="K218" s="112" t="n">
        <v>32</v>
      </c>
      <c r="L218" s="112" t="n">
        <v>0</v>
      </c>
      <c r="M218" s="112" t="n">
        <v>0</v>
      </c>
      <c r="N218" s="112" t="n">
        <v>0</v>
      </c>
    </row>
    <row r="219" customFormat="false" ht="10.5" hidden="false" customHeight="true" outlineLevel="0" collapsed="false">
      <c r="A219" s="111" t="s">
        <v>282</v>
      </c>
      <c r="B219" s="112" t="n">
        <v>32</v>
      </c>
      <c r="C219" s="112" t="n">
        <v>2</v>
      </c>
      <c r="D219" s="112" t="n">
        <v>2</v>
      </c>
      <c r="E219" s="112" t="n">
        <v>0</v>
      </c>
      <c r="F219" s="112" t="n">
        <v>0</v>
      </c>
      <c r="G219" s="112" t="n">
        <v>0</v>
      </c>
      <c r="H219" s="112" t="n">
        <v>30</v>
      </c>
      <c r="I219" s="112" t="n">
        <v>0</v>
      </c>
      <c r="J219" s="112" t="n">
        <v>0</v>
      </c>
      <c r="K219" s="112" t="n">
        <v>30</v>
      </c>
      <c r="L219" s="112" t="n">
        <v>0</v>
      </c>
      <c r="M219" s="112" t="n">
        <v>0</v>
      </c>
      <c r="N219" s="112" t="n">
        <v>0</v>
      </c>
    </row>
    <row r="220" customFormat="false" ht="10.5" hidden="false" customHeight="true" outlineLevel="0" collapsed="false">
      <c r="A220" s="111" t="s">
        <v>283</v>
      </c>
      <c r="B220" s="112" t="n">
        <v>52</v>
      </c>
      <c r="C220" s="112" t="n">
        <v>7</v>
      </c>
      <c r="D220" s="112" t="n">
        <v>5</v>
      </c>
      <c r="E220" s="112" t="n">
        <v>0</v>
      </c>
      <c r="F220" s="112" t="n">
        <v>0</v>
      </c>
      <c r="G220" s="112" t="n">
        <v>2</v>
      </c>
      <c r="H220" s="112" t="n">
        <v>45</v>
      </c>
      <c r="I220" s="112" t="n">
        <v>1</v>
      </c>
      <c r="J220" s="112" t="n">
        <v>0</v>
      </c>
      <c r="K220" s="112" t="n">
        <v>44</v>
      </c>
      <c r="L220" s="112" t="n">
        <v>0</v>
      </c>
      <c r="M220" s="112" t="n">
        <v>0</v>
      </c>
      <c r="N220" s="112" t="n">
        <v>0</v>
      </c>
    </row>
    <row r="221" customFormat="false" ht="10.5" hidden="false" customHeight="true" outlineLevel="0" collapsed="false">
      <c r="A221" s="111" t="s">
        <v>284</v>
      </c>
      <c r="B221" s="112" t="n">
        <v>40</v>
      </c>
      <c r="C221" s="112" t="n">
        <v>8</v>
      </c>
      <c r="D221" s="112" t="n">
        <v>6</v>
      </c>
      <c r="E221" s="112" t="n">
        <v>0</v>
      </c>
      <c r="F221" s="112" t="n">
        <v>0</v>
      </c>
      <c r="G221" s="112" t="n">
        <v>2</v>
      </c>
      <c r="H221" s="112" t="n">
        <v>32</v>
      </c>
      <c r="I221" s="112" t="n">
        <v>1</v>
      </c>
      <c r="J221" s="112" t="n">
        <v>0</v>
      </c>
      <c r="K221" s="112" t="n">
        <v>31</v>
      </c>
      <c r="L221" s="112" t="n">
        <v>0</v>
      </c>
      <c r="M221" s="112" t="n">
        <v>0</v>
      </c>
      <c r="N221" s="112" t="n">
        <v>0</v>
      </c>
    </row>
    <row r="222" customFormat="false" ht="10.5" hidden="false" customHeight="true" outlineLevel="0" collapsed="false">
      <c r="A222" s="111" t="s">
        <v>285</v>
      </c>
      <c r="B222" s="112" t="n">
        <v>42</v>
      </c>
      <c r="C222" s="112" t="n">
        <v>10</v>
      </c>
      <c r="D222" s="112" t="n">
        <v>7</v>
      </c>
      <c r="E222" s="112" t="n">
        <v>1</v>
      </c>
      <c r="F222" s="112" t="n">
        <v>0</v>
      </c>
      <c r="G222" s="112" t="n">
        <v>2</v>
      </c>
      <c r="H222" s="112" t="n">
        <v>32</v>
      </c>
      <c r="I222" s="112" t="n">
        <v>0</v>
      </c>
      <c r="J222" s="112" t="n">
        <v>0</v>
      </c>
      <c r="K222" s="112" t="n">
        <v>32</v>
      </c>
      <c r="L222" s="112" t="n">
        <v>0</v>
      </c>
      <c r="M222" s="112" t="n">
        <v>0</v>
      </c>
      <c r="N222" s="112" t="n">
        <v>0</v>
      </c>
    </row>
    <row r="223" customFormat="false" ht="10.5" hidden="false" customHeight="true" outlineLevel="0" collapsed="false">
      <c r="A223" s="111" t="s">
        <v>286</v>
      </c>
      <c r="B223" s="112" t="n">
        <v>13</v>
      </c>
      <c r="C223" s="112" t="n">
        <v>2</v>
      </c>
      <c r="D223" s="112" t="n">
        <v>1</v>
      </c>
      <c r="E223" s="112" t="n">
        <v>0</v>
      </c>
      <c r="F223" s="112" t="n">
        <v>0</v>
      </c>
      <c r="G223" s="112" t="n">
        <v>1</v>
      </c>
      <c r="H223" s="112" t="n">
        <v>11</v>
      </c>
      <c r="I223" s="112" t="n">
        <v>0</v>
      </c>
      <c r="J223" s="112" t="n">
        <v>0</v>
      </c>
      <c r="K223" s="112" t="n">
        <v>11</v>
      </c>
      <c r="L223" s="112" t="n">
        <v>0</v>
      </c>
      <c r="M223" s="112" t="n">
        <v>0</v>
      </c>
      <c r="N223" s="112" t="n">
        <v>0</v>
      </c>
    </row>
    <row r="224" customFormat="false" ht="10.5" hidden="false" customHeight="true" outlineLevel="0" collapsed="false">
      <c r="A224" s="111" t="s">
        <v>287</v>
      </c>
      <c r="B224" s="112" t="n">
        <v>28</v>
      </c>
      <c r="C224" s="112" t="n">
        <v>0</v>
      </c>
      <c r="D224" s="112" t="n">
        <v>0</v>
      </c>
      <c r="E224" s="112" t="n">
        <v>0</v>
      </c>
      <c r="F224" s="112" t="n">
        <v>0</v>
      </c>
      <c r="G224" s="112" t="n">
        <v>0</v>
      </c>
      <c r="H224" s="112" t="n">
        <v>28</v>
      </c>
      <c r="I224" s="112" t="n">
        <v>0</v>
      </c>
      <c r="J224" s="112" t="n">
        <v>0</v>
      </c>
      <c r="K224" s="112" t="n">
        <v>28</v>
      </c>
      <c r="L224" s="112" t="n">
        <v>0</v>
      </c>
      <c r="M224" s="112" t="n">
        <v>0</v>
      </c>
      <c r="N224" s="112" t="n">
        <v>0</v>
      </c>
    </row>
    <row r="225" customFormat="false" ht="10.5" hidden="false" customHeight="true" outlineLevel="0" collapsed="false">
      <c r="A225" s="116"/>
      <c r="B225" s="112"/>
      <c r="C225" s="112"/>
      <c r="D225" s="112"/>
      <c r="E225" s="112"/>
      <c r="F225" s="112"/>
      <c r="G225" s="112"/>
      <c r="H225" s="112"/>
      <c r="I225" s="112"/>
      <c r="J225" s="112"/>
      <c r="K225" s="112"/>
      <c r="L225" s="112"/>
      <c r="M225" s="112"/>
      <c r="N225" s="112"/>
    </row>
    <row r="226" customFormat="false" ht="10.5" hidden="false" customHeight="true" outlineLevel="0" collapsed="false">
      <c r="A226" s="113" t="s">
        <v>264</v>
      </c>
      <c r="B226" s="114" t="n">
        <v>324</v>
      </c>
      <c r="C226" s="114" t="n">
        <v>36</v>
      </c>
      <c r="D226" s="114" t="n">
        <v>25</v>
      </c>
      <c r="E226" s="114" t="n">
        <v>1</v>
      </c>
      <c r="F226" s="114" t="n">
        <v>0</v>
      </c>
      <c r="G226" s="114" t="n">
        <v>10</v>
      </c>
      <c r="H226" s="114" t="n">
        <v>288</v>
      </c>
      <c r="I226" s="114" t="n">
        <v>2</v>
      </c>
      <c r="J226" s="114" t="n">
        <v>0</v>
      </c>
      <c r="K226" s="114" t="n">
        <v>243</v>
      </c>
      <c r="L226" s="114" t="n">
        <v>0</v>
      </c>
      <c r="M226" s="114" t="n">
        <v>0</v>
      </c>
      <c r="N226" s="114" t="n">
        <v>43</v>
      </c>
    </row>
    <row r="227" customFormat="false" ht="10.5" hidden="false" customHeight="true" outlineLevel="0" collapsed="false">
      <c r="A227" s="119"/>
      <c r="B227" s="128"/>
      <c r="C227" s="128"/>
      <c r="D227" s="128"/>
      <c r="E227" s="129"/>
      <c r="F227" s="128"/>
      <c r="G227" s="128"/>
      <c r="H227" s="128"/>
      <c r="I227" s="128"/>
      <c r="J227" s="128"/>
      <c r="K227" s="128"/>
      <c r="L227" s="128"/>
      <c r="M227" s="128"/>
      <c r="N227" s="128"/>
    </row>
    <row r="228" customFormat="false" ht="10.5" hidden="false" customHeight="true" outlineLevel="0" collapsed="false">
      <c r="A228" s="110"/>
      <c r="B228" s="92" t="s">
        <v>182</v>
      </c>
      <c r="C228" s="92"/>
      <c r="D228" s="92"/>
      <c r="E228" s="92"/>
      <c r="F228" s="92"/>
      <c r="G228" s="92"/>
      <c r="H228" s="92"/>
      <c r="I228" s="92"/>
      <c r="J228" s="92"/>
      <c r="K228" s="92"/>
      <c r="L228" s="92"/>
      <c r="M228" s="92"/>
      <c r="N228" s="92"/>
    </row>
    <row r="229" customFormat="false" ht="10.5" hidden="false" customHeight="true" outlineLevel="0" collapsed="false">
      <c r="A229" s="110" t="s">
        <v>206</v>
      </c>
      <c r="B229" s="100"/>
      <c r="C229" s="100"/>
      <c r="D229" s="100"/>
      <c r="E229" s="72"/>
      <c r="F229" s="100"/>
      <c r="G229" s="100"/>
      <c r="H229" s="100"/>
      <c r="I229" s="100"/>
      <c r="J229" s="100"/>
      <c r="K229" s="100"/>
      <c r="L229" s="100"/>
      <c r="M229" s="100"/>
      <c r="N229" s="100"/>
    </row>
    <row r="230" customFormat="false" ht="10.5" hidden="false" customHeight="true" outlineLevel="0" collapsed="false">
      <c r="A230" s="111" t="s">
        <v>291</v>
      </c>
      <c r="B230" s="100"/>
      <c r="C230" s="100"/>
      <c r="D230" s="100"/>
      <c r="E230" s="72"/>
      <c r="F230" s="100"/>
      <c r="G230" s="100"/>
      <c r="H230" s="100"/>
      <c r="I230" s="100"/>
      <c r="J230" s="100"/>
      <c r="K230" s="100"/>
      <c r="L230" s="100"/>
      <c r="M230" s="100"/>
      <c r="N230" s="100"/>
    </row>
    <row r="231" customFormat="false" ht="10.5" hidden="false" customHeight="true" outlineLevel="0" collapsed="false">
      <c r="A231" s="111" t="s">
        <v>278</v>
      </c>
      <c r="B231" s="112" t="n">
        <v>57</v>
      </c>
      <c r="C231" s="112" t="n">
        <v>0</v>
      </c>
      <c r="D231" s="112" t="n">
        <v>0</v>
      </c>
      <c r="E231" s="112" t="n">
        <v>0</v>
      </c>
      <c r="F231" s="112" t="n">
        <v>0</v>
      </c>
      <c r="G231" s="112" t="n">
        <v>0</v>
      </c>
      <c r="H231" s="112" t="n">
        <v>57</v>
      </c>
      <c r="I231" s="112" t="n">
        <v>0</v>
      </c>
      <c r="J231" s="112" t="n">
        <v>0</v>
      </c>
      <c r="K231" s="112" t="n">
        <v>0</v>
      </c>
      <c r="L231" s="112" t="n">
        <v>0</v>
      </c>
      <c r="M231" s="112" t="n">
        <v>0</v>
      </c>
      <c r="N231" s="112" t="n">
        <v>57</v>
      </c>
    </row>
    <row r="232" customFormat="false" ht="10.5" hidden="false" customHeight="true" outlineLevel="0" collapsed="false">
      <c r="A232" s="111" t="s">
        <v>279</v>
      </c>
      <c r="B232" s="112" t="n">
        <v>49</v>
      </c>
      <c r="C232" s="112" t="n">
        <v>1</v>
      </c>
      <c r="D232" s="112" t="n">
        <v>0</v>
      </c>
      <c r="E232" s="112" t="n">
        <v>0</v>
      </c>
      <c r="F232" s="112" t="n">
        <v>0</v>
      </c>
      <c r="G232" s="112" t="n">
        <v>1</v>
      </c>
      <c r="H232" s="112" t="n">
        <v>48</v>
      </c>
      <c r="I232" s="112" t="n">
        <v>0</v>
      </c>
      <c r="J232" s="112" t="n">
        <v>0</v>
      </c>
      <c r="K232" s="112" t="n">
        <v>3</v>
      </c>
      <c r="L232" s="112" t="n">
        <v>0</v>
      </c>
      <c r="M232" s="112" t="n">
        <v>0</v>
      </c>
      <c r="N232" s="112" t="n">
        <v>45</v>
      </c>
    </row>
    <row r="233" customFormat="false" ht="10.5" hidden="false" customHeight="true" outlineLevel="0" collapsed="false">
      <c r="A233" s="111" t="s">
        <v>280</v>
      </c>
      <c r="B233" s="112" t="n">
        <v>31</v>
      </c>
      <c r="C233" s="112" t="n">
        <v>8</v>
      </c>
      <c r="D233" s="112" t="n">
        <v>0</v>
      </c>
      <c r="E233" s="112" t="n">
        <v>0</v>
      </c>
      <c r="F233" s="112" t="n">
        <v>3</v>
      </c>
      <c r="G233" s="112" t="n">
        <v>5</v>
      </c>
      <c r="H233" s="112" t="n">
        <v>23</v>
      </c>
      <c r="I233" s="112" t="n">
        <v>0</v>
      </c>
      <c r="J233" s="112" t="n">
        <v>0</v>
      </c>
      <c r="K233" s="112" t="n">
        <v>16</v>
      </c>
      <c r="L233" s="112" t="n">
        <v>0</v>
      </c>
      <c r="M233" s="112" t="n">
        <v>0</v>
      </c>
      <c r="N233" s="112" t="n">
        <v>7</v>
      </c>
    </row>
    <row r="234" customFormat="false" ht="10.5" hidden="false" customHeight="true" outlineLevel="0" collapsed="false">
      <c r="A234" s="111" t="s">
        <v>281</v>
      </c>
      <c r="B234" s="112" t="n">
        <v>20</v>
      </c>
      <c r="C234" s="112" t="n">
        <v>8</v>
      </c>
      <c r="D234" s="112" t="n">
        <v>4</v>
      </c>
      <c r="E234" s="112" t="n">
        <v>0</v>
      </c>
      <c r="F234" s="112" t="n">
        <v>4</v>
      </c>
      <c r="G234" s="112" t="n">
        <v>0</v>
      </c>
      <c r="H234" s="112" t="n">
        <v>12</v>
      </c>
      <c r="I234" s="112" t="n">
        <v>0</v>
      </c>
      <c r="J234" s="112" t="n">
        <v>0</v>
      </c>
      <c r="K234" s="112" t="n">
        <v>11</v>
      </c>
      <c r="L234" s="112" t="n">
        <v>0</v>
      </c>
      <c r="M234" s="112" t="n">
        <v>0</v>
      </c>
      <c r="N234" s="112" t="n">
        <v>1</v>
      </c>
    </row>
    <row r="235" customFormat="false" ht="10.5" hidden="false" customHeight="true" outlineLevel="0" collapsed="false">
      <c r="A235" s="111" t="s">
        <v>282</v>
      </c>
      <c r="B235" s="112" t="n">
        <v>22</v>
      </c>
      <c r="C235" s="112" t="n">
        <v>14</v>
      </c>
      <c r="D235" s="112" t="n">
        <v>13</v>
      </c>
      <c r="E235" s="112" t="n">
        <v>0</v>
      </c>
      <c r="F235" s="112" t="n">
        <v>1</v>
      </c>
      <c r="G235" s="112" t="n">
        <v>0</v>
      </c>
      <c r="H235" s="112" t="n">
        <v>8</v>
      </c>
      <c r="I235" s="112" t="n">
        <v>0</v>
      </c>
      <c r="J235" s="112" t="n">
        <v>0</v>
      </c>
      <c r="K235" s="112" t="n">
        <v>7</v>
      </c>
      <c r="L235" s="112" t="n">
        <v>0</v>
      </c>
      <c r="M235" s="112" t="n">
        <v>0</v>
      </c>
      <c r="N235" s="112" t="n">
        <v>1</v>
      </c>
    </row>
    <row r="236" customFormat="false" ht="10.5" hidden="false" customHeight="true" outlineLevel="0" collapsed="false">
      <c r="A236" s="111" t="s">
        <v>283</v>
      </c>
      <c r="B236" s="112" t="n">
        <v>38</v>
      </c>
      <c r="C236" s="112" t="n">
        <v>18</v>
      </c>
      <c r="D236" s="112" t="n">
        <v>15</v>
      </c>
      <c r="E236" s="112" t="n">
        <v>0</v>
      </c>
      <c r="F236" s="112" t="n">
        <v>2</v>
      </c>
      <c r="G236" s="112" t="n">
        <v>1</v>
      </c>
      <c r="H236" s="112" t="n">
        <v>20</v>
      </c>
      <c r="I236" s="112" t="n">
        <v>0</v>
      </c>
      <c r="J236" s="112" t="n">
        <v>0</v>
      </c>
      <c r="K236" s="112" t="n">
        <v>20</v>
      </c>
      <c r="L236" s="112" t="n">
        <v>0</v>
      </c>
      <c r="M236" s="112" t="n">
        <v>0</v>
      </c>
      <c r="N236" s="112" t="n">
        <v>0</v>
      </c>
    </row>
    <row r="237" customFormat="false" ht="10.5" hidden="false" customHeight="true" outlineLevel="0" collapsed="false">
      <c r="A237" s="111" t="s">
        <v>284</v>
      </c>
      <c r="B237" s="112" t="n">
        <v>44</v>
      </c>
      <c r="C237" s="112" t="n">
        <v>25</v>
      </c>
      <c r="D237" s="112" t="n">
        <v>23</v>
      </c>
      <c r="E237" s="112" t="n">
        <v>0</v>
      </c>
      <c r="F237" s="112" t="n">
        <v>2</v>
      </c>
      <c r="G237" s="112" t="n">
        <v>0</v>
      </c>
      <c r="H237" s="112" t="n">
        <v>19</v>
      </c>
      <c r="I237" s="112" t="n">
        <v>0</v>
      </c>
      <c r="J237" s="112" t="n">
        <v>0</v>
      </c>
      <c r="K237" s="112" t="n">
        <v>19</v>
      </c>
      <c r="L237" s="112" t="n">
        <v>0</v>
      </c>
      <c r="M237" s="112" t="n">
        <v>0</v>
      </c>
      <c r="N237" s="112" t="n">
        <v>0</v>
      </c>
    </row>
    <row r="238" customFormat="false" ht="10.5" hidden="false" customHeight="true" outlineLevel="0" collapsed="false">
      <c r="A238" s="111" t="s">
        <v>285</v>
      </c>
      <c r="B238" s="112" t="n">
        <v>35</v>
      </c>
      <c r="C238" s="112" t="n">
        <v>27</v>
      </c>
      <c r="D238" s="112" t="n">
        <v>26</v>
      </c>
      <c r="E238" s="112" t="n">
        <v>0</v>
      </c>
      <c r="F238" s="112" t="n">
        <v>1</v>
      </c>
      <c r="G238" s="112" t="n">
        <v>0</v>
      </c>
      <c r="H238" s="112" t="n">
        <v>8</v>
      </c>
      <c r="I238" s="112" t="n">
        <v>0</v>
      </c>
      <c r="J238" s="112" t="n">
        <v>0</v>
      </c>
      <c r="K238" s="112" t="n">
        <v>8</v>
      </c>
      <c r="L238" s="112" t="n">
        <v>0</v>
      </c>
      <c r="M238" s="112" t="n">
        <v>0</v>
      </c>
      <c r="N238" s="112" t="n">
        <v>0</v>
      </c>
    </row>
    <row r="239" customFormat="false" ht="10.5" hidden="false" customHeight="true" outlineLevel="0" collapsed="false">
      <c r="A239" s="111" t="s">
        <v>286</v>
      </c>
      <c r="B239" s="112" t="n">
        <v>32</v>
      </c>
      <c r="C239" s="112" t="n">
        <v>22</v>
      </c>
      <c r="D239" s="112" t="n">
        <v>20</v>
      </c>
      <c r="E239" s="112" t="n">
        <v>0</v>
      </c>
      <c r="F239" s="112" t="n">
        <v>2</v>
      </c>
      <c r="G239" s="112" t="n">
        <v>0</v>
      </c>
      <c r="H239" s="112" t="n">
        <v>10</v>
      </c>
      <c r="I239" s="112" t="n">
        <v>0</v>
      </c>
      <c r="J239" s="112" t="n">
        <v>0</v>
      </c>
      <c r="K239" s="112" t="n">
        <v>10</v>
      </c>
      <c r="L239" s="112" t="n">
        <v>0</v>
      </c>
      <c r="M239" s="112" t="n">
        <v>0</v>
      </c>
      <c r="N239" s="112" t="n">
        <v>0</v>
      </c>
    </row>
    <row r="240" customFormat="false" ht="10.5" hidden="false" customHeight="true" outlineLevel="0" collapsed="false">
      <c r="A240" s="111" t="s">
        <v>287</v>
      </c>
      <c r="B240" s="112" t="n">
        <v>12</v>
      </c>
      <c r="C240" s="112" t="n">
        <v>3</v>
      </c>
      <c r="D240" s="112" t="n">
        <v>3</v>
      </c>
      <c r="E240" s="112" t="n">
        <v>0</v>
      </c>
      <c r="F240" s="112" t="n">
        <v>0</v>
      </c>
      <c r="G240" s="112" t="n">
        <v>0</v>
      </c>
      <c r="H240" s="112" t="n">
        <v>9</v>
      </c>
      <c r="I240" s="112" t="n">
        <v>0</v>
      </c>
      <c r="J240" s="112" t="n">
        <v>0</v>
      </c>
      <c r="K240" s="112" t="n">
        <v>9</v>
      </c>
      <c r="L240" s="112" t="n">
        <v>0</v>
      </c>
      <c r="M240" s="112" t="n">
        <v>0</v>
      </c>
      <c r="N240" s="112" t="n">
        <v>0</v>
      </c>
    </row>
    <row r="241" customFormat="false" ht="10.5" hidden="false" customHeight="true" outlineLevel="0" collapsed="false">
      <c r="A241" s="116"/>
      <c r="B241" s="112"/>
      <c r="C241" s="112"/>
      <c r="D241" s="112"/>
      <c r="E241" s="112"/>
      <c r="F241" s="112"/>
      <c r="G241" s="112"/>
      <c r="H241" s="112"/>
      <c r="I241" s="112"/>
      <c r="J241" s="112"/>
      <c r="K241" s="112"/>
      <c r="L241" s="112"/>
      <c r="M241" s="112"/>
      <c r="N241" s="112"/>
    </row>
    <row r="242" customFormat="false" ht="10.5" hidden="false" customHeight="true" outlineLevel="0" collapsed="false">
      <c r="A242" s="113" t="s">
        <v>288</v>
      </c>
      <c r="B242" s="114" t="n">
        <v>340</v>
      </c>
      <c r="C242" s="114" t="n">
        <v>126</v>
      </c>
      <c r="D242" s="114" t="n">
        <v>104</v>
      </c>
      <c r="E242" s="114" t="n">
        <v>0</v>
      </c>
      <c r="F242" s="114" t="n">
        <v>15</v>
      </c>
      <c r="G242" s="114" t="n">
        <v>7</v>
      </c>
      <c r="H242" s="114" t="n">
        <v>214</v>
      </c>
      <c r="I242" s="114" t="n">
        <v>0</v>
      </c>
      <c r="J242" s="114" t="n">
        <v>0</v>
      </c>
      <c r="K242" s="114" t="n">
        <v>103</v>
      </c>
      <c r="L242" s="114" t="n">
        <v>0</v>
      </c>
      <c r="M242" s="114" t="n">
        <v>0</v>
      </c>
      <c r="N242" s="114" t="n">
        <v>111</v>
      </c>
    </row>
    <row r="243" customFormat="false" ht="10.5" hidden="false" customHeight="true" outlineLevel="0" collapsed="false">
      <c r="A243" s="121"/>
      <c r="B243" s="117"/>
      <c r="C243" s="117"/>
      <c r="D243" s="117"/>
      <c r="E243" s="117"/>
      <c r="F243" s="117"/>
      <c r="G243" s="117"/>
      <c r="H243" s="117"/>
      <c r="I243" s="117"/>
      <c r="J243" s="117"/>
      <c r="K243" s="117"/>
      <c r="L243" s="117"/>
      <c r="M243" s="117"/>
      <c r="N243" s="117"/>
    </row>
    <row r="244" customFormat="false" ht="10.5" hidden="false" customHeight="true" outlineLevel="0" collapsed="false">
      <c r="A244" s="110" t="s">
        <v>208</v>
      </c>
      <c r="B244" s="102"/>
      <c r="C244" s="102"/>
      <c r="D244" s="102"/>
      <c r="E244" s="102"/>
      <c r="F244" s="102"/>
      <c r="G244" s="102"/>
      <c r="H244" s="102"/>
      <c r="I244" s="102"/>
      <c r="J244" s="102"/>
      <c r="K244" s="102"/>
      <c r="L244" s="102"/>
      <c r="M244" s="102"/>
      <c r="N244" s="102"/>
    </row>
    <row r="245" customFormat="false" ht="10.5" hidden="false" customHeight="true" outlineLevel="0" collapsed="false">
      <c r="A245" s="111" t="s">
        <v>277</v>
      </c>
      <c r="B245" s="102"/>
      <c r="C245" s="102"/>
      <c r="D245" s="102"/>
      <c r="E245" s="102"/>
      <c r="F245" s="102"/>
      <c r="G245" s="102"/>
      <c r="H245" s="102"/>
      <c r="I245" s="102"/>
      <c r="J245" s="102"/>
      <c r="K245" s="102"/>
      <c r="L245" s="102"/>
      <c r="M245" s="102"/>
      <c r="N245" s="102"/>
    </row>
    <row r="246" customFormat="false" ht="10.5" hidden="false" customHeight="true" outlineLevel="0" collapsed="false">
      <c r="A246" s="111" t="s">
        <v>278</v>
      </c>
      <c r="B246" s="112" t="n">
        <v>11</v>
      </c>
      <c r="C246" s="112" t="n">
        <v>0</v>
      </c>
      <c r="D246" s="112" t="n">
        <v>0</v>
      </c>
      <c r="E246" s="112" t="n">
        <v>0</v>
      </c>
      <c r="F246" s="112" t="n">
        <v>0</v>
      </c>
      <c r="G246" s="112" t="n">
        <v>0</v>
      </c>
      <c r="H246" s="112" t="n">
        <v>11</v>
      </c>
      <c r="I246" s="112" t="n">
        <v>0</v>
      </c>
      <c r="J246" s="112" t="n">
        <v>0</v>
      </c>
      <c r="K246" s="112" t="n">
        <v>0</v>
      </c>
      <c r="L246" s="112" t="n">
        <v>0</v>
      </c>
      <c r="M246" s="112" t="n">
        <v>0</v>
      </c>
      <c r="N246" s="112" t="n">
        <v>11</v>
      </c>
    </row>
    <row r="247" customFormat="false" ht="10.5" hidden="false" customHeight="true" outlineLevel="0" collapsed="false">
      <c r="A247" s="111" t="s">
        <v>279</v>
      </c>
      <c r="B247" s="112" t="n">
        <v>11</v>
      </c>
      <c r="C247" s="112" t="n">
        <v>0</v>
      </c>
      <c r="D247" s="112" t="n">
        <v>0</v>
      </c>
      <c r="E247" s="112" t="n">
        <v>0</v>
      </c>
      <c r="F247" s="112" t="n">
        <v>0</v>
      </c>
      <c r="G247" s="112" t="n">
        <v>0</v>
      </c>
      <c r="H247" s="112" t="n">
        <v>11</v>
      </c>
      <c r="I247" s="112" t="n">
        <v>0</v>
      </c>
      <c r="J247" s="112" t="n">
        <v>0</v>
      </c>
      <c r="K247" s="112" t="n">
        <v>0</v>
      </c>
      <c r="L247" s="112" t="n">
        <v>0</v>
      </c>
      <c r="M247" s="112" t="n">
        <v>0</v>
      </c>
      <c r="N247" s="112" t="n">
        <v>11</v>
      </c>
    </row>
    <row r="248" customFormat="false" ht="10.5" hidden="false" customHeight="true" outlineLevel="0" collapsed="false">
      <c r="A248" s="111" t="s">
        <v>280</v>
      </c>
      <c r="B248" s="112" t="n">
        <v>6</v>
      </c>
      <c r="C248" s="112" t="n">
        <v>4</v>
      </c>
      <c r="D248" s="112" t="n">
        <v>1</v>
      </c>
      <c r="E248" s="112" t="n">
        <v>0</v>
      </c>
      <c r="F248" s="112" t="n">
        <v>3</v>
      </c>
      <c r="G248" s="112" t="n">
        <v>0</v>
      </c>
      <c r="H248" s="112" t="n">
        <v>2</v>
      </c>
      <c r="I248" s="112" t="n">
        <v>0</v>
      </c>
      <c r="J248" s="112" t="n">
        <v>0</v>
      </c>
      <c r="K248" s="112" t="n">
        <v>2</v>
      </c>
      <c r="L248" s="112" t="n">
        <v>0</v>
      </c>
      <c r="M248" s="112" t="n">
        <v>0</v>
      </c>
      <c r="N248" s="112" t="n">
        <v>0</v>
      </c>
    </row>
    <row r="249" customFormat="false" ht="10.5" hidden="false" customHeight="true" outlineLevel="0" collapsed="false">
      <c r="A249" s="111" t="s">
        <v>281</v>
      </c>
      <c r="B249" s="112" t="n">
        <v>2</v>
      </c>
      <c r="C249" s="112" t="n">
        <v>1</v>
      </c>
      <c r="D249" s="112" t="n">
        <v>0</v>
      </c>
      <c r="E249" s="112" t="n">
        <v>0</v>
      </c>
      <c r="F249" s="112" t="n">
        <v>1</v>
      </c>
      <c r="G249" s="112" t="n">
        <v>0</v>
      </c>
      <c r="H249" s="112" t="n">
        <v>1</v>
      </c>
      <c r="I249" s="112" t="n">
        <v>0</v>
      </c>
      <c r="J249" s="112" t="n">
        <v>0</v>
      </c>
      <c r="K249" s="112" t="n">
        <v>1</v>
      </c>
      <c r="L249" s="112" t="n">
        <v>0</v>
      </c>
      <c r="M249" s="112" t="n">
        <v>0</v>
      </c>
      <c r="N249" s="112" t="n">
        <v>0</v>
      </c>
    </row>
    <row r="250" customFormat="false" ht="10.5" hidden="false" customHeight="true" outlineLevel="0" collapsed="false">
      <c r="A250" s="111" t="s">
        <v>282</v>
      </c>
      <c r="B250" s="112" t="n">
        <v>6</v>
      </c>
      <c r="C250" s="112" t="n">
        <v>3</v>
      </c>
      <c r="D250" s="112" t="n">
        <v>3</v>
      </c>
      <c r="E250" s="112" t="n">
        <v>0</v>
      </c>
      <c r="F250" s="112" t="n">
        <v>0</v>
      </c>
      <c r="G250" s="112" t="n">
        <v>0</v>
      </c>
      <c r="H250" s="112" t="n">
        <v>3</v>
      </c>
      <c r="I250" s="112" t="n">
        <v>0</v>
      </c>
      <c r="J250" s="112" t="n">
        <v>0</v>
      </c>
      <c r="K250" s="112" t="n">
        <v>2</v>
      </c>
      <c r="L250" s="112" t="n">
        <v>0</v>
      </c>
      <c r="M250" s="112" t="n">
        <v>0</v>
      </c>
      <c r="N250" s="112" t="n">
        <v>1</v>
      </c>
    </row>
    <row r="251" customFormat="false" ht="10.5" hidden="false" customHeight="true" outlineLevel="0" collapsed="false">
      <c r="A251" s="111" t="s">
        <v>283</v>
      </c>
      <c r="B251" s="112" t="n">
        <v>8</v>
      </c>
      <c r="C251" s="112" t="n">
        <v>7</v>
      </c>
      <c r="D251" s="112" t="n">
        <v>7</v>
      </c>
      <c r="E251" s="112" t="n">
        <v>0</v>
      </c>
      <c r="F251" s="112" t="n">
        <v>0</v>
      </c>
      <c r="G251" s="112" t="n">
        <v>0</v>
      </c>
      <c r="H251" s="112" t="n">
        <v>1</v>
      </c>
      <c r="I251" s="112" t="n">
        <v>0</v>
      </c>
      <c r="J251" s="112" t="n">
        <v>0</v>
      </c>
      <c r="K251" s="112" t="n">
        <v>1</v>
      </c>
      <c r="L251" s="112" t="n">
        <v>0</v>
      </c>
      <c r="M251" s="112" t="n">
        <v>0</v>
      </c>
      <c r="N251" s="112" t="n">
        <v>0</v>
      </c>
    </row>
    <row r="252" customFormat="false" ht="10.5" hidden="false" customHeight="true" outlineLevel="0" collapsed="false">
      <c r="A252" s="111" t="s">
        <v>284</v>
      </c>
      <c r="B252" s="112" t="n">
        <v>8</v>
      </c>
      <c r="C252" s="112" t="n">
        <v>5</v>
      </c>
      <c r="D252" s="112" t="n">
        <v>5</v>
      </c>
      <c r="E252" s="112" t="n">
        <v>0</v>
      </c>
      <c r="F252" s="112" t="n">
        <v>0</v>
      </c>
      <c r="G252" s="112" t="n">
        <v>0</v>
      </c>
      <c r="H252" s="112" t="n">
        <v>3</v>
      </c>
      <c r="I252" s="112" t="n">
        <v>0</v>
      </c>
      <c r="J252" s="112" t="n">
        <v>0</v>
      </c>
      <c r="K252" s="112" t="n">
        <v>3</v>
      </c>
      <c r="L252" s="112" t="n">
        <v>0</v>
      </c>
      <c r="M252" s="112" t="n">
        <v>0</v>
      </c>
      <c r="N252" s="112" t="n">
        <v>0</v>
      </c>
    </row>
    <row r="253" customFormat="false" ht="10.5" hidden="false" customHeight="true" outlineLevel="0" collapsed="false">
      <c r="A253" s="111" t="s">
        <v>285</v>
      </c>
      <c r="B253" s="112" t="n">
        <v>13</v>
      </c>
      <c r="C253" s="112" t="n">
        <v>12</v>
      </c>
      <c r="D253" s="112" t="n">
        <v>12</v>
      </c>
      <c r="E253" s="112" t="n">
        <v>0</v>
      </c>
      <c r="F253" s="112" t="n">
        <v>0</v>
      </c>
      <c r="G253" s="112" t="n">
        <v>0</v>
      </c>
      <c r="H253" s="112" t="n">
        <v>1</v>
      </c>
      <c r="I253" s="112" t="n">
        <v>0</v>
      </c>
      <c r="J253" s="112" t="n">
        <v>0</v>
      </c>
      <c r="K253" s="112" t="n">
        <v>1</v>
      </c>
      <c r="L253" s="112" t="n">
        <v>0</v>
      </c>
      <c r="M253" s="112" t="n">
        <v>0</v>
      </c>
      <c r="N253" s="112" t="n">
        <v>0</v>
      </c>
    </row>
    <row r="254" customFormat="false" ht="10.5" hidden="false" customHeight="true" outlineLevel="0" collapsed="false">
      <c r="A254" s="111" t="s">
        <v>286</v>
      </c>
      <c r="B254" s="112" t="n">
        <v>6</v>
      </c>
      <c r="C254" s="112" t="n">
        <v>6</v>
      </c>
      <c r="D254" s="112" t="n">
        <v>6</v>
      </c>
      <c r="E254" s="112" t="n">
        <v>0</v>
      </c>
      <c r="F254" s="112" t="n">
        <v>0</v>
      </c>
      <c r="G254" s="112" t="n">
        <v>0</v>
      </c>
      <c r="H254" s="112" t="n">
        <v>0</v>
      </c>
      <c r="I254" s="112" t="n">
        <v>0</v>
      </c>
      <c r="J254" s="112" t="n">
        <v>0</v>
      </c>
      <c r="K254" s="112" t="n">
        <v>0</v>
      </c>
      <c r="L254" s="112" t="n">
        <v>0</v>
      </c>
      <c r="M254" s="112" t="n">
        <v>0</v>
      </c>
      <c r="N254" s="112" t="n">
        <v>0</v>
      </c>
    </row>
    <row r="255" customFormat="false" ht="10.5" hidden="false" customHeight="true" outlineLevel="0" collapsed="false">
      <c r="A255" s="111" t="s">
        <v>287</v>
      </c>
      <c r="B255" s="95" t="n">
        <v>0</v>
      </c>
      <c r="C255" s="95" t="n">
        <v>0</v>
      </c>
      <c r="D255" s="95" t="n">
        <v>0</v>
      </c>
      <c r="E255" s="95" t="n">
        <v>0</v>
      </c>
      <c r="F255" s="95" t="n">
        <v>0</v>
      </c>
      <c r="G255" s="95" t="n">
        <v>0</v>
      </c>
      <c r="H255" s="95" t="n">
        <v>0</v>
      </c>
      <c r="I255" s="95" t="n">
        <v>0</v>
      </c>
      <c r="J255" s="95" t="n">
        <v>0</v>
      </c>
      <c r="K255" s="95" t="n">
        <v>0</v>
      </c>
      <c r="L255" s="95" t="n">
        <v>0</v>
      </c>
      <c r="M255" s="95" t="n">
        <v>0</v>
      </c>
      <c r="N255" s="95" t="n">
        <v>0</v>
      </c>
    </row>
    <row r="256" customFormat="false" ht="10.5" hidden="false" customHeight="true" outlineLevel="0" collapsed="false">
      <c r="A256" s="116"/>
      <c r="B256" s="125"/>
      <c r="C256" s="125"/>
      <c r="D256" s="125"/>
      <c r="E256" s="125"/>
      <c r="F256" s="125"/>
      <c r="G256" s="125"/>
      <c r="H256" s="125"/>
      <c r="I256" s="125"/>
      <c r="J256" s="125"/>
      <c r="K256" s="125"/>
      <c r="L256" s="125"/>
      <c r="M256" s="125"/>
      <c r="N256" s="125"/>
    </row>
    <row r="257" customFormat="false" ht="10.5" hidden="false" customHeight="true" outlineLevel="0" collapsed="false">
      <c r="A257" s="113" t="s">
        <v>288</v>
      </c>
      <c r="B257" s="114" t="n">
        <v>71</v>
      </c>
      <c r="C257" s="114" t="n">
        <v>38</v>
      </c>
      <c r="D257" s="114" t="n">
        <v>34</v>
      </c>
      <c r="E257" s="114" t="n">
        <v>0</v>
      </c>
      <c r="F257" s="114" t="n">
        <v>4</v>
      </c>
      <c r="G257" s="114" t="n">
        <v>0</v>
      </c>
      <c r="H257" s="114" t="n">
        <v>33</v>
      </c>
      <c r="I257" s="114" t="n">
        <v>0</v>
      </c>
      <c r="J257" s="114" t="n">
        <v>0</v>
      </c>
      <c r="K257" s="114" t="n">
        <v>10</v>
      </c>
      <c r="L257" s="114" t="n">
        <v>0</v>
      </c>
      <c r="M257" s="114" t="n">
        <v>0</v>
      </c>
      <c r="N257" s="114" t="n">
        <v>23</v>
      </c>
    </row>
    <row r="258" customFormat="false" ht="10.5" hidden="false" customHeight="true" outlineLevel="0" collapsed="false">
      <c r="A258" s="127"/>
      <c r="B258" s="117"/>
      <c r="C258" s="117"/>
      <c r="D258" s="123"/>
      <c r="E258" s="124"/>
      <c r="F258" s="117"/>
      <c r="G258" s="117"/>
      <c r="H258" s="117"/>
      <c r="I258" s="117"/>
      <c r="J258" s="117"/>
      <c r="K258" s="117"/>
      <c r="L258" s="117"/>
      <c r="M258" s="117"/>
      <c r="N258" s="117"/>
    </row>
    <row r="259" customFormat="false" ht="10.5" hidden="false" customHeight="true" outlineLevel="0" collapsed="false">
      <c r="A259" s="121"/>
      <c r="B259" s="117"/>
      <c r="C259" s="117"/>
      <c r="D259" s="123"/>
      <c r="E259" s="124"/>
      <c r="F259" s="117"/>
      <c r="G259" s="117"/>
      <c r="H259" s="117"/>
      <c r="I259" s="117"/>
      <c r="J259" s="117"/>
      <c r="K259" s="117"/>
      <c r="L259" s="117"/>
      <c r="M259" s="117"/>
      <c r="N259" s="117"/>
    </row>
    <row r="260" customFormat="false" ht="10.5" hidden="false" customHeight="true" outlineLevel="0" collapsed="false">
      <c r="A260" s="121"/>
      <c r="B260" s="72" t="s">
        <v>184</v>
      </c>
      <c r="C260" s="72"/>
      <c r="D260" s="72"/>
      <c r="E260" s="72"/>
      <c r="F260" s="72"/>
      <c r="G260" s="72"/>
      <c r="H260" s="72"/>
      <c r="I260" s="72"/>
      <c r="J260" s="72"/>
      <c r="K260" s="72"/>
      <c r="L260" s="72"/>
      <c r="M260" s="72"/>
      <c r="N260" s="72"/>
    </row>
    <row r="261" customFormat="false" ht="10.5" hidden="false" customHeight="true" outlineLevel="0" collapsed="false">
      <c r="A261" s="110" t="s">
        <v>293</v>
      </c>
      <c r="B261" s="102"/>
      <c r="C261" s="102"/>
      <c r="D261" s="100"/>
      <c r="E261" s="72"/>
      <c r="F261" s="102"/>
      <c r="G261" s="102"/>
      <c r="H261" s="102"/>
      <c r="I261" s="102"/>
      <c r="J261" s="102"/>
      <c r="K261" s="102"/>
      <c r="L261" s="102"/>
      <c r="M261" s="102"/>
      <c r="N261" s="102"/>
    </row>
    <row r="262" customFormat="false" ht="10.5" hidden="false" customHeight="true" outlineLevel="0" collapsed="false">
      <c r="A262" s="111" t="s">
        <v>294</v>
      </c>
      <c r="B262" s="102"/>
      <c r="C262" s="102"/>
      <c r="D262" s="100"/>
      <c r="E262" s="72"/>
      <c r="F262" s="102"/>
      <c r="G262" s="102"/>
      <c r="H262" s="102"/>
      <c r="I262" s="102"/>
      <c r="J262" s="102"/>
      <c r="K262" s="102"/>
      <c r="L262" s="102"/>
      <c r="M262" s="102"/>
      <c r="N262" s="102"/>
    </row>
    <row r="263" customFormat="false" ht="10.5" hidden="false" customHeight="true" outlineLevel="0" collapsed="false">
      <c r="A263" s="111" t="s">
        <v>278</v>
      </c>
      <c r="B263" s="112" t="n">
        <v>9</v>
      </c>
      <c r="C263" s="112" t="n">
        <v>0</v>
      </c>
      <c r="D263" s="112" t="n">
        <v>0</v>
      </c>
      <c r="E263" s="112" t="n">
        <v>0</v>
      </c>
      <c r="F263" s="112" t="n">
        <v>0</v>
      </c>
      <c r="G263" s="112" t="n">
        <v>0</v>
      </c>
      <c r="H263" s="112" t="n">
        <v>9</v>
      </c>
      <c r="I263" s="112" t="n">
        <v>0</v>
      </c>
      <c r="J263" s="112" t="n">
        <v>0</v>
      </c>
      <c r="K263" s="112" t="n">
        <v>0</v>
      </c>
      <c r="L263" s="112" t="n">
        <v>0</v>
      </c>
      <c r="M263" s="112" t="n">
        <v>0</v>
      </c>
      <c r="N263" s="112" t="n">
        <v>9</v>
      </c>
    </row>
    <row r="264" customFormat="false" ht="10.5" hidden="false" customHeight="true" outlineLevel="0" collapsed="false">
      <c r="A264" s="111" t="s">
        <v>279</v>
      </c>
      <c r="B264" s="112" t="n">
        <v>16</v>
      </c>
      <c r="C264" s="112" t="n">
        <v>1</v>
      </c>
      <c r="D264" s="112" t="n">
        <v>0</v>
      </c>
      <c r="E264" s="112" t="n">
        <v>0</v>
      </c>
      <c r="F264" s="112" t="n">
        <v>1</v>
      </c>
      <c r="G264" s="112" t="n">
        <v>0</v>
      </c>
      <c r="H264" s="112" t="n">
        <v>15</v>
      </c>
      <c r="I264" s="112" t="n">
        <v>0</v>
      </c>
      <c r="J264" s="112" t="n">
        <v>0</v>
      </c>
      <c r="K264" s="112" t="n">
        <v>0</v>
      </c>
      <c r="L264" s="112" t="n">
        <v>0</v>
      </c>
      <c r="M264" s="112" t="n">
        <v>0</v>
      </c>
      <c r="N264" s="112" t="n">
        <v>15</v>
      </c>
    </row>
    <row r="265" customFormat="false" ht="10.5" hidden="false" customHeight="true" outlineLevel="0" collapsed="false">
      <c r="A265" s="111" t="s">
        <v>280</v>
      </c>
      <c r="B265" s="112" t="n">
        <v>6</v>
      </c>
      <c r="C265" s="112" t="n">
        <v>1</v>
      </c>
      <c r="D265" s="112" t="n">
        <v>0</v>
      </c>
      <c r="E265" s="112" t="n">
        <v>0</v>
      </c>
      <c r="F265" s="112" t="n">
        <v>1</v>
      </c>
      <c r="G265" s="112" t="n">
        <v>0</v>
      </c>
      <c r="H265" s="112" t="n">
        <v>5</v>
      </c>
      <c r="I265" s="112" t="n">
        <v>0</v>
      </c>
      <c r="J265" s="112" t="n">
        <v>0</v>
      </c>
      <c r="K265" s="112" t="n">
        <v>1</v>
      </c>
      <c r="L265" s="112" t="n">
        <v>0</v>
      </c>
      <c r="M265" s="112" t="n">
        <v>0</v>
      </c>
      <c r="N265" s="112" t="n">
        <v>4</v>
      </c>
    </row>
    <row r="266" customFormat="false" ht="10.5" hidden="false" customHeight="true" outlineLevel="0" collapsed="false">
      <c r="A266" s="111" t="s">
        <v>281</v>
      </c>
      <c r="B266" s="112" t="n">
        <v>12</v>
      </c>
      <c r="C266" s="112" t="n">
        <v>0</v>
      </c>
      <c r="D266" s="112" t="n">
        <v>0</v>
      </c>
      <c r="E266" s="112" t="n">
        <v>0</v>
      </c>
      <c r="F266" s="112" t="n">
        <v>0</v>
      </c>
      <c r="G266" s="112" t="n">
        <v>0</v>
      </c>
      <c r="H266" s="112" t="n">
        <v>12</v>
      </c>
      <c r="I266" s="112" t="n">
        <v>0</v>
      </c>
      <c r="J266" s="112" t="n">
        <v>0</v>
      </c>
      <c r="K266" s="112" t="n">
        <v>11</v>
      </c>
      <c r="L266" s="112" t="n">
        <v>0</v>
      </c>
      <c r="M266" s="112" t="n">
        <v>0</v>
      </c>
      <c r="N266" s="112" t="n">
        <v>1</v>
      </c>
    </row>
    <row r="267" customFormat="false" ht="10.5" hidden="false" customHeight="true" outlineLevel="0" collapsed="false">
      <c r="A267" s="111" t="s">
        <v>282</v>
      </c>
      <c r="B267" s="112" t="n">
        <v>7</v>
      </c>
      <c r="C267" s="112" t="n">
        <v>4</v>
      </c>
      <c r="D267" s="112" t="n">
        <v>3</v>
      </c>
      <c r="E267" s="112" t="n">
        <v>0</v>
      </c>
      <c r="F267" s="112" t="n">
        <v>1</v>
      </c>
      <c r="G267" s="112" t="n">
        <v>0</v>
      </c>
      <c r="H267" s="112" t="n">
        <v>3</v>
      </c>
      <c r="I267" s="112" t="n">
        <v>0</v>
      </c>
      <c r="J267" s="112" t="n">
        <v>0</v>
      </c>
      <c r="K267" s="112" t="n">
        <v>3</v>
      </c>
      <c r="L267" s="112" t="n">
        <v>0</v>
      </c>
      <c r="M267" s="112" t="n">
        <v>0</v>
      </c>
      <c r="N267" s="112" t="n">
        <v>0</v>
      </c>
    </row>
    <row r="268" customFormat="false" ht="10.5" hidden="false" customHeight="true" outlineLevel="0" collapsed="false">
      <c r="A268" s="111" t="s">
        <v>283</v>
      </c>
      <c r="B268" s="112" t="n">
        <v>5</v>
      </c>
      <c r="C268" s="112" t="n">
        <v>2</v>
      </c>
      <c r="D268" s="112" t="n">
        <v>2</v>
      </c>
      <c r="E268" s="112" t="n">
        <v>0</v>
      </c>
      <c r="F268" s="112" t="n">
        <v>0</v>
      </c>
      <c r="G268" s="112" t="n">
        <v>0</v>
      </c>
      <c r="H268" s="112" t="n">
        <v>3</v>
      </c>
      <c r="I268" s="112" t="n">
        <v>0</v>
      </c>
      <c r="J268" s="112" t="n">
        <v>0</v>
      </c>
      <c r="K268" s="112" t="n">
        <v>3</v>
      </c>
      <c r="L268" s="112" t="n">
        <v>0</v>
      </c>
      <c r="M268" s="112" t="n">
        <v>0</v>
      </c>
      <c r="N268" s="112" t="n">
        <v>0</v>
      </c>
    </row>
    <row r="269" customFormat="false" ht="10.5" hidden="false" customHeight="true" outlineLevel="0" collapsed="false">
      <c r="A269" s="111" t="s">
        <v>284</v>
      </c>
      <c r="B269" s="112" t="n">
        <v>4</v>
      </c>
      <c r="C269" s="112" t="n">
        <v>0</v>
      </c>
      <c r="D269" s="112" t="n">
        <v>0</v>
      </c>
      <c r="E269" s="112" t="n">
        <v>0</v>
      </c>
      <c r="F269" s="112" t="n">
        <v>0</v>
      </c>
      <c r="G269" s="112" t="n">
        <v>0</v>
      </c>
      <c r="H269" s="112" t="n">
        <v>4</v>
      </c>
      <c r="I269" s="112" t="n">
        <v>0</v>
      </c>
      <c r="J269" s="112" t="n">
        <v>0</v>
      </c>
      <c r="K269" s="112" t="n">
        <v>4</v>
      </c>
      <c r="L269" s="112" t="n">
        <v>0</v>
      </c>
      <c r="M269" s="112" t="n">
        <v>0</v>
      </c>
      <c r="N269" s="112" t="n">
        <v>0</v>
      </c>
    </row>
    <row r="270" customFormat="false" ht="10.5" hidden="false" customHeight="true" outlineLevel="0" collapsed="false">
      <c r="A270" s="111" t="s">
        <v>285</v>
      </c>
      <c r="B270" s="112" t="n">
        <v>5</v>
      </c>
      <c r="C270" s="112" t="n">
        <v>5</v>
      </c>
      <c r="D270" s="112" t="n">
        <v>5</v>
      </c>
      <c r="E270" s="112" t="n">
        <v>0</v>
      </c>
      <c r="F270" s="112" t="n">
        <v>0</v>
      </c>
      <c r="G270" s="112" t="n">
        <v>0</v>
      </c>
      <c r="H270" s="112" t="n">
        <v>0</v>
      </c>
      <c r="I270" s="112" t="n">
        <v>0</v>
      </c>
      <c r="J270" s="112" t="n">
        <v>0</v>
      </c>
      <c r="K270" s="112" t="n">
        <v>0</v>
      </c>
      <c r="L270" s="112" t="n">
        <v>0</v>
      </c>
      <c r="M270" s="112" t="n">
        <v>0</v>
      </c>
      <c r="N270" s="112" t="n">
        <v>0</v>
      </c>
    </row>
    <row r="271" customFormat="false" ht="10.5" hidden="false" customHeight="true" outlineLevel="0" collapsed="false">
      <c r="A271" s="111" t="s">
        <v>286</v>
      </c>
      <c r="B271" s="112" t="n">
        <v>2</v>
      </c>
      <c r="C271" s="112" t="n">
        <v>1</v>
      </c>
      <c r="D271" s="112" t="n">
        <v>1</v>
      </c>
      <c r="E271" s="112" t="n">
        <v>0</v>
      </c>
      <c r="F271" s="112" t="n">
        <v>0</v>
      </c>
      <c r="G271" s="112" t="n">
        <v>0</v>
      </c>
      <c r="H271" s="112" t="n">
        <v>1</v>
      </c>
      <c r="I271" s="112" t="n">
        <v>0</v>
      </c>
      <c r="J271" s="112" t="n">
        <v>0</v>
      </c>
      <c r="K271" s="112" t="n">
        <v>1</v>
      </c>
      <c r="L271" s="112" t="n">
        <v>0</v>
      </c>
      <c r="M271" s="112" t="n">
        <v>0</v>
      </c>
      <c r="N271" s="112" t="n">
        <v>0</v>
      </c>
    </row>
    <row r="272" customFormat="false" ht="10.5" hidden="false" customHeight="true" outlineLevel="0" collapsed="false">
      <c r="A272" s="111" t="s">
        <v>287</v>
      </c>
      <c r="B272" s="112" t="n">
        <v>1</v>
      </c>
      <c r="C272" s="112" t="n">
        <v>0</v>
      </c>
      <c r="D272" s="112" t="n">
        <v>0</v>
      </c>
      <c r="E272" s="112" t="n">
        <v>0</v>
      </c>
      <c r="F272" s="112" t="n">
        <v>0</v>
      </c>
      <c r="G272" s="112" t="n">
        <v>0</v>
      </c>
      <c r="H272" s="112" t="n">
        <v>1</v>
      </c>
      <c r="I272" s="112" t="n">
        <v>0</v>
      </c>
      <c r="J272" s="112" t="n">
        <v>0</v>
      </c>
      <c r="K272" s="112" t="n">
        <v>1</v>
      </c>
      <c r="L272" s="112" t="n">
        <v>0</v>
      </c>
      <c r="M272" s="112" t="n">
        <v>0</v>
      </c>
      <c r="N272" s="112" t="n">
        <v>0</v>
      </c>
    </row>
    <row r="273" customFormat="false" ht="10.5" hidden="false" customHeight="true" outlineLevel="0" collapsed="false">
      <c r="A273" s="116"/>
      <c r="B273" s="112"/>
      <c r="C273" s="112"/>
      <c r="D273" s="112"/>
      <c r="E273" s="112"/>
      <c r="F273" s="112"/>
      <c r="G273" s="112"/>
      <c r="H273" s="112"/>
      <c r="I273" s="112"/>
      <c r="J273" s="112"/>
      <c r="K273" s="112"/>
      <c r="L273" s="112"/>
      <c r="M273" s="112"/>
      <c r="N273" s="112"/>
    </row>
    <row r="274" customFormat="false" ht="10.5" hidden="false" customHeight="true" outlineLevel="0" collapsed="false">
      <c r="A274" s="113" t="s">
        <v>288</v>
      </c>
      <c r="B274" s="114" t="n">
        <v>67</v>
      </c>
      <c r="C274" s="114" t="n">
        <v>14</v>
      </c>
      <c r="D274" s="114" t="n">
        <v>11</v>
      </c>
      <c r="E274" s="114" t="n">
        <v>0</v>
      </c>
      <c r="F274" s="114" t="n">
        <v>3</v>
      </c>
      <c r="G274" s="114" t="n">
        <v>0</v>
      </c>
      <c r="H274" s="114" t="n">
        <v>53</v>
      </c>
      <c r="I274" s="114" t="n">
        <v>0</v>
      </c>
      <c r="J274" s="114" t="n">
        <v>0</v>
      </c>
      <c r="K274" s="114" t="n">
        <v>24</v>
      </c>
      <c r="L274" s="114" t="n">
        <v>0</v>
      </c>
      <c r="M274" s="114" t="n">
        <v>0</v>
      </c>
      <c r="N274" s="114" t="n">
        <v>29</v>
      </c>
    </row>
    <row r="275" customFormat="false" ht="10.5" hidden="false" customHeight="true" outlineLevel="0" collapsed="false">
      <c r="A275" s="121"/>
      <c r="B275" s="117"/>
      <c r="C275" s="117"/>
      <c r="D275" s="117"/>
      <c r="E275" s="117"/>
      <c r="F275" s="117"/>
      <c r="G275" s="117"/>
      <c r="H275" s="117"/>
      <c r="I275" s="117"/>
      <c r="J275" s="117"/>
      <c r="K275" s="117"/>
      <c r="L275" s="117"/>
      <c r="M275" s="117"/>
      <c r="N275" s="117"/>
    </row>
    <row r="276" customFormat="false" ht="10.5" hidden="false" customHeight="true" outlineLevel="0" collapsed="false">
      <c r="A276" s="110" t="s">
        <v>295</v>
      </c>
      <c r="B276" s="102"/>
      <c r="C276" s="102"/>
      <c r="D276" s="102"/>
      <c r="E276" s="102"/>
      <c r="F276" s="102"/>
      <c r="G276" s="102"/>
      <c r="H276" s="102"/>
      <c r="I276" s="102"/>
      <c r="J276" s="102"/>
      <c r="K276" s="102"/>
      <c r="L276" s="102"/>
      <c r="M276" s="102"/>
      <c r="N276" s="102"/>
    </row>
    <row r="277" customFormat="false" ht="10.5" hidden="false" customHeight="true" outlineLevel="0" collapsed="false">
      <c r="A277" s="111" t="s">
        <v>296</v>
      </c>
      <c r="B277" s="102"/>
      <c r="C277" s="102"/>
      <c r="D277" s="102"/>
      <c r="E277" s="102"/>
      <c r="F277" s="102"/>
      <c r="G277" s="102"/>
      <c r="H277" s="102"/>
      <c r="I277" s="102"/>
      <c r="J277" s="102"/>
      <c r="K277" s="102"/>
      <c r="L277" s="102"/>
      <c r="M277" s="102"/>
      <c r="N277" s="102"/>
    </row>
    <row r="278" customFormat="false" ht="10.5" hidden="false" customHeight="true" outlineLevel="0" collapsed="false">
      <c r="A278" s="111" t="s">
        <v>278</v>
      </c>
      <c r="B278" s="112" t="n">
        <v>25</v>
      </c>
      <c r="C278" s="112" t="n">
        <v>0</v>
      </c>
      <c r="D278" s="112" t="n">
        <v>0</v>
      </c>
      <c r="E278" s="112" t="n">
        <v>0</v>
      </c>
      <c r="F278" s="112" t="n">
        <v>0</v>
      </c>
      <c r="G278" s="112" t="n">
        <v>0</v>
      </c>
      <c r="H278" s="112" t="n">
        <v>25</v>
      </c>
      <c r="I278" s="112" t="n">
        <v>0</v>
      </c>
      <c r="J278" s="112" t="n">
        <v>0</v>
      </c>
      <c r="K278" s="112" t="n">
        <v>0</v>
      </c>
      <c r="L278" s="112" t="n">
        <v>0</v>
      </c>
      <c r="M278" s="112" t="n">
        <v>0</v>
      </c>
      <c r="N278" s="112" t="n">
        <v>25</v>
      </c>
    </row>
    <row r="279" customFormat="false" ht="10.5" hidden="false" customHeight="true" outlineLevel="0" collapsed="false">
      <c r="A279" s="111" t="s">
        <v>279</v>
      </c>
      <c r="B279" s="112" t="n">
        <v>14</v>
      </c>
      <c r="C279" s="112" t="n">
        <v>0</v>
      </c>
      <c r="D279" s="112" t="n">
        <v>0</v>
      </c>
      <c r="E279" s="112" t="n">
        <v>0</v>
      </c>
      <c r="F279" s="112" t="n">
        <v>0</v>
      </c>
      <c r="G279" s="112" t="n">
        <v>0</v>
      </c>
      <c r="H279" s="112" t="n">
        <v>14</v>
      </c>
      <c r="I279" s="112" t="n">
        <v>0</v>
      </c>
      <c r="J279" s="112" t="n">
        <v>0</v>
      </c>
      <c r="K279" s="112" t="n">
        <v>0</v>
      </c>
      <c r="L279" s="112" t="n">
        <v>0</v>
      </c>
      <c r="M279" s="112" t="n">
        <v>0</v>
      </c>
      <c r="N279" s="112" t="n">
        <v>14</v>
      </c>
    </row>
    <row r="280" customFormat="false" ht="10.5" hidden="false" customHeight="true" outlineLevel="0" collapsed="false">
      <c r="A280" s="111" t="s">
        <v>280</v>
      </c>
      <c r="B280" s="112" t="n">
        <v>5</v>
      </c>
      <c r="C280" s="112" t="n">
        <v>1</v>
      </c>
      <c r="D280" s="112" t="n">
        <v>0</v>
      </c>
      <c r="E280" s="112" t="n">
        <v>0</v>
      </c>
      <c r="F280" s="112" t="n">
        <v>1</v>
      </c>
      <c r="G280" s="112" t="n">
        <v>0</v>
      </c>
      <c r="H280" s="112" t="n">
        <v>4</v>
      </c>
      <c r="I280" s="112" t="n">
        <v>0</v>
      </c>
      <c r="J280" s="112" t="n">
        <v>0</v>
      </c>
      <c r="K280" s="112" t="n">
        <v>4</v>
      </c>
      <c r="L280" s="112" t="n">
        <v>0</v>
      </c>
      <c r="M280" s="112" t="n">
        <v>0</v>
      </c>
      <c r="N280" s="112" t="n">
        <v>0</v>
      </c>
    </row>
    <row r="281" customFormat="false" ht="10.5" hidden="false" customHeight="true" outlineLevel="0" collapsed="false">
      <c r="A281" s="111" t="s">
        <v>281</v>
      </c>
      <c r="B281" s="112" t="n">
        <v>5</v>
      </c>
      <c r="C281" s="112" t="n">
        <v>2</v>
      </c>
      <c r="D281" s="112" t="n">
        <v>0</v>
      </c>
      <c r="E281" s="112" t="n">
        <v>0</v>
      </c>
      <c r="F281" s="112" t="n">
        <v>2</v>
      </c>
      <c r="G281" s="112" t="n">
        <v>0</v>
      </c>
      <c r="H281" s="112" t="n">
        <v>3</v>
      </c>
      <c r="I281" s="112" t="n">
        <v>0</v>
      </c>
      <c r="J281" s="112" t="n">
        <v>0</v>
      </c>
      <c r="K281" s="112" t="n">
        <v>2</v>
      </c>
      <c r="L281" s="112" t="n">
        <v>0</v>
      </c>
      <c r="M281" s="112" t="n">
        <v>0</v>
      </c>
      <c r="N281" s="112" t="n">
        <v>1</v>
      </c>
    </row>
    <row r="282" customFormat="false" ht="10.5" hidden="false" customHeight="true" outlineLevel="0" collapsed="false">
      <c r="A282" s="111" t="s">
        <v>282</v>
      </c>
      <c r="B282" s="112" t="n">
        <v>4</v>
      </c>
      <c r="C282" s="112" t="n">
        <v>2</v>
      </c>
      <c r="D282" s="112" t="n">
        <v>1</v>
      </c>
      <c r="E282" s="112" t="n">
        <v>0</v>
      </c>
      <c r="F282" s="112" t="n">
        <v>1</v>
      </c>
      <c r="G282" s="112" t="n">
        <v>0</v>
      </c>
      <c r="H282" s="112" t="n">
        <v>2</v>
      </c>
      <c r="I282" s="112" t="n">
        <v>0</v>
      </c>
      <c r="J282" s="112" t="n">
        <v>0</v>
      </c>
      <c r="K282" s="112" t="n">
        <v>1</v>
      </c>
      <c r="L282" s="112" t="n">
        <v>0</v>
      </c>
      <c r="M282" s="112" t="n">
        <v>0</v>
      </c>
      <c r="N282" s="112" t="n">
        <v>1</v>
      </c>
    </row>
    <row r="283" customFormat="false" ht="10.5" hidden="false" customHeight="true" outlineLevel="0" collapsed="false">
      <c r="A283" s="111" t="s">
        <v>283</v>
      </c>
      <c r="B283" s="112" t="n">
        <v>11</v>
      </c>
      <c r="C283" s="112" t="n">
        <v>5</v>
      </c>
      <c r="D283" s="112" t="n">
        <v>3</v>
      </c>
      <c r="E283" s="112" t="n">
        <v>0</v>
      </c>
      <c r="F283" s="112" t="n">
        <v>2</v>
      </c>
      <c r="G283" s="112" t="n">
        <v>0</v>
      </c>
      <c r="H283" s="112" t="n">
        <v>6</v>
      </c>
      <c r="I283" s="112" t="n">
        <v>0</v>
      </c>
      <c r="J283" s="112" t="n">
        <v>0</v>
      </c>
      <c r="K283" s="112" t="n">
        <v>6</v>
      </c>
      <c r="L283" s="112" t="n">
        <v>0</v>
      </c>
      <c r="M283" s="112" t="n">
        <v>0</v>
      </c>
      <c r="N283" s="112" t="n">
        <v>0</v>
      </c>
    </row>
    <row r="284" customFormat="false" ht="10.5" hidden="false" customHeight="true" outlineLevel="0" collapsed="false">
      <c r="A284" s="111" t="s">
        <v>284</v>
      </c>
      <c r="B284" s="112" t="n">
        <v>18</v>
      </c>
      <c r="C284" s="112" t="n">
        <v>15</v>
      </c>
      <c r="D284" s="112" t="n">
        <v>15</v>
      </c>
      <c r="E284" s="112" t="n">
        <v>0</v>
      </c>
      <c r="F284" s="112" t="n">
        <v>0</v>
      </c>
      <c r="G284" s="112" t="n">
        <v>0</v>
      </c>
      <c r="H284" s="112" t="n">
        <v>3</v>
      </c>
      <c r="I284" s="112" t="n">
        <v>0</v>
      </c>
      <c r="J284" s="112" t="n">
        <v>0</v>
      </c>
      <c r="K284" s="112" t="n">
        <v>3</v>
      </c>
      <c r="L284" s="112" t="n">
        <v>0</v>
      </c>
      <c r="M284" s="112" t="n">
        <v>0</v>
      </c>
      <c r="N284" s="112" t="n">
        <v>0</v>
      </c>
    </row>
    <row r="285" customFormat="false" ht="10.5" hidden="false" customHeight="true" outlineLevel="0" collapsed="false">
      <c r="A285" s="111" t="s">
        <v>285</v>
      </c>
      <c r="B285" s="112" t="n">
        <v>11</v>
      </c>
      <c r="C285" s="112" t="n">
        <v>10</v>
      </c>
      <c r="D285" s="112" t="n">
        <v>10</v>
      </c>
      <c r="E285" s="112" t="n">
        <v>0</v>
      </c>
      <c r="F285" s="112" t="n">
        <v>0</v>
      </c>
      <c r="G285" s="112" t="n">
        <v>0</v>
      </c>
      <c r="H285" s="112" t="n">
        <v>1</v>
      </c>
      <c r="I285" s="112" t="n">
        <v>0</v>
      </c>
      <c r="J285" s="112" t="n">
        <v>0</v>
      </c>
      <c r="K285" s="112" t="n">
        <v>1</v>
      </c>
      <c r="L285" s="112" t="n">
        <v>0</v>
      </c>
      <c r="M285" s="112" t="n">
        <v>0</v>
      </c>
      <c r="N285" s="112" t="n">
        <v>0</v>
      </c>
    </row>
    <row r="286" customFormat="false" ht="10.5" hidden="false" customHeight="true" outlineLevel="0" collapsed="false">
      <c r="A286" s="111" t="s">
        <v>286</v>
      </c>
      <c r="B286" s="112" t="n">
        <v>6</v>
      </c>
      <c r="C286" s="112" t="n">
        <v>4</v>
      </c>
      <c r="D286" s="112" t="n">
        <v>4</v>
      </c>
      <c r="E286" s="112" t="n">
        <v>0</v>
      </c>
      <c r="F286" s="112" t="n">
        <v>0</v>
      </c>
      <c r="G286" s="112" t="n">
        <v>0</v>
      </c>
      <c r="H286" s="112" t="n">
        <v>2</v>
      </c>
      <c r="I286" s="112" t="n">
        <v>0</v>
      </c>
      <c r="J286" s="112" t="n">
        <v>0</v>
      </c>
      <c r="K286" s="112" t="n">
        <v>2</v>
      </c>
      <c r="L286" s="112" t="n">
        <v>0</v>
      </c>
      <c r="M286" s="112" t="n">
        <v>0</v>
      </c>
      <c r="N286" s="112" t="n">
        <v>0</v>
      </c>
    </row>
    <row r="287" customFormat="false" ht="10.5" hidden="false" customHeight="true" outlineLevel="0" collapsed="false">
      <c r="A287" s="111" t="s">
        <v>287</v>
      </c>
      <c r="B287" s="112" t="n">
        <v>2</v>
      </c>
      <c r="C287" s="112" t="n">
        <v>1</v>
      </c>
      <c r="D287" s="112" t="n">
        <v>1</v>
      </c>
      <c r="E287" s="112" t="n">
        <v>0</v>
      </c>
      <c r="F287" s="112" t="n">
        <v>0</v>
      </c>
      <c r="G287" s="112" t="n">
        <v>0</v>
      </c>
      <c r="H287" s="112" t="n">
        <v>1</v>
      </c>
      <c r="I287" s="112" t="n">
        <v>0</v>
      </c>
      <c r="J287" s="112" t="n">
        <v>0</v>
      </c>
      <c r="K287" s="112" t="n">
        <v>1</v>
      </c>
      <c r="L287" s="112" t="n">
        <v>0</v>
      </c>
      <c r="M287" s="112" t="n">
        <v>0</v>
      </c>
      <c r="N287" s="112" t="n">
        <v>0</v>
      </c>
    </row>
    <row r="288" customFormat="false" ht="10.5" hidden="false" customHeight="true" outlineLevel="0" collapsed="false">
      <c r="A288" s="116"/>
      <c r="B288" s="112"/>
      <c r="C288" s="112"/>
      <c r="D288" s="112"/>
      <c r="E288" s="112"/>
      <c r="F288" s="112"/>
      <c r="G288" s="112"/>
      <c r="H288" s="112"/>
      <c r="I288" s="112"/>
      <c r="J288" s="112"/>
      <c r="K288" s="112"/>
      <c r="L288" s="112"/>
      <c r="M288" s="112"/>
      <c r="N288" s="112"/>
    </row>
    <row r="289" customFormat="false" ht="10.5" hidden="false" customHeight="true" outlineLevel="0" collapsed="false">
      <c r="A289" s="113" t="s">
        <v>288</v>
      </c>
      <c r="B289" s="114" t="n">
        <v>101</v>
      </c>
      <c r="C289" s="114" t="n">
        <v>40</v>
      </c>
      <c r="D289" s="114" t="n">
        <v>34</v>
      </c>
      <c r="E289" s="114" t="n">
        <v>0</v>
      </c>
      <c r="F289" s="114" t="n">
        <v>6</v>
      </c>
      <c r="G289" s="114" t="n">
        <v>0</v>
      </c>
      <c r="H289" s="114" t="n">
        <v>61</v>
      </c>
      <c r="I289" s="114" t="n">
        <v>0</v>
      </c>
      <c r="J289" s="114" t="n">
        <v>0</v>
      </c>
      <c r="K289" s="114" t="n">
        <v>20</v>
      </c>
      <c r="L289" s="114" t="n">
        <v>0</v>
      </c>
      <c r="M289" s="114" t="n">
        <v>0</v>
      </c>
      <c r="N289" s="114" t="n">
        <v>41</v>
      </c>
    </row>
    <row r="290" customFormat="false" ht="10.5" hidden="false" customHeight="true" outlineLevel="0" collapsed="false">
      <c r="A290" s="121"/>
      <c r="B290" s="117"/>
      <c r="C290" s="117"/>
      <c r="D290" s="117"/>
      <c r="E290" s="117"/>
      <c r="F290" s="117"/>
      <c r="G290" s="117"/>
      <c r="H290" s="117"/>
      <c r="I290" s="117"/>
      <c r="J290" s="117"/>
      <c r="K290" s="117"/>
      <c r="L290" s="117"/>
      <c r="M290" s="117"/>
      <c r="N290" s="117"/>
    </row>
    <row r="291" customFormat="false" ht="10.5" hidden="false" customHeight="true" outlineLevel="0" collapsed="false">
      <c r="A291" s="110" t="s">
        <v>297</v>
      </c>
      <c r="B291" s="102"/>
      <c r="C291" s="102"/>
      <c r="D291" s="102"/>
      <c r="E291" s="102"/>
      <c r="F291" s="102"/>
      <c r="G291" s="102"/>
      <c r="H291" s="102"/>
      <c r="I291" s="102"/>
      <c r="J291" s="102"/>
      <c r="K291" s="102"/>
      <c r="L291" s="102"/>
      <c r="M291" s="102"/>
      <c r="N291" s="102"/>
    </row>
    <row r="292" customFormat="false" ht="10.5" hidden="false" customHeight="true" outlineLevel="0" collapsed="false">
      <c r="A292" s="111" t="s">
        <v>278</v>
      </c>
      <c r="B292" s="112" t="n">
        <v>46</v>
      </c>
      <c r="C292" s="112" t="n">
        <v>0</v>
      </c>
      <c r="D292" s="112" t="n">
        <v>0</v>
      </c>
      <c r="E292" s="112" t="n">
        <v>0</v>
      </c>
      <c r="F292" s="112" t="n">
        <v>0</v>
      </c>
      <c r="G292" s="112" t="n">
        <v>0</v>
      </c>
      <c r="H292" s="112" t="n">
        <v>46</v>
      </c>
      <c r="I292" s="112" t="n">
        <v>0</v>
      </c>
      <c r="J292" s="112" t="n">
        <v>0</v>
      </c>
      <c r="K292" s="112" t="n">
        <v>0</v>
      </c>
      <c r="L292" s="112" t="n">
        <v>0</v>
      </c>
      <c r="M292" s="112" t="n">
        <v>0</v>
      </c>
      <c r="N292" s="112" t="n">
        <v>46</v>
      </c>
    </row>
    <row r="293" customFormat="false" ht="10.5" hidden="false" customHeight="true" outlineLevel="0" collapsed="false">
      <c r="A293" s="111" t="s">
        <v>279</v>
      </c>
      <c r="B293" s="112" t="n">
        <v>58</v>
      </c>
      <c r="C293" s="112" t="n">
        <v>16</v>
      </c>
      <c r="D293" s="112" t="n">
        <v>0</v>
      </c>
      <c r="E293" s="112" t="n">
        <v>0</v>
      </c>
      <c r="F293" s="112" t="n">
        <v>16</v>
      </c>
      <c r="G293" s="112" t="n">
        <v>0</v>
      </c>
      <c r="H293" s="112" t="n">
        <v>42</v>
      </c>
      <c r="I293" s="112" t="n">
        <v>0</v>
      </c>
      <c r="J293" s="112" t="n">
        <v>0</v>
      </c>
      <c r="K293" s="112" t="n">
        <v>5</v>
      </c>
      <c r="L293" s="112" t="n">
        <v>0</v>
      </c>
      <c r="M293" s="112" t="n">
        <v>0</v>
      </c>
      <c r="N293" s="112" t="n">
        <v>37</v>
      </c>
    </row>
    <row r="294" customFormat="false" ht="10.5" hidden="false" customHeight="true" outlineLevel="0" collapsed="false">
      <c r="A294" s="111" t="s">
        <v>280</v>
      </c>
      <c r="B294" s="112" t="n">
        <v>26</v>
      </c>
      <c r="C294" s="112" t="n">
        <v>14</v>
      </c>
      <c r="D294" s="112" t="n">
        <v>0</v>
      </c>
      <c r="E294" s="112" t="n">
        <v>0</v>
      </c>
      <c r="F294" s="112" t="n">
        <v>14</v>
      </c>
      <c r="G294" s="112" t="n">
        <v>0</v>
      </c>
      <c r="H294" s="112" t="n">
        <v>12</v>
      </c>
      <c r="I294" s="112" t="n">
        <v>0</v>
      </c>
      <c r="J294" s="112" t="n">
        <v>0</v>
      </c>
      <c r="K294" s="112" t="n">
        <v>7</v>
      </c>
      <c r="L294" s="112" t="n">
        <v>0</v>
      </c>
      <c r="M294" s="112" t="n">
        <v>0</v>
      </c>
      <c r="N294" s="112" t="n">
        <v>5</v>
      </c>
    </row>
    <row r="295" customFormat="false" ht="10.5" hidden="false" customHeight="true" outlineLevel="0" collapsed="false">
      <c r="A295" s="111" t="s">
        <v>281</v>
      </c>
      <c r="B295" s="112" t="n">
        <v>26</v>
      </c>
      <c r="C295" s="112" t="n">
        <v>18</v>
      </c>
      <c r="D295" s="112" t="n">
        <v>7</v>
      </c>
      <c r="E295" s="112" t="n">
        <v>0</v>
      </c>
      <c r="F295" s="112" t="n">
        <v>11</v>
      </c>
      <c r="G295" s="112" t="n">
        <v>0</v>
      </c>
      <c r="H295" s="112" t="n">
        <v>8</v>
      </c>
      <c r="I295" s="112" t="n">
        <v>0</v>
      </c>
      <c r="J295" s="112" t="n">
        <v>0</v>
      </c>
      <c r="K295" s="112" t="n">
        <v>6</v>
      </c>
      <c r="L295" s="112" t="n">
        <v>0</v>
      </c>
      <c r="M295" s="112" t="n">
        <v>0</v>
      </c>
      <c r="N295" s="112" t="n">
        <v>2</v>
      </c>
    </row>
    <row r="296" customFormat="false" ht="10.5" hidden="false" customHeight="true" outlineLevel="0" collapsed="false">
      <c r="A296" s="111" t="s">
        <v>282</v>
      </c>
      <c r="B296" s="112" t="n">
        <v>25</v>
      </c>
      <c r="C296" s="112" t="n">
        <v>17</v>
      </c>
      <c r="D296" s="112" t="n">
        <v>11</v>
      </c>
      <c r="E296" s="112" t="n">
        <v>0</v>
      </c>
      <c r="F296" s="112" t="n">
        <v>6</v>
      </c>
      <c r="G296" s="112" t="n">
        <v>0</v>
      </c>
      <c r="H296" s="112" t="n">
        <v>8</v>
      </c>
      <c r="I296" s="112" t="n">
        <v>0</v>
      </c>
      <c r="J296" s="112" t="n">
        <v>0</v>
      </c>
      <c r="K296" s="112" t="n">
        <v>8</v>
      </c>
      <c r="L296" s="112" t="n">
        <v>0</v>
      </c>
      <c r="M296" s="112" t="n">
        <v>0</v>
      </c>
      <c r="N296" s="112" t="n">
        <v>0</v>
      </c>
    </row>
    <row r="297" customFormat="false" ht="10.5" hidden="false" customHeight="true" outlineLevel="0" collapsed="false">
      <c r="A297" s="111" t="s">
        <v>283</v>
      </c>
      <c r="B297" s="112" t="n">
        <v>37</v>
      </c>
      <c r="C297" s="112" t="n">
        <v>29</v>
      </c>
      <c r="D297" s="112" t="n">
        <v>21</v>
      </c>
      <c r="E297" s="112" t="n">
        <v>0</v>
      </c>
      <c r="F297" s="112" t="n">
        <v>8</v>
      </c>
      <c r="G297" s="112" t="n">
        <v>0</v>
      </c>
      <c r="H297" s="112" t="n">
        <v>8</v>
      </c>
      <c r="I297" s="112" t="n">
        <v>0</v>
      </c>
      <c r="J297" s="112" t="n">
        <v>0</v>
      </c>
      <c r="K297" s="112" t="n">
        <v>8</v>
      </c>
      <c r="L297" s="112" t="n">
        <v>0</v>
      </c>
      <c r="M297" s="112" t="n">
        <v>0</v>
      </c>
      <c r="N297" s="112" t="n">
        <v>0</v>
      </c>
    </row>
    <row r="298" customFormat="false" ht="10.5" hidden="false" customHeight="true" outlineLevel="0" collapsed="false">
      <c r="A298" s="111" t="s">
        <v>284</v>
      </c>
      <c r="B298" s="112" t="n">
        <v>41</v>
      </c>
      <c r="C298" s="112" t="n">
        <v>33</v>
      </c>
      <c r="D298" s="112" t="n">
        <v>24</v>
      </c>
      <c r="E298" s="112" t="n">
        <v>0</v>
      </c>
      <c r="F298" s="112" t="n">
        <v>8</v>
      </c>
      <c r="G298" s="112" t="n">
        <v>1</v>
      </c>
      <c r="H298" s="112" t="n">
        <v>8</v>
      </c>
      <c r="I298" s="112" t="n">
        <v>0</v>
      </c>
      <c r="J298" s="112" t="n">
        <v>0</v>
      </c>
      <c r="K298" s="112" t="n">
        <v>8</v>
      </c>
      <c r="L298" s="112" t="n">
        <v>0</v>
      </c>
      <c r="M298" s="112" t="n">
        <v>0</v>
      </c>
      <c r="N298" s="112" t="n">
        <v>0</v>
      </c>
    </row>
    <row r="299" customFormat="false" ht="10.5" hidden="false" customHeight="true" outlineLevel="0" collapsed="false">
      <c r="A299" s="111" t="s">
        <v>285</v>
      </c>
      <c r="B299" s="112" t="n">
        <v>39</v>
      </c>
      <c r="C299" s="112" t="n">
        <v>35</v>
      </c>
      <c r="D299" s="112" t="n">
        <v>32</v>
      </c>
      <c r="E299" s="112" t="n">
        <v>0</v>
      </c>
      <c r="F299" s="112" t="n">
        <v>3</v>
      </c>
      <c r="G299" s="112" t="n">
        <v>0</v>
      </c>
      <c r="H299" s="112" t="n">
        <v>4</v>
      </c>
      <c r="I299" s="112" t="n">
        <v>0</v>
      </c>
      <c r="J299" s="112" t="n">
        <v>0</v>
      </c>
      <c r="K299" s="112" t="n">
        <v>4</v>
      </c>
      <c r="L299" s="112" t="n">
        <v>0</v>
      </c>
      <c r="M299" s="112" t="n">
        <v>0</v>
      </c>
      <c r="N299" s="112" t="n">
        <v>0</v>
      </c>
    </row>
    <row r="300" customFormat="false" ht="10.5" hidden="false" customHeight="true" outlineLevel="0" collapsed="false">
      <c r="A300" s="111" t="s">
        <v>286</v>
      </c>
      <c r="B300" s="112" t="n">
        <v>32</v>
      </c>
      <c r="C300" s="112" t="n">
        <v>27</v>
      </c>
      <c r="D300" s="112" t="n">
        <v>20</v>
      </c>
      <c r="E300" s="112" t="n">
        <v>0</v>
      </c>
      <c r="F300" s="112" t="n">
        <v>5</v>
      </c>
      <c r="G300" s="112" t="n">
        <v>2</v>
      </c>
      <c r="H300" s="112" t="n">
        <v>5</v>
      </c>
      <c r="I300" s="112" t="n">
        <v>0</v>
      </c>
      <c r="J300" s="112" t="n">
        <v>0</v>
      </c>
      <c r="K300" s="112" t="n">
        <v>5</v>
      </c>
      <c r="L300" s="112" t="n">
        <v>0</v>
      </c>
      <c r="M300" s="112" t="n">
        <v>0</v>
      </c>
      <c r="N300" s="112" t="n">
        <v>0</v>
      </c>
    </row>
    <row r="301" customFormat="false" ht="10.5" hidden="false" customHeight="true" outlineLevel="0" collapsed="false">
      <c r="A301" s="111" t="s">
        <v>287</v>
      </c>
      <c r="B301" s="112" t="n">
        <v>25</v>
      </c>
      <c r="C301" s="112" t="n">
        <v>2</v>
      </c>
      <c r="D301" s="112" t="n">
        <v>1</v>
      </c>
      <c r="E301" s="112" t="n">
        <v>0</v>
      </c>
      <c r="F301" s="112" t="n">
        <v>1</v>
      </c>
      <c r="G301" s="112" t="n">
        <v>0</v>
      </c>
      <c r="H301" s="112" t="n">
        <v>23</v>
      </c>
      <c r="I301" s="112" t="n">
        <v>0</v>
      </c>
      <c r="J301" s="112" t="n">
        <v>0</v>
      </c>
      <c r="K301" s="112" t="n">
        <v>23</v>
      </c>
      <c r="L301" s="112" t="n">
        <v>0</v>
      </c>
      <c r="M301" s="112" t="n">
        <v>0</v>
      </c>
      <c r="N301" s="112" t="n">
        <v>0</v>
      </c>
    </row>
    <row r="302" customFormat="false" ht="10.5" hidden="false" customHeight="true" outlineLevel="0" collapsed="false">
      <c r="A302" s="116"/>
      <c r="B302" s="112"/>
      <c r="C302" s="112"/>
      <c r="D302" s="112"/>
      <c r="E302" s="112"/>
      <c r="F302" s="112"/>
      <c r="G302" s="112"/>
      <c r="H302" s="112"/>
      <c r="I302" s="112"/>
      <c r="J302" s="112"/>
      <c r="K302" s="112"/>
      <c r="L302" s="112"/>
      <c r="M302" s="112"/>
      <c r="N302" s="112"/>
    </row>
    <row r="303" customFormat="false" ht="10.5" hidden="false" customHeight="true" outlineLevel="0" collapsed="false">
      <c r="A303" s="113" t="s">
        <v>288</v>
      </c>
      <c r="B303" s="114" t="n">
        <v>355</v>
      </c>
      <c r="C303" s="114" t="n">
        <v>191</v>
      </c>
      <c r="D303" s="114" t="n">
        <v>116</v>
      </c>
      <c r="E303" s="114" t="n">
        <v>0</v>
      </c>
      <c r="F303" s="114" t="n">
        <v>72</v>
      </c>
      <c r="G303" s="114" t="n">
        <v>3</v>
      </c>
      <c r="H303" s="114" t="n">
        <v>164</v>
      </c>
      <c r="I303" s="114" t="n">
        <v>0</v>
      </c>
      <c r="J303" s="114" t="n">
        <v>0</v>
      </c>
      <c r="K303" s="114" t="n">
        <v>74</v>
      </c>
      <c r="L303" s="114" t="n">
        <v>0</v>
      </c>
      <c r="M303" s="114" t="n">
        <v>0</v>
      </c>
      <c r="N303" s="114" t="n">
        <v>90</v>
      </c>
    </row>
    <row r="304" customFormat="false" ht="10.5" hidden="false" customHeight="true" outlineLevel="0" collapsed="false">
      <c r="A304" s="119"/>
      <c r="B304" s="120"/>
      <c r="C304" s="120"/>
      <c r="D304" s="120"/>
      <c r="E304" s="120"/>
      <c r="F304" s="120"/>
      <c r="G304" s="120"/>
      <c r="H304" s="120"/>
      <c r="I304" s="120"/>
      <c r="J304" s="120"/>
      <c r="K304" s="120"/>
      <c r="L304" s="120"/>
      <c r="M304" s="120"/>
      <c r="N304" s="120"/>
    </row>
    <row r="305" customFormat="false" ht="10.5" hidden="false" customHeight="true" outlineLevel="0" collapsed="false">
      <c r="A305" s="110" t="s">
        <v>298</v>
      </c>
      <c r="B305" s="102"/>
      <c r="C305" s="102"/>
      <c r="D305" s="102"/>
      <c r="E305" s="102"/>
      <c r="F305" s="102"/>
      <c r="G305" s="102"/>
      <c r="H305" s="102"/>
      <c r="I305" s="102"/>
      <c r="J305" s="102"/>
      <c r="K305" s="102"/>
      <c r="L305" s="102"/>
      <c r="M305" s="102"/>
      <c r="N305" s="102"/>
    </row>
    <row r="306" customFormat="false" ht="10.5" hidden="false" customHeight="true" outlineLevel="0" collapsed="false">
      <c r="A306" s="111" t="s">
        <v>278</v>
      </c>
      <c r="B306" s="112" t="n">
        <v>3</v>
      </c>
      <c r="C306" s="112" t="n">
        <v>0</v>
      </c>
      <c r="D306" s="112" t="n">
        <v>0</v>
      </c>
      <c r="E306" s="112" t="n">
        <v>0</v>
      </c>
      <c r="F306" s="112" t="n">
        <v>0</v>
      </c>
      <c r="G306" s="112" t="n">
        <v>0</v>
      </c>
      <c r="H306" s="112" t="n">
        <v>3</v>
      </c>
      <c r="I306" s="112" t="n">
        <v>0</v>
      </c>
      <c r="J306" s="112" t="n">
        <v>0</v>
      </c>
      <c r="K306" s="112" t="n">
        <v>0</v>
      </c>
      <c r="L306" s="112" t="n">
        <v>0</v>
      </c>
      <c r="M306" s="112" t="n">
        <v>0</v>
      </c>
      <c r="N306" s="112" t="n">
        <v>3</v>
      </c>
    </row>
    <row r="307" customFormat="false" ht="10.5" hidden="false" customHeight="true" outlineLevel="0" collapsed="false">
      <c r="A307" s="111" t="s">
        <v>279</v>
      </c>
      <c r="B307" s="112" t="n">
        <v>7</v>
      </c>
      <c r="C307" s="112" t="n">
        <v>0</v>
      </c>
      <c r="D307" s="112" t="n">
        <v>0</v>
      </c>
      <c r="E307" s="112" t="n">
        <v>0</v>
      </c>
      <c r="F307" s="112" t="n">
        <v>0</v>
      </c>
      <c r="G307" s="112" t="n">
        <v>0</v>
      </c>
      <c r="H307" s="112" t="n">
        <v>7</v>
      </c>
      <c r="I307" s="112" t="n">
        <v>0</v>
      </c>
      <c r="J307" s="112" t="n">
        <v>0</v>
      </c>
      <c r="K307" s="112" t="n">
        <v>1</v>
      </c>
      <c r="L307" s="112" t="n">
        <v>0</v>
      </c>
      <c r="M307" s="112" t="n">
        <v>0</v>
      </c>
      <c r="N307" s="112" t="n">
        <v>6</v>
      </c>
    </row>
    <row r="308" customFormat="false" ht="10.5" hidden="false" customHeight="true" outlineLevel="0" collapsed="false">
      <c r="A308" s="111" t="s">
        <v>280</v>
      </c>
      <c r="B308" s="112" t="n">
        <v>5</v>
      </c>
      <c r="C308" s="112" t="n">
        <v>1</v>
      </c>
      <c r="D308" s="112" t="n">
        <v>0</v>
      </c>
      <c r="E308" s="112" t="n">
        <v>0</v>
      </c>
      <c r="F308" s="112" t="n">
        <v>0</v>
      </c>
      <c r="G308" s="112" t="n">
        <v>1</v>
      </c>
      <c r="H308" s="112" t="n">
        <v>4</v>
      </c>
      <c r="I308" s="112" t="n">
        <v>0</v>
      </c>
      <c r="J308" s="112" t="n">
        <v>0</v>
      </c>
      <c r="K308" s="112" t="n">
        <v>2</v>
      </c>
      <c r="L308" s="112" t="n">
        <v>0</v>
      </c>
      <c r="M308" s="112" t="n">
        <v>0</v>
      </c>
      <c r="N308" s="112" t="n">
        <v>2</v>
      </c>
    </row>
    <row r="309" customFormat="false" ht="10.5" hidden="false" customHeight="true" outlineLevel="0" collapsed="false">
      <c r="A309" s="111" t="s">
        <v>281</v>
      </c>
      <c r="B309" s="95" t="n">
        <v>0</v>
      </c>
      <c r="C309" s="95" t="n">
        <v>0</v>
      </c>
      <c r="D309" s="95" t="n">
        <v>0</v>
      </c>
      <c r="E309" s="95" t="n">
        <v>0</v>
      </c>
      <c r="F309" s="95" t="n">
        <v>0</v>
      </c>
      <c r="G309" s="95" t="n">
        <v>0</v>
      </c>
      <c r="H309" s="95" t="n">
        <v>0</v>
      </c>
      <c r="I309" s="95" t="n">
        <v>0</v>
      </c>
      <c r="J309" s="95" t="n">
        <v>0</v>
      </c>
      <c r="K309" s="95" t="n">
        <v>0</v>
      </c>
      <c r="L309" s="95" t="n">
        <v>0</v>
      </c>
      <c r="M309" s="95" t="n">
        <v>0</v>
      </c>
      <c r="N309" s="95" t="n">
        <v>0</v>
      </c>
    </row>
    <row r="310" customFormat="false" ht="10.5" hidden="false" customHeight="true" outlineLevel="0" collapsed="false">
      <c r="A310" s="111" t="s">
        <v>282</v>
      </c>
      <c r="B310" s="95" t="n">
        <v>0</v>
      </c>
      <c r="C310" s="95" t="n">
        <v>0</v>
      </c>
      <c r="D310" s="95" t="n">
        <v>0</v>
      </c>
      <c r="E310" s="95" t="n">
        <v>0</v>
      </c>
      <c r="F310" s="95" t="n">
        <v>0</v>
      </c>
      <c r="G310" s="95" t="n">
        <v>0</v>
      </c>
      <c r="H310" s="95" t="n">
        <v>0</v>
      </c>
      <c r="I310" s="95" t="n">
        <v>0</v>
      </c>
      <c r="J310" s="95" t="n">
        <v>0</v>
      </c>
      <c r="K310" s="95" t="n">
        <v>0</v>
      </c>
      <c r="L310" s="95" t="n">
        <v>0</v>
      </c>
      <c r="M310" s="95" t="n">
        <v>0</v>
      </c>
      <c r="N310" s="95" t="n">
        <v>0</v>
      </c>
    </row>
    <row r="311" customFormat="false" ht="10.5" hidden="false" customHeight="true" outlineLevel="0" collapsed="false">
      <c r="A311" s="111" t="s">
        <v>283</v>
      </c>
      <c r="B311" s="112" t="n">
        <v>4</v>
      </c>
      <c r="C311" s="112" t="n">
        <v>2</v>
      </c>
      <c r="D311" s="112" t="n">
        <v>2</v>
      </c>
      <c r="E311" s="112" t="n">
        <v>0</v>
      </c>
      <c r="F311" s="112" t="n">
        <v>0</v>
      </c>
      <c r="G311" s="112" t="n">
        <v>0</v>
      </c>
      <c r="H311" s="112" t="n">
        <v>2</v>
      </c>
      <c r="I311" s="112" t="n">
        <v>0</v>
      </c>
      <c r="J311" s="112" t="n">
        <v>0</v>
      </c>
      <c r="K311" s="112" t="n">
        <v>2</v>
      </c>
      <c r="L311" s="112" t="n">
        <v>0</v>
      </c>
      <c r="M311" s="112" t="n">
        <v>0</v>
      </c>
      <c r="N311" s="112" t="n">
        <v>0</v>
      </c>
    </row>
    <row r="312" customFormat="false" ht="10.5" hidden="false" customHeight="true" outlineLevel="0" collapsed="false">
      <c r="A312" s="111" t="s">
        <v>284</v>
      </c>
      <c r="B312" s="112" t="n">
        <v>2</v>
      </c>
      <c r="C312" s="112" t="n">
        <v>2</v>
      </c>
      <c r="D312" s="112" t="n">
        <v>2</v>
      </c>
      <c r="E312" s="112" t="n">
        <v>0</v>
      </c>
      <c r="F312" s="112" t="n">
        <v>0</v>
      </c>
      <c r="G312" s="112" t="n">
        <v>0</v>
      </c>
      <c r="H312" s="112" t="n">
        <v>0</v>
      </c>
      <c r="I312" s="112" t="n">
        <v>0</v>
      </c>
      <c r="J312" s="112" t="n">
        <v>0</v>
      </c>
      <c r="K312" s="112" t="n">
        <v>0</v>
      </c>
      <c r="L312" s="112" t="n">
        <v>0</v>
      </c>
      <c r="M312" s="112" t="n">
        <v>0</v>
      </c>
      <c r="N312" s="112" t="n">
        <v>0</v>
      </c>
    </row>
    <row r="313" customFormat="false" ht="10.5" hidden="false" customHeight="true" outlineLevel="0" collapsed="false">
      <c r="A313" s="111" t="s">
        <v>285</v>
      </c>
      <c r="B313" s="112" t="n">
        <v>7</v>
      </c>
      <c r="C313" s="112" t="n">
        <v>7</v>
      </c>
      <c r="D313" s="112" t="n">
        <v>7</v>
      </c>
      <c r="E313" s="112" t="n">
        <v>0</v>
      </c>
      <c r="F313" s="112" t="n">
        <v>0</v>
      </c>
      <c r="G313" s="112" t="n">
        <v>0</v>
      </c>
      <c r="H313" s="112" t="n">
        <v>0</v>
      </c>
      <c r="I313" s="112" t="n">
        <v>0</v>
      </c>
      <c r="J313" s="112" t="n">
        <v>0</v>
      </c>
      <c r="K313" s="112" t="n">
        <v>0</v>
      </c>
      <c r="L313" s="112" t="n">
        <v>0</v>
      </c>
      <c r="M313" s="112" t="n">
        <v>0</v>
      </c>
      <c r="N313" s="112" t="n">
        <v>0</v>
      </c>
    </row>
    <row r="314" customFormat="false" ht="10.5" hidden="false" customHeight="true" outlineLevel="0" collapsed="false">
      <c r="A314" s="111" t="s">
        <v>286</v>
      </c>
      <c r="B314" s="112" t="n">
        <v>3</v>
      </c>
      <c r="C314" s="112" t="n">
        <v>3</v>
      </c>
      <c r="D314" s="112" t="n">
        <v>3</v>
      </c>
      <c r="E314" s="112" t="n">
        <v>0</v>
      </c>
      <c r="F314" s="112" t="n">
        <v>0</v>
      </c>
      <c r="G314" s="112" t="n">
        <v>0</v>
      </c>
      <c r="H314" s="112" t="n">
        <v>0</v>
      </c>
      <c r="I314" s="112" t="n">
        <v>0</v>
      </c>
      <c r="J314" s="112" t="n">
        <v>0</v>
      </c>
      <c r="K314" s="112" t="n">
        <v>0</v>
      </c>
      <c r="L314" s="112" t="n">
        <v>0</v>
      </c>
      <c r="M314" s="112" t="n">
        <v>0</v>
      </c>
      <c r="N314" s="112" t="n">
        <v>0</v>
      </c>
    </row>
    <row r="315" customFormat="false" ht="10.5" hidden="false" customHeight="true" outlineLevel="0" collapsed="false">
      <c r="A315" s="111" t="s">
        <v>287</v>
      </c>
      <c r="B315" s="95" t="n">
        <v>0</v>
      </c>
      <c r="C315" s="95" t="n">
        <v>0</v>
      </c>
      <c r="D315" s="95" t="n">
        <v>0</v>
      </c>
      <c r="E315" s="95" t="n">
        <v>0</v>
      </c>
      <c r="F315" s="95" t="n">
        <v>0</v>
      </c>
      <c r="G315" s="95" t="n">
        <v>0</v>
      </c>
      <c r="H315" s="95" t="n">
        <v>0</v>
      </c>
      <c r="I315" s="95" t="n">
        <v>0</v>
      </c>
      <c r="J315" s="95" t="n">
        <v>0</v>
      </c>
      <c r="K315" s="95" t="n">
        <v>0</v>
      </c>
      <c r="L315" s="95" t="n">
        <v>0</v>
      </c>
      <c r="M315" s="95" t="n">
        <v>0</v>
      </c>
      <c r="N315" s="95" t="n">
        <v>0</v>
      </c>
    </row>
    <row r="316" customFormat="false" ht="10.5" hidden="false" customHeight="true" outlineLevel="0" collapsed="false">
      <c r="A316" s="116"/>
      <c r="B316" s="125"/>
      <c r="C316" s="125"/>
      <c r="D316" s="125"/>
      <c r="E316" s="125"/>
      <c r="F316" s="125"/>
      <c r="G316" s="125"/>
      <c r="H316" s="125"/>
      <c r="I316" s="125"/>
      <c r="J316" s="125"/>
      <c r="K316" s="125"/>
      <c r="L316" s="125"/>
      <c r="M316" s="125"/>
      <c r="N316" s="125"/>
    </row>
    <row r="317" customFormat="false" ht="10.5" hidden="false" customHeight="true" outlineLevel="0" collapsed="false">
      <c r="A317" s="113" t="s">
        <v>288</v>
      </c>
      <c r="B317" s="114" t="n">
        <v>31</v>
      </c>
      <c r="C317" s="114" t="n">
        <v>15</v>
      </c>
      <c r="D317" s="114" t="n">
        <v>14</v>
      </c>
      <c r="E317" s="114" t="n">
        <v>0</v>
      </c>
      <c r="F317" s="114" t="n">
        <v>0</v>
      </c>
      <c r="G317" s="114" t="n">
        <v>1</v>
      </c>
      <c r="H317" s="114" t="n">
        <v>16</v>
      </c>
      <c r="I317" s="114" t="n">
        <v>0</v>
      </c>
      <c r="J317" s="114" t="n">
        <v>0</v>
      </c>
      <c r="K317" s="114" t="n">
        <v>5</v>
      </c>
      <c r="L317" s="114" t="n">
        <v>0</v>
      </c>
      <c r="M317" s="114" t="n">
        <v>0</v>
      </c>
      <c r="N317" s="114" t="n">
        <v>11</v>
      </c>
    </row>
    <row r="318" customFormat="false" ht="10.5" hidden="false" customHeight="true" outlineLevel="0" collapsed="false">
      <c r="A318" s="127"/>
      <c r="B318" s="117"/>
      <c r="C318" s="117"/>
      <c r="D318" s="123"/>
      <c r="E318" s="124"/>
      <c r="F318" s="117"/>
      <c r="G318" s="117"/>
      <c r="H318" s="117"/>
      <c r="I318" s="117"/>
      <c r="J318" s="117"/>
      <c r="K318" s="117"/>
      <c r="L318" s="117"/>
      <c r="M318" s="117"/>
      <c r="N318" s="117"/>
    </row>
    <row r="319" customFormat="false" ht="10.5" hidden="false" customHeight="true" outlineLevel="0" collapsed="false">
      <c r="A319" s="127"/>
      <c r="B319" s="117"/>
      <c r="C319" s="117"/>
      <c r="D319" s="123"/>
      <c r="E319" s="124"/>
      <c r="F319" s="117"/>
      <c r="G319" s="117"/>
      <c r="H319" s="117"/>
      <c r="I319" s="117"/>
      <c r="J319" s="117"/>
      <c r="K319" s="117"/>
      <c r="L319" s="117"/>
      <c r="M319" s="117"/>
      <c r="N319" s="117"/>
    </row>
    <row r="320" customFormat="false" ht="10.5" hidden="false" customHeight="true" outlineLevel="0" collapsed="false">
      <c r="A320" s="127"/>
      <c r="B320" s="117"/>
      <c r="C320" s="117"/>
      <c r="D320" s="123"/>
      <c r="E320" s="124"/>
      <c r="F320" s="117"/>
      <c r="G320" s="117"/>
      <c r="H320" s="117"/>
      <c r="I320" s="117"/>
      <c r="J320" s="117"/>
      <c r="K320" s="117"/>
      <c r="L320" s="117"/>
      <c r="M320" s="117"/>
      <c r="N320" s="117"/>
    </row>
    <row r="321" customFormat="false" ht="10.5" hidden="false" customHeight="true" outlineLevel="0" collapsed="false">
      <c r="A321" s="127"/>
      <c r="B321" s="117"/>
      <c r="C321" s="117"/>
      <c r="D321" s="123"/>
      <c r="E321" s="124"/>
      <c r="F321" s="117"/>
      <c r="G321" s="117"/>
      <c r="H321" s="117"/>
      <c r="I321" s="117"/>
      <c r="J321" s="117"/>
      <c r="K321" s="117"/>
      <c r="L321" s="117"/>
      <c r="M321" s="117"/>
      <c r="N321" s="117"/>
    </row>
    <row r="322" customFormat="false" ht="10.5" hidden="false" customHeight="true" outlineLevel="0" collapsed="false">
      <c r="A322" s="127"/>
      <c r="B322" s="117"/>
      <c r="C322" s="117"/>
      <c r="D322" s="123"/>
      <c r="E322" s="124"/>
      <c r="F322" s="117"/>
      <c r="G322" s="117"/>
      <c r="H322" s="117"/>
      <c r="I322" s="117"/>
      <c r="J322" s="117"/>
      <c r="K322" s="117"/>
      <c r="L322" s="117"/>
      <c r="M322" s="117"/>
      <c r="N322" s="117"/>
    </row>
    <row r="323" customFormat="false" ht="10.5" hidden="false" customHeight="true" outlineLevel="0" collapsed="false">
      <c r="A323" s="121"/>
      <c r="B323" s="117"/>
      <c r="C323" s="117"/>
      <c r="D323" s="123"/>
      <c r="E323" s="124"/>
      <c r="F323" s="117"/>
      <c r="G323" s="117"/>
      <c r="H323" s="117"/>
      <c r="I323" s="117"/>
      <c r="J323" s="117"/>
      <c r="K323" s="117"/>
      <c r="L323" s="117"/>
      <c r="M323" s="117"/>
      <c r="N323" s="117"/>
    </row>
    <row r="324" customFormat="false" ht="10.5" hidden="false" customHeight="true" outlineLevel="0" collapsed="false">
      <c r="A324" s="121"/>
      <c r="B324" s="72" t="s">
        <v>184</v>
      </c>
      <c r="C324" s="72"/>
      <c r="D324" s="72"/>
      <c r="E324" s="72"/>
      <c r="F324" s="72"/>
      <c r="G324" s="72"/>
      <c r="H324" s="72"/>
      <c r="I324" s="72"/>
      <c r="J324" s="72"/>
      <c r="K324" s="72"/>
      <c r="L324" s="72"/>
      <c r="M324" s="72"/>
      <c r="N324" s="72"/>
    </row>
    <row r="325" customFormat="false" ht="10.5" hidden="false" customHeight="true" outlineLevel="0" collapsed="false">
      <c r="A325" s="110" t="s">
        <v>212</v>
      </c>
      <c r="B325" s="100"/>
      <c r="C325" s="100"/>
      <c r="D325" s="100"/>
      <c r="E325" s="72"/>
      <c r="F325" s="100"/>
      <c r="G325" s="100"/>
      <c r="H325" s="100"/>
      <c r="I325" s="100"/>
      <c r="J325" s="100"/>
      <c r="K325" s="100"/>
      <c r="L325" s="100"/>
      <c r="M325" s="100"/>
      <c r="N325" s="100"/>
    </row>
    <row r="326" customFormat="false" ht="10.5" hidden="false" customHeight="true" outlineLevel="0" collapsed="false">
      <c r="A326" s="111" t="s">
        <v>213</v>
      </c>
      <c r="B326" s="100"/>
      <c r="C326" s="100"/>
      <c r="D326" s="100"/>
      <c r="E326" s="72"/>
      <c r="F326" s="100"/>
      <c r="G326" s="100"/>
      <c r="H326" s="100"/>
      <c r="I326" s="100"/>
      <c r="J326" s="100"/>
      <c r="K326" s="100"/>
      <c r="L326" s="100"/>
      <c r="M326" s="100"/>
      <c r="N326" s="100"/>
    </row>
    <row r="327" customFormat="false" ht="10.5" hidden="false" customHeight="true" outlineLevel="0" collapsed="false">
      <c r="A327" s="111" t="s">
        <v>299</v>
      </c>
      <c r="B327" s="100"/>
      <c r="C327" s="100"/>
      <c r="D327" s="100"/>
      <c r="E327" s="72"/>
      <c r="F327" s="100"/>
      <c r="G327" s="100"/>
      <c r="H327" s="100"/>
      <c r="I327" s="100"/>
      <c r="J327" s="100"/>
      <c r="K327" s="100"/>
      <c r="L327" s="100"/>
      <c r="M327" s="100"/>
      <c r="N327" s="100"/>
    </row>
    <row r="328" customFormat="false" ht="10.5" hidden="false" customHeight="true" outlineLevel="0" collapsed="false">
      <c r="A328" s="111" t="s">
        <v>278</v>
      </c>
      <c r="B328" s="112" t="n">
        <v>69</v>
      </c>
      <c r="C328" s="112" t="n">
        <v>0</v>
      </c>
      <c r="D328" s="112" t="n">
        <v>0</v>
      </c>
      <c r="E328" s="112" t="n">
        <v>0</v>
      </c>
      <c r="F328" s="112" t="n">
        <v>0</v>
      </c>
      <c r="G328" s="112" t="n">
        <v>0</v>
      </c>
      <c r="H328" s="112" t="n">
        <v>69</v>
      </c>
      <c r="I328" s="112" t="n">
        <v>0</v>
      </c>
      <c r="J328" s="112" t="n">
        <v>0</v>
      </c>
      <c r="K328" s="112" t="n">
        <v>0</v>
      </c>
      <c r="L328" s="112" t="n">
        <v>0</v>
      </c>
      <c r="M328" s="112" t="n">
        <v>0</v>
      </c>
      <c r="N328" s="112" t="n">
        <v>69</v>
      </c>
    </row>
    <row r="329" customFormat="false" ht="10.5" hidden="false" customHeight="true" outlineLevel="0" collapsed="false">
      <c r="A329" s="111" t="s">
        <v>279</v>
      </c>
      <c r="B329" s="112" t="n">
        <v>70</v>
      </c>
      <c r="C329" s="112" t="n">
        <v>8</v>
      </c>
      <c r="D329" s="112" t="n">
        <v>0</v>
      </c>
      <c r="E329" s="112" t="n">
        <v>0</v>
      </c>
      <c r="F329" s="112" t="n">
        <v>8</v>
      </c>
      <c r="G329" s="112" t="n">
        <v>0</v>
      </c>
      <c r="H329" s="112" t="n">
        <v>62</v>
      </c>
      <c r="I329" s="112" t="n">
        <v>0</v>
      </c>
      <c r="J329" s="112" t="n">
        <v>0</v>
      </c>
      <c r="K329" s="112" t="n">
        <v>4</v>
      </c>
      <c r="L329" s="112" t="n">
        <v>0</v>
      </c>
      <c r="M329" s="112" t="n">
        <v>0</v>
      </c>
      <c r="N329" s="112" t="n">
        <v>58</v>
      </c>
    </row>
    <row r="330" customFormat="false" ht="10.5" hidden="false" customHeight="true" outlineLevel="0" collapsed="false">
      <c r="A330" s="111" t="s">
        <v>280</v>
      </c>
      <c r="B330" s="112" t="n">
        <v>23</v>
      </c>
      <c r="C330" s="112" t="n">
        <v>8</v>
      </c>
      <c r="D330" s="112" t="n">
        <v>0</v>
      </c>
      <c r="E330" s="112" t="n">
        <v>0</v>
      </c>
      <c r="F330" s="112" t="n">
        <v>8</v>
      </c>
      <c r="G330" s="112" t="n">
        <v>0</v>
      </c>
      <c r="H330" s="112" t="n">
        <v>15</v>
      </c>
      <c r="I330" s="112" t="n">
        <v>0</v>
      </c>
      <c r="J330" s="112" t="n">
        <v>0</v>
      </c>
      <c r="K330" s="112" t="n">
        <v>3</v>
      </c>
      <c r="L330" s="112" t="n">
        <v>0</v>
      </c>
      <c r="M330" s="112" t="n">
        <v>0</v>
      </c>
      <c r="N330" s="112" t="n">
        <v>12</v>
      </c>
    </row>
    <row r="331" customFormat="false" ht="10.5" hidden="false" customHeight="true" outlineLevel="0" collapsed="false">
      <c r="A331" s="111" t="s">
        <v>281</v>
      </c>
      <c r="B331" s="112" t="n">
        <v>15</v>
      </c>
      <c r="C331" s="112" t="n">
        <v>7</v>
      </c>
      <c r="D331" s="112" t="n">
        <v>0</v>
      </c>
      <c r="E331" s="112" t="n">
        <v>0</v>
      </c>
      <c r="F331" s="112" t="n">
        <v>3</v>
      </c>
      <c r="G331" s="112" t="n">
        <v>4</v>
      </c>
      <c r="H331" s="112" t="n">
        <v>8</v>
      </c>
      <c r="I331" s="112" t="n">
        <v>0</v>
      </c>
      <c r="J331" s="112" t="n">
        <v>0</v>
      </c>
      <c r="K331" s="112" t="n">
        <v>6</v>
      </c>
      <c r="L331" s="112" t="n">
        <v>0</v>
      </c>
      <c r="M331" s="112" t="n">
        <v>0</v>
      </c>
      <c r="N331" s="112" t="n">
        <v>2</v>
      </c>
    </row>
    <row r="332" customFormat="false" ht="10.5" hidden="false" customHeight="true" outlineLevel="0" collapsed="false">
      <c r="A332" s="111" t="s">
        <v>282</v>
      </c>
      <c r="B332" s="112" t="n">
        <v>12</v>
      </c>
      <c r="C332" s="112" t="n">
        <v>8</v>
      </c>
      <c r="D332" s="112" t="n">
        <v>1</v>
      </c>
      <c r="E332" s="112" t="n">
        <v>0</v>
      </c>
      <c r="F332" s="112" t="n">
        <v>6</v>
      </c>
      <c r="G332" s="112" t="n">
        <v>1</v>
      </c>
      <c r="H332" s="112" t="n">
        <v>4</v>
      </c>
      <c r="I332" s="112" t="n">
        <v>0</v>
      </c>
      <c r="J332" s="112" t="n">
        <v>0</v>
      </c>
      <c r="K332" s="112" t="n">
        <v>3</v>
      </c>
      <c r="L332" s="112" t="n">
        <v>0</v>
      </c>
      <c r="M332" s="112" t="n">
        <v>0</v>
      </c>
      <c r="N332" s="112" t="n">
        <v>1</v>
      </c>
    </row>
    <row r="333" customFormat="false" ht="10.5" hidden="false" customHeight="true" outlineLevel="0" collapsed="false">
      <c r="A333" s="111" t="s">
        <v>283</v>
      </c>
      <c r="B333" s="112" t="n">
        <v>16</v>
      </c>
      <c r="C333" s="112" t="n">
        <v>11</v>
      </c>
      <c r="D333" s="112" t="n">
        <v>1</v>
      </c>
      <c r="E333" s="112" t="n">
        <v>0</v>
      </c>
      <c r="F333" s="112" t="n">
        <v>9</v>
      </c>
      <c r="G333" s="112" t="n">
        <v>1</v>
      </c>
      <c r="H333" s="112" t="n">
        <v>5</v>
      </c>
      <c r="I333" s="112" t="n">
        <v>0</v>
      </c>
      <c r="J333" s="112" t="n">
        <v>0</v>
      </c>
      <c r="K333" s="112" t="n">
        <v>5</v>
      </c>
      <c r="L333" s="112" t="n">
        <v>0</v>
      </c>
      <c r="M333" s="112" t="n">
        <v>0</v>
      </c>
      <c r="N333" s="112" t="n">
        <v>0</v>
      </c>
    </row>
    <row r="334" customFormat="false" ht="10.5" hidden="false" customHeight="true" outlineLevel="0" collapsed="false">
      <c r="A334" s="111" t="s">
        <v>284</v>
      </c>
      <c r="B334" s="112" t="n">
        <v>13</v>
      </c>
      <c r="C334" s="112" t="n">
        <v>9</v>
      </c>
      <c r="D334" s="112" t="n">
        <v>0</v>
      </c>
      <c r="E334" s="112" t="n">
        <v>0</v>
      </c>
      <c r="F334" s="112" t="n">
        <v>5</v>
      </c>
      <c r="G334" s="112" t="n">
        <v>4</v>
      </c>
      <c r="H334" s="112" t="n">
        <v>4</v>
      </c>
      <c r="I334" s="112" t="n">
        <v>0</v>
      </c>
      <c r="J334" s="112" t="n">
        <v>0</v>
      </c>
      <c r="K334" s="112" t="n">
        <v>4</v>
      </c>
      <c r="L334" s="112" t="n">
        <v>0</v>
      </c>
      <c r="M334" s="112" t="n">
        <v>0</v>
      </c>
      <c r="N334" s="112" t="n">
        <v>0</v>
      </c>
    </row>
    <row r="335" customFormat="false" ht="10.5" hidden="false" customHeight="true" outlineLevel="0" collapsed="false">
      <c r="A335" s="111" t="s">
        <v>285</v>
      </c>
      <c r="B335" s="112" t="n">
        <v>10</v>
      </c>
      <c r="C335" s="112" t="n">
        <v>5</v>
      </c>
      <c r="D335" s="112" t="n">
        <v>0</v>
      </c>
      <c r="E335" s="112" t="n">
        <v>0</v>
      </c>
      <c r="F335" s="112" t="n">
        <v>1</v>
      </c>
      <c r="G335" s="112" t="n">
        <v>4</v>
      </c>
      <c r="H335" s="112" t="n">
        <v>5</v>
      </c>
      <c r="I335" s="112" t="n">
        <v>0</v>
      </c>
      <c r="J335" s="112" t="n">
        <v>0</v>
      </c>
      <c r="K335" s="112" t="n">
        <v>5</v>
      </c>
      <c r="L335" s="112" t="n">
        <v>0</v>
      </c>
      <c r="M335" s="112" t="n">
        <v>0</v>
      </c>
      <c r="N335" s="112" t="n">
        <v>0</v>
      </c>
    </row>
    <row r="336" customFormat="false" ht="10.5" hidden="false" customHeight="true" outlineLevel="0" collapsed="false">
      <c r="A336" s="111" t="s">
        <v>286</v>
      </c>
      <c r="B336" s="112" t="n">
        <v>8</v>
      </c>
      <c r="C336" s="112" t="n">
        <v>4</v>
      </c>
      <c r="D336" s="112" t="n">
        <v>0</v>
      </c>
      <c r="E336" s="112" t="n">
        <v>0</v>
      </c>
      <c r="F336" s="112" t="n">
        <v>1</v>
      </c>
      <c r="G336" s="112" t="n">
        <v>3</v>
      </c>
      <c r="H336" s="112" t="n">
        <v>4</v>
      </c>
      <c r="I336" s="112" t="n">
        <v>0</v>
      </c>
      <c r="J336" s="112" t="n">
        <v>0</v>
      </c>
      <c r="K336" s="112" t="n">
        <v>4</v>
      </c>
      <c r="L336" s="112" t="n">
        <v>0</v>
      </c>
      <c r="M336" s="112" t="n">
        <v>0</v>
      </c>
      <c r="N336" s="112" t="n">
        <v>0</v>
      </c>
    </row>
    <row r="337" customFormat="false" ht="10.5" hidden="false" customHeight="true" outlineLevel="0" collapsed="false">
      <c r="A337" s="111" t="s">
        <v>287</v>
      </c>
      <c r="B337" s="112" t="n">
        <v>4</v>
      </c>
      <c r="C337" s="112" t="n">
        <v>1</v>
      </c>
      <c r="D337" s="112" t="n">
        <v>0</v>
      </c>
      <c r="E337" s="112" t="n">
        <v>0</v>
      </c>
      <c r="F337" s="112" t="n">
        <v>0</v>
      </c>
      <c r="G337" s="112" t="n">
        <v>1</v>
      </c>
      <c r="H337" s="112" t="n">
        <v>3</v>
      </c>
      <c r="I337" s="112" t="n">
        <v>0</v>
      </c>
      <c r="J337" s="112" t="n">
        <v>0</v>
      </c>
      <c r="K337" s="112" t="n">
        <v>3</v>
      </c>
      <c r="L337" s="112" t="n">
        <v>0</v>
      </c>
      <c r="M337" s="112" t="n">
        <v>0</v>
      </c>
      <c r="N337" s="112" t="n">
        <v>0</v>
      </c>
    </row>
    <row r="338" customFormat="false" ht="10.5" hidden="false" customHeight="true" outlineLevel="0" collapsed="false">
      <c r="A338" s="116"/>
      <c r="B338" s="112"/>
      <c r="C338" s="112"/>
      <c r="D338" s="112"/>
      <c r="E338" s="112"/>
      <c r="F338" s="112"/>
      <c r="G338" s="112"/>
      <c r="H338" s="112"/>
      <c r="I338" s="112"/>
      <c r="J338" s="112"/>
      <c r="K338" s="112"/>
      <c r="L338" s="112"/>
      <c r="M338" s="112"/>
      <c r="N338" s="112"/>
    </row>
    <row r="339" customFormat="false" ht="10.5" hidden="false" customHeight="true" outlineLevel="0" collapsed="false">
      <c r="A339" s="113" t="s">
        <v>288</v>
      </c>
      <c r="B339" s="114" t="n">
        <v>240</v>
      </c>
      <c r="C339" s="114" t="n">
        <v>61</v>
      </c>
      <c r="D339" s="114" t="n">
        <v>2</v>
      </c>
      <c r="E339" s="114" t="n">
        <v>0</v>
      </c>
      <c r="F339" s="114" t="n">
        <v>41</v>
      </c>
      <c r="G339" s="114" t="n">
        <v>18</v>
      </c>
      <c r="H339" s="114" t="n">
        <v>179</v>
      </c>
      <c r="I339" s="114" t="n">
        <v>0</v>
      </c>
      <c r="J339" s="114" t="n">
        <v>0</v>
      </c>
      <c r="K339" s="114" t="n">
        <v>37</v>
      </c>
      <c r="L339" s="114" t="n">
        <v>0</v>
      </c>
      <c r="M339" s="114" t="n">
        <v>0</v>
      </c>
      <c r="N339" s="114" t="n">
        <v>142</v>
      </c>
    </row>
    <row r="340" customFormat="false" ht="10.5" hidden="false" customHeight="true" outlineLevel="0" collapsed="false">
      <c r="A340" s="121"/>
      <c r="B340" s="117"/>
      <c r="C340" s="117"/>
      <c r="D340" s="117"/>
      <c r="E340" s="117"/>
      <c r="F340" s="117"/>
      <c r="G340" s="117"/>
      <c r="H340" s="117"/>
      <c r="I340" s="117"/>
      <c r="J340" s="117"/>
      <c r="K340" s="117"/>
      <c r="L340" s="117"/>
      <c r="M340" s="117"/>
      <c r="N340" s="117"/>
    </row>
    <row r="341" customFormat="false" ht="10.5" hidden="false" customHeight="true" outlineLevel="0" collapsed="false">
      <c r="A341" s="110" t="s">
        <v>303</v>
      </c>
      <c r="B341" s="102"/>
      <c r="C341" s="102"/>
      <c r="D341" s="102"/>
      <c r="E341" s="102"/>
      <c r="F341" s="102"/>
      <c r="G341" s="102"/>
      <c r="H341" s="102"/>
      <c r="I341" s="102"/>
      <c r="J341" s="102"/>
      <c r="K341" s="102"/>
      <c r="L341" s="102"/>
      <c r="M341" s="102"/>
      <c r="N341" s="102"/>
    </row>
    <row r="342" customFormat="false" ht="10.5" hidden="false" customHeight="true" outlineLevel="0" collapsed="false">
      <c r="A342" s="111" t="s">
        <v>304</v>
      </c>
      <c r="B342" s="102"/>
      <c r="C342" s="102"/>
      <c r="D342" s="102"/>
      <c r="E342" s="102"/>
      <c r="F342" s="102"/>
      <c r="G342" s="102"/>
      <c r="H342" s="102"/>
      <c r="I342" s="102"/>
      <c r="J342" s="102"/>
      <c r="K342" s="102"/>
      <c r="L342" s="102"/>
      <c r="M342" s="102"/>
      <c r="N342" s="102"/>
    </row>
    <row r="343" customFormat="false" ht="10.5" hidden="false" customHeight="true" outlineLevel="0" collapsed="false">
      <c r="A343" s="111" t="s">
        <v>278</v>
      </c>
      <c r="B343" s="112" t="n">
        <v>220</v>
      </c>
      <c r="C343" s="112" t="n">
        <v>0</v>
      </c>
      <c r="D343" s="112" t="n">
        <v>0</v>
      </c>
      <c r="E343" s="112" t="n">
        <v>0</v>
      </c>
      <c r="F343" s="112" t="n">
        <v>0</v>
      </c>
      <c r="G343" s="112" t="n">
        <v>0</v>
      </c>
      <c r="H343" s="112" t="n">
        <v>220</v>
      </c>
      <c r="I343" s="112" t="n">
        <v>0</v>
      </c>
      <c r="J343" s="112" t="n">
        <v>0</v>
      </c>
      <c r="K343" s="112" t="n">
        <v>0</v>
      </c>
      <c r="L343" s="112" t="n">
        <v>0</v>
      </c>
      <c r="M343" s="112" t="n">
        <v>0</v>
      </c>
      <c r="N343" s="112" t="n">
        <v>220</v>
      </c>
    </row>
    <row r="344" customFormat="false" ht="10.5" hidden="false" customHeight="true" outlineLevel="0" collapsed="false">
      <c r="A344" s="111" t="s">
        <v>279</v>
      </c>
      <c r="B344" s="112" t="n">
        <v>225</v>
      </c>
      <c r="C344" s="112" t="n">
        <v>26</v>
      </c>
      <c r="D344" s="112" t="n">
        <v>0</v>
      </c>
      <c r="E344" s="112" t="n">
        <v>0</v>
      </c>
      <c r="F344" s="112" t="n">
        <v>25</v>
      </c>
      <c r="G344" s="112" t="n">
        <v>1</v>
      </c>
      <c r="H344" s="112" t="n">
        <v>199</v>
      </c>
      <c r="I344" s="112" t="n">
        <v>0</v>
      </c>
      <c r="J344" s="112" t="n">
        <v>0</v>
      </c>
      <c r="K344" s="112" t="n">
        <v>13</v>
      </c>
      <c r="L344" s="112" t="n">
        <v>0</v>
      </c>
      <c r="M344" s="112" t="n">
        <v>0</v>
      </c>
      <c r="N344" s="112" t="n">
        <v>186</v>
      </c>
    </row>
    <row r="345" customFormat="false" ht="10.5" hidden="false" customHeight="true" outlineLevel="0" collapsed="false">
      <c r="A345" s="111" t="s">
        <v>280</v>
      </c>
      <c r="B345" s="112" t="n">
        <v>102</v>
      </c>
      <c r="C345" s="112" t="n">
        <v>37</v>
      </c>
      <c r="D345" s="112" t="n">
        <v>1</v>
      </c>
      <c r="E345" s="112" t="n">
        <v>0</v>
      </c>
      <c r="F345" s="112" t="n">
        <v>30</v>
      </c>
      <c r="G345" s="112" t="n">
        <v>6</v>
      </c>
      <c r="H345" s="112" t="n">
        <v>65</v>
      </c>
      <c r="I345" s="112" t="n">
        <v>0</v>
      </c>
      <c r="J345" s="112" t="n">
        <v>0</v>
      </c>
      <c r="K345" s="112" t="n">
        <v>35</v>
      </c>
      <c r="L345" s="112" t="n">
        <v>0</v>
      </c>
      <c r="M345" s="112" t="n">
        <v>0</v>
      </c>
      <c r="N345" s="112" t="n">
        <v>30</v>
      </c>
    </row>
    <row r="346" customFormat="false" ht="10.5" hidden="false" customHeight="true" outlineLevel="0" collapsed="false">
      <c r="A346" s="111" t="s">
        <v>281</v>
      </c>
      <c r="B346" s="112" t="n">
        <v>80</v>
      </c>
      <c r="C346" s="112" t="n">
        <v>36</v>
      </c>
      <c r="D346" s="112" t="n">
        <v>11</v>
      </c>
      <c r="E346" s="112" t="n">
        <v>0</v>
      </c>
      <c r="F346" s="112" t="n">
        <v>21</v>
      </c>
      <c r="G346" s="112" t="n">
        <v>4</v>
      </c>
      <c r="H346" s="112" t="n">
        <v>44</v>
      </c>
      <c r="I346" s="112" t="n">
        <v>0</v>
      </c>
      <c r="J346" s="112" t="n">
        <v>0</v>
      </c>
      <c r="K346" s="112" t="n">
        <v>37</v>
      </c>
      <c r="L346" s="112" t="n">
        <v>0</v>
      </c>
      <c r="M346" s="112" t="n">
        <v>0</v>
      </c>
      <c r="N346" s="112" t="n">
        <v>7</v>
      </c>
    </row>
    <row r="347" customFormat="false" ht="10.5" hidden="false" customHeight="true" outlineLevel="0" collapsed="false">
      <c r="A347" s="111" t="s">
        <v>282</v>
      </c>
      <c r="B347" s="112" t="n">
        <v>76</v>
      </c>
      <c r="C347" s="112" t="n">
        <v>48</v>
      </c>
      <c r="D347" s="112" t="n">
        <v>32</v>
      </c>
      <c r="E347" s="112" t="n">
        <v>0</v>
      </c>
      <c r="F347" s="112" t="n">
        <v>15</v>
      </c>
      <c r="G347" s="112" t="n">
        <v>1</v>
      </c>
      <c r="H347" s="112" t="n">
        <v>28</v>
      </c>
      <c r="I347" s="112" t="n">
        <v>0</v>
      </c>
      <c r="J347" s="112" t="n">
        <v>0</v>
      </c>
      <c r="K347" s="112" t="n">
        <v>24</v>
      </c>
      <c r="L347" s="112" t="n">
        <v>0</v>
      </c>
      <c r="M347" s="112" t="n">
        <v>0</v>
      </c>
      <c r="N347" s="112" t="n">
        <v>4</v>
      </c>
    </row>
    <row r="348" customFormat="false" ht="10.5" hidden="false" customHeight="true" outlineLevel="0" collapsed="false">
      <c r="A348" s="111" t="s">
        <v>283</v>
      </c>
      <c r="B348" s="112" t="n">
        <v>119</v>
      </c>
      <c r="C348" s="112" t="n">
        <v>74</v>
      </c>
      <c r="D348" s="112" t="n">
        <v>51</v>
      </c>
      <c r="E348" s="112" t="n">
        <v>0</v>
      </c>
      <c r="F348" s="112" t="n">
        <v>21</v>
      </c>
      <c r="G348" s="112" t="n">
        <v>2</v>
      </c>
      <c r="H348" s="112" t="n">
        <v>45</v>
      </c>
      <c r="I348" s="112" t="n">
        <v>0</v>
      </c>
      <c r="J348" s="112" t="n">
        <v>0</v>
      </c>
      <c r="K348" s="112" t="n">
        <v>45</v>
      </c>
      <c r="L348" s="112" t="n">
        <v>0</v>
      </c>
      <c r="M348" s="112" t="n">
        <v>0</v>
      </c>
      <c r="N348" s="112" t="n">
        <v>0</v>
      </c>
    </row>
    <row r="349" customFormat="false" ht="10.5" hidden="false" customHeight="true" outlineLevel="0" collapsed="false">
      <c r="A349" s="111" t="s">
        <v>284</v>
      </c>
      <c r="B349" s="112" t="n">
        <v>130</v>
      </c>
      <c r="C349" s="112" t="n">
        <v>89</v>
      </c>
      <c r="D349" s="112" t="n">
        <v>69</v>
      </c>
      <c r="E349" s="112" t="n">
        <v>0</v>
      </c>
      <c r="F349" s="112" t="n">
        <v>15</v>
      </c>
      <c r="G349" s="112" t="n">
        <v>5</v>
      </c>
      <c r="H349" s="112" t="n">
        <v>41</v>
      </c>
      <c r="I349" s="112" t="n">
        <v>0</v>
      </c>
      <c r="J349" s="112" t="n">
        <v>0</v>
      </c>
      <c r="K349" s="112" t="n">
        <v>41</v>
      </c>
      <c r="L349" s="112" t="n">
        <v>0</v>
      </c>
      <c r="M349" s="112" t="n">
        <v>0</v>
      </c>
      <c r="N349" s="112" t="n">
        <v>0</v>
      </c>
    </row>
    <row r="350" customFormat="false" ht="10.5" hidden="false" customHeight="true" outlineLevel="0" collapsed="false">
      <c r="A350" s="111" t="s">
        <v>285</v>
      </c>
      <c r="B350" s="112" t="n">
        <v>120</v>
      </c>
      <c r="C350" s="112" t="n">
        <v>101</v>
      </c>
      <c r="D350" s="112" t="n">
        <v>92</v>
      </c>
      <c r="E350" s="112" t="n">
        <v>0</v>
      </c>
      <c r="F350" s="112" t="n">
        <v>5</v>
      </c>
      <c r="G350" s="112" t="n">
        <v>4</v>
      </c>
      <c r="H350" s="112" t="n">
        <v>19</v>
      </c>
      <c r="I350" s="112" t="n">
        <v>0</v>
      </c>
      <c r="J350" s="112" t="n">
        <v>0</v>
      </c>
      <c r="K350" s="112" t="n">
        <v>19</v>
      </c>
      <c r="L350" s="112" t="n">
        <v>0</v>
      </c>
      <c r="M350" s="112" t="n">
        <v>0</v>
      </c>
      <c r="N350" s="112" t="n">
        <v>0</v>
      </c>
    </row>
    <row r="351" customFormat="false" ht="10.5" hidden="false" customHeight="true" outlineLevel="0" collapsed="false">
      <c r="A351" s="111" t="s">
        <v>286</v>
      </c>
      <c r="B351" s="112" t="n">
        <v>89</v>
      </c>
      <c r="C351" s="112" t="n">
        <v>67</v>
      </c>
      <c r="D351" s="112" t="n">
        <v>54</v>
      </c>
      <c r="E351" s="112" t="n">
        <v>0</v>
      </c>
      <c r="F351" s="112" t="n">
        <v>8</v>
      </c>
      <c r="G351" s="112" t="n">
        <v>5</v>
      </c>
      <c r="H351" s="112" t="n">
        <v>22</v>
      </c>
      <c r="I351" s="112" t="n">
        <v>0</v>
      </c>
      <c r="J351" s="112" t="n">
        <v>0</v>
      </c>
      <c r="K351" s="112" t="n">
        <v>22</v>
      </c>
      <c r="L351" s="112" t="n">
        <v>0</v>
      </c>
      <c r="M351" s="112" t="n">
        <v>0</v>
      </c>
      <c r="N351" s="112" t="n">
        <v>0</v>
      </c>
    </row>
    <row r="352" customFormat="false" ht="10.5" hidden="false" customHeight="true" outlineLevel="0" collapsed="false">
      <c r="A352" s="111" t="s">
        <v>287</v>
      </c>
      <c r="B352" s="112" t="n">
        <v>44</v>
      </c>
      <c r="C352" s="112" t="n">
        <v>7</v>
      </c>
      <c r="D352" s="112" t="n">
        <v>5</v>
      </c>
      <c r="E352" s="112" t="n">
        <v>0</v>
      </c>
      <c r="F352" s="112" t="n">
        <v>1</v>
      </c>
      <c r="G352" s="112" t="n">
        <v>1</v>
      </c>
      <c r="H352" s="112" t="n">
        <v>37</v>
      </c>
      <c r="I352" s="112" t="n">
        <v>0</v>
      </c>
      <c r="J352" s="112" t="n">
        <v>0</v>
      </c>
      <c r="K352" s="112" t="n">
        <v>37</v>
      </c>
      <c r="L352" s="112" t="n">
        <v>0</v>
      </c>
      <c r="M352" s="112" t="n">
        <v>0</v>
      </c>
      <c r="N352" s="112" t="n">
        <v>0</v>
      </c>
    </row>
    <row r="353" customFormat="false" ht="10.5" hidden="false" customHeight="true" outlineLevel="0" collapsed="false">
      <c r="A353" s="116"/>
      <c r="B353" s="112"/>
      <c r="C353" s="112"/>
      <c r="D353" s="112"/>
      <c r="E353" s="112"/>
      <c r="F353" s="112"/>
      <c r="G353" s="112"/>
      <c r="H353" s="112"/>
      <c r="I353" s="112"/>
      <c r="J353" s="112"/>
      <c r="K353" s="112"/>
      <c r="L353" s="112"/>
      <c r="M353" s="112"/>
      <c r="N353" s="112"/>
    </row>
    <row r="354" customFormat="false" ht="10.5" hidden="false" customHeight="true" outlineLevel="0" collapsed="false">
      <c r="A354" s="113" t="s">
        <v>264</v>
      </c>
      <c r="B354" s="114" t="n">
        <v>1205</v>
      </c>
      <c r="C354" s="114" t="n">
        <v>485</v>
      </c>
      <c r="D354" s="114" t="n">
        <v>315</v>
      </c>
      <c r="E354" s="114" t="n">
        <v>0</v>
      </c>
      <c r="F354" s="114" t="n">
        <v>141</v>
      </c>
      <c r="G354" s="114" t="n">
        <v>29</v>
      </c>
      <c r="H354" s="114" t="n">
        <v>720</v>
      </c>
      <c r="I354" s="114" t="n">
        <v>0</v>
      </c>
      <c r="J354" s="114" t="n">
        <v>0</v>
      </c>
      <c r="K354" s="114" t="n">
        <v>273</v>
      </c>
      <c r="L354" s="114" t="n">
        <v>0</v>
      </c>
      <c r="M354" s="114" t="n">
        <v>0</v>
      </c>
      <c r="N354" s="114" t="n">
        <v>447</v>
      </c>
    </row>
    <row r="355" customFormat="false" ht="10.5" hidden="false" customHeight="true" outlineLevel="0" collapsed="false">
      <c r="A355" s="113"/>
      <c r="B355" s="101"/>
      <c r="C355" s="101"/>
      <c r="D355" s="101"/>
      <c r="E355" s="101"/>
      <c r="F355" s="101"/>
      <c r="G355" s="101"/>
      <c r="H355" s="101"/>
      <c r="I355" s="101"/>
      <c r="J355" s="101"/>
      <c r="K355" s="101"/>
      <c r="L355" s="101"/>
      <c r="M355" s="101"/>
      <c r="N355" s="101"/>
    </row>
    <row r="356" customFormat="false" ht="10.5" hidden="false" customHeight="true" outlineLevel="0" collapsed="false">
      <c r="A356" s="110"/>
      <c r="B356" s="92" t="s">
        <v>191</v>
      </c>
      <c r="C356" s="92"/>
      <c r="D356" s="92"/>
      <c r="E356" s="92"/>
      <c r="F356" s="92"/>
      <c r="G356" s="92"/>
      <c r="H356" s="92"/>
      <c r="I356" s="92"/>
      <c r="J356" s="92"/>
      <c r="K356" s="92"/>
      <c r="L356" s="92"/>
      <c r="M356" s="92"/>
      <c r="N356" s="92"/>
    </row>
    <row r="357" customFormat="false" ht="10.5" hidden="false" customHeight="true" outlineLevel="0" collapsed="false">
      <c r="A357" s="110" t="s">
        <v>290</v>
      </c>
      <c r="B357" s="102"/>
      <c r="C357" s="102"/>
      <c r="D357" s="100"/>
      <c r="E357" s="72"/>
      <c r="F357" s="102"/>
      <c r="G357" s="102"/>
      <c r="H357" s="102"/>
      <c r="I357" s="102"/>
      <c r="J357" s="102"/>
      <c r="K357" s="102"/>
      <c r="L357" s="102"/>
      <c r="M357" s="102"/>
      <c r="N357" s="102"/>
    </row>
    <row r="358" customFormat="false" ht="10.5" hidden="false" customHeight="true" outlineLevel="0" collapsed="false">
      <c r="A358" s="111" t="s">
        <v>291</v>
      </c>
      <c r="B358" s="102"/>
      <c r="C358" s="102"/>
      <c r="D358" s="100"/>
      <c r="E358" s="72"/>
      <c r="F358" s="102"/>
      <c r="G358" s="102"/>
      <c r="H358" s="102"/>
      <c r="I358" s="102"/>
      <c r="J358" s="102"/>
      <c r="K358" s="102"/>
      <c r="L358" s="102"/>
      <c r="M358" s="102"/>
      <c r="N358" s="102"/>
    </row>
    <row r="359" customFormat="false" ht="10.5" hidden="false" customHeight="true" outlineLevel="0" collapsed="false">
      <c r="A359" s="111" t="s">
        <v>278</v>
      </c>
      <c r="B359" s="95" t="n">
        <v>0</v>
      </c>
      <c r="C359" s="95" t="n">
        <v>0</v>
      </c>
      <c r="D359" s="95" t="n">
        <v>0</v>
      </c>
      <c r="E359" s="95" t="n">
        <v>0</v>
      </c>
      <c r="F359" s="95" t="n">
        <v>0</v>
      </c>
      <c r="G359" s="95" t="n">
        <v>0</v>
      </c>
      <c r="H359" s="95" t="n">
        <v>0</v>
      </c>
      <c r="I359" s="95" t="n">
        <v>0</v>
      </c>
      <c r="J359" s="95" t="n">
        <v>0</v>
      </c>
      <c r="K359" s="95" t="n">
        <v>0</v>
      </c>
      <c r="L359" s="95" t="n">
        <v>0</v>
      </c>
      <c r="M359" s="95" t="n">
        <v>0</v>
      </c>
      <c r="N359" s="95" t="n">
        <v>0</v>
      </c>
    </row>
    <row r="360" customFormat="false" ht="10.5" hidden="false" customHeight="true" outlineLevel="0" collapsed="false">
      <c r="A360" s="111" t="s">
        <v>279</v>
      </c>
      <c r="B360" s="95" t="n">
        <v>0</v>
      </c>
      <c r="C360" s="95" t="n">
        <v>0</v>
      </c>
      <c r="D360" s="95" t="n">
        <v>0</v>
      </c>
      <c r="E360" s="95" t="n">
        <v>0</v>
      </c>
      <c r="F360" s="95" t="n">
        <v>0</v>
      </c>
      <c r="G360" s="95" t="n">
        <v>0</v>
      </c>
      <c r="H360" s="95" t="n">
        <v>0</v>
      </c>
      <c r="I360" s="95" t="n">
        <v>0</v>
      </c>
      <c r="J360" s="95" t="n">
        <v>0</v>
      </c>
      <c r="K360" s="95" t="n">
        <v>0</v>
      </c>
      <c r="L360" s="95" t="n">
        <v>0</v>
      </c>
      <c r="M360" s="95" t="n">
        <v>0</v>
      </c>
      <c r="N360" s="95" t="n">
        <v>0</v>
      </c>
    </row>
    <row r="361" customFormat="false" ht="10.5" hidden="false" customHeight="true" outlineLevel="0" collapsed="false">
      <c r="A361" s="111" t="s">
        <v>280</v>
      </c>
      <c r="B361" s="95" t="n">
        <v>0</v>
      </c>
      <c r="C361" s="95" t="n">
        <v>0</v>
      </c>
      <c r="D361" s="95" t="n">
        <v>0</v>
      </c>
      <c r="E361" s="95" t="n">
        <v>0</v>
      </c>
      <c r="F361" s="95" t="n">
        <v>0</v>
      </c>
      <c r="G361" s="95" t="n">
        <v>0</v>
      </c>
      <c r="H361" s="95" t="n">
        <v>0</v>
      </c>
      <c r="I361" s="95" t="n">
        <v>0</v>
      </c>
      <c r="J361" s="95" t="n">
        <v>0</v>
      </c>
      <c r="K361" s="95" t="n">
        <v>0</v>
      </c>
      <c r="L361" s="95" t="n">
        <v>0</v>
      </c>
      <c r="M361" s="95" t="n">
        <v>0</v>
      </c>
      <c r="N361" s="95" t="n">
        <v>0</v>
      </c>
    </row>
    <row r="362" customFormat="false" ht="10.5" hidden="false" customHeight="true" outlineLevel="0" collapsed="false">
      <c r="A362" s="111" t="s">
        <v>281</v>
      </c>
      <c r="B362" s="112" t="n">
        <v>2</v>
      </c>
      <c r="C362" s="112" t="n">
        <v>2</v>
      </c>
      <c r="D362" s="112" t="n">
        <v>0</v>
      </c>
      <c r="E362" s="112" t="n">
        <v>2</v>
      </c>
      <c r="F362" s="112" t="n">
        <v>0</v>
      </c>
      <c r="G362" s="112" t="n">
        <v>0</v>
      </c>
      <c r="H362" s="112" t="n">
        <v>0</v>
      </c>
      <c r="I362" s="112" t="n">
        <v>0</v>
      </c>
      <c r="J362" s="112" t="n">
        <v>0</v>
      </c>
      <c r="K362" s="112" t="n">
        <v>0</v>
      </c>
      <c r="L362" s="112" t="n">
        <v>0</v>
      </c>
      <c r="M362" s="112" t="n">
        <v>0</v>
      </c>
      <c r="N362" s="112" t="n">
        <v>0</v>
      </c>
    </row>
    <row r="363" customFormat="false" ht="10.5" hidden="false" customHeight="true" outlineLevel="0" collapsed="false">
      <c r="A363" s="111" t="s">
        <v>282</v>
      </c>
      <c r="B363" s="112" t="n">
        <v>3</v>
      </c>
      <c r="C363" s="112" t="n">
        <v>3</v>
      </c>
      <c r="D363" s="112" t="n">
        <v>0</v>
      </c>
      <c r="E363" s="112" t="n">
        <v>3</v>
      </c>
      <c r="F363" s="112" t="n">
        <v>0</v>
      </c>
      <c r="G363" s="112" t="n">
        <v>0</v>
      </c>
      <c r="H363" s="112" t="n">
        <v>0</v>
      </c>
      <c r="I363" s="112" t="n">
        <v>0</v>
      </c>
      <c r="J363" s="112" t="n">
        <v>0</v>
      </c>
      <c r="K363" s="112" t="n">
        <v>0</v>
      </c>
      <c r="L363" s="112" t="n">
        <v>0</v>
      </c>
      <c r="M363" s="112" t="n">
        <v>0</v>
      </c>
      <c r="N363" s="112" t="n">
        <v>0</v>
      </c>
    </row>
    <row r="364" customFormat="false" ht="10.5" hidden="false" customHeight="true" outlineLevel="0" collapsed="false">
      <c r="A364" s="111" t="s">
        <v>283</v>
      </c>
      <c r="B364" s="112" t="n">
        <v>6</v>
      </c>
      <c r="C364" s="112" t="n">
        <v>6</v>
      </c>
      <c r="D364" s="112" t="n">
        <v>0</v>
      </c>
      <c r="E364" s="112" t="n">
        <v>6</v>
      </c>
      <c r="F364" s="112" t="n">
        <v>0</v>
      </c>
      <c r="G364" s="112" t="n">
        <v>0</v>
      </c>
      <c r="H364" s="112" t="n">
        <v>0</v>
      </c>
      <c r="I364" s="112" t="n">
        <v>0</v>
      </c>
      <c r="J364" s="112" t="n">
        <v>0</v>
      </c>
      <c r="K364" s="112" t="n">
        <v>0</v>
      </c>
      <c r="L364" s="112" t="n">
        <v>0</v>
      </c>
      <c r="M364" s="112" t="n">
        <v>0</v>
      </c>
      <c r="N364" s="112" t="n">
        <v>0</v>
      </c>
    </row>
    <row r="365" customFormat="false" ht="10.5" hidden="false" customHeight="true" outlineLevel="0" collapsed="false">
      <c r="A365" s="111" t="s">
        <v>284</v>
      </c>
      <c r="B365" s="112" t="n">
        <v>10</v>
      </c>
      <c r="C365" s="112" t="n">
        <v>10</v>
      </c>
      <c r="D365" s="112" t="n">
        <v>0</v>
      </c>
      <c r="E365" s="112" t="n">
        <v>9</v>
      </c>
      <c r="F365" s="112" t="n">
        <v>1</v>
      </c>
      <c r="G365" s="112" t="n">
        <v>0</v>
      </c>
      <c r="H365" s="112" t="n">
        <v>0</v>
      </c>
      <c r="I365" s="112" t="n">
        <v>0</v>
      </c>
      <c r="J365" s="112" t="n">
        <v>0</v>
      </c>
      <c r="K365" s="112" t="n">
        <v>0</v>
      </c>
      <c r="L365" s="112" t="n">
        <v>0</v>
      </c>
      <c r="M365" s="112" t="n">
        <v>0</v>
      </c>
      <c r="N365" s="112" t="n">
        <v>0</v>
      </c>
    </row>
    <row r="366" customFormat="false" ht="10.5" hidden="false" customHeight="true" outlineLevel="0" collapsed="false">
      <c r="A366" s="111" t="s">
        <v>285</v>
      </c>
      <c r="B366" s="112" t="n">
        <v>6</v>
      </c>
      <c r="C366" s="112" t="n">
        <v>6</v>
      </c>
      <c r="D366" s="112" t="n">
        <v>0</v>
      </c>
      <c r="E366" s="112" t="n">
        <v>5</v>
      </c>
      <c r="F366" s="112" t="n">
        <v>1</v>
      </c>
      <c r="G366" s="112" t="n">
        <v>0</v>
      </c>
      <c r="H366" s="112" t="n">
        <v>0</v>
      </c>
      <c r="I366" s="112" t="n">
        <v>0</v>
      </c>
      <c r="J366" s="112" t="n">
        <v>0</v>
      </c>
      <c r="K366" s="112" t="n">
        <v>0</v>
      </c>
      <c r="L366" s="112" t="n">
        <v>0</v>
      </c>
      <c r="M366" s="112" t="n">
        <v>0</v>
      </c>
      <c r="N366" s="112" t="n">
        <v>0</v>
      </c>
    </row>
    <row r="367" customFormat="false" ht="10.5" hidden="false" customHeight="true" outlineLevel="0" collapsed="false">
      <c r="A367" s="111" t="s">
        <v>286</v>
      </c>
      <c r="B367" s="112" t="n">
        <v>4</v>
      </c>
      <c r="C367" s="112" t="n">
        <v>4</v>
      </c>
      <c r="D367" s="112" t="n">
        <v>0</v>
      </c>
      <c r="E367" s="112" t="n">
        <v>4</v>
      </c>
      <c r="F367" s="112" t="n">
        <v>0</v>
      </c>
      <c r="G367" s="112" t="n">
        <v>0</v>
      </c>
      <c r="H367" s="112" t="n">
        <v>0</v>
      </c>
      <c r="I367" s="112" t="n">
        <v>0</v>
      </c>
      <c r="J367" s="112" t="n">
        <v>0</v>
      </c>
      <c r="K367" s="112" t="n">
        <v>0</v>
      </c>
      <c r="L367" s="112" t="n">
        <v>0</v>
      </c>
      <c r="M367" s="112" t="n">
        <v>0</v>
      </c>
      <c r="N367" s="112" t="n">
        <v>0</v>
      </c>
    </row>
    <row r="368" customFormat="false" ht="10.5" hidden="false" customHeight="true" outlineLevel="0" collapsed="false">
      <c r="A368" s="111" t="s">
        <v>287</v>
      </c>
      <c r="B368" s="95" t="n">
        <v>0</v>
      </c>
      <c r="C368" s="95" t="n">
        <v>0</v>
      </c>
      <c r="D368" s="95" t="n">
        <v>0</v>
      </c>
      <c r="E368" s="95" t="n">
        <v>0</v>
      </c>
      <c r="F368" s="95" t="n">
        <v>0</v>
      </c>
      <c r="G368" s="95" t="n">
        <v>0</v>
      </c>
      <c r="H368" s="95" t="n">
        <v>0</v>
      </c>
      <c r="I368" s="95" t="n">
        <v>0</v>
      </c>
      <c r="J368" s="95" t="n">
        <v>0</v>
      </c>
      <c r="K368" s="95" t="n">
        <v>0</v>
      </c>
      <c r="L368" s="95" t="n">
        <v>0</v>
      </c>
      <c r="M368" s="95" t="n">
        <v>0</v>
      </c>
      <c r="N368" s="95" t="n">
        <v>0</v>
      </c>
    </row>
    <row r="369" customFormat="false" ht="10.5" hidden="false" customHeight="true" outlineLevel="0" collapsed="false">
      <c r="A369" s="116"/>
      <c r="B369" s="95"/>
      <c r="C369" s="95"/>
      <c r="D369" s="95"/>
      <c r="E369" s="95"/>
      <c r="F369" s="95"/>
      <c r="G369" s="95"/>
      <c r="H369" s="95"/>
      <c r="I369" s="95"/>
      <c r="J369" s="95"/>
      <c r="K369" s="95"/>
      <c r="L369" s="95"/>
      <c r="M369" s="95"/>
      <c r="N369" s="95"/>
    </row>
    <row r="370" customFormat="false" ht="10.5" hidden="false" customHeight="true" outlineLevel="0" collapsed="false">
      <c r="A370" s="113" t="s">
        <v>288</v>
      </c>
      <c r="B370" s="114" t="n">
        <v>31</v>
      </c>
      <c r="C370" s="114" t="n">
        <v>31</v>
      </c>
      <c r="D370" s="114" t="n">
        <v>0</v>
      </c>
      <c r="E370" s="114" t="n">
        <v>29</v>
      </c>
      <c r="F370" s="114" t="n">
        <v>2</v>
      </c>
      <c r="G370" s="114" t="n">
        <v>0</v>
      </c>
      <c r="H370" s="114" t="n">
        <v>0</v>
      </c>
      <c r="I370" s="114" t="n">
        <v>0</v>
      </c>
      <c r="J370" s="114" t="n">
        <v>0</v>
      </c>
      <c r="K370" s="114" t="n">
        <v>0</v>
      </c>
      <c r="L370" s="114" t="n">
        <v>0</v>
      </c>
      <c r="M370" s="114" t="n">
        <v>0</v>
      </c>
      <c r="N370" s="114" t="n">
        <v>0</v>
      </c>
    </row>
    <row r="371" customFormat="false" ht="10.5" hidden="false" customHeight="true" outlineLevel="0" collapsed="false">
      <c r="A371" s="119"/>
      <c r="B371" s="120"/>
      <c r="C371" s="120"/>
      <c r="D371" s="120"/>
      <c r="E371" s="120"/>
      <c r="F371" s="120"/>
      <c r="G371" s="120"/>
      <c r="H371" s="120"/>
      <c r="I371" s="120"/>
      <c r="J371" s="120"/>
      <c r="K371" s="120"/>
      <c r="L371" s="120"/>
      <c r="M371" s="120"/>
      <c r="N371" s="120"/>
    </row>
    <row r="372" customFormat="false" ht="10.5" hidden="false" customHeight="true" outlineLevel="0" collapsed="false">
      <c r="A372" s="110" t="s">
        <v>208</v>
      </c>
      <c r="B372" s="102"/>
      <c r="C372" s="102"/>
      <c r="D372" s="102"/>
      <c r="E372" s="102"/>
      <c r="F372" s="102"/>
      <c r="G372" s="102"/>
      <c r="H372" s="102"/>
      <c r="I372" s="102"/>
      <c r="J372" s="102"/>
      <c r="K372" s="102"/>
      <c r="L372" s="102"/>
      <c r="M372" s="102"/>
      <c r="N372" s="102"/>
    </row>
    <row r="373" customFormat="false" ht="10.5" hidden="false" customHeight="true" outlineLevel="0" collapsed="false">
      <c r="A373" s="111" t="s">
        <v>277</v>
      </c>
      <c r="B373" s="102"/>
      <c r="C373" s="102"/>
      <c r="D373" s="102"/>
      <c r="E373" s="102"/>
      <c r="F373" s="102"/>
      <c r="G373" s="102"/>
      <c r="H373" s="102"/>
      <c r="I373" s="102"/>
      <c r="J373" s="102"/>
      <c r="K373" s="102"/>
      <c r="L373" s="102"/>
      <c r="M373" s="102"/>
      <c r="N373" s="102"/>
    </row>
    <row r="374" customFormat="false" ht="10.5" hidden="false" customHeight="true" outlineLevel="0" collapsed="false">
      <c r="A374" s="111" t="s">
        <v>278</v>
      </c>
      <c r="B374" s="95" t="n">
        <v>0</v>
      </c>
      <c r="C374" s="95" t="n">
        <v>0</v>
      </c>
      <c r="D374" s="95" t="n">
        <v>0</v>
      </c>
      <c r="E374" s="95" t="n">
        <v>0</v>
      </c>
      <c r="F374" s="95" t="n">
        <v>0</v>
      </c>
      <c r="G374" s="95" t="n">
        <v>0</v>
      </c>
      <c r="H374" s="95" t="n">
        <v>0</v>
      </c>
      <c r="I374" s="95" t="n">
        <v>0</v>
      </c>
      <c r="J374" s="95" t="n">
        <v>0</v>
      </c>
      <c r="K374" s="95" t="n">
        <v>0</v>
      </c>
      <c r="L374" s="95" t="n">
        <v>0</v>
      </c>
      <c r="M374" s="95" t="n">
        <v>0</v>
      </c>
      <c r="N374" s="95" t="n">
        <v>0</v>
      </c>
    </row>
    <row r="375" customFormat="false" ht="10.5" hidden="false" customHeight="true" outlineLevel="0" collapsed="false">
      <c r="A375" s="111" t="s">
        <v>279</v>
      </c>
      <c r="B375" s="95" t="n">
        <v>0</v>
      </c>
      <c r="C375" s="95" t="n">
        <v>0</v>
      </c>
      <c r="D375" s="95" t="n">
        <v>0</v>
      </c>
      <c r="E375" s="95" t="n">
        <v>0</v>
      </c>
      <c r="F375" s="95" t="n">
        <v>0</v>
      </c>
      <c r="G375" s="95" t="n">
        <v>0</v>
      </c>
      <c r="H375" s="95" t="n">
        <v>0</v>
      </c>
      <c r="I375" s="95" t="n">
        <v>0</v>
      </c>
      <c r="J375" s="95" t="n">
        <v>0</v>
      </c>
      <c r="K375" s="95" t="n">
        <v>0</v>
      </c>
      <c r="L375" s="95" t="n">
        <v>0</v>
      </c>
      <c r="M375" s="95" t="n">
        <v>0</v>
      </c>
      <c r="N375" s="95" t="n">
        <v>0</v>
      </c>
    </row>
    <row r="376" customFormat="false" ht="10.5" hidden="false" customHeight="true" outlineLevel="0" collapsed="false">
      <c r="A376" s="111" t="s">
        <v>280</v>
      </c>
      <c r="B376" s="95" t="n">
        <v>0</v>
      </c>
      <c r="C376" s="95" t="n">
        <v>0</v>
      </c>
      <c r="D376" s="95" t="n">
        <v>0</v>
      </c>
      <c r="E376" s="95" t="n">
        <v>0</v>
      </c>
      <c r="F376" s="95" t="n">
        <v>0</v>
      </c>
      <c r="G376" s="95" t="n">
        <v>0</v>
      </c>
      <c r="H376" s="95" t="n">
        <v>0</v>
      </c>
      <c r="I376" s="95" t="n">
        <v>0</v>
      </c>
      <c r="J376" s="95" t="n">
        <v>0</v>
      </c>
      <c r="K376" s="95" t="n">
        <v>0</v>
      </c>
      <c r="L376" s="95" t="n">
        <v>0</v>
      </c>
      <c r="M376" s="95" t="n">
        <v>0</v>
      </c>
      <c r="N376" s="95" t="n">
        <v>0</v>
      </c>
    </row>
    <row r="377" customFormat="false" ht="10.5" hidden="false" customHeight="true" outlineLevel="0" collapsed="false">
      <c r="A377" s="111" t="s">
        <v>281</v>
      </c>
      <c r="B377" s="95" t="n">
        <v>0</v>
      </c>
      <c r="C377" s="95" t="n">
        <v>0</v>
      </c>
      <c r="D377" s="95" t="n">
        <v>0</v>
      </c>
      <c r="E377" s="95" t="n">
        <v>0</v>
      </c>
      <c r="F377" s="95" t="n">
        <v>0</v>
      </c>
      <c r="G377" s="95" t="n">
        <v>0</v>
      </c>
      <c r="H377" s="95" t="n">
        <v>0</v>
      </c>
      <c r="I377" s="95" t="n">
        <v>0</v>
      </c>
      <c r="J377" s="95" t="n">
        <v>0</v>
      </c>
      <c r="K377" s="95" t="n">
        <v>0</v>
      </c>
      <c r="L377" s="95" t="n">
        <v>0</v>
      </c>
      <c r="M377" s="95" t="n">
        <v>0</v>
      </c>
      <c r="N377" s="95" t="n">
        <v>0</v>
      </c>
    </row>
    <row r="378" customFormat="false" ht="10.5" hidden="false" customHeight="true" outlineLevel="0" collapsed="false">
      <c r="A378" s="111" t="s">
        <v>282</v>
      </c>
      <c r="B378" s="95" t="n">
        <v>0</v>
      </c>
      <c r="C378" s="95" t="n">
        <v>0</v>
      </c>
      <c r="D378" s="95" t="n">
        <v>0</v>
      </c>
      <c r="E378" s="95" t="n">
        <v>0</v>
      </c>
      <c r="F378" s="95" t="n">
        <v>0</v>
      </c>
      <c r="G378" s="95" t="n">
        <v>0</v>
      </c>
      <c r="H378" s="95" t="n">
        <v>0</v>
      </c>
      <c r="I378" s="95" t="n">
        <v>0</v>
      </c>
      <c r="J378" s="95" t="n">
        <v>0</v>
      </c>
      <c r="K378" s="95" t="n">
        <v>0</v>
      </c>
      <c r="L378" s="95" t="n">
        <v>0</v>
      </c>
      <c r="M378" s="95" t="n">
        <v>0</v>
      </c>
      <c r="N378" s="95" t="n">
        <v>0</v>
      </c>
    </row>
    <row r="379" customFormat="false" ht="10.5" hidden="false" customHeight="true" outlineLevel="0" collapsed="false">
      <c r="A379" s="111" t="s">
        <v>283</v>
      </c>
      <c r="B379" s="112" t="n">
        <v>1</v>
      </c>
      <c r="C379" s="112" t="n">
        <v>1</v>
      </c>
      <c r="D379" s="112" t="n">
        <v>0</v>
      </c>
      <c r="E379" s="112" t="n">
        <v>1</v>
      </c>
      <c r="F379" s="112" t="n">
        <v>0</v>
      </c>
      <c r="G379" s="112" t="n">
        <v>0</v>
      </c>
      <c r="H379" s="112" t="n">
        <v>0</v>
      </c>
      <c r="I379" s="112" t="n">
        <v>0</v>
      </c>
      <c r="J379" s="112" t="n">
        <v>0</v>
      </c>
      <c r="K379" s="112" t="n">
        <v>0</v>
      </c>
      <c r="L379" s="112" t="n">
        <v>0</v>
      </c>
      <c r="M379" s="112" t="n">
        <v>0</v>
      </c>
      <c r="N379" s="112" t="n">
        <v>0</v>
      </c>
    </row>
    <row r="380" customFormat="false" ht="10.5" hidden="false" customHeight="true" outlineLevel="0" collapsed="false">
      <c r="A380" s="111" t="s">
        <v>284</v>
      </c>
      <c r="B380" s="95" t="n">
        <v>0</v>
      </c>
      <c r="C380" s="95" t="n">
        <v>0</v>
      </c>
      <c r="D380" s="95" t="n">
        <v>0</v>
      </c>
      <c r="E380" s="95" t="n">
        <v>0</v>
      </c>
      <c r="F380" s="95" t="n">
        <v>0</v>
      </c>
      <c r="G380" s="95" t="n">
        <v>0</v>
      </c>
      <c r="H380" s="95" t="n">
        <v>0</v>
      </c>
      <c r="I380" s="95" t="n">
        <v>0</v>
      </c>
      <c r="J380" s="95" t="n">
        <v>0</v>
      </c>
      <c r="K380" s="95" t="n">
        <v>0</v>
      </c>
      <c r="L380" s="95" t="n">
        <v>0</v>
      </c>
      <c r="M380" s="95" t="n">
        <v>0</v>
      </c>
      <c r="N380" s="95" t="n">
        <v>0</v>
      </c>
    </row>
    <row r="381" customFormat="false" ht="10.5" hidden="false" customHeight="true" outlineLevel="0" collapsed="false">
      <c r="A381" s="111" t="s">
        <v>285</v>
      </c>
      <c r="B381" s="95" t="n">
        <v>0</v>
      </c>
      <c r="C381" s="95" t="n">
        <v>0</v>
      </c>
      <c r="D381" s="95" t="n">
        <v>0</v>
      </c>
      <c r="E381" s="95" t="n">
        <v>0</v>
      </c>
      <c r="F381" s="95" t="n">
        <v>0</v>
      </c>
      <c r="G381" s="95" t="n">
        <v>0</v>
      </c>
      <c r="H381" s="95" t="n">
        <v>0</v>
      </c>
      <c r="I381" s="95" t="n">
        <v>0</v>
      </c>
      <c r="J381" s="95" t="n">
        <v>0</v>
      </c>
      <c r="K381" s="95" t="n">
        <v>0</v>
      </c>
      <c r="L381" s="95" t="n">
        <v>0</v>
      </c>
      <c r="M381" s="95" t="n">
        <v>0</v>
      </c>
      <c r="N381" s="95" t="n">
        <v>0</v>
      </c>
    </row>
    <row r="382" customFormat="false" ht="10.5" hidden="false" customHeight="true" outlineLevel="0" collapsed="false">
      <c r="A382" s="111" t="s">
        <v>286</v>
      </c>
      <c r="B382" s="95" t="n">
        <v>0</v>
      </c>
      <c r="C382" s="95" t="n">
        <v>0</v>
      </c>
      <c r="D382" s="95" t="n">
        <v>0</v>
      </c>
      <c r="E382" s="95" t="n">
        <v>0</v>
      </c>
      <c r="F382" s="95" t="n">
        <v>0</v>
      </c>
      <c r="G382" s="95" t="n">
        <v>0</v>
      </c>
      <c r="H382" s="95" t="n">
        <v>0</v>
      </c>
      <c r="I382" s="95" t="n">
        <v>0</v>
      </c>
      <c r="J382" s="95" t="n">
        <v>0</v>
      </c>
      <c r="K382" s="95" t="n">
        <v>0</v>
      </c>
      <c r="L382" s="95" t="n">
        <v>0</v>
      </c>
      <c r="M382" s="95" t="n">
        <v>0</v>
      </c>
      <c r="N382" s="95" t="n">
        <v>0</v>
      </c>
    </row>
    <row r="383" customFormat="false" ht="10.5" hidden="false" customHeight="true" outlineLevel="0" collapsed="false">
      <c r="A383" s="111" t="s">
        <v>287</v>
      </c>
      <c r="B383" s="95" t="n">
        <v>0</v>
      </c>
      <c r="C383" s="95" t="n">
        <v>0</v>
      </c>
      <c r="D383" s="95" t="n">
        <v>0</v>
      </c>
      <c r="E383" s="95" t="n">
        <v>0</v>
      </c>
      <c r="F383" s="95" t="n">
        <v>0</v>
      </c>
      <c r="G383" s="95" t="n">
        <v>0</v>
      </c>
      <c r="H383" s="95" t="n">
        <v>0</v>
      </c>
      <c r="I383" s="95" t="n">
        <v>0</v>
      </c>
      <c r="J383" s="95" t="n">
        <v>0</v>
      </c>
      <c r="K383" s="95" t="n">
        <v>0</v>
      </c>
      <c r="L383" s="95" t="n">
        <v>0</v>
      </c>
      <c r="M383" s="95" t="n">
        <v>0</v>
      </c>
      <c r="N383" s="95" t="n">
        <v>0</v>
      </c>
    </row>
    <row r="384" customFormat="false" ht="10.5" hidden="false" customHeight="true" outlineLevel="0" collapsed="false">
      <c r="A384" s="116"/>
      <c r="B384" s="125" t="n">
        <v>0</v>
      </c>
      <c r="C384" s="125" t="n">
        <v>0</v>
      </c>
      <c r="D384" s="125" t="n">
        <v>0</v>
      </c>
      <c r="E384" s="125" t="n">
        <v>0</v>
      </c>
      <c r="F384" s="125" t="n">
        <v>0</v>
      </c>
      <c r="G384" s="125" t="n">
        <v>0</v>
      </c>
      <c r="H384" s="125"/>
      <c r="I384" s="125"/>
      <c r="J384" s="125"/>
      <c r="K384" s="125"/>
      <c r="L384" s="125"/>
      <c r="M384" s="125"/>
      <c r="N384" s="125"/>
    </row>
    <row r="385" customFormat="false" ht="10.5" hidden="false" customHeight="true" outlineLevel="0" collapsed="false">
      <c r="A385" s="113" t="s">
        <v>288</v>
      </c>
      <c r="B385" s="114" t="n">
        <v>1</v>
      </c>
      <c r="C385" s="114" t="n">
        <v>1</v>
      </c>
      <c r="D385" s="114" t="n">
        <v>0</v>
      </c>
      <c r="E385" s="114" t="n">
        <v>1</v>
      </c>
      <c r="F385" s="114" t="n">
        <v>0</v>
      </c>
      <c r="G385" s="114" t="n">
        <v>0</v>
      </c>
      <c r="H385" s="114" t="n">
        <v>0</v>
      </c>
      <c r="I385" s="114" t="n">
        <v>0</v>
      </c>
      <c r="J385" s="114" t="n">
        <v>0</v>
      </c>
      <c r="K385" s="114" t="n">
        <v>0</v>
      </c>
      <c r="L385" s="114" t="n">
        <v>0</v>
      </c>
      <c r="M385" s="114" t="n">
        <v>0</v>
      </c>
      <c r="N385" s="114" t="n">
        <v>0</v>
      </c>
    </row>
    <row r="386" customFormat="false" ht="10.5" hidden="false" customHeight="true" outlineLevel="0" collapsed="false">
      <c r="A386" s="127"/>
      <c r="B386" s="117"/>
      <c r="C386" s="117"/>
      <c r="D386" s="123"/>
      <c r="E386" s="124"/>
      <c r="F386" s="117"/>
      <c r="G386" s="117"/>
      <c r="H386" s="117"/>
      <c r="I386" s="117"/>
      <c r="J386" s="117"/>
      <c r="K386" s="117"/>
      <c r="L386" s="117"/>
      <c r="M386" s="117"/>
      <c r="N386" s="117"/>
    </row>
    <row r="387" customFormat="false" ht="10.5" hidden="false" customHeight="true" outlineLevel="0" collapsed="false">
      <c r="A387" s="121"/>
      <c r="B387" s="117"/>
      <c r="C387" s="117"/>
      <c r="D387" s="123"/>
      <c r="E387" s="124"/>
      <c r="F387" s="117"/>
      <c r="G387" s="117"/>
      <c r="H387" s="117"/>
      <c r="I387" s="117"/>
      <c r="J387" s="117"/>
      <c r="K387" s="117"/>
      <c r="L387" s="117"/>
      <c r="M387" s="117"/>
      <c r="N387" s="117"/>
    </row>
    <row r="388" customFormat="false" ht="10.5" hidden="false" customHeight="true" outlineLevel="0" collapsed="false">
      <c r="A388" s="121"/>
      <c r="B388" s="72" t="s">
        <v>305</v>
      </c>
      <c r="C388" s="72"/>
      <c r="D388" s="72"/>
      <c r="E388" s="72"/>
      <c r="F388" s="72"/>
      <c r="G388" s="72"/>
      <c r="H388" s="72"/>
      <c r="I388" s="72"/>
      <c r="J388" s="72"/>
      <c r="K388" s="72"/>
      <c r="L388" s="72"/>
      <c r="M388" s="72"/>
      <c r="N388" s="72"/>
    </row>
    <row r="389" customFormat="false" ht="10.5" hidden="false" customHeight="true" outlineLevel="0" collapsed="false">
      <c r="A389" s="110" t="s">
        <v>302</v>
      </c>
      <c r="B389" s="102"/>
      <c r="C389" s="102"/>
      <c r="D389" s="100"/>
      <c r="E389" s="72"/>
      <c r="F389" s="102"/>
      <c r="G389" s="102"/>
      <c r="H389" s="102"/>
      <c r="I389" s="102"/>
      <c r="J389" s="102"/>
      <c r="K389" s="102"/>
      <c r="L389" s="102"/>
      <c r="M389" s="102"/>
      <c r="N389" s="102"/>
    </row>
    <row r="390" customFormat="false" ht="10.5" hidden="false" customHeight="true" outlineLevel="0" collapsed="false">
      <c r="A390" s="111" t="s">
        <v>278</v>
      </c>
      <c r="B390" s="95" t="n">
        <v>0</v>
      </c>
      <c r="C390" s="95" t="n">
        <v>0</v>
      </c>
      <c r="D390" s="130" t="n">
        <v>0</v>
      </c>
      <c r="E390" s="68" t="n">
        <v>0</v>
      </c>
      <c r="F390" s="95" t="n">
        <v>0</v>
      </c>
      <c r="G390" s="95" t="n">
        <v>0</v>
      </c>
      <c r="H390" s="95" t="n">
        <v>0</v>
      </c>
      <c r="I390" s="95" t="n">
        <v>0</v>
      </c>
      <c r="J390" s="95" t="n">
        <v>0</v>
      </c>
      <c r="K390" s="95" t="n">
        <v>0</v>
      </c>
      <c r="L390" s="95" t="n">
        <v>0</v>
      </c>
      <c r="M390" s="95" t="n">
        <v>0</v>
      </c>
      <c r="N390" s="95" t="n">
        <v>0</v>
      </c>
    </row>
    <row r="391" customFormat="false" ht="10.5" hidden="false" customHeight="true" outlineLevel="0" collapsed="false">
      <c r="A391" s="111" t="s">
        <v>279</v>
      </c>
      <c r="B391" s="95" t="n">
        <v>0</v>
      </c>
      <c r="C391" s="95" t="n">
        <v>0</v>
      </c>
      <c r="D391" s="130" t="n">
        <v>0</v>
      </c>
      <c r="E391" s="68" t="n">
        <v>0</v>
      </c>
      <c r="F391" s="95" t="n">
        <v>0</v>
      </c>
      <c r="G391" s="95" t="n">
        <v>0</v>
      </c>
      <c r="H391" s="95" t="n">
        <v>0</v>
      </c>
      <c r="I391" s="95" t="n">
        <v>0</v>
      </c>
      <c r="J391" s="95" t="n">
        <v>0</v>
      </c>
      <c r="K391" s="95" t="n">
        <v>0</v>
      </c>
      <c r="L391" s="95" t="n">
        <v>0</v>
      </c>
      <c r="M391" s="95" t="n">
        <v>0</v>
      </c>
      <c r="N391" s="95" t="n">
        <v>0</v>
      </c>
    </row>
    <row r="392" customFormat="false" ht="10.5" hidden="false" customHeight="true" outlineLevel="0" collapsed="false">
      <c r="A392" s="111" t="s">
        <v>280</v>
      </c>
      <c r="B392" s="95" t="n">
        <v>0</v>
      </c>
      <c r="C392" s="95" t="n">
        <v>0</v>
      </c>
      <c r="D392" s="130" t="n">
        <v>0</v>
      </c>
      <c r="E392" s="68" t="n">
        <v>0</v>
      </c>
      <c r="F392" s="95" t="n">
        <v>0</v>
      </c>
      <c r="G392" s="95" t="n">
        <v>0</v>
      </c>
      <c r="H392" s="95" t="n">
        <v>0</v>
      </c>
      <c r="I392" s="95" t="n">
        <v>0</v>
      </c>
      <c r="J392" s="95" t="n">
        <v>0</v>
      </c>
      <c r="K392" s="95" t="n">
        <v>0</v>
      </c>
      <c r="L392" s="95" t="n">
        <v>0</v>
      </c>
      <c r="M392" s="95" t="n">
        <v>0</v>
      </c>
      <c r="N392" s="95" t="n">
        <v>0</v>
      </c>
    </row>
    <row r="393" customFormat="false" ht="10.5" hidden="false" customHeight="true" outlineLevel="0" collapsed="false">
      <c r="A393" s="111" t="s">
        <v>281</v>
      </c>
      <c r="B393" s="112" t="n">
        <v>2</v>
      </c>
      <c r="C393" s="112" t="n">
        <v>2</v>
      </c>
      <c r="D393" s="112" t="n">
        <v>0</v>
      </c>
      <c r="E393" s="112" t="n">
        <v>2</v>
      </c>
      <c r="F393" s="112" t="n">
        <v>0</v>
      </c>
      <c r="G393" s="112" t="n">
        <v>0</v>
      </c>
      <c r="H393" s="112" t="n">
        <v>0</v>
      </c>
      <c r="I393" s="112" t="n">
        <v>0</v>
      </c>
      <c r="J393" s="112" t="n">
        <v>0</v>
      </c>
      <c r="K393" s="112" t="n">
        <v>0</v>
      </c>
      <c r="L393" s="112" t="n">
        <v>0</v>
      </c>
      <c r="M393" s="112" t="n">
        <v>0</v>
      </c>
      <c r="N393" s="112" t="n">
        <v>0</v>
      </c>
    </row>
    <row r="394" customFormat="false" ht="10.5" hidden="false" customHeight="true" outlineLevel="0" collapsed="false">
      <c r="A394" s="111" t="s">
        <v>282</v>
      </c>
      <c r="B394" s="112" t="n">
        <v>3</v>
      </c>
      <c r="C394" s="112" t="n">
        <v>3</v>
      </c>
      <c r="D394" s="112" t="n">
        <v>0</v>
      </c>
      <c r="E394" s="112" t="n">
        <v>3</v>
      </c>
      <c r="F394" s="112" t="n">
        <v>0</v>
      </c>
      <c r="G394" s="112" t="n">
        <v>0</v>
      </c>
      <c r="H394" s="112" t="n">
        <v>0</v>
      </c>
      <c r="I394" s="112" t="n">
        <v>0</v>
      </c>
      <c r="J394" s="112" t="n">
        <v>0</v>
      </c>
      <c r="K394" s="112" t="n">
        <v>0</v>
      </c>
      <c r="L394" s="112" t="n">
        <v>0</v>
      </c>
      <c r="M394" s="112" t="n">
        <v>0</v>
      </c>
      <c r="N394" s="112" t="n">
        <v>0</v>
      </c>
    </row>
    <row r="395" customFormat="false" ht="10.5" hidden="false" customHeight="true" outlineLevel="0" collapsed="false">
      <c r="A395" s="111" t="s">
        <v>283</v>
      </c>
      <c r="B395" s="112" t="n">
        <v>7</v>
      </c>
      <c r="C395" s="112" t="n">
        <v>7</v>
      </c>
      <c r="D395" s="112" t="n">
        <v>0</v>
      </c>
      <c r="E395" s="112" t="n">
        <v>7</v>
      </c>
      <c r="F395" s="112" t="n">
        <v>0</v>
      </c>
      <c r="G395" s="112" t="n">
        <v>0</v>
      </c>
      <c r="H395" s="112" t="n">
        <v>0</v>
      </c>
      <c r="I395" s="112" t="n">
        <v>0</v>
      </c>
      <c r="J395" s="112" t="n">
        <v>0</v>
      </c>
      <c r="K395" s="112" t="n">
        <v>0</v>
      </c>
      <c r="L395" s="112" t="n">
        <v>0</v>
      </c>
      <c r="M395" s="112" t="n">
        <v>0</v>
      </c>
      <c r="N395" s="112" t="n">
        <v>0</v>
      </c>
    </row>
    <row r="396" customFormat="false" ht="10.5" hidden="false" customHeight="true" outlineLevel="0" collapsed="false">
      <c r="A396" s="111" t="s">
        <v>284</v>
      </c>
      <c r="B396" s="112" t="n">
        <v>10</v>
      </c>
      <c r="C396" s="112" t="n">
        <v>10</v>
      </c>
      <c r="D396" s="112" t="n">
        <v>0</v>
      </c>
      <c r="E396" s="112" t="n">
        <v>9</v>
      </c>
      <c r="F396" s="112" t="n">
        <v>1</v>
      </c>
      <c r="G396" s="112" t="n">
        <v>0</v>
      </c>
      <c r="H396" s="112" t="n">
        <v>0</v>
      </c>
      <c r="I396" s="112" t="n">
        <v>0</v>
      </c>
      <c r="J396" s="112" t="n">
        <v>0</v>
      </c>
      <c r="K396" s="112" t="n">
        <v>0</v>
      </c>
      <c r="L396" s="112" t="n">
        <v>0</v>
      </c>
      <c r="M396" s="112" t="n">
        <v>0</v>
      </c>
      <c r="N396" s="112" t="n">
        <v>0</v>
      </c>
    </row>
    <row r="397" customFormat="false" ht="10.5" hidden="false" customHeight="true" outlineLevel="0" collapsed="false">
      <c r="A397" s="111" t="s">
        <v>285</v>
      </c>
      <c r="B397" s="112" t="n">
        <v>6</v>
      </c>
      <c r="C397" s="112" t="n">
        <v>6</v>
      </c>
      <c r="D397" s="112" t="n">
        <v>0</v>
      </c>
      <c r="E397" s="112" t="n">
        <v>5</v>
      </c>
      <c r="F397" s="112" t="n">
        <v>1</v>
      </c>
      <c r="G397" s="112" t="n">
        <v>0</v>
      </c>
      <c r="H397" s="112" t="n">
        <v>0</v>
      </c>
      <c r="I397" s="112" t="n">
        <v>0</v>
      </c>
      <c r="J397" s="112" t="n">
        <v>0</v>
      </c>
      <c r="K397" s="112" t="n">
        <v>0</v>
      </c>
      <c r="L397" s="112" t="n">
        <v>0</v>
      </c>
      <c r="M397" s="112" t="n">
        <v>0</v>
      </c>
      <c r="N397" s="112" t="n">
        <v>0</v>
      </c>
    </row>
    <row r="398" customFormat="false" ht="10.5" hidden="false" customHeight="true" outlineLevel="0" collapsed="false">
      <c r="A398" s="111" t="s">
        <v>286</v>
      </c>
      <c r="B398" s="112" t="n">
        <v>4</v>
      </c>
      <c r="C398" s="112" t="n">
        <v>4</v>
      </c>
      <c r="D398" s="112" t="n">
        <v>0</v>
      </c>
      <c r="E398" s="112" t="n">
        <v>4</v>
      </c>
      <c r="F398" s="112" t="n">
        <v>0</v>
      </c>
      <c r="G398" s="112" t="n">
        <v>0</v>
      </c>
      <c r="H398" s="112" t="n">
        <v>0</v>
      </c>
      <c r="I398" s="112" t="n">
        <v>0</v>
      </c>
      <c r="J398" s="112" t="n">
        <v>0</v>
      </c>
      <c r="K398" s="112" t="n">
        <v>0</v>
      </c>
      <c r="L398" s="112" t="n">
        <v>0</v>
      </c>
      <c r="M398" s="112" t="n">
        <v>0</v>
      </c>
      <c r="N398" s="112" t="n">
        <v>0</v>
      </c>
    </row>
    <row r="399" customFormat="false" ht="10.5" hidden="false" customHeight="true" outlineLevel="0" collapsed="false">
      <c r="A399" s="111" t="s">
        <v>287</v>
      </c>
      <c r="B399" s="95" t="n">
        <v>0</v>
      </c>
      <c r="C399" s="95" t="n">
        <v>0</v>
      </c>
      <c r="D399" s="130" t="n">
        <v>0</v>
      </c>
      <c r="E399" s="68" t="n">
        <v>0</v>
      </c>
      <c r="F399" s="95" t="n">
        <v>0</v>
      </c>
      <c r="G399" s="95" t="n">
        <v>0</v>
      </c>
      <c r="H399" s="95" t="n">
        <v>0</v>
      </c>
      <c r="I399" s="95" t="n">
        <v>0</v>
      </c>
      <c r="J399" s="95" t="n">
        <v>0</v>
      </c>
      <c r="K399" s="95" t="n">
        <v>0</v>
      </c>
      <c r="L399" s="95" t="n">
        <v>0</v>
      </c>
      <c r="M399" s="95" t="n">
        <v>0</v>
      </c>
      <c r="N399" s="95" t="n">
        <v>0</v>
      </c>
    </row>
    <row r="400" customFormat="false" ht="10.5" hidden="false" customHeight="true" outlineLevel="0" collapsed="false">
      <c r="A400" s="116"/>
      <c r="B400" s="125"/>
      <c r="C400" s="125"/>
      <c r="D400" s="131"/>
      <c r="E400" s="132"/>
      <c r="F400" s="125"/>
      <c r="G400" s="125"/>
      <c r="H400" s="125"/>
      <c r="I400" s="125"/>
      <c r="J400" s="125"/>
      <c r="K400" s="125"/>
      <c r="L400" s="125"/>
      <c r="M400" s="125"/>
      <c r="N400" s="125"/>
    </row>
    <row r="401" customFormat="false" ht="10.5" hidden="false" customHeight="true" outlineLevel="0" collapsed="false">
      <c r="A401" s="113" t="s">
        <v>264</v>
      </c>
      <c r="B401" s="114" t="n">
        <v>32</v>
      </c>
      <c r="C401" s="114" t="n">
        <v>32</v>
      </c>
      <c r="D401" s="114" t="n">
        <v>0</v>
      </c>
      <c r="E401" s="114" t="n">
        <v>30</v>
      </c>
      <c r="F401" s="114" t="n">
        <v>2</v>
      </c>
      <c r="G401" s="114" t="n">
        <v>0</v>
      </c>
      <c r="H401" s="114" t="n">
        <v>0</v>
      </c>
      <c r="I401" s="114" t="n">
        <v>0</v>
      </c>
      <c r="J401" s="114" t="n">
        <v>0</v>
      </c>
      <c r="K401" s="114" t="n">
        <v>0</v>
      </c>
      <c r="L401" s="114" t="n">
        <v>0</v>
      </c>
      <c r="M401" s="114" t="n">
        <v>0</v>
      </c>
      <c r="N401" s="114" t="n">
        <v>0</v>
      </c>
    </row>
    <row r="402" customFormat="false" ht="10.5" hidden="false" customHeight="true" outlineLevel="0" collapsed="false">
      <c r="A402" s="113"/>
      <c r="B402" s="101"/>
      <c r="C402" s="101"/>
      <c r="D402" s="126"/>
      <c r="E402" s="92"/>
      <c r="F402" s="101"/>
      <c r="G402" s="101"/>
      <c r="H402" s="101"/>
      <c r="I402" s="101"/>
      <c r="J402" s="101"/>
      <c r="K402" s="101"/>
      <c r="L402" s="101"/>
      <c r="M402" s="101"/>
      <c r="N402" s="101"/>
    </row>
    <row r="403" customFormat="false" ht="10.5" hidden="false" customHeight="true" outlineLevel="0" collapsed="false">
      <c r="A403" s="110"/>
      <c r="B403" s="92" t="s">
        <v>248</v>
      </c>
      <c r="C403" s="92"/>
      <c r="D403" s="92"/>
      <c r="E403" s="92"/>
      <c r="F403" s="92"/>
      <c r="G403" s="92"/>
      <c r="H403" s="92"/>
      <c r="I403" s="92"/>
      <c r="J403" s="92"/>
      <c r="K403" s="92"/>
      <c r="L403" s="92"/>
      <c r="M403" s="92"/>
      <c r="N403" s="92"/>
    </row>
    <row r="404" customFormat="false" ht="10.5" hidden="false" customHeight="true" outlineLevel="0" collapsed="false">
      <c r="A404" s="110" t="s">
        <v>261</v>
      </c>
      <c r="B404" s="102"/>
      <c r="C404" s="102"/>
      <c r="D404" s="100"/>
      <c r="E404" s="72"/>
      <c r="F404" s="102"/>
      <c r="G404" s="102"/>
      <c r="H404" s="102"/>
      <c r="I404" s="102"/>
      <c r="J404" s="102"/>
      <c r="K404" s="102"/>
      <c r="L404" s="102"/>
      <c r="M404" s="102"/>
      <c r="N404" s="102"/>
    </row>
    <row r="405" customFormat="false" ht="10.5" hidden="false" customHeight="true" outlineLevel="0" collapsed="false">
      <c r="A405" s="111" t="s">
        <v>277</v>
      </c>
      <c r="B405" s="102"/>
      <c r="C405" s="102"/>
      <c r="D405" s="100"/>
      <c r="E405" s="72"/>
      <c r="F405" s="102"/>
      <c r="G405" s="102"/>
      <c r="H405" s="102"/>
      <c r="I405" s="102"/>
      <c r="J405" s="102"/>
      <c r="K405" s="102"/>
      <c r="L405" s="102"/>
      <c r="M405" s="102"/>
      <c r="N405" s="102"/>
    </row>
    <row r="406" customFormat="false" ht="10.5" hidden="false" customHeight="true" outlineLevel="0" collapsed="false">
      <c r="A406" s="111" t="s">
        <v>278</v>
      </c>
      <c r="B406" s="112" t="n">
        <v>149</v>
      </c>
      <c r="C406" s="112" t="n">
        <v>0</v>
      </c>
      <c r="D406" s="112" t="n">
        <v>0</v>
      </c>
      <c r="E406" s="112" t="n">
        <v>0</v>
      </c>
      <c r="F406" s="112" t="n">
        <v>0</v>
      </c>
      <c r="G406" s="112" t="n">
        <v>0</v>
      </c>
      <c r="H406" s="112" t="n">
        <v>149</v>
      </c>
      <c r="I406" s="112" t="n">
        <v>0</v>
      </c>
      <c r="J406" s="112" t="n">
        <v>0</v>
      </c>
      <c r="K406" s="112" t="n">
        <v>0</v>
      </c>
      <c r="L406" s="112" t="n">
        <v>0</v>
      </c>
      <c r="M406" s="112" t="n">
        <v>0</v>
      </c>
      <c r="N406" s="112" t="n">
        <v>149</v>
      </c>
    </row>
    <row r="407" customFormat="false" ht="10.5" hidden="false" customHeight="true" outlineLevel="0" collapsed="false">
      <c r="A407" s="111" t="s">
        <v>279</v>
      </c>
      <c r="B407" s="112" t="n">
        <v>246</v>
      </c>
      <c r="C407" s="112" t="n">
        <v>58</v>
      </c>
      <c r="D407" s="112" t="n">
        <v>0</v>
      </c>
      <c r="E407" s="112" t="n">
        <v>0</v>
      </c>
      <c r="F407" s="112" t="n">
        <v>47</v>
      </c>
      <c r="G407" s="112" t="n">
        <v>11</v>
      </c>
      <c r="H407" s="112" t="n">
        <v>188</v>
      </c>
      <c r="I407" s="112" t="n">
        <v>0</v>
      </c>
      <c r="J407" s="112" t="n">
        <v>0</v>
      </c>
      <c r="K407" s="112" t="n">
        <v>27</v>
      </c>
      <c r="L407" s="112" t="n">
        <v>0</v>
      </c>
      <c r="M407" s="112" t="n">
        <v>0</v>
      </c>
      <c r="N407" s="112" t="n">
        <v>161</v>
      </c>
    </row>
    <row r="408" customFormat="false" ht="10.5" hidden="false" customHeight="true" outlineLevel="0" collapsed="false">
      <c r="A408" s="111" t="s">
        <v>280</v>
      </c>
      <c r="B408" s="112" t="n">
        <v>171</v>
      </c>
      <c r="C408" s="112" t="n">
        <v>90</v>
      </c>
      <c r="D408" s="112" t="n">
        <v>0</v>
      </c>
      <c r="E408" s="112" t="n">
        <v>0</v>
      </c>
      <c r="F408" s="112" t="n">
        <v>61</v>
      </c>
      <c r="G408" s="112" t="n">
        <v>29</v>
      </c>
      <c r="H408" s="112" t="n">
        <v>81</v>
      </c>
      <c r="I408" s="112" t="n">
        <v>0</v>
      </c>
      <c r="J408" s="112" t="n">
        <v>0</v>
      </c>
      <c r="K408" s="112" t="n">
        <v>34</v>
      </c>
      <c r="L408" s="112" t="n">
        <v>0</v>
      </c>
      <c r="M408" s="112" t="n">
        <v>0</v>
      </c>
      <c r="N408" s="112" t="n">
        <v>47</v>
      </c>
    </row>
    <row r="409" customFormat="false" ht="10.5" hidden="false" customHeight="true" outlineLevel="0" collapsed="false">
      <c r="A409" s="111" t="s">
        <v>281</v>
      </c>
      <c r="B409" s="112" t="n">
        <v>116</v>
      </c>
      <c r="C409" s="112" t="n">
        <v>82</v>
      </c>
      <c r="D409" s="112" t="n">
        <v>6</v>
      </c>
      <c r="E409" s="112" t="n">
        <v>0</v>
      </c>
      <c r="F409" s="112" t="n">
        <v>58</v>
      </c>
      <c r="G409" s="112" t="n">
        <v>18</v>
      </c>
      <c r="H409" s="112" t="n">
        <v>34</v>
      </c>
      <c r="I409" s="112" t="n">
        <v>0</v>
      </c>
      <c r="J409" s="112" t="n">
        <v>0</v>
      </c>
      <c r="K409" s="112" t="n">
        <v>30</v>
      </c>
      <c r="L409" s="112" t="n">
        <v>0</v>
      </c>
      <c r="M409" s="112" t="n">
        <v>0</v>
      </c>
      <c r="N409" s="112" t="n">
        <v>4</v>
      </c>
    </row>
    <row r="410" customFormat="false" ht="10.5" hidden="false" customHeight="true" outlineLevel="0" collapsed="false">
      <c r="A410" s="111" t="s">
        <v>282</v>
      </c>
      <c r="B410" s="112" t="n">
        <v>80</v>
      </c>
      <c r="C410" s="112" t="n">
        <v>51</v>
      </c>
      <c r="D410" s="112" t="n">
        <v>12</v>
      </c>
      <c r="E410" s="112" t="n">
        <v>0</v>
      </c>
      <c r="F410" s="112" t="n">
        <v>26</v>
      </c>
      <c r="G410" s="112" t="n">
        <v>13</v>
      </c>
      <c r="H410" s="112" t="n">
        <v>29</v>
      </c>
      <c r="I410" s="112" t="n">
        <v>0</v>
      </c>
      <c r="J410" s="112" t="n">
        <v>0</v>
      </c>
      <c r="K410" s="112" t="n">
        <v>26</v>
      </c>
      <c r="L410" s="112" t="n">
        <v>0</v>
      </c>
      <c r="M410" s="112" t="n">
        <v>0</v>
      </c>
      <c r="N410" s="112" t="n">
        <v>3</v>
      </c>
    </row>
    <row r="411" customFormat="false" ht="10.5" hidden="false" customHeight="true" outlineLevel="0" collapsed="false">
      <c r="A411" s="111" t="s">
        <v>283</v>
      </c>
      <c r="B411" s="112" t="n">
        <v>61</v>
      </c>
      <c r="C411" s="112" t="n">
        <v>40</v>
      </c>
      <c r="D411" s="112" t="n">
        <v>18</v>
      </c>
      <c r="E411" s="112" t="n">
        <v>0</v>
      </c>
      <c r="F411" s="112" t="n">
        <v>10</v>
      </c>
      <c r="G411" s="112" t="n">
        <v>12</v>
      </c>
      <c r="H411" s="112" t="n">
        <v>21</v>
      </c>
      <c r="I411" s="112" t="n">
        <v>0</v>
      </c>
      <c r="J411" s="112" t="n">
        <v>0</v>
      </c>
      <c r="K411" s="112" t="n">
        <v>18</v>
      </c>
      <c r="L411" s="112" t="n">
        <v>0</v>
      </c>
      <c r="M411" s="112" t="n">
        <v>2</v>
      </c>
      <c r="N411" s="112" t="n">
        <v>1</v>
      </c>
    </row>
    <row r="412" customFormat="false" ht="10.5" hidden="false" customHeight="true" outlineLevel="0" collapsed="false">
      <c r="A412" s="111" t="s">
        <v>284</v>
      </c>
      <c r="B412" s="112" t="n">
        <v>64</v>
      </c>
      <c r="C412" s="112" t="n">
        <v>40</v>
      </c>
      <c r="D412" s="112" t="n">
        <v>16</v>
      </c>
      <c r="E412" s="112" t="n">
        <v>0</v>
      </c>
      <c r="F412" s="112" t="n">
        <v>15</v>
      </c>
      <c r="G412" s="112" t="n">
        <v>9</v>
      </c>
      <c r="H412" s="112" t="n">
        <v>24</v>
      </c>
      <c r="I412" s="112" t="n">
        <v>0</v>
      </c>
      <c r="J412" s="112" t="n">
        <v>0</v>
      </c>
      <c r="K412" s="112" t="n">
        <v>22</v>
      </c>
      <c r="L412" s="112" t="n">
        <v>0</v>
      </c>
      <c r="M412" s="112" t="n">
        <v>2</v>
      </c>
      <c r="N412" s="112" t="n">
        <v>0</v>
      </c>
    </row>
    <row r="413" customFormat="false" ht="10.5" hidden="false" customHeight="true" outlineLevel="0" collapsed="false">
      <c r="A413" s="111" t="s">
        <v>285</v>
      </c>
      <c r="B413" s="112" t="n">
        <v>62</v>
      </c>
      <c r="C413" s="112" t="n">
        <v>48</v>
      </c>
      <c r="D413" s="112" t="n">
        <v>22</v>
      </c>
      <c r="E413" s="112" t="n">
        <v>0</v>
      </c>
      <c r="F413" s="112" t="n">
        <v>17</v>
      </c>
      <c r="G413" s="112" t="n">
        <v>9</v>
      </c>
      <c r="H413" s="112" t="n">
        <v>14</v>
      </c>
      <c r="I413" s="112" t="n">
        <v>0</v>
      </c>
      <c r="J413" s="112" t="n">
        <v>0</v>
      </c>
      <c r="K413" s="112" t="n">
        <v>12</v>
      </c>
      <c r="L413" s="112" t="n">
        <v>0</v>
      </c>
      <c r="M413" s="112" t="n">
        <v>2</v>
      </c>
      <c r="N413" s="112" t="n">
        <v>0</v>
      </c>
    </row>
    <row r="414" customFormat="false" ht="10.5" hidden="false" customHeight="true" outlineLevel="0" collapsed="false">
      <c r="A414" s="111" t="s">
        <v>286</v>
      </c>
      <c r="B414" s="112" t="n">
        <v>56</v>
      </c>
      <c r="C414" s="112" t="n">
        <v>38</v>
      </c>
      <c r="D414" s="112" t="n">
        <v>13</v>
      </c>
      <c r="E414" s="112" t="n">
        <v>1</v>
      </c>
      <c r="F414" s="112" t="n">
        <v>17</v>
      </c>
      <c r="G414" s="112" t="n">
        <v>7</v>
      </c>
      <c r="H414" s="112" t="n">
        <v>18</v>
      </c>
      <c r="I414" s="112" t="n">
        <v>0</v>
      </c>
      <c r="J414" s="112" t="n">
        <v>0</v>
      </c>
      <c r="K414" s="112" t="n">
        <v>15</v>
      </c>
      <c r="L414" s="112" t="n">
        <v>0</v>
      </c>
      <c r="M414" s="112" t="n">
        <v>3</v>
      </c>
      <c r="N414" s="112" t="n">
        <v>0</v>
      </c>
    </row>
    <row r="415" customFormat="false" ht="10.5" hidden="false" customHeight="true" outlineLevel="0" collapsed="false">
      <c r="A415" s="111" t="s">
        <v>287</v>
      </c>
      <c r="B415" s="112" t="n">
        <v>14</v>
      </c>
      <c r="C415" s="112" t="n">
        <v>0</v>
      </c>
      <c r="D415" s="112" t="n">
        <v>0</v>
      </c>
      <c r="E415" s="112" t="n">
        <v>0</v>
      </c>
      <c r="F415" s="112" t="n">
        <v>0</v>
      </c>
      <c r="G415" s="112" t="n">
        <v>0</v>
      </c>
      <c r="H415" s="112" t="n">
        <v>14</v>
      </c>
      <c r="I415" s="112" t="n">
        <v>0</v>
      </c>
      <c r="J415" s="112" t="n">
        <v>0</v>
      </c>
      <c r="K415" s="112" t="n">
        <v>14</v>
      </c>
      <c r="L415" s="112" t="n">
        <v>0</v>
      </c>
      <c r="M415" s="112" t="n">
        <v>0</v>
      </c>
      <c r="N415" s="112" t="n">
        <v>0</v>
      </c>
    </row>
    <row r="416" customFormat="false" ht="10.5" hidden="false" customHeight="true" outlineLevel="0" collapsed="false">
      <c r="A416" s="116"/>
      <c r="B416" s="112"/>
      <c r="C416" s="112"/>
      <c r="D416" s="112"/>
      <c r="E416" s="112"/>
      <c r="F416" s="112"/>
      <c r="G416" s="112"/>
      <c r="H416" s="112"/>
      <c r="I416" s="112"/>
      <c r="J416" s="112"/>
      <c r="K416" s="112"/>
      <c r="L416" s="112"/>
      <c r="M416" s="112"/>
      <c r="N416" s="112"/>
    </row>
    <row r="417" customFormat="false" ht="10.5" hidden="false" customHeight="true" outlineLevel="0" collapsed="false">
      <c r="A417" s="113" t="s">
        <v>288</v>
      </c>
      <c r="B417" s="114" t="n">
        <v>1019</v>
      </c>
      <c r="C417" s="114" t="n">
        <v>447</v>
      </c>
      <c r="D417" s="114" t="n">
        <v>87</v>
      </c>
      <c r="E417" s="114" t="n">
        <v>1</v>
      </c>
      <c r="F417" s="114" t="n">
        <v>251</v>
      </c>
      <c r="G417" s="114" t="n">
        <v>108</v>
      </c>
      <c r="H417" s="114" t="n">
        <v>572</v>
      </c>
      <c r="I417" s="114" t="n">
        <v>0</v>
      </c>
      <c r="J417" s="114" t="n">
        <v>0</v>
      </c>
      <c r="K417" s="114" t="n">
        <v>198</v>
      </c>
      <c r="L417" s="114" t="n">
        <v>0</v>
      </c>
      <c r="M417" s="114" t="n">
        <v>9</v>
      </c>
      <c r="N417" s="114" t="n">
        <v>365</v>
      </c>
    </row>
    <row r="418" customFormat="false" ht="10.5" hidden="false" customHeight="true" outlineLevel="0" collapsed="false">
      <c r="A418" s="121"/>
      <c r="B418" s="117"/>
      <c r="C418" s="117"/>
      <c r="D418" s="117"/>
      <c r="E418" s="117"/>
      <c r="F418" s="117"/>
      <c r="G418" s="117"/>
      <c r="H418" s="117"/>
      <c r="I418" s="117"/>
      <c r="J418" s="117"/>
      <c r="K418" s="117"/>
      <c r="L418" s="117"/>
      <c r="M418" s="117"/>
      <c r="N418" s="117"/>
    </row>
    <row r="419" customFormat="false" ht="10.5" hidden="false" customHeight="true" outlineLevel="0" collapsed="false">
      <c r="A419" s="110" t="s">
        <v>289</v>
      </c>
      <c r="B419" s="102"/>
      <c r="C419" s="102"/>
      <c r="D419" s="102"/>
      <c r="E419" s="102"/>
      <c r="F419" s="102"/>
      <c r="G419" s="102"/>
      <c r="H419" s="102"/>
      <c r="I419" s="102"/>
      <c r="J419" s="102"/>
      <c r="K419" s="102"/>
      <c r="L419" s="102"/>
      <c r="M419" s="102"/>
      <c r="N419" s="102"/>
    </row>
    <row r="420" customFormat="false" ht="10.5" hidden="false" customHeight="true" outlineLevel="0" collapsed="false">
      <c r="A420" s="111" t="s">
        <v>278</v>
      </c>
      <c r="B420" s="112" t="n">
        <v>2</v>
      </c>
      <c r="C420" s="112" t="n">
        <v>0</v>
      </c>
      <c r="D420" s="112" t="n">
        <v>0</v>
      </c>
      <c r="E420" s="112" t="n">
        <v>0</v>
      </c>
      <c r="F420" s="112" t="n">
        <v>0</v>
      </c>
      <c r="G420" s="112" t="n">
        <v>0</v>
      </c>
      <c r="H420" s="112" t="n">
        <v>2</v>
      </c>
      <c r="I420" s="112" t="n">
        <v>0</v>
      </c>
      <c r="J420" s="112" t="n">
        <v>0</v>
      </c>
      <c r="K420" s="112" t="n">
        <v>0</v>
      </c>
      <c r="L420" s="112" t="n">
        <v>0</v>
      </c>
      <c r="M420" s="112" t="n">
        <v>0</v>
      </c>
      <c r="N420" s="112" t="n">
        <v>2</v>
      </c>
    </row>
    <row r="421" customFormat="false" ht="10.5" hidden="false" customHeight="true" outlineLevel="0" collapsed="false">
      <c r="A421" s="111" t="s">
        <v>279</v>
      </c>
      <c r="B421" s="112" t="n">
        <v>2</v>
      </c>
      <c r="C421" s="112" t="n">
        <v>0</v>
      </c>
      <c r="D421" s="112" t="n">
        <v>0</v>
      </c>
      <c r="E421" s="112" t="n">
        <v>0</v>
      </c>
      <c r="F421" s="112" t="n">
        <v>0</v>
      </c>
      <c r="G421" s="112" t="n">
        <v>0</v>
      </c>
      <c r="H421" s="112" t="n">
        <v>2</v>
      </c>
      <c r="I421" s="112" t="n">
        <v>0</v>
      </c>
      <c r="J421" s="112" t="n">
        <v>0</v>
      </c>
      <c r="K421" s="112" t="n">
        <v>0</v>
      </c>
      <c r="L421" s="112" t="n">
        <v>0</v>
      </c>
      <c r="M421" s="112" t="n">
        <v>0</v>
      </c>
      <c r="N421" s="112" t="n">
        <v>2</v>
      </c>
    </row>
    <row r="422" customFormat="false" ht="10.5" hidden="false" customHeight="true" outlineLevel="0" collapsed="false">
      <c r="A422" s="111" t="s">
        <v>280</v>
      </c>
      <c r="B422" s="112" t="n">
        <v>9</v>
      </c>
      <c r="C422" s="112" t="n">
        <v>3</v>
      </c>
      <c r="D422" s="112" t="n">
        <v>0</v>
      </c>
      <c r="E422" s="112" t="n">
        <v>0</v>
      </c>
      <c r="F422" s="112" t="n">
        <v>3</v>
      </c>
      <c r="G422" s="112" t="n">
        <v>0</v>
      </c>
      <c r="H422" s="112" t="n">
        <v>6</v>
      </c>
      <c r="I422" s="112" t="n">
        <v>0</v>
      </c>
      <c r="J422" s="112" t="n">
        <v>0</v>
      </c>
      <c r="K422" s="112" t="n">
        <v>2</v>
      </c>
      <c r="L422" s="112" t="n">
        <v>0</v>
      </c>
      <c r="M422" s="112" t="n">
        <v>0</v>
      </c>
      <c r="N422" s="112" t="n">
        <v>4</v>
      </c>
    </row>
    <row r="423" customFormat="false" ht="10.5" hidden="false" customHeight="true" outlineLevel="0" collapsed="false">
      <c r="A423" s="111" t="s">
        <v>281</v>
      </c>
      <c r="B423" s="112" t="n">
        <v>3</v>
      </c>
      <c r="C423" s="112" t="n">
        <v>3</v>
      </c>
      <c r="D423" s="112" t="n">
        <v>0</v>
      </c>
      <c r="E423" s="112" t="n">
        <v>0</v>
      </c>
      <c r="F423" s="112" t="n">
        <v>1</v>
      </c>
      <c r="G423" s="112" t="n">
        <v>2</v>
      </c>
      <c r="H423" s="112" t="n">
        <v>0</v>
      </c>
      <c r="I423" s="112" t="n">
        <v>0</v>
      </c>
      <c r="J423" s="112" t="n">
        <v>0</v>
      </c>
      <c r="K423" s="112" t="n">
        <v>0</v>
      </c>
      <c r="L423" s="112" t="n">
        <v>0</v>
      </c>
      <c r="M423" s="112" t="n">
        <v>0</v>
      </c>
      <c r="N423" s="112" t="n">
        <v>0</v>
      </c>
    </row>
    <row r="424" customFormat="false" ht="10.5" hidden="false" customHeight="true" outlineLevel="0" collapsed="false">
      <c r="A424" s="111" t="s">
        <v>282</v>
      </c>
      <c r="B424" s="95" t="n">
        <v>0</v>
      </c>
      <c r="C424" s="95" t="n">
        <v>0</v>
      </c>
      <c r="D424" s="95" t="n">
        <v>0</v>
      </c>
      <c r="E424" s="95" t="n">
        <v>0</v>
      </c>
      <c r="F424" s="95" t="n">
        <v>0</v>
      </c>
      <c r="G424" s="95" t="n">
        <v>0</v>
      </c>
      <c r="H424" s="95" t="n">
        <v>0</v>
      </c>
      <c r="I424" s="95" t="n">
        <v>0</v>
      </c>
      <c r="J424" s="95" t="n">
        <v>0</v>
      </c>
      <c r="K424" s="95" t="n">
        <v>0</v>
      </c>
      <c r="L424" s="95" t="n">
        <v>0</v>
      </c>
      <c r="M424" s="95" t="n">
        <v>0</v>
      </c>
      <c r="N424" s="95" t="n">
        <v>0</v>
      </c>
    </row>
    <row r="425" customFormat="false" ht="10.5" hidden="false" customHeight="true" outlineLevel="0" collapsed="false">
      <c r="A425" s="111" t="s">
        <v>283</v>
      </c>
      <c r="B425" s="112" t="n">
        <v>1</v>
      </c>
      <c r="C425" s="112" t="n">
        <v>0</v>
      </c>
      <c r="D425" s="112" t="n">
        <v>0</v>
      </c>
      <c r="E425" s="112" t="n">
        <v>0</v>
      </c>
      <c r="F425" s="112" t="n">
        <v>0</v>
      </c>
      <c r="G425" s="112" t="n">
        <v>0</v>
      </c>
      <c r="H425" s="112" t="n">
        <v>1</v>
      </c>
      <c r="I425" s="112" t="n">
        <v>0</v>
      </c>
      <c r="J425" s="112" t="n">
        <v>0</v>
      </c>
      <c r="K425" s="112" t="n">
        <v>1</v>
      </c>
      <c r="L425" s="112" t="n">
        <v>0</v>
      </c>
      <c r="M425" s="112" t="n">
        <v>0</v>
      </c>
      <c r="N425" s="112" t="n">
        <v>0</v>
      </c>
    </row>
    <row r="426" customFormat="false" ht="10.5" hidden="false" customHeight="true" outlineLevel="0" collapsed="false">
      <c r="A426" s="111" t="s">
        <v>284</v>
      </c>
      <c r="B426" s="112" t="n">
        <v>2</v>
      </c>
      <c r="C426" s="112" t="n">
        <v>2</v>
      </c>
      <c r="D426" s="112" t="n">
        <v>1</v>
      </c>
      <c r="E426" s="112" t="n">
        <v>0</v>
      </c>
      <c r="F426" s="112" t="n">
        <v>1</v>
      </c>
      <c r="G426" s="112" t="n">
        <v>0</v>
      </c>
      <c r="H426" s="112" t="n">
        <v>0</v>
      </c>
      <c r="I426" s="112" t="n">
        <v>0</v>
      </c>
      <c r="J426" s="112" t="n">
        <v>0</v>
      </c>
      <c r="K426" s="112" t="n">
        <v>0</v>
      </c>
      <c r="L426" s="112" t="n">
        <v>0</v>
      </c>
      <c r="M426" s="112" t="n">
        <v>0</v>
      </c>
      <c r="N426" s="112" t="n">
        <v>0</v>
      </c>
    </row>
    <row r="427" customFormat="false" ht="10.5" hidden="false" customHeight="true" outlineLevel="0" collapsed="false">
      <c r="A427" s="111" t="s">
        <v>285</v>
      </c>
      <c r="B427" s="112" t="n">
        <v>4</v>
      </c>
      <c r="C427" s="112" t="n">
        <v>4</v>
      </c>
      <c r="D427" s="112" t="n">
        <v>1</v>
      </c>
      <c r="E427" s="112" t="n">
        <v>0</v>
      </c>
      <c r="F427" s="112" t="n">
        <v>2</v>
      </c>
      <c r="G427" s="112" t="n">
        <v>1</v>
      </c>
      <c r="H427" s="112" t="n">
        <v>0</v>
      </c>
      <c r="I427" s="112" t="n">
        <v>0</v>
      </c>
      <c r="J427" s="112" t="n">
        <v>0</v>
      </c>
      <c r="K427" s="112" t="n">
        <v>0</v>
      </c>
      <c r="L427" s="112" t="n">
        <v>0</v>
      </c>
      <c r="M427" s="112" t="n">
        <v>0</v>
      </c>
      <c r="N427" s="112" t="n">
        <v>0</v>
      </c>
    </row>
    <row r="428" customFormat="false" ht="10.5" hidden="false" customHeight="true" outlineLevel="0" collapsed="false">
      <c r="A428" s="111" t="s">
        <v>286</v>
      </c>
      <c r="B428" s="112" t="n">
        <v>2</v>
      </c>
      <c r="C428" s="112" t="n">
        <v>2</v>
      </c>
      <c r="D428" s="112" t="n">
        <v>0</v>
      </c>
      <c r="E428" s="112" t="n">
        <v>0</v>
      </c>
      <c r="F428" s="112" t="n">
        <v>1</v>
      </c>
      <c r="G428" s="112" t="n">
        <v>1</v>
      </c>
      <c r="H428" s="112" t="n">
        <v>0</v>
      </c>
      <c r="I428" s="112" t="n">
        <v>0</v>
      </c>
      <c r="J428" s="112" t="n">
        <v>0</v>
      </c>
      <c r="K428" s="112" t="n">
        <v>0</v>
      </c>
      <c r="L428" s="112" t="n">
        <v>0</v>
      </c>
      <c r="M428" s="112" t="n">
        <v>0</v>
      </c>
      <c r="N428" s="112" t="n">
        <v>0</v>
      </c>
    </row>
    <row r="429" customFormat="false" ht="10.5" hidden="false" customHeight="true" outlineLevel="0" collapsed="false">
      <c r="A429" s="111" t="s">
        <v>287</v>
      </c>
      <c r="B429" s="95" t="n">
        <v>0</v>
      </c>
      <c r="C429" s="95" t="n">
        <v>0</v>
      </c>
      <c r="D429" s="95" t="n">
        <v>0</v>
      </c>
      <c r="E429" s="95" t="n">
        <v>0</v>
      </c>
      <c r="F429" s="95" t="n">
        <v>0</v>
      </c>
      <c r="G429" s="95" t="n">
        <v>0</v>
      </c>
      <c r="H429" s="95" t="n">
        <v>0</v>
      </c>
      <c r="I429" s="95" t="n">
        <v>0</v>
      </c>
      <c r="J429" s="95" t="n">
        <v>0</v>
      </c>
      <c r="K429" s="95" t="n">
        <v>0</v>
      </c>
      <c r="L429" s="95" t="n">
        <v>0</v>
      </c>
      <c r="M429" s="95" t="n">
        <v>0</v>
      </c>
      <c r="N429" s="95" t="n">
        <v>0</v>
      </c>
    </row>
    <row r="430" customFormat="false" ht="10.5" hidden="false" customHeight="true" outlineLevel="0" collapsed="false">
      <c r="A430" s="116"/>
      <c r="B430" s="125"/>
      <c r="C430" s="125"/>
      <c r="D430" s="125"/>
      <c r="E430" s="125"/>
      <c r="F430" s="125"/>
      <c r="G430" s="125"/>
      <c r="H430" s="125"/>
      <c r="I430" s="125"/>
      <c r="J430" s="125"/>
      <c r="K430" s="125"/>
      <c r="L430" s="125"/>
      <c r="M430" s="125"/>
      <c r="N430" s="125"/>
    </row>
    <row r="431" customFormat="false" ht="10.5" hidden="false" customHeight="true" outlineLevel="0" collapsed="false">
      <c r="A431" s="113" t="s">
        <v>288</v>
      </c>
      <c r="B431" s="114" t="n">
        <v>25</v>
      </c>
      <c r="C431" s="114" t="n">
        <v>14</v>
      </c>
      <c r="D431" s="114" t="n">
        <v>2</v>
      </c>
      <c r="E431" s="114" t="n">
        <v>0</v>
      </c>
      <c r="F431" s="114" t="n">
        <v>8</v>
      </c>
      <c r="G431" s="114" t="n">
        <v>4</v>
      </c>
      <c r="H431" s="114" t="n">
        <v>11</v>
      </c>
      <c r="I431" s="114" t="n">
        <v>0</v>
      </c>
      <c r="J431" s="114" t="n">
        <v>0</v>
      </c>
      <c r="K431" s="114" t="n">
        <v>3</v>
      </c>
      <c r="L431" s="114" t="n">
        <v>0</v>
      </c>
      <c r="M431" s="114" t="n">
        <v>0</v>
      </c>
      <c r="N431" s="114" t="n">
        <v>8</v>
      </c>
    </row>
    <row r="432" customFormat="false" ht="10.5" hidden="false" customHeight="true" outlineLevel="0" collapsed="false">
      <c r="A432" s="121"/>
      <c r="B432" s="117"/>
      <c r="C432" s="117"/>
      <c r="D432" s="117"/>
      <c r="E432" s="117"/>
      <c r="F432" s="117"/>
      <c r="G432" s="117"/>
      <c r="H432" s="117"/>
      <c r="I432" s="117"/>
      <c r="J432" s="117"/>
      <c r="K432" s="117"/>
      <c r="L432" s="117"/>
      <c r="M432" s="117"/>
      <c r="N432" s="117"/>
    </row>
    <row r="433" customFormat="false" ht="10.5" hidden="false" customHeight="true" outlineLevel="0" collapsed="false">
      <c r="A433" s="110" t="s">
        <v>290</v>
      </c>
      <c r="B433" s="102"/>
      <c r="C433" s="102"/>
      <c r="D433" s="102"/>
      <c r="E433" s="102"/>
      <c r="F433" s="102"/>
      <c r="G433" s="102"/>
      <c r="H433" s="102"/>
      <c r="I433" s="102"/>
      <c r="J433" s="102"/>
      <c r="K433" s="102"/>
      <c r="L433" s="102"/>
      <c r="M433" s="102"/>
      <c r="N433" s="102"/>
    </row>
    <row r="434" customFormat="false" ht="10.5" hidden="false" customHeight="true" outlineLevel="0" collapsed="false">
      <c r="A434" s="111" t="s">
        <v>291</v>
      </c>
      <c r="B434" s="102"/>
      <c r="C434" s="102"/>
      <c r="D434" s="102"/>
      <c r="E434" s="102"/>
      <c r="F434" s="102"/>
      <c r="G434" s="102"/>
      <c r="H434" s="102"/>
      <c r="I434" s="102"/>
      <c r="J434" s="102"/>
      <c r="K434" s="102"/>
      <c r="L434" s="102"/>
      <c r="M434" s="102"/>
      <c r="N434" s="102"/>
    </row>
    <row r="435" customFormat="false" ht="10.5" hidden="false" customHeight="true" outlineLevel="0" collapsed="false">
      <c r="A435" s="111" t="s">
        <v>278</v>
      </c>
      <c r="B435" s="112" t="n">
        <v>171</v>
      </c>
      <c r="C435" s="112" t="n">
        <v>6</v>
      </c>
      <c r="D435" s="112" t="n">
        <v>0</v>
      </c>
      <c r="E435" s="112" t="n">
        <v>0</v>
      </c>
      <c r="F435" s="112" t="n">
        <v>6</v>
      </c>
      <c r="G435" s="112" t="n">
        <v>0</v>
      </c>
      <c r="H435" s="112" t="n">
        <v>165</v>
      </c>
      <c r="I435" s="112" t="n">
        <v>0</v>
      </c>
      <c r="J435" s="112" t="n">
        <v>0</v>
      </c>
      <c r="K435" s="112" t="n">
        <v>0</v>
      </c>
      <c r="L435" s="112" t="n">
        <v>0</v>
      </c>
      <c r="M435" s="112" t="n">
        <v>0</v>
      </c>
      <c r="N435" s="112" t="n">
        <v>165</v>
      </c>
    </row>
    <row r="436" customFormat="false" ht="10.5" hidden="false" customHeight="true" outlineLevel="0" collapsed="false">
      <c r="A436" s="111" t="s">
        <v>279</v>
      </c>
      <c r="B436" s="112" t="n">
        <v>236</v>
      </c>
      <c r="C436" s="112" t="n">
        <v>87</v>
      </c>
      <c r="D436" s="112" t="n">
        <v>0</v>
      </c>
      <c r="E436" s="112" t="n">
        <v>0</v>
      </c>
      <c r="F436" s="112" t="n">
        <v>82</v>
      </c>
      <c r="G436" s="112" t="n">
        <v>5</v>
      </c>
      <c r="H436" s="112" t="n">
        <v>149</v>
      </c>
      <c r="I436" s="112" t="n">
        <v>0</v>
      </c>
      <c r="J436" s="112" t="n">
        <v>0</v>
      </c>
      <c r="K436" s="112" t="n">
        <v>7</v>
      </c>
      <c r="L436" s="112" t="n">
        <v>0</v>
      </c>
      <c r="M436" s="112" t="n">
        <v>0</v>
      </c>
      <c r="N436" s="112" t="n">
        <v>142</v>
      </c>
    </row>
    <row r="437" customFormat="false" ht="10.5" hidden="false" customHeight="true" outlineLevel="0" collapsed="false">
      <c r="A437" s="111" t="s">
        <v>280</v>
      </c>
      <c r="B437" s="112" t="n">
        <v>149</v>
      </c>
      <c r="C437" s="112" t="n">
        <v>98</v>
      </c>
      <c r="D437" s="112" t="n">
        <v>1</v>
      </c>
      <c r="E437" s="112" t="n">
        <v>0</v>
      </c>
      <c r="F437" s="112" t="n">
        <v>86</v>
      </c>
      <c r="G437" s="112" t="n">
        <v>11</v>
      </c>
      <c r="H437" s="112" t="n">
        <v>51</v>
      </c>
      <c r="I437" s="112" t="n">
        <v>0</v>
      </c>
      <c r="J437" s="112" t="n">
        <v>0</v>
      </c>
      <c r="K437" s="112" t="n">
        <v>24</v>
      </c>
      <c r="L437" s="112" t="n">
        <v>0</v>
      </c>
      <c r="M437" s="112" t="n">
        <v>0</v>
      </c>
      <c r="N437" s="112" t="n">
        <v>27</v>
      </c>
    </row>
    <row r="438" customFormat="false" ht="10.5" hidden="false" customHeight="true" outlineLevel="0" collapsed="false">
      <c r="A438" s="111" t="s">
        <v>281</v>
      </c>
      <c r="B438" s="112" t="n">
        <v>64</v>
      </c>
      <c r="C438" s="112" t="n">
        <v>46</v>
      </c>
      <c r="D438" s="112" t="n">
        <v>7</v>
      </c>
      <c r="E438" s="112" t="n">
        <v>2</v>
      </c>
      <c r="F438" s="112" t="n">
        <v>36</v>
      </c>
      <c r="G438" s="112" t="n">
        <v>1</v>
      </c>
      <c r="H438" s="112" t="n">
        <v>18</v>
      </c>
      <c r="I438" s="112" t="n">
        <v>0</v>
      </c>
      <c r="J438" s="112" t="n">
        <v>0</v>
      </c>
      <c r="K438" s="112" t="n">
        <v>17</v>
      </c>
      <c r="L438" s="112" t="n">
        <v>0</v>
      </c>
      <c r="M438" s="112" t="n">
        <v>0</v>
      </c>
      <c r="N438" s="112" t="n">
        <v>1</v>
      </c>
    </row>
    <row r="439" customFormat="false" ht="10.5" hidden="false" customHeight="true" outlineLevel="0" collapsed="false">
      <c r="A439" s="111" t="s">
        <v>282</v>
      </c>
      <c r="B439" s="112" t="n">
        <v>50</v>
      </c>
      <c r="C439" s="112" t="n">
        <v>35</v>
      </c>
      <c r="D439" s="112" t="n">
        <v>23</v>
      </c>
      <c r="E439" s="112" t="n">
        <v>3</v>
      </c>
      <c r="F439" s="112" t="n">
        <v>8</v>
      </c>
      <c r="G439" s="112" t="n">
        <v>1</v>
      </c>
      <c r="H439" s="112" t="n">
        <v>15</v>
      </c>
      <c r="I439" s="112" t="n">
        <v>0</v>
      </c>
      <c r="J439" s="112" t="n">
        <v>0</v>
      </c>
      <c r="K439" s="112" t="n">
        <v>12</v>
      </c>
      <c r="L439" s="112" t="n">
        <v>0</v>
      </c>
      <c r="M439" s="112" t="n">
        <v>2</v>
      </c>
      <c r="N439" s="112" t="n">
        <v>1</v>
      </c>
    </row>
    <row r="440" customFormat="false" ht="10.5" hidden="false" customHeight="true" outlineLevel="0" collapsed="false">
      <c r="A440" s="111" t="s">
        <v>283</v>
      </c>
      <c r="B440" s="112" t="n">
        <v>72</v>
      </c>
      <c r="C440" s="112" t="n">
        <v>46</v>
      </c>
      <c r="D440" s="112" t="n">
        <v>30</v>
      </c>
      <c r="E440" s="112" t="n">
        <v>6</v>
      </c>
      <c r="F440" s="112" t="n">
        <v>7</v>
      </c>
      <c r="G440" s="112" t="n">
        <v>3</v>
      </c>
      <c r="H440" s="112" t="n">
        <v>26</v>
      </c>
      <c r="I440" s="112" t="n">
        <v>0</v>
      </c>
      <c r="J440" s="112" t="n">
        <v>0</v>
      </c>
      <c r="K440" s="112" t="n">
        <v>24</v>
      </c>
      <c r="L440" s="112" t="n">
        <v>1</v>
      </c>
      <c r="M440" s="112" t="n">
        <v>0</v>
      </c>
      <c r="N440" s="112" t="n">
        <v>1</v>
      </c>
    </row>
    <row r="441" customFormat="false" ht="10.5" hidden="false" customHeight="true" outlineLevel="0" collapsed="false">
      <c r="A441" s="111" t="s">
        <v>284</v>
      </c>
      <c r="B441" s="112" t="n">
        <v>82</v>
      </c>
      <c r="C441" s="112" t="n">
        <v>55</v>
      </c>
      <c r="D441" s="112" t="n">
        <v>38</v>
      </c>
      <c r="E441" s="112" t="n">
        <v>9</v>
      </c>
      <c r="F441" s="112" t="n">
        <v>6</v>
      </c>
      <c r="G441" s="112" t="n">
        <v>2</v>
      </c>
      <c r="H441" s="112" t="n">
        <v>27</v>
      </c>
      <c r="I441" s="112" t="n">
        <v>0</v>
      </c>
      <c r="J441" s="112" t="n">
        <v>0</v>
      </c>
      <c r="K441" s="112" t="n">
        <v>26</v>
      </c>
      <c r="L441" s="112" t="n">
        <v>1</v>
      </c>
      <c r="M441" s="112" t="n">
        <v>0</v>
      </c>
      <c r="N441" s="112" t="n">
        <v>0</v>
      </c>
    </row>
    <row r="442" customFormat="false" ht="10.5" hidden="false" customHeight="true" outlineLevel="0" collapsed="false">
      <c r="A442" s="111" t="s">
        <v>285</v>
      </c>
      <c r="B442" s="112" t="n">
        <v>63</v>
      </c>
      <c r="C442" s="112" t="n">
        <v>49</v>
      </c>
      <c r="D442" s="112" t="n">
        <v>38</v>
      </c>
      <c r="E442" s="112" t="n">
        <v>5</v>
      </c>
      <c r="F442" s="112" t="n">
        <v>6</v>
      </c>
      <c r="G442" s="112" t="n">
        <v>0</v>
      </c>
      <c r="H442" s="112" t="n">
        <v>14</v>
      </c>
      <c r="I442" s="112" t="n">
        <v>0</v>
      </c>
      <c r="J442" s="112" t="n">
        <v>0</v>
      </c>
      <c r="K442" s="112" t="n">
        <v>12</v>
      </c>
      <c r="L442" s="112" t="n">
        <v>1</v>
      </c>
      <c r="M442" s="112" t="n">
        <v>1</v>
      </c>
      <c r="N442" s="112" t="n">
        <v>0</v>
      </c>
    </row>
    <row r="443" customFormat="false" ht="10.5" hidden="false" customHeight="true" outlineLevel="0" collapsed="false">
      <c r="A443" s="111" t="s">
        <v>286</v>
      </c>
      <c r="B443" s="112" t="n">
        <v>48</v>
      </c>
      <c r="C443" s="112" t="n">
        <v>36</v>
      </c>
      <c r="D443" s="112" t="n">
        <v>28</v>
      </c>
      <c r="E443" s="112" t="n">
        <v>4</v>
      </c>
      <c r="F443" s="112" t="n">
        <v>4</v>
      </c>
      <c r="G443" s="112" t="n">
        <v>0</v>
      </c>
      <c r="H443" s="112" t="n">
        <v>12</v>
      </c>
      <c r="I443" s="112" t="n">
        <v>0</v>
      </c>
      <c r="J443" s="112" t="n">
        <v>0</v>
      </c>
      <c r="K443" s="112" t="n">
        <v>11</v>
      </c>
      <c r="L443" s="112" t="n">
        <v>1</v>
      </c>
      <c r="M443" s="112" t="n">
        <v>0</v>
      </c>
      <c r="N443" s="112" t="n">
        <v>0</v>
      </c>
    </row>
    <row r="444" customFormat="false" ht="10.5" hidden="false" customHeight="true" outlineLevel="0" collapsed="false">
      <c r="A444" s="111" t="s">
        <v>287</v>
      </c>
      <c r="B444" s="112" t="n">
        <v>12</v>
      </c>
      <c r="C444" s="112" t="n">
        <v>3</v>
      </c>
      <c r="D444" s="112" t="n">
        <v>3</v>
      </c>
      <c r="E444" s="112" t="n">
        <v>0</v>
      </c>
      <c r="F444" s="112" t="n">
        <v>0</v>
      </c>
      <c r="G444" s="112" t="n">
        <v>0</v>
      </c>
      <c r="H444" s="112" t="n">
        <v>9</v>
      </c>
      <c r="I444" s="112" t="n">
        <v>0</v>
      </c>
      <c r="J444" s="112" t="n">
        <v>0</v>
      </c>
      <c r="K444" s="112" t="n">
        <v>9</v>
      </c>
      <c r="L444" s="112" t="n">
        <v>0</v>
      </c>
      <c r="M444" s="112" t="n">
        <v>0</v>
      </c>
      <c r="N444" s="112" t="n">
        <v>0</v>
      </c>
    </row>
    <row r="445" customFormat="false" ht="10.5" hidden="false" customHeight="true" outlineLevel="0" collapsed="false">
      <c r="A445" s="116"/>
      <c r="B445" s="112"/>
      <c r="C445" s="112"/>
      <c r="D445" s="112"/>
      <c r="E445" s="112"/>
      <c r="F445" s="112"/>
      <c r="G445" s="112"/>
      <c r="H445" s="112"/>
      <c r="I445" s="112"/>
      <c r="J445" s="112"/>
      <c r="K445" s="112"/>
      <c r="L445" s="112"/>
      <c r="M445" s="112"/>
      <c r="N445" s="112"/>
    </row>
    <row r="446" customFormat="false" ht="10.5" hidden="false" customHeight="true" outlineLevel="0" collapsed="false">
      <c r="A446" s="113" t="s">
        <v>288</v>
      </c>
      <c r="B446" s="114" t="n">
        <v>947</v>
      </c>
      <c r="C446" s="114" t="n">
        <v>461</v>
      </c>
      <c r="D446" s="114" t="n">
        <v>168</v>
      </c>
      <c r="E446" s="114" t="n">
        <v>29</v>
      </c>
      <c r="F446" s="114" t="n">
        <v>241</v>
      </c>
      <c r="G446" s="114" t="n">
        <v>23</v>
      </c>
      <c r="H446" s="114" t="n">
        <v>486</v>
      </c>
      <c r="I446" s="114" t="n">
        <v>0</v>
      </c>
      <c r="J446" s="114" t="n">
        <v>0</v>
      </c>
      <c r="K446" s="114" t="n">
        <v>142</v>
      </c>
      <c r="L446" s="114" t="n">
        <v>4</v>
      </c>
      <c r="M446" s="114" t="n">
        <v>3</v>
      </c>
      <c r="N446" s="114" t="n">
        <v>337</v>
      </c>
    </row>
    <row r="447" customFormat="false" ht="10.5" hidden="false" customHeight="true" outlineLevel="0" collapsed="false">
      <c r="A447" s="133"/>
      <c r="B447" s="128"/>
      <c r="C447" s="128"/>
      <c r="D447" s="128"/>
      <c r="E447" s="129"/>
      <c r="F447" s="128"/>
      <c r="G447" s="128"/>
      <c r="H447" s="128"/>
      <c r="I447" s="128"/>
      <c r="J447" s="128"/>
      <c r="K447" s="128"/>
      <c r="L447" s="128"/>
      <c r="M447" s="128"/>
      <c r="N447" s="128"/>
    </row>
    <row r="448" customFormat="false" ht="10.5" hidden="false" customHeight="true" outlineLevel="0" collapsed="false">
      <c r="A448" s="133"/>
      <c r="B448" s="128"/>
      <c r="C448" s="128"/>
      <c r="D448" s="128"/>
      <c r="E448" s="129"/>
      <c r="F448" s="128"/>
      <c r="G448" s="128"/>
      <c r="H448" s="128"/>
      <c r="I448" s="128"/>
      <c r="J448" s="128"/>
      <c r="K448" s="128"/>
      <c r="L448" s="128"/>
      <c r="M448" s="128"/>
      <c r="N448" s="128"/>
    </row>
    <row r="449" customFormat="false" ht="10.5" hidden="false" customHeight="true" outlineLevel="0" collapsed="false">
      <c r="A449" s="133"/>
      <c r="B449" s="128"/>
      <c r="C449" s="128"/>
      <c r="D449" s="128"/>
      <c r="E449" s="129"/>
      <c r="F449" s="128"/>
      <c r="G449" s="128"/>
      <c r="H449" s="128"/>
      <c r="I449" s="128"/>
      <c r="J449" s="128"/>
      <c r="K449" s="128"/>
      <c r="L449" s="128"/>
      <c r="M449" s="128"/>
      <c r="N449" s="128"/>
    </row>
    <row r="450" customFormat="false" ht="10.5" hidden="false" customHeight="true" outlineLevel="0" collapsed="false">
      <c r="A450" s="133"/>
      <c r="B450" s="128"/>
      <c r="C450" s="128"/>
      <c r="D450" s="128"/>
      <c r="E450" s="129"/>
      <c r="F450" s="128"/>
      <c r="G450" s="128"/>
      <c r="H450" s="128"/>
      <c r="I450" s="128"/>
      <c r="J450" s="128"/>
      <c r="K450" s="128"/>
      <c r="L450" s="128"/>
      <c r="M450" s="128"/>
      <c r="N450" s="128"/>
    </row>
    <row r="451" customFormat="false" ht="10.5" hidden="false" customHeight="true" outlineLevel="0" collapsed="false">
      <c r="A451" s="119"/>
      <c r="B451" s="128"/>
      <c r="C451" s="128"/>
      <c r="D451" s="128"/>
      <c r="E451" s="129"/>
      <c r="F451" s="128"/>
      <c r="G451" s="128"/>
      <c r="H451" s="128"/>
      <c r="I451" s="128"/>
      <c r="J451" s="128"/>
      <c r="K451" s="128"/>
      <c r="L451" s="128"/>
      <c r="M451" s="128"/>
      <c r="N451" s="128"/>
    </row>
    <row r="452" customFormat="false" ht="10.5" hidden="false" customHeight="true" outlineLevel="0" collapsed="false">
      <c r="A452" s="119"/>
      <c r="B452" s="72" t="s">
        <v>263</v>
      </c>
      <c r="C452" s="72"/>
      <c r="D452" s="72"/>
      <c r="E452" s="72"/>
      <c r="F452" s="72"/>
      <c r="G452" s="72"/>
      <c r="H452" s="72"/>
      <c r="I452" s="72"/>
      <c r="J452" s="72"/>
      <c r="K452" s="72"/>
      <c r="L452" s="72"/>
      <c r="M452" s="72"/>
      <c r="N452" s="72"/>
    </row>
    <row r="453" customFormat="false" ht="10.5" hidden="false" customHeight="true" outlineLevel="0" collapsed="false">
      <c r="A453" s="110" t="s">
        <v>208</v>
      </c>
      <c r="B453" s="102"/>
      <c r="C453" s="102"/>
      <c r="D453" s="100"/>
      <c r="E453" s="72"/>
      <c r="F453" s="102"/>
      <c r="G453" s="102"/>
      <c r="H453" s="102"/>
      <c r="I453" s="102"/>
      <c r="J453" s="102"/>
      <c r="K453" s="102"/>
      <c r="L453" s="102"/>
      <c r="M453" s="102"/>
      <c r="N453" s="102"/>
    </row>
    <row r="454" customFormat="false" ht="10.5" hidden="false" customHeight="true" outlineLevel="0" collapsed="false">
      <c r="A454" s="111" t="s">
        <v>277</v>
      </c>
      <c r="B454" s="102"/>
      <c r="C454" s="102"/>
      <c r="D454" s="100"/>
      <c r="E454" s="72"/>
      <c r="F454" s="102"/>
      <c r="G454" s="102"/>
      <c r="H454" s="102"/>
      <c r="I454" s="102"/>
      <c r="J454" s="102"/>
      <c r="K454" s="102"/>
      <c r="L454" s="102"/>
      <c r="M454" s="102"/>
      <c r="N454" s="102"/>
    </row>
    <row r="455" customFormat="false" ht="10.5" hidden="false" customHeight="true" outlineLevel="0" collapsed="false">
      <c r="A455" s="111" t="s">
        <v>278</v>
      </c>
      <c r="B455" s="112" t="n">
        <v>253</v>
      </c>
      <c r="C455" s="112" t="n">
        <v>25</v>
      </c>
      <c r="D455" s="112" t="n">
        <v>0</v>
      </c>
      <c r="E455" s="112" t="n">
        <v>0</v>
      </c>
      <c r="F455" s="112" t="n">
        <v>25</v>
      </c>
      <c r="G455" s="112" t="n">
        <v>0</v>
      </c>
      <c r="H455" s="112" t="n">
        <v>228</v>
      </c>
      <c r="I455" s="112" t="n">
        <v>0</v>
      </c>
      <c r="J455" s="112" t="n">
        <v>0</v>
      </c>
      <c r="K455" s="112" t="n">
        <v>0</v>
      </c>
      <c r="L455" s="112" t="n">
        <v>0</v>
      </c>
      <c r="M455" s="112" t="n">
        <v>0</v>
      </c>
      <c r="N455" s="112" t="n">
        <v>228</v>
      </c>
    </row>
    <row r="456" customFormat="false" ht="10.5" hidden="false" customHeight="true" outlineLevel="0" collapsed="false">
      <c r="A456" s="111" t="s">
        <v>279</v>
      </c>
      <c r="B456" s="112" t="n">
        <v>388</v>
      </c>
      <c r="C456" s="112" t="n">
        <v>266</v>
      </c>
      <c r="D456" s="112" t="n">
        <v>1</v>
      </c>
      <c r="E456" s="112" t="n">
        <v>0</v>
      </c>
      <c r="F456" s="112" t="n">
        <v>264</v>
      </c>
      <c r="G456" s="112" t="n">
        <v>1</v>
      </c>
      <c r="H456" s="112" t="n">
        <v>122</v>
      </c>
      <c r="I456" s="112" t="n">
        <v>0</v>
      </c>
      <c r="J456" s="112" t="n">
        <v>0</v>
      </c>
      <c r="K456" s="112" t="n">
        <v>1</v>
      </c>
      <c r="L456" s="112" t="n">
        <v>0</v>
      </c>
      <c r="M456" s="112" t="n">
        <v>0</v>
      </c>
      <c r="N456" s="112" t="n">
        <v>121</v>
      </c>
    </row>
    <row r="457" customFormat="false" ht="10.5" hidden="false" customHeight="true" outlineLevel="0" collapsed="false">
      <c r="A457" s="111" t="s">
        <v>280</v>
      </c>
      <c r="B457" s="112" t="n">
        <v>267</v>
      </c>
      <c r="C457" s="112" t="n">
        <v>234</v>
      </c>
      <c r="D457" s="112" t="n">
        <v>2</v>
      </c>
      <c r="E457" s="112" t="n">
        <v>0</v>
      </c>
      <c r="F457" s="112" t="n">
        <v>228</v>
      </c>
      <c r="G457" s="112" t="n">
        <v>4</v>
      </c>
      <c r="H457" s="112" t="n">
        <v>33</v>
      </c>
      <c r="I457" s="112" t="n">
        <v>0</v>
      </c>
      <c r="J457" s="112" t="n">
        <v>0</v>
      </c>
      <c r="K457" s="112" t="n">
        <v>4</v>
      </c>
      <c r="L457" s="112" t="n">
        <v>0</v>
      </c>
      <c r="M457" s="112" t="n">
        <v>0</v>
      </c>
      <c r="N457" s="112" t="n">
        <v>29</v>
      </c>
    </row>
    <row r="458" customFormat="false" ht="10.5" hidden="false" customHeight="true" outlineLevel="0" collapsed="false">
      <c r="A458" s="111" t="s">
        <v>281</v>
      </c>
      <c r="B458" s="112" t="n">
        <v>106</v>
      </c>
      <c r="C458" s="112" t="n">
        <v>90</v>
      </c>
      <c r="D458" s="112" t="n">
        <v>13</v>
      </c>
      <c r="E458" s="112" t="n">
        <v>0</v>
      </c>
      <c r="F458" s="112" t="n">
        <v>77</v>
      </c>
      <c r="G458" s="112" t="n">
        <v>0</v>
      </c>
      <c r="H458" s="112" t="n">
        <v>16</v>
      </c>
      <c r="I458" s="112" t="n">
        <v>0</v>
      </c>
      <c r="J458" s="112" t="n">
        <v>0</v>
      </c>
      <c r="K458" s="112" t="n">
        <v>3</v>
      </c>
      <c r="L458" s="112" t="n">
        <v>0</v>
      </c>
      <c r="M458" s="112" t="n">
        <v>0</v>
      </c>
      <c r="N458" s="112" t="n">
        <v>13</v>
      </c>
    </row>
    <row r="459" customFormat="false" ht="10.5" hidden="false" customHeight="true" outlineLevel="0" collapsed="false">
      <c r="A459" s="111" t="s">
        <v>282</v>
      </c>
      <c r="B459" s="112" t="n">
        <v>94</v>
      </c>
      <c r="C459" s="112" t="n">
        <v>88</v>
      </c>
      <c r="D459" s="112" t="n">
        <v>21</v>
      </c>
      <c r="E459" s="112" t="n">
        <v>0</v>
      </c>
      <c r="F459" s="112" t="n">
        <v>64</v>
      </c>
      <c r="G459" s="112" t="n">
        <v>3</v>
      </c>
      <c r="H459" s="112" t="n">
        <v>6</v>
      </c>
      <c r="I459" s="112" t="n">
        <v>0</v>
      </c>
      <c r="J459" s="112" t="n">
        <v>0</v>
      </c>
      <c r="K459" s="112" t="n">
        <v>5</v>
      </c>
      <c r="L459" s="112" t="n">
        <v>0</v>
      </c>
      <c r="M459" s="112" t="n">
        <v>0</v>
      </c>
      <c r="N459" s="112" t="n">
        <v>1</v>
      </c>
    </row>
    <row r="460" customFormat="false" ht="10.5" hidden="false" customHeight="true" outlineLevel="0" collapsed="false">
      <c r="A460" s="111" t="s">
        <v>283</v>
      </c>
      <c r="B460" s="112" t="n">
        <v>76</v>
      </c>
      <c r="C460" s="112" t="n">
        <v>72</v>
      </c>
      <c r="D460" s="112" t="n">
        <v>35</v>
      </c>
      <c r="E460" s="112" t="n">
        <v>1</v>
      </c>
      <c r="F460" s="112" t="n">
        <v>33</v>
      </c>
      <c r="G460" s="112" t="n">
        <v>3</v>
      </c>
      <c r="H460" s="112" t="n">
        <v>4</v>
      </c>
      <c r="I460" s="112" t="n">
        <v>0</v>
      </c>
      <c r="J460" s="112" t="n">
        <v>0</v>
      </c>
      <c r="K460" s="112" t="n">
        <v>2</v>
      </c>
      <c r="L460" s="112" t="n">
        <v>1</v>
      </c>
      <c r="M460" s="112" t="n">
        <v>1</v>
      </c>
      <c r="N460" s="112" t="n">
        <v>0</v>
      </c>
    </row>
    <row r="461" customFormat="false" ht="10.5" hidden="false" customHeight="true" outlineLevel="0" collapsed="false">
      <c r="A461" s="111" t="s">
        <v>284</v>
      </c>
      <c r="B461" s="112" t="n">
        <v>67</v>
      </c>
      <c r="C461" s="112" t="n">
        <v>58</v>
      </c>
      <c r="D461" s="112" t="n">
        <v>28</v>
      </c>
      <c r="E461" s="112" t="n">
        <v>0</v>
      </c>
      <c r="F461" s="112" t="n">
        <v>27</v>
      </c>
      <c r="G461" s="112" t="n">
        <v>3</v>
      </c>
      <c r="H461" s="112" t="n">
        <v>9</v>
      </c>
      <c r="I461" s="112" t="n">
        <v>0</v>
      </c>
      <c r="J461" s="112" t="n">
        <v>0</v>
      </c>
      <c r="K461" s="112" t="n">
        <v>7</v>
      </c>
      <c r="L461" s="112" t="n">
        <v>0</v>
      </c>
      <c r="M461" s="112" t="n">
        <v>2</v>
      </c>
      <c r="N461" s="112" t="n">
        <v>0</v>
      </c>
    </row>
    <row r="462" customFormat="false" ht="10.5" hidden="false" customHeight="true" outlineLevel="0" collapsed="false">
      <c r="A462" s="111" t="s">
        <v>285</v>
      </c>
      <c r="B462" s="112" t="n">
        <v>67</v>
      </c>
      <c r="C462" s="112" t="n">
        <v>64</v>
      </c>
      <c r="D462" s="112" t="n">
        <v>34</v>
      </c>
      <c r="E462" s="112" t="n">
        <v>1</v>
      </c>
      <c r="F462" s="112" t="n">
        <v>28</v>
      </c>
      <c r="G462" s="112" t="n">
        <v>1</v>
      </c>
      <c r="H462" s="112" t="n">
        <v>3</v>
      </c>
      <c r="I462" s="112" t="n">
        <v>0</v>
      </c>
      <c r="J462" s="112" t="n">
        <v>0</v>
      </c>
      <c r="K462" s="112" t="n">
        <v>2</v>
      </c>
      <c r="L462" s="112" t="n">
        <v>0</v>
      </c>
      <c r="M462" s="112" t="n">
        <v>1</v>
      </c>
      <c r="N462" s="112" t="n">
        <v>0</v>
      </c>
    </row>
    <row r="463" customFormat="false" ht="10.5" hidden="false" customHeight="true" outlineLevel="0" collapsed="false">
      <c r="A463" s="111" t="s">
        <v>286</v>
      </c>
      <c r="B463" s="112" t="n">
        <v>64</v>
      </c>
      <c r="C463" s="112" t="n">
        <v>60</v>
      </c>
      <c r="D463" s="112" t="n">
        <v>33</v>
      </c>
      <c r="E463" s="112" t="n">
        <v>0</v>
      </c>
      <c r="F463" s="112" t="n">
        <v>26</v>
      </c>
      <c r="G463" s="112" t="n">
        <v>1</v>
      </c>
      <c r="H463" s="112" t="n">
        <v>4</v>
      </c>
      <c r="I463" s="112" t="n">
        <v>0</v>
      </c>
      <c r="J463" s="112" t="n">
        <v>0</v>
      </c>
      <c r="K463" s="112" t="n">
        <v>1</v>
      </c>
      <c r="L463" s="112" t="n">
        <v>1</v>
      </c>
      <c r="M463" s="112" t="n">
        <v>1</v>
      </c>
      <c r="N463" s="112" t="n">
        <v>1</v>
      </c>
    </row>
    <row r="464" customFormat="false" ht="10.5" hidden="false" customHeight="true" outlineLevel="0" collapsed="false">
      <c r="A464" s="111" t="s">
        <v>287</v>
      </c>
      <c r="B464" s="112" t="n">
        <v>7</v>
      </c>
      <c r="C464" s="112" t="n">
        <v>1</v>
      </c>
      <c r="D464" s="112" t="n">
        <v>1</v>
      </c>
      <c r="E464" s="112" t="n">
        <v>0</v>
      </c>
      <c r="F464" s="112" t="n">
        <v>0</v>
      </c>
      <c r="G464" s="112" t="n">
        <v>0</v>
      </c>
      <c r="H464" s="112" t="n">
        <v>6</v>
      </c>
      <c r="I464" s="112" t="n">
        <v>0</v>
      </c>
      <c r="J464" s="112" t="n">
        <v>1</v>
      </c>
      <c r="K464" s="112" t="n">
        <v>3</v>
      </c>
      <c r="L464" s="112" t="n">
        <v>0</v>
      </c>
      <c r="M464" s="112" t="n">
        <v>2</v>
      </c>
      <c r="N464" s="112" t="n">
        <v>0</v>
      </c>
    </row>
    <row r="465" customFormat="false" ht="10.5" hidden="false" customHeight="true" outlineLevel="0" collapsed="false">
      <c r="A465" s="116"/>
      <c r="B465" s="112"/>
      <c r="C465" s="112"/>
      <c r="D465" s="112"/>
      <c r="E465" s="112"/>
      <c r="F465" s="112"/>
      <c r="G465" s="112"/>
      <c r="H465" s="112"/>
      <c r="I465" s="112"/>
      <c r="J465" s="112"/>
      <c r="K465" s="112"/>
      <c r="L465" s="112"/>
      <c r="M465" s="112"/>
      <c r="N465" s="112"/>
    </row>
    <row r="466" customFormat="false" ht="10.5" hidden="false" customHeight="true" outlineLevel="0" collapsed="false">
      <c r="A466" s="113" t="s">
        <v>288</v>
      </c>
      <c r="B466" s="114" t="n">
        <v>1389</v>
      </c>
      <c r="C466" s="114" t="n">
        <v>958</v>
      </c>
      <c r="D466" s="114" t="n">
        <v>168</v>
      </c>
      <c r="E466" s="114" t="n">
        <v>2</v>
      </c>
      <c r="F466" s="114" t="n">
        <v>772</v>
      </c>
      <c r="G466" s="114" t="n">
        <v>16</v>
      </c>
      <c r="H466" s="114" t="n">
        <v>431</v>
      </c>
      <c r="I466" s="114" t="n">
        <v>0</v>
      </c>
      <c r="J466" s="114" t="n">
        <v>1</v>
      </c>
      <c r="K466" s="114" t="n">
        <v>28</v>
      </c>
      <c r="L466" s="114" t="n">
        <v>2</v>
      </c>
      <c r="M466" s="114" t="n">
        <v>7</v>
      </c>
      <c r="N466" s="114" t="n">
        <v>393</v>
      </c>
    </row>
    <row r="467" customFormat="false" ht="10.5" hidden="false" customHeight="true" outlineLevel="0" collapsed="false">
      <c r="A467" s="121"/>
      <c r="B467" s="117"/>
      <c r="C467" s="117"/>
      <c r="D467" s="117"/>
      <c r="E467" s="117"/>
      <c r="F467" s="117"/>
      <c r="G467" s="117"/>
      <c r="H467" s="117"/>
      <c r="I467" s="117"/>
      <c r="J467" s="117"/>
      <c r="K467" s="117"/>
      <c r="L467" s="117"/>
      <c r="M467" s="117"/>
      <c r="N467" s="117"/>
    </row>
    <row r="468" customFormat="false" ht="10.5" hidden="false" customHeight="true" outlineLevel="0" collapsed="false">
      <c r="A468" s="110" t="s">
        <v>293</v>
      </c>
      <c r="B468" s="102"/>
      <c r="C468" s="102"/>
      <c r="D468" s="102"/>
      <c r="E468" s="102"/>
      <c r="F468" s="102"/>
      <c r="G468" s="102"/>
      <c r="H468" s="102"/>
      <c r="I468" s="102"/>
      <c r="J468" s="102"/>
      <c r="K468" s="102"/>
      <c r="L468" s="102"/>
      <c r="M468" s="102"/>
      <c r="N468" s="102"/>
    </row>
    <row r="469" customFormat="false" ht="10.5" hidden="false" customHeight="true" outlineLevel="0" collapsed="false">
      <c r="A469" s="111" t="s">
        <v>294</v>
      </c>
      <c r="B469" s="102"/>
      <c r="C469" s="102"/>
      <c r="D469" s="102"/>
      <c r="E469" s="102"/>
      <c r="F469" s="102"/>
      <c r="G469" s="102"/>
      <c r="H469" s="102"/>
      <c r="I469" s="102"/>
      <c r="J469" s="102"/>
      <c r="K469" s="102"/>
      <c r="L469" s="102"/>
      <c r="M469" s="102"/>
      <c r="N469" s="102"/>
    </row>
    <row r="470" customFormat="false" ht="10.5" hidden="false" customHeight="true" outlineLevel="0" collapsed="false">
      <c r="A470" s="111" t="s">
        <v>278</v>
      </c>
      <c r="B470" s="112" t="n">
        <v>167</v>
      </c>
      <c r="C470" s="112" t="n">
        <v>2</v>
      </c>
      <c r="D470" s="112" t="n">
        <v>0</v>
      </c>
      <c r="E470" s="112" t="n">
        <v>2</v>
      </c>
      <c r="F470" s="112" t="n">
        <v>0</v>
      </c>
      <c r="G470" s="112" t="n">
        <v>0</v>
      </c>
      <c r="H470" s="112" t="n">
        <v>165</v>
      </c>
      <c r="I470" s="112" t="n">
        <v>0</v>
      </c>
      <c r="J470" s="112" t="n">
        <v>0</v>
      </c>
      <c r="K470" s="112" t="n">
        <v>0</v>
      </c>
      <c r="L470" s="112" t="n">
        <v>0</v>
      </c>
      <c r="M470" s="112" t="n">
        <v>0</v>
      </c>
      <c r="N470" s="112" t="n">
        <v>165</v>
      </c>
    </row>
    <row r="471" customFormat="false" ht="10.5" hidden="false" customHeight="true" outlineLevel="0" collapsed="false">
      <c r="A471" s="111" t="s">
        <v>279</v>
      </c>
      <c r="B471" s="112" t="n">
        <v>451</v>
      </c>
      <c r="C471" s="112" t="n">
        <v>325</v>
      </c>
      <c r="D471" s="112" t="n">
        <v>0</v>
      </c>
      <c r="E471" s="112" t="n">
        <v>63</v>
      </c>
      <c r="F471" s="112" t="n">
        <v>262</v>
      </c>
      <c r="G471" s="112" t="n">
        <v>0</v>
      </c>
      <c r="H471" s="112" t="n">
        <v>126</v>
      </c>
      <c r="I471" s="112" t="n">
        <v>0</v>
      </c>
      <c r="J471" s="112" t="n">
        <v>0</v>
      </c>
      <c r="K471" s="112" t="n">
        <v>0</v>
      </c>
      <c r="L471" s="112" t="n">
        <v>0</v>
      </c>
      <c r="M471" s="112" t="n">
        <v>0</v>
      </c>
      <c r="N471" s="112" t="n">
        <v>126</v>
      </c>
    </row>
    <row r="472" customFormat="false" ht="10.5" hidden="false" customHeight="true" outlineLevel="0" collapsed="false">
      <c r="A472" s="111" t="s">
        <v>280</v>
      </c>
      <c r="B472" s="112" t="n">
        <v>523</v>
      </c>
      <c r="C472" s="112" t="n">
        <v>492</v>
      </c>
      <c r="D472" s="112" t="n">
        <v>0</v>
      </c>
      <c r="E472" s="112" t="n">
        <v>69</v>
      </c>
      <c r="F472" s="112" t="n">
        <v>423</v>
      </c>
      <c r="G472" s="112" t="n">
        <v>0</v>
      </c>
      <c r="H472" s="112" t="n">
        <v>31</v>
      </c>
      <c r="I472" s="112" t="n">
        <v>0</v>
      </c>
      <c r="J472" s="112" t="n">
        <v>0</v>
      </c>
      <c r="K472" s="112" t="n">
        <v>1</v>
      </c>
      <c r="L472" s="112" t="n">
        <v>0</v>
      </c>
      <c r="M472" s="112" t="n">
        <v>0</v>
      </c>
      <c r="N472" s="112" t="n">
        <v>30</v>
      </c>
    </row>
    <row r="473" customFormat="false" ht="10.5" hidden="false" customHeight="true" outlineLevel="0" collapsed="false">
      <c r="A473" s="111" t="s">
        <v>281</v>
      </c>
      <c r="B473" s="112" t="n">
        <v>330</v>
      </c>
      <c r="C473" s="112" t="n">
        <v>315</v>
      </c>
      <c r="D473" s="112" t="n">
        <v>4</v>
      </c>
      <c r="E473" s="112" t="n">
        <v>29</v>
      </c>
      <c r="F473" s="112" t="n">
        <v>282</v>
      </c>
      <c r="G473" s="112" t="n">
        <v>0</v>
      </c>
      <c r="H473" s="112" t="n">
        <v>15</v>
      </c>
      <c r="I473" s="112" t="n">
        <v>0</v>
      </c>
      <c r="J473" s="112" t="n">
        <v>0</v>
      </c>
      <c r="K473" s="112" t="n">
        <v>11</v>
      </c>
      <c r="L473" s="112" t="n">
        <v>0</v>
      </c>
      <c r="M473" s="112" t="n">
        <v>0</v>
      </c>
      <c r="N473" s="112" t="n">
        <v>4</v>
      </c>
    </row>
    <row r="474" customFormat="false" ht="10.5" hidden="false" customHeight="true" outlineLevel="0" collapsed="false">
      <c r="A474" s="111" t="s">
        <v>282</v>
      </c>
      <c r="B474" s="112" t="n">
        <v>231</v>
      </c>
      <c r="C474" s="112" t="n">
        <v>227</v>
      </c>
      <c r="D474" s="112" t="n">
        <v>11</v>
      </c>
      <c r="E474" s="112" t="n">
        <v>19</v>
      </c>
      <c r="F474" s="112" t="n">
        <v>197</v>
      </c>
      <c r="G474" s="112" t="n">
        <v>0</v>
      </c>
      <c r="H474" s="112" t="n">
        <v>4</v>
      </c>
      <c r="I474" s="112" t="n">
        <v>0</v>
      </c>
      <c r="J474" s="112" t="n">
        <v>0</v>
      </c>
      <c r="K474" s="112" t="n">
        <v>3</v>
      </c>
      <c r="L474" s="112" t="n">
        <v>0</v>
      </c>
      <c r="M474" s="112" t="n">
        <v>0</v>
      </c>
      <c r="N474" s="112" t="n">
        <v>1</v>
      </c>
    </row>
    <row r="475" customFormat="false" ht="10.5" hidden="false" customHeight="true" outlineLevel="0" collapsed="false">
      <c r="A475" s="111" t="s">
        <v>283</v>
      </c>
      <c r="B475" s="112" t="n">
        <v>184</v>
      </c>
      <c r="C475" s="112" t="n">
        <v>181</v>
      </c>
      <c r="D475" s="112" t="n">
        <v>23</v>
      </c>
      <c r="E475" s="112" t="n">
        <v>10</v>
      </c>
      <c r="F475" s="112" t="n">
        <v>148</v>
      </c>
      <c r="G475" s="112" t="n">
        <v>0</v>
      </c>
      <c r="H475" s="112" t="n">
        <v>3</v>
      </c>
      <c r="I475" s="112" t="n">
        <v>0</v>
      </c>
      <c r="J475" s="112" t="n">
        <v>0</v>
      </c>
      <c r="K475" s="112" t="n">
        <v>3</v>
      </c>
      <c r="L475" s="112" t="n">
        <v>0</v>
      </c>
      <c r="M475" s="112" t="n">
        <v>0</v>
      </c>
      <c r="N475" s="112" t="n">
        <v>0</v>
      </c>
    </row>
    <row r="476" customFormat="false" ht="10.5" hidden="false" customHeight="true" outlineLevel="0" collapsed="false">
      <c r="A476" s="111" t="s">
        <v>284</v>
      </c>
      <c r="B476" s="112" t="n">
        <v>129</v>
      </c>
      <c r="C476" s="112" t="n">
        <v>125</v>
      </c>
      <c r="D476" s="112" t="n">
        <v>28</v>
      </c>
      <c r="E476" s="112" t="n">
        <v>1</v>
      </c>
      <c r="F476" s="112" t="n">
        <v>96</v>
      </c>
      <c r="G476" s="112" t="n">
        <v>0</v>
      </c>
      <c r="H476" s="112" t="n">
        <v>4</v>
      </c>
      <c r="I476" s="112" t="n">
        <v>0</v>
      </c>
      <c r="J476" s="112" t="n">
        <v>0</v>
      </c>
      <c r="K476" s="112" t="n">
        <v>4</v>
      </c>
      <c r="L476" s="112" t="n">
        <v>0</v>
      </c>
      <c r="M476" s="112" t="n">
        <v>0</v>
      </c>
      <c r="N476" s="112" t="n">
        <v>0</v>
      </c>
    </row>
    <row r="477" customFormat="false" ht="10.5" hidden="false" customHeight="true" outlineLevel="0" collapsed="false">
      <c r="A477" s="111" t="s">
        <v>285</v>
      </c>
      <c r="B477" s="112" t="n">
        <v>95</v>
      </c>
      <c r="C477" s="112" t="n">
        <v>95</v>
      </c>
      <c r="D477" s="112" t="n">
        <v>28</v>
      </c>
      <c r="E477" s="112" t="n">
        <v>1</v>
      </c>
      <c r="F477" s="112" t="n">
        <v>66</v>
      </c>
      <c r="G477" s="112" t="n">
        <v>0</v>
      </c>
      <c r="H477" s="112" t="n">
        <v>0</v>
      </c>
      <c r="I477" s="112" t="n">
        <v>0</v>
      </c>
      <c r="J477" s="112" t="n">
        <v>0</v>
      </c>
      <c r="K477" s="112" t="n">
        <v>0</v>
      </c>
      <c r="L477" s="112" t="n">
        <v>0</v>
      </c>
      <c r="M477" s="112" t="n">
        <v>0</v>
      </c>
      <c r="N477" s="112" t="n">
        <v>0</v>
      </c>
    </row>
    <row r="478" customFormat="false" ht="10.5" hidden="false" customHeight="true" outlineLevel="0" collapsed="false">
      <c r="A478" s="111" t="s">
        <v>286</v>
      </c>
      <c r="B478" s="112" t="n">
        <v>63</v>
      </c>
      <c r="C478" s="112" t="n">
        <v>62</v>
      </c>
      <c r="D478" s="112" t="n">
        <v>25</v>
      </c>
      <c r="E478" s="112" t="n">
        <v>2</v>
      </c>
      <c r="F478" s="112" t="n">
        <v>35</v>
      </c>
      <c r="G478" s="112" t="n">
        <v>0</v>
      </c>
      <c r="H478" s="112" t="n">
        <v>1</v>
      </c>
      <c r="I478" s="112" t="n">
        <v>0</v>
      </c>
      <c r="J478" s="112" t="n">
        <v>0</v>
      </c>
      <c r="K478" s="112" t="n">
        <v>1</v>
      </c>
      <c r="L478" s="112" t="n">
        <v>0</v>
      </c>
      <c r="M478" s="112" t="n">
        <v>0</v>
      </c>
      <c r="N478" s="112" t="n">
        <v>0</v>
      </c>
    </row>
    <row r="479" customFormat="false" ht="10.5" hidden="false" customHeight="true" outlineLevel="0" collapsed="false">
      <c r="A479" s="111" t="s">
        <v>287</v>
      </c>
      <c r="B479" s="112" t="n">
        <v>19</v>
      </c>
      <c r="C479" s="112" t="n">
        <v>18</v>
      </c>
      <c r="D479" s="112" t="n">
        <v>2</v>
      </c>
      <c r="E479" s="112" t="n">
        <v>1</v>
      </c>
      <c r="F479" s="112" t="n">
        <v>15</v>
      </c>
      <c r="G479" s="112" t="n">
        <v>0</v>
      </c>
      <c r="H479" s="112" t="n">
        <v>1</v>
      </c>
      <c r="I479" s="112" t="n">
        <v>0</v>
      </c>
      <c r="J479" s="112" t="n">
        <v>0</v>
      </c>
      <c r="K479" s="112" t="n">
        <v>1</v>
      </c>
      <c r="L479" s="112" t="n">
        <v>0</v>
      </c>
      <c r="M479" s="112" t="n">
        <v>0</v>
      </c>
      <c r="N479" s="112" t="n">
        <v>0</v>
      </c>
    </row>
    <row r="480" customFormat="false" ht="10.5" hidden="false" customHeight="true" outlineLevel="0" collapsed="false">
      <c r="A480" s="116"/>
      <c r="B480" s="112"/>
      <c r="C480" s="112"/>
      <c r="D480" s="112"/>
      <c r="E480" s="112"/>
      <c r="F480" s="112"/>
      <c r="G480" s="112"/>
      <c r="H480" s="112"/>
      <c r="I480" s="112"/>
      <c r="J480" s="112"/>
      <c r="K480" s="112"/>
      <c r="L480" s="112"/>
      <c r="M480" s="112"/>
      <c r="N480" s="112"/>
    </row>
    <row r="481" customFormat="false" ht="10.5" hidden="false" customHeight="true" outlineLevel="0" collapsed="false">
      <c r="A481" s="113" t="s">
        <v>288</v>
      </c>
      <c r="B481" s="114" t="n">
        <v>2192</v>
      </c>
      <c r="C481" s="114" t="n">
        <v>1842</v>
      </c>
      <c r="D481" s="114" t="n">
        <v>121</v>
      </c>
      <c r="E481" s="114" t="n">
        <v>197</v>
      </c>
      <c r="F481" s="114" t="n">
        <v>1524</v>
      </c>
      <c r="G481" s="114" t="n">
        <v>0</v>
      </c>
      <c r="H481" s="114" t="n">
        <v>350</v>
      </c>
      <c r="I481" s="114" t="n">
        <v>0</v>
      </c>
      <c r="J481" s="114" t="n">
        <v>0</v>
      </c>
      <c r="K481" s="114" t="n">
        <v>24</v>
      </c>
      <c r="L481" s="114" t="n">
        <v>0</v>
      </c>
      <c r="M481" s="114" t="n">
        <v>0</v>
      </c>
      <c r="N481" s="114" t="n">
        <v>326</v>
      </c>
    </row>
    <row r="482" customFormat="false" ht="10.5" hidden="false" customHeight="true" outlineLevel="0" collapsed="false">
      <c r="A482" s="121"/>
      <c r="B482" s="117"/>
      <c r="C482" s="117"/>
      <c r="D482" s="117"/>
      <c r="E482" s="117"/>
      <c r="F482" s="117"/>
      <c r="G482" s="117"/>
      <c r="H482" s="117"/>
      <c r="I482" s="117"/>
      <c r="J482" s="117"/>
      <c r="K482" s="117"/>
      <c r="L482" s="117"/>
      <c r="M482" s="117"/>
      <c r="N482" s="117"/>
    </row>
    <row r="483" customFormat="false" ht="10.5" hidden="false" customHeight="true" outlineLevel="0" collapsed="false">
      <c r="A483" s="110" t="s">
        <v>295</v>
      </c>
      <c r="B483" s="102"/>
      <c r="C483" s="102"/>
      <c r="D483" s="102"/>
      <c r="E483" s="102"/>
      <c r="F483" s="102"/>
      <c r="G483" s="102"/>
      <c r="H483" s="102"/>
      <c r="I483" s="102"/>
      <c r="J483" s="102"/>
      <c r="K483" s="102"/>
      <c r="L483" s="102"/>
      <c r="M483" s="102"/>
      <c r="N483" s="102"/>
    </row>
    <row r="484" customFormat="false" ht="10.5" hidden="false" customHeight="true" outlineLevel="0" collapsed="false">
      <c r="A484" s="111" t="s">
        <v>296</v>
      </c>
      <c r="B484" s="102"/>
      <c r="C484" s="102"/>
      <c r="D484" s="102"/>
      <c r="E484" s="102"/>
      <c r="F484" s="102"/>
      <c r="G484" s="102"/>
      <c r="H484" s="102"/>
      <c r="I484" s="102"/>
      <c r="J484" s="102"/>
      <c r="K484" s="102"/>
      <c r="L484" s="102"/>
      <c r="M484" s="102"/>
      <c r="N484" s="102"/>
    </row>
    <row r="485" customFormat="false" ht="10.5" hidden="false" customHeight="true" outlineLevel="0" collapsed="false">
      <c r="A485" s="111" t="s">
        <v>278</v>
      </c>
      <c r="B485" s="112" t="n">
        <v>52</v>
      </c>
      <c r="C485" s="112" t="n">
        <v>2</v>
      </c>
      <c r="D485" s="112" t="n">
        <v>0</v>
      </c>
      <c r="E485" s="112" t="n">
        <v>0</v>
      </c>
      <c r="F485" s="112" t="n">
        <v>2</v>
      </c>
      <c r="G485" s="112" t="n">
        <v>0</v>
      </c>
      <c r="H485" s="112" t="n">
        <v>50</v>
      </c>
      <c r="I485" s="112" t="n">
        <v>0</v>
      </c>
      <c r="J485" s="112" t="n">
        <v>0</v>
      </c>
      <c r="K485" s="112" t="n">
        <v>0</v>
      </c>
      <c r="L485" s="112" t="n">
        <v>0</v>
      </c>
      <c r="M485" s="112" t="n">
        <v>0</v>
      </c>
      <c r="N485" s="112" t="n">
        <v>50</v>
      </c>
    </row>
    <row r="486" customFormat="false" ht="10.5" hidden="false" customHeight="true" outlineLevel="0" collapsed="false">
      <c r="A486" s="111" t="s">
        <v>279</v>
      </c>
      <c r="B486" s="112" t="n">
        <v>72</v>
      </c>
      <c r="C486" s="112" t="n">
        <v>32</v>
      </c>
      <c r="D486" s="112" t="n">
        <v>0</v>
      </c>
      <c r="E486" s="112" t="n">
        <v>0</v>
      </c>
      <c r="F486" s="112" t="n">
        <v>31</v>
      </c>
      <c r="G486" s="112" t="n">
        <v>1</v>
      </c>
      <c r="H486" s="112" t="n">
        <v>40</v>
      </c>
      <c r="I486" s="112" t="n">
        <v>0</v>
      </c>
      <c r="J486" s="112" t="n">
        <v>0</v>
      </c>
      <c r="K486" s="112" t="n">
        <v>0</v>
      </c>
      <c r="L486" s="112" t="n">
        <v>0</v>
      </c>
      <c r="M486" s="112" t="n">
        <v>0</v>
      </c>
      <c r="N486" s="112" t="n">
        <v>40</v>
      </c>
    </row>
    <row r="487" customFormat="false" ht="10.5" hidden="false" customHeight="true" outlineLevel="0" collapsed="false">
      <c r="A487" s="111" t="s">
        <v>280</v>
      </c>
      <c r="B487" s="112" t="n">
        <v>37</v>
      </c>
      <c r="C487" s="112" t="n">
        <v>25</v>
      </c>
      <c r="D487" s="112" t="n">
        <v>0</v>
      </c>
      <c r="E487" s="112" t="n">
        <v>0</v>
      </c>
      <c r="F487" s="112" t="n">
        <v>25</v>
      </c>
      <c r="G487" s="112" t="n">
        <v>0</v>
      </c>
      <c r="H487" s="112" t="n">
        <v>12</v>
      </c>
      <c r="I487" s="112" t="n">
        <v>0</v>
      </c>
      <c r="J487" s="112" t="n">
        <v>0</v>
      </c>
      <c r="K487" s="112" t="n">
        <v>6</v>
      </c>
      <c r="L487" s="112" t="n">
        <v>0</v>
      </c>
      <c r="M487" s="112" t="n">
        <v>0</v>
      </c>
      <c r="N487" s="112" t="n">
        <v>6</v>
      </c>
    </row>
    <row r="488" customFormat="false" ht="10.5" hidden="false" customHeight="true" outlineLevel="0" collapsed="false">
      <c r="A488" s="111" t="s">
        <v>281</v>
      </c>
      <c r="B488" s="112" t="n">
        <v>29</v>
      </c>
      <c r="C488" s="112" t="n">
        <v>22</v>
      </c>
      <c r="D488" s="112" t="n">
        <v>0</v>
      </c>
      <c r="E488" s="112" t="n">
        <v>0</v>
      </c>
      <c r="F488" s="112" t="n">
        <v>22</v>
      </c>
      <c r="G488" s="112" t="n">
        <v>0</v>
      </c>
      <c r="H488" s="112" t="n">
        <v>7</v>
      </c>
      <c r="I488" s="112" t="n">
        <v>0</v>
      </c>
      <c r="J488" s="112" t="n">
        <v>0</v>
      </c>
      <c r="K488" s="112" t="n">
        <v>6</v>
      </c>
      <c r="L488" s="112" t="n">
        <v>0</v>
      </c>
      <c r="M488" s="112" t="n">
        <v>0</v>
      </c>
      <c r="N488" s="112" t="n">
        <v>1</v>
      </c>
    </row>
    <row r="489" customFormat="false" ht="10.5" hidden="false" customHeight="true" outlineLevel="0" collapsed="false">
      <c r="A489" s="111" t="s">
        <v>282</v>
      </c>
      <c r="B489" s="112" t="n">
        <v>19</v>
      </c>
      <c r="C489" s="112" t="n">
        <v>14</v>
      </c>
      <c r="D489" s="112" t="n">
        <v>2</v>
      </c>
      <c r="E489" s="112" t="n">
        <v>0</v>
      </c>
      <c r="F489" s="112" t="n">
        <v>12</v>
      </c>
      <c r="G489" s="112" t="n">
        <v>0</v>
      </c>
      <c r="H489" s="112" t="n">
        <v>5</v>
      </c>
      <c r="I489" s="112" t="n">
        <v>0</v>
      </c>
      <c r="J489" s="112" t="n">
        <v>0</v>
      </c>
      <c r="K489" s="112" t="n">
        <v>4</v>
      </c>
      <c r="L489" s="112" t="n">
        <v>0</v>
      </c>
      <c r="M489" s="112" t="n">
        <v>0</v>
      </c>
      <c r="N489" s="112" t="n">
        <v>1</v>
      </c>
    </row>
    <row r="490" customFormat="false" ht="10.5" hidden="false" customHeight="true" outlineLevel="0" collapsed="false">
      <c r="A490" s="111" t="s">
        <v>283</v>
      </c>
      <c r="B490" s="112" t="n">
        <v>32</v>
      </c>
      <c r="C490" s="112" t="n">
        <v>18</v>
      </c>
      <c r="D490" s="112" t="n">
        <v>7</v>
      </c>
      <c r="E490" s="112" t="n">
        <v>0</v>
      </c>
      <c r="F490" s="112" t="n">
        <v>11</v>
      </c>
      <c r="G490" s="112" t="n">
        <v>0</v>
      </c>
      <c r="H490" s="112" t="n">
        <v>14</v>
      </c>
      <c r="I490" s="112" t="n">
        <v>0</v>
      </c>
      <c r="J490" s="112" t="n">
        <v>0</v>
      </c>
      <c r="K490" s="112" t="n">
        <v>14</v>
      </c>
      <c r="L490" s="112" t="n">
        <v>0</v>
      </c>
      <c r="M490" s="112" t="n">
        <v>0</v>
      </c>
      <c r="N490" s="112" t="n">
        <v>0</v>
      </c>
    </row>
    <row r="491" customFormat="false" ht="10.5" hidden="false" customHeight="true" outlineLevel="0" collapsed="false">
      <c r="A491" s="111" t="s">
        <v>284</v>
      </c>
      <c r="B491" s="112" t="n">
        <v>38</v>
      </c>
      <c r="C491" s="112" t="n">
        <v>29</v>
      </c>
      <c r="D491" s="112" t="n">
        <v>19</v>
      </c>
      <c r="E491" s="112" t="n">
        <v>0</v>
      </c>
      <c r="F491" s="112" t="n">
        <v>10</v>
      </c>
      <c r="G491" s="112" t="n">
        <v>0</v>
      </c>
      <c r="H491" s="112" t="n">
        <v>9</v>
      </c>
      <c r="I491" s="112" t="n">
        <v>0</v>
      </c>
      <c r="J491" s="112" t="n">
        <v>0</v>
      </c>
      <c r="K491" s="112" t="n">
        <v>9</v>
      </c>
      <c r="L491" s="112" t="n">
        <v>0</v>
      </c>
      <c r="M491" s="112" t="n">
        <v>0</v>
      </c>
      <c r="N491" s="112" t="n">
        <v>0</v>
      </c>
    </row>
    <row r="492" customFormat="false" ht="10.5" hidden="false" customHeight="true" outlineLevel="0" collapsed="false">
      <c r="A492" s="111" t="s">
        <v>285</v>
      </c>
      <c r="B492" s="112" t="n">
        <v>26</v>
      </c>
      <c r="C492" s="112" t="n">
        <v>18</v>
      </c>
      <c r="D492" s="112" t="n">
        <v>14</v>
      </c>
      <c r="E492" s="112" t="n">
        <v>0</v>
      </c>
      <c r="F492" s="112" t="n">
        <v>4</v>
      </c>
      <c r="G492" s="112" t="n">
        <v>0</v>
      </c>
      <c r="H492" s="112" t="n">
        <v>8</v>
      </c>
      <c r="I492" s="112" t="n">
        <v>0</v>
      </c>
      <c r="J492" s="112" t="n">
        <v>0</v>
      </c>
      <c r="K492" s="112" t="n">
        <v>8</v>
      </c>
      <c r="L492" s="112" t="n">
        <v>0</v>
      </c>
      <c r="M492" s="112" t="n">
        <v>0</v>
      </c>
      <c r="N492" s="112" t="n">
        <v>0</v>
      </c>
    </row>
    <row r="493" customFormat="false" ht="10.5" hidden="false" customHeight="true" outlineLevel="0" collapsed="false">
      <c r="A493" s="111" t="s">
        <v>286</v>
      </c>
      <c r="B493" s="112" t="n">
        <v>12</v>
      </c>
      <c r="C493" s="112" t="n">
        <v>7</v>
      </c>
      <c r="D493" s="112" t="n">
        <v>6</v>
      </c>
      <c r="E493" s="112" t="n">
        <v>0</v>
      </c>
      <c r="F493" s="112" t="n">
        <v>1</v>
      </c>
      <c r="G493" s="112" t="n">
        <v>0</v>
      </c>
      <c r="H493" s="112" t="n">
        <v>5</v>
      </c>
      <c r="I493" s="112" t="n">
        <v>0</v>
      </c>
      <c r="J493" s="112" t="n">
        <v>0</v>
      </c>
      <c r="K493" s="112" t="n">
        <v>5</v>
      </c>
      <c r="L493" s="112" t="n">
        <v>0</v>
      </c>
      <c r="M493" s="112" t="n">
        <v>0</v>
      </c>
      <c r="N493" s="112" t="n">
        <v>0</v>
      </c>
    </row>
    <row r="494" customFormat="false" ht="10.5" hidden="false" customHeight="true" outlineLevel="0" collapsed="false">
      <c r="A494" s="111" t="s">
        <v>287</v>
      </c>
      <c r="B494" s="112" t="n">
        <v>8</v>
      </c>
      <c r="C494" s="112" t="n">
        <v>2</v>
      </c>
      <c r="D494" s="112" t="n">
        <v>2</v>
      </c>
      <c r="E494" s="112" t="n">
        <v>0</v>
      </c>
      <c r="F494" s="112" t="n">
        <v>0</v>
      </c>
      <c r="G494" s="112" t="n">
        <v>0</v>
      </c>
      <c r="H494" s="112" t="n">
        <v>6</v>
      </c>
      <c r="I494" s="112" t="n">
        <v>0</v>
      </c>
      <c r="J494" s="112" t="n">
        <v>0</v>
      </c>
      <c r="K494" s="112" t="n">
        <v>6</v>
      </c>
      <c r="L494" s="112" t="n">
        <v>0</v>
      </c>
      <c r="M494" s="112" t="n">
        <v>0</v>
      </c>
      <c r="N494" s="112" t="n">
        <v>0</v>
      </c>
    </row>
    <row r="495" customFormat="false" ht="10.5" hidden="false" customHeight="true" outlineLevel="0" collapsed="false">
      <c r="A495" s="116"/>
      <c r="B495" s="112"/>
      <c r="C495" s="112"/>
      <c r="D495" s="112"/>
      <c r="E495" s="112"/>
      <c r="F495" s="112"/>
      <c r="G495" s="112"/>
      <c r="H495" s="112"/>
      <c r="I495" s="112"/>
      <c r="J495" s="112"/>
      <c r="K495" s="112"/>
      <c r="L495" s="112"/>
      <c r="M495" s="112"/>
      <c r="N495" s="112"/>
    </row>
    <row r="496" customFormat="false" ht="10.5" hidden="false" customHeight="true" outlineLevel="0" collapsed="false">
      <c r="A496" s="113" t="s">
        <v>288</v>
      </c>
      <c r="B496" s="114" t="n">
        <v>325</v>
      </c>
      <c r="C496" s="114" t="n">
        <v>169</v>
      </c>
      <c r="D496" s="114" t="n">
        <v>50</v>
      </c>
      <c r="E496" s="114" t="n">
        <v>0</v>
      </c>
      <c r="F496" s="114" t="n">
        <v>118</v>
      </c>
      <c r="G496" s="114" t="n">
        <v>1</v>
      </c>
      <c r="H496" s="114" t="n">
        <v>156</v>
      </c>
      <c r="I496" s="114" t="n">
        <v>0</v>
      </c>
      <c r="J496" s="114" t="n">
        <v>0</v>
      </c>
      <c r="K496" s="114" t="n">
        <v>58</v>
      </c>
      <c r="L496" s="114" t="n">
        <v>0</v>
      </c>
      <c r="M496" s="114" t="n">
        <v>0</v>
      </c>
      <c r="N496" s="114" t="n">
        <v>98</v>
      </c>
    </row>
    <row r="497" customFormat="false" ht="10.5" hidden="false" customHeight="true" outlineLevel="0" collapsed="false">
      <c r="A497" s="121"/>
      <c r="B497" s="117"/>
      <c r="C497" s="117"/>
      <c r="D497" s="117"/>
      <c r="E497" s="117"/>
      <c r="F497" s="117"/>
      <c r="G497" s="117"/>
      <c r="H497" s="117"/>
      <c r="I497" s="117"/>
      <c r="J497" s="117"/>
      <c r="K497" s="117"/>
      <c r="L497" s="117"/>
      <c r="M497" s="117"/>
      <c r="N497" s="117"/>
    </row>
    <row r="498" customFormat="false" ht="10.5" hidden="false" customHeight="true" outlineLevel="0" collapsed="false">
      <c r="A498" s="110" t="s">
        <v>297</v>
      </c>
      <c r="B498" s="102"/>
      <c r="C498" s="102"/>
      <c r="D498" s="102"/>
      <c r="E498" s="102"/>
      <c r="F498" s="102"/>
      <c r="G498" s="102"/>
      <c r="H498" s="102"/>
      <c r="I498" s="102"/>
      <c r="J498" s="102"/>
      <c r="K498" s="102"/>
      <c r="L498" s="102"/>
      <c r="M498" s="102"/>
      <c r="N498" s="102"/>
    </row>
    <row r="499" customFormat="false" ht="10.5" hidden="false" customHeight="true" outlineLevel="0" collapsed="false">
      <c r="A499" s="111" t="s">
        <v>278</v>
      </c>
      <c r="B499" s="112" t="n">
        <v>118</v>
      </c>
      <c r="C499" s="112" t="n">
        <v>4</v>
      </c>
      <c r="D499" s="112" t="n">
        <v>0</v>
      </c>
      <c r="E499" s="112" t="n">
        <v>0</v>
      </c>
      <c r="F499" s="112" t="n">
        <v>4</v>
      </c>
      <c r="G499" s="112" t="n">
        <v>0</v>
      </c>
      <c r="H499" s="112" t="n">
        <v>114</v>
      </c>
      <c r="I499" s="112" t="n">
        <v>0</v>
      </c>
      <c r="J499" s="112" t="n">
        <v>0</v>
      </c>
      <c r="K499" s="112" t="n">
        <v>0</v>
      </c>
      <c r="L499" s="112" t="n">
        <v>0</v>
      </c>
      <c r="M499" s="112" t="n">
        <v>0</v>
      </c>
      <c r="N499" s="112" t="n">
        <v>114</v>
      </c>
    </row>
    <row r="500" customFormat="false" ht="10.5" hidden="false" customHeight="true" outlineLevel="0" collapsed="false">
      <c r="A500" s="111" t="s">
        <v>279</v>
      </c>
      <c r="B500" s="112" t="n">
        <v>207</v>
      </c>
      <c r="C500" s="112" t="n">
        <v>107</v>
      </c>
      <c r="D500" s="112" t="n">
        <v>0</v>
      </c>
      <c r="E500" s="112" t="n">
        <v>0</v>
      </c>
      <c r="F500" s="112" t="n">
        <v>107</v>
      </c>
      <c r="G500" s="112" t="n">
        <v>0</v>
      </c>
      <c r="H500" s="112" t="n">
        <v>100</v>
      </c>
      <c r="I500" s="112" t="n">
        <v>0</v>
      </c>
      <c r="J500" s="112" t="n">
        <v>0</v>
      </c>
      <c r="K500" s="112" t="n">
        <v>7</v>
      </c>
      <c r="L500" s="112" t="n">
        <v>0</v>
      </c>
      <c r="M500" s="112" t="n">
        <v>0</v>
      </c>
      <c r="N500" s="112" t="n">
        <v>93</v>
      </c>
    </row>
    <row r="501" customFormat="false" ht="10.5" hidden="false" customHeight="true" outlineLevel="0" collapsed="false">
      <c r="A501" s="111" t="s">
        <v>280</v>
      </c>
      <c r="B501" s="112" t="n">
        <v>125</v>
      </c>
      <c r="C501" s="112" t="n">
        <v>104</v>
      </c>
      <c r="D501" s="112" t="n">
        <v>0</v>
      </c>
      <c r="E501" s="112" t="n">
        <v>0</v>
      </c>
      <c r="F501" s="112" t="n">
        <v>104</v>
      </c>
      <c r="G501" s="112" t="n">
        <v>0</v>
      </c>
      <c r="H501" s="112" t="n">
        <v>21</v>
      </c>
      <c r="I501" s="112" t="n">
        <v>0</v>
      </c>
      <c r="J501" s="112" t="n">
        <v>0</v>
      </c>
      <c r="K501" s="112" t="n">
        <v>10</v>
      </c>
      <c r="L501" s="112" t="n">
        <v>0</v>
      </c>
      <c r="M501" s="112" t="n">
        <v>0</v>
      </c>
      <c r="N501" s="112" t="n">
        <v>11</v>
      </c>
    </row>
    <row r="502" customFormat="false" ht="10.5" hidden="false" customHeight="true" outlineLevel="0" collapsed="false">
      <c r="A502" s="111" t="s">
        <v>281</v>
      </c>
      <c r="B502" s="112" t="n">
        <v>50</v>
      </c>
      <c r="C502" s="112" t="n">
        <v>40</v>
      </c>
      <c r="D502" s="112" t="n">
        <v>8</v>
      </c>
      <c r="E502" s="112" t="n">
        <v>0</v>
      </c>
      <c r="F502" s="112" t="n">
        <v>32</v>
      </c>
      <c r="G502" s="112" t="n">
        <v>0</v>
      </c>
      <c r="H502" s="112" t="n">
        <v>10</v>
      </c>
      <c r="I502" s="112" t="n">
        <v>0</v>
      </c>
      <c r="J502" s="112" t="n">
        <v>0</v>
      </c>
      <c r="K502" s="112" t="n">
        <v>7</v>
      </c>
      <c r="L502" s="112" t="n">
        <v>0</v>
      </c>
      <c r="M502" s="112" t="n">
        <v>0</v>
      </c>
      <c r="N502" s="112" t="n">
        <v>3</v>
      </c>
    </row>
    <row r="503" customFormat="false" ht="10.5" hidden="false" customHeight="true" outlineLevel="0" collapsed="false">
      <c r="A503" s="111" t="s">
        <v>282</v>
      </c>
      <c r="B503" s="112" t="n">
        <v>50</v>
      </c>
      <c r="C503" s="112" t="n">
        <v>38</v>
      </c>
      <c r="D503" s="112" t="n">
        <v>20</v>
      </c>
      <c r="E503" s="112" t="n">
        <v>0</v>
      </c>
      <c r="F503" s="112" t="n">
        <v>18</v>
      </c>
      <c r="G503" s="112" t="n">
        <v>0</v>
      </c>
      <c r="H503" s="112" t="n">
        <v>12</v>
      </c>
      <c r="I503" s="112" t="n">
        <v>0</v>
      </c>
      <c r="J503" s="112" t="n">
        <v>0</v>
      </c>
      <c r="K503" s="112" t="n">
        <v>11</v>
      </c>
      <c r="L503" s="112" t="n">
        <v>0</v>
      </c>
      <c r="M503" s="112" t="n">
        <v>0</v>
      </c>
      <c r="N503" s="112" t="n">
        <v>1</v>
      </c>
    </row>
    <row r="504" customFormat="false" ht="10.5" hidden="false" customHeight="true" outlineLevel="0" collapsed="false">
      <c r="A504" s="111" t="s">
        <v>283</v>
      </c>
      <c r="B504" s="112" t="n">
        <v>54</v>
      </c>
      <c r="C504" s="112" t="n">
        <v>43</v>
      </c>
      <c r="D504" s="112" t="n">
        <v>26</v>
      </c>
      <c r="E504" s="112" t="n">
        <v>0</v>
      </c>
      <c r="F504" s="112" t="n">
        <v>17</v>
      </c>
      <c r="G504" s="112" t="n">
        <v>0</v>
      </c>
      <c r="H504" s="112" t="n">
        <v>11</v>
      </c>
      <c r="I504" s="112" t="n">
        <v>0</v>
      </c>
      <c r="J504" s="112" t="n">
        <v>0</v>
      </c>
      <c r="K504" s="112" t="n">
        <v>11</v>
      </c>
      <c r="L504" s="112" t="n">
        <v>0</v>
      </c>
      <c r="M504" s="112" t="n">
        <v>0</v>
      </c>
      <c r="N504" s="112" t="n">
        <v>0</v>
      </c>
    </row>
    <row r="505" customFormat="false" ht="10.5" hidden="false" customHeight="true" outlineLevel="0" collapsed="false">
      <c r="A505" s="111" t="s">
        <v>284</v>
      </c>
      <c r="B505" s="112" t="n">
        <v>56</v>
      </c>
      <c r="C505" s="112" t="n">
        <v>46</v>
      </c>
      <c r="D505" s="112" t="n">
        <v>28</v>
      </c>
      <c r="E505" s="112" t="n">
        <v>0</v>
      </c>
      <c r="F505" s="112" t="n">
        <v>17</v>
      </c>
      <c r="G505" s="112" t="n">
        <v>1</v>
      </c>
      <c r="H505" s="112" t="n">
        <v>10</v>
      </c>
      <c r="I505" s="112" t="n">
        <v>0</v>
      </c>
      <c r="J505" s="112" t="n">
        <v>0</v>
      </c>
      <c r="K505" s="112" t="n">
        <v>10</v>
      </c>
      <c r="L505" s="112" t="n">
        <v>0</v>
      </c>
      <c r="M505" s="112" t="n">
        <v>0</v>
      </c>
      <c r="N505" s="112" t="n">
        <v>0</v>
      </c>
    </row>
    <row r="506" customFormat="false" ht="10.5" hidden="false" customHeight="true" outlineLevel="0" collapsed="false">
      <c r="A506" s="111" t="s">
        <v>285</v>
      </c>
      <c r="B506" s="112" t="n">
        <v>68</v>
      </c>
      <c r="C506" s="112" t="n">
        <v>63</v>
      </c>
      <c r="D506" s="112" t="n">
        <v>43</v>
      </c>
      <c r="E506" s="112" t="n">
        <v>0</v>
      </c>
      <c r="F506" s="112" t="n">
        <v>20</v>
      </c>
      <c r="G506" s="112" t="n">
        <v>0</v>
      </c>
      <c r="H506" s="112" t="n">
        <v>5</v>
      </c>
      <c r="I506" s="112" t="n">
        <v>0</v>
      </c>
      <c r="J506" s="112" t="n">
        <v>0</v>
      </c>
      <c r="K506" s="112" t="n">
        <v>5</v>
      </c>
      <c r="L506" s="112" t="n">
        <v>0</v>
      </c>
      <c r="M506" s="112" t="n">
        <v>0</v>
      </c>
      <c r="N506" s="112" t="n">
        <v>0</v>
      </c>
    </row>
    <row r="507" customFormat="false" ht="10.5" hidden="false" customHeight="true" outlineLevel="0" collapsed="false">
      <c r="A507" s="111" t="s">
        <v>286</v>
      </c>
      <c r="B507" s="112" t="n">
        <v>48</v>
      </c>
      <c r="C507" s="112" t="n">
        <v>43</v>
      </c>
      <c r="D507" s="112" t="n">
        <v>27</v>
      </c>
      <c r="E507" s="112" t="n">
        <v>0</v>
      </c>
      <c r="F507" s="112" t="n">
        <v>14</v>
      </c>
      <c r="G507" s="112" t="n">
        <v>2</v>
      </c>
      <c r="H507" s="112" t="n">
        <v>5</v>
      </c>
      <c r="I507" s="112" t="n">
        <v>0</v>
      </c>
      <c r="J507" s="112" t="n">
        <v>0</v>
      </c>
      <c r="K507" s="112" t="n">
        <v>5</v>
      </c>
      <c r="L507" s="112" t="n">
        <v>0</v>
      </c>
      <c r="M507" s="112" t="n">
        <v>0</v>
      </c>
      <c r="N507" s="112" t="n">
        <v>0</v>
      </c>
    </row>
    <row r="508" customFormat="false" ht="10.5" hidden="false" customHeight="true" outlineLevel="0" collapsed="false">
      <c r="A508" s="111" t="s">
        <v>287</v>
      </c>
      <c r="B508" s="112" t="n">
        <v>27</v>
      </c>
      <c r="C508" s="112" t="n">
        <v>3</v>
      </c>
      <c r="D508" s="112" t="n">
        <v>2</v>
      </c>
      <c r="E508" s="112" t="n">
        <v>0</v>
      </c>
      <c r="F508" s="112" t="n">
        <v>1</v>
      </c>
      <c r="G508" s="112" t="n">
        <v>0</v>
      </c>
      <c r="H508" s="112" t="n">
        <v>24</v>
      </c>
      <c r="I508" s="112" t="n">
        <v>0</v>
      </c>
      <c r="J508" s="112" t="n">
        <v>0</v>
      </c>
      <c r="K508" s="112" t="n">
        <v>24</v>
      </c>
      <c r="L508" s="112" t="n">
        <v>0</v>
      </c>
      <c r="M508" s="112" t="n">
        <v>0</v>
      </c>
      <c r="N508" s="112" t="n">
        <v>0</v>
      </c>
    </row>
    <row r="509" customFormat="false" ht="10.5" hidden="false" customHeight="true" outlineLevel="0" collapsed="false">
      <c r="A509" s="116"/>
      <c r="B509" s="112"/>
      <c r="C509" s="112"/>
      <c r="D509" s="112"/>
      <c r="E509" s="112"/>
      <c r="F509" s="112"/>
      <c r="G509" s="112"/>
      <c r="H509" s="112"/>
      <c r="I509" s="112"/>
      <c r="J509" s="112"/>
      <c r="K509" s="112"/>
      <c r="L509" s="112"/>
      <c r="M509" s="112"/>
      <c r="N509" s="112"/>
    </row>
    <row r="510" customFormat="false" ht="10.5" hidden="false" customHeight="true" outlineLevel="0" collapsed="false">
      <c r="A510" s="113" t="s">
        <v>288</v>
      </c>
      <c r="B510" s="114" t="n">
        <v>803</v>
      </c>
      <c r="C510" s="114" t="n">
        <v>491</v>
      </c>
      <c r="D510" s="114" t="n">
        <v>154</v>
      </c>
      <c r="E510" s="114" t="n">
        <v>0</v>
      </c>
      <c r="F510" s="114" t="n">
        <v>334</v>
      </c>
      <c r="G510" s="114" t="n">
        <v>3</v>
      </c>
      <c r="H510" s="114" t="n">
        <v>312</v>
      </c>
      <c r="I510" s="114" t="n">
        <v>0</v>
      </c>
      <c r="J510" s="114" t="n">
        <v>0</v>
      </c>
      <c r="K510" s="114" t="n">
        <v>90</v>
      </c>
      <c r="L510" s="114" t="n">
        <v>0</v>
      </c>
      <c r="M510" s="114" t="n">
        <v>0</v>
      </c>
      <c r="N510" s="114" t="n">
        <v>222</v>
      </c>
    </row>
    <row r="511" customFormat="false" ht="10.5" hidden="false" customHeight="true" outlineLevel="0" collapsed="false">
      <c r="A511" s="127"/>
      <c r="B511" s="117"/>
      <c r="C511" s="117"/>
      <c r="D511" s="123"/>
      <c r="E511" s="124"/>
      <c r="F511" s="117"/>
      <c r="G511" s="117"/>
      <c r="H511" s="117"/>
      <c r="I511" s="117"/>
      <c r="J511" s="117"/>
      <c r="K511" s="117"/>
      <c r="L511" s="117"/>
      <c r="M511" s="117"/>
      <c r="N511" s="117"/>
    </row>
    <row r="512" customFormat="false" ht="10.5" hidden="false" customHeight="true" outlineLevel="0" collapsed="false">
      <c r="A512" s="127"/>
      <c r="B512" s="117"/>
      <c r="C512" s="117"/>
      <c r="D512" s="123"/>
      <c r="E512" s="124"/>
      <c r="F512" s="117"/>
      <c r="G512" s="117"/>
      <c r="H512" s="117"/>
      <c r="I512" s="117"/>
      <c r="J512" s="117"/>
      <c r="K512" s="117"/>
      <c r="L512" s="117"/>
      <c r="M512" s="117"/>
      <c r="N512" s="117"/>
    </row>
    <row r="513" customFormat="false" ht="10.5" hidden="false" customHeight="true" outlineLevel="0" collapsed="false">
      <c r="A513" s="127"/>
      <c r="B513" s="117"/>
      <c r="C513" s="117"/>
      <c r="D513" s="123"/>
      <c r="E513" s="124"/>
      <c r="F513" s="117"/>
      <c r="G513" s="117"/>
      <c r="H513" s="117"/>
      <c r="I513" s="117"/>
      <c r="J513" s="117"/>
      <c r="K513" s="117"/>
      <c r="L513" s="117"/>
      <c r="M513" s="117"/>
      <c r="N513" s="117"/>
    </row>
    <row r="514" customFormat="false" ht="10.5" hidden="false" customHeight="true" outlineLevel="0" collapsed="false">
      <c r="A514" s="127"/>
      <c r="B514" s="117"/>
      <c r="C514" s="117"/>
      <c r="D514" s="123"/>
      <c r="E514" s="124"/>
      <c r="F514" s="117"/>
      <c r="G514" s="117"/>
      <c r="H514" s="117"/>
      <c r="I514" s="117"/>
      <c r="J514" s="117"/>
      <c r="K514" s="117"/>
      <c r="L514" s="117"/>
      <c r="M514" s="117"/>
      <c r="N514" s="117"/>
    </row>
    <row r="515" customFormat="false" ht="10.5" hidden="false" customHeight="true" outlineLevel="0" collapsed="false">
      <c r="A515" s="121"/>
      <c r="B515" s="117"/>
      <c r="C515" s="117"/>
      <c r="D515" s="123"/>
      <c r="E515" s="124"/>
      <c r="F515" s="117"/>
      <c r="G515" s="117"/>
      <c r="H515" s="117"/>
      <c r="I515" s="117"/>
      <c r="J515" s="117"/>
      <c r="K515" s="117"/>
      <c r="L515" s="117"/>
      <c r="M515" s="117"/>
      <c r="N515" s="117"/>
    </row>
    <row r="516" customFormat="false" ht="10.5" hidden="false" customHeight="true" outlineLevel="0" collapsed="false">
      <c r="A516" s="121"/>
      <c r="B516" s="72" t="s">
        <v>263</v>
      </c>
      <c r="C516" s="72"/>
      <c r="D516" s="72"/>
      <c r="E516" s="72"/>
      <c r="F516" s="72"/>
      <c r="G516" s="72"/>
      <c r="H516" s="72"/>
      <c r="I516" s="72"/>
      <c r="J516" s="72"/>
      <c r="K516" s="72"/>
      <c r="L516" s="72"/>
      <c r="M516" s="72"/>
      <c r="N516" s="72"/>
    </row>
    <row r="517" customFormat="false" ht="10.5" hidden="false" customHeight="true" outlineLevel="0" collapsed="false">
      <c r="A517" s="110" t="s">
        <v>298</v>
      </c>
      <c r="B517" s="102"/>
      <c r="C517" s="102"/>
      <c r="D517" s="100"/>
      <c r="E517" s="100"/>
      <c r="F517" s="100"/>
      <c r="G517" s="100"/>
      <c r="H517" s="100"/>
      <c r="I517" s="100"/>
      <c r="J517" s="100"/>
      <c r="K517" s="100"/>
      <c r="L517" s="100"/>
      <c r="M517" s="100"/>
      <c r="N517" s="100"/>
    </row>
    <row r="518" customFormat="false" ht="10.5" hidden="false" customHeight="true" outlineLevel="0" collapsed="false">
      <c r="A518" s="111" t="s">
        <v>278</v>
      </c>
      <c r="B518" s="112" t="n">
        <v>23</v>
      </c>
      <c r="C518" s="112" t="n">
        <v>0</v>
      </c>
      <c r="D518" s="112" t="n">
        <v>0</v>
      </c>
      <c r="E518" s="112" t="n">
        <v>0</v>
      </c>
      <c r="F518" s="112" t="n">
        <v>0</v>
      </c>
      <c r="G518" s="112" t="n">
        <v>0</v>
      </c>
      <c r="H518" s="112" t="n">
        <v>23</v>
      </c>
      <c r="I518" s="112" t="n">
        <v>0</v>
      </c>
      <c r="J518" s="112" t="n">
        <v>0</v>
      </c>
      <c r="K518" s="112" t="n">
        <v>0</v>
      </c>
      <c r="L518" s="112" t="n">
        <v>0</v>
      </c>
      <c r="M518" s="112" t="n">
        <v>0</v>
      </c>
      <c r="N518" s="112" t="n">
        <v>23</v>
      </c>
    </row>
    <row r="519" customFormat="false" ht="10.5" hidden="false" customHeight="true" outlineLevel="0" collapsed="false">
      <c r="A519" s="111" t="s">
        <v>279</v>
      </c>
      <c r="B519" s="112" t="n">
        <v>36</v>
      </c>
      <c r="C519" s="112" t="n">
        <v>0</v>
      </c>
      <c r="D519" s="112" t="n">
        <v>0</v>
      </c>
      <c r="E519" s="112" t="n">
        <v>0</v>
      </c>
      <c r="F519" s="112" t="n">
        <v>0</v>
      </c>
      <c r="G519" s="112" t="n">
        <v>0</v>
      </c>
      <c r="H519" s="112" t="n">
        <v>36</v>
      </c>
      <c r="I519" s="112" t="n">
        <v>0</v>
      </c>
      <c r="J519" s="112" t="n">
        <v>0</v>
      </c>
      <c r="K519" s="112" t="n">
        <v>16</v>
      </c>
      <c r="L519" s="112" t="n">
        <v>0</v>
      </c>
      <c r="M519" s="112" t="n">
        <v>0</v>
      </c>
      <c r="N519" s="112" t="n">
        <v>20</v>
      </c>
    </row>
    <row r="520" customFormat="false" ht="10.5" hidden="false" customHeight="true" outlineLevel="0" collapsed="false">
      <c r="A520" s="111" t="s">
        <v>280</v>
      </c>
      <c r="B520" s="112" t="n">
        <v>38</v>
      </c>
      <c r="C520" s="112" t="n">
        <v>7</v>
      </c>
      <c r="D520" s="112" t="n">
        <v>3</v>
      </c>
      <c r="E520" s="112" t="n">
        <v>0</v>
      </c>
      <c r="F520" s="112" t="n">
        <v>2</v>
      </c>
      <c r="G520" s="112" t="n">
        <v>2</v>
      </c>
      <c r="H520" s="112" t="n">
        <v>31</v>
      </c>
      <c r="I520" s="112" t="n">
        <v>0</v>
      </c>
      <c r="J520" s="112" t="n">
        <v>0</v>
      </c>
      <c r="K520" s="112" t="n">
        <v>25</v>
      </c>
      <c r="L520" s="112" t="n">
        <v>0</v>
      </c>
      <c r="M520" s="112" t="n">
        <v>0</v>
      </c>
      <c r="N520" s="112" t="n">
        <v>6</v>
      </c>
    </row>
    <row r="521" customFormat="false" ht="10.5" hidden="false" customHeight="true" outlineLevel="0" collapsed="false">
      <c r="A521" s="111" t="s">
        <v>281</v>
      </c>
      <c r="B521" s="112" t="n">
        <v>47</v>
      </c>
      <c r="C521" s="112" t="n">
        <v>9</v>
      </c>
      <c r="D521" s="112" t="n">
        <v>1</v>
      </c>
      <c r="E521" s="112" t="n">
        <v>0</v>
      </c>
      <c r="F521" s="112" t="n">
        <v>5</v>
      </c>
      <c r="G521" s="112" t="n">
        <v>3</v>
      </c>
      <c r="H521" s="112" t="n">
        <v>38</v>
      </c>
      <c r="I521" s="112" t="n">
        <v>0</v>
      </c>
      <c r="J521" s="112" t="n">
        <v>0</v>
      </c>
      <c r="K521" s="112" t="n">
        <v>36</v>
      </c>
      <c r="L521" s="112" t="n">
        <v>0</v>
      </c>
      <c r="M521" s="112" t="n">
        <v>0</v>
      </c>
      <c r="N521" s="112" t="n">
        <v>2</v>
      </c>
    </row>
    <row r="522" customFormat="false" ht="10.5" hidden="false" customHeight="true" outlineLevel="0" collapsed="false">
      <c r="A522" s="111" t="s">
        <v>282</v>
      </c>
      <c r="B522" s="112" t="n">
        <v>42</v>
      </c>
      <c r="C522" s="112" t="n">
        <v>8</v>
      </c>
      <c r="D522" s="112" t="n">
        <v>4</v>
      </c>
      <c r="E522" s="112" t="n">
        <v>0</v>
      </c>
      <c r="F522" s="112" t="n">
        <v>2</v>
      </c>
      <c r="G522" s="112" t="n">
        <v>2</v>
      </c>
      <c r="H522" s="112" t="n">
        <v>34</v>
      </c>
      <c r="I522" s="112" t="n">
        <v>0</v>
      </c>
      <c r="J522" s="112" t="n">
        <v>0</v>
      </c>
      <c r="K522" s="112" t="n">
        <v>34</v>
      </c>
      <c r="L522" s="112" t="n">
        <v>0</v>
      </c>
      <c r="M522" s="112" t="n">
        <v>0</v>
      </c>
      <c r="N522" s="112" t="n">
        <v>0</v>
      </c>
    </row>
    <row r="523" customFormat="false" ht="10.5" hidden="false" customHeight="true" outlineLevel="0" collapsed="false">
      <c r="A523" s="111" t="s">
        <v>283</v>
      </c>
      <c r="B523" s="112" t="n">
        <v>59</v>
      </c>
      <c r="C523" s="112" t="n">
        <v>10</v>
      </c>
      <c r="D523" s="112" t="n">
        <v>7</v>
      </c>
      <c r="E523" s="112" t="n">
        <v>0</v>
      </c>
      <c r="F523" s="112" t="n">
        <v>0</v>
      </c>
      <c r="G523" s="112" t="n">
        <v>3</v>
      </c>
      <c r="H523" s="112" t="n">
        <v>49</v>
      </c>
      <c r="I523" s="112" t="n">
        <v>1</v>
      </c>
      <c r="J523" s="112" t="n">
        <v>0</v>
      </c>
      <c r="K523" s="112" t="n">
        <v>48</v>
      </c>
      <c r="L523" s="112" t="n">
        <v>0</v>
      </c>
      <c r="M523" s="112" t="n">
        <v>0</v>
      </c>
      <c r="N523" s="112" t="n">
        <v>0</v>
      </c>
    </row>
    <row r="524" customFormat="false" ht="10.5" hidden="false" customHeight="true" outlineLevel="0" collapsed="false">
      <c r="A524" s="111" t="s">
        <v>284</v>
      </c>
      <c r="B524" s="112" t="n">
        <v>49</v>
      </c>
      <c r="C524" s="112" t="n">
        <v>14</v>
      </c>
      <c r="D524" s="112" t="n">
        <v>9</v>
      </c>
      <c r="E524" s="112" t="n">
        <v>0</v>
      </c>
      <c r="F524" s="112" t="n">
        <v>1</v>
      </c>
      <c r="G524" s="112" t="n">
        <v>4</v>
      </c>
      <c r="H524" s="112" t="n">
        <v>35</v>
      </c>
      <c r="I524" s="112" t="n">
        <v>1</v>
      </c>
      <c r="J524" s="112" t="n">
        <v>0</v>
      </c>
      <c r="K524" s="112" t="n">
        <v>34</v>
      </c>
      <c r="L524" s="112" t="n">
        <v>0</v>
      </c>
      <c r="M524" s="112" t="n">
        <v>0</v>
      </c>
      <c r="N524" s="112" t="n">
        <v>0</v>
      </c>
    </row>
    <row r="525" customFormat="false" ht="10.5" hidden="false" customHeight="true" outlineLevel="0" collapsed="false">
      <c r="A525" s="111" t="s">
        <v>285</v>
      </c>
      <c r="B525" s="112" t="n">
        <v>54</v>
      </c>
      <c r="C525" s="112" t="n">
        <v>21</v>
      </c>
      <c r="D525" s="112" t="n">
        <v>17</v>
      </c>
      <c r="E525" s="112" t="n">
        <v>1</v>
      </c>
      <c r="F525" s="112" t="n">
        <v>1</v>
      </c>
      <c r="G525" s="112" t="n">
        <v>2</v>
      </c>
      <c r="H525" s="112" t="n">
        <v>33</v>
      </c>
      <c r="I525" s="112" t="n">
        <v>0</v>
      </c>
      <c r="J525" s="112" t="n">
        <v>0</v>
      </c>
      <c r="K525" s="112" t="n">
        <v>33</v>
      </c>
      <c r="L525" s="112" t="n">
        <v>0</v>
      </c>
      <c r="M525" s="112" t="n">
        <v>0</v>
      </c>
      <c r="N525" s="112" t="n">
        <v>0</v>
      </c>
    </row>
    <row r="526" customFormat="false" ht="10.5" hidden="false" customHeight="true" outlineLevel="0" collapsed="false">
      <c r="A526" s="111" t="s">
        <v>286</v>
      </c>
      <c r="B526" s="112" t="n">
        <v>23</v>
      </c>
      <c r="C526" s="112" t="n">
        <v>8</v>
      </c>
      <c r="D526" s="112" t="n">
        <v>6</v>
      </c>
      <c r="E526" s="112" t="n">
        <v>0</v>
      </c>
      <c r="F526" s="112" t="n">
        <v>0</v>
      </c>
      <c r="G526" s="112" t="n">
        <v>2</v>
      </c>
      <c r="H526" s="112" t="n">
        <v>15</v>
      </c>
      <c r="I526" s="112" t="n">
        <v>0</v>
      </c>
      <c r="J526" s="112" t="n">
        <v>0</v>
      </c>
      <c r="K526" s="112" t="n">
        <v>14</v>
      </c>
      <c r="L526" s="112" t="n">
        <v>0</v>
      </c>
      <c r="M526" s="112" t="n">
        <v>1</v>
      </c>
      <c r="N526" s="112" t="n">
        <v>0</v>
      </c>
    </row>
    <row r="527" customFormat="false" ht="10.5" hidden="false" customHeight="true" outlineLevel="0" collapsed="false">
      <c r="A527" s="111" t="s">
        <v>287</v>
      </c>
      <c r="B527" s="112" t="n">
        <v>29</v>
      </c>
      <c r="C527" s="112" t="n">
        <v>0</v>
      </c>
      <c r="D527" s="112" t="n">
        <v>0</v>
      </c>
      <c r="E527" s="112" t="n">
        <v>0</v>
      </c>
      <c r="F527" s="112" t="n">
        <v>0</v>
      </c>
      <c r="G527" s="112" t="n">
        <v>0</v>
      </c>
      <c r="H527" s="112" t="n">
        <v>29</v>
      </c>
      <c r="I527" s="112" t="n">
        <v>0</v>
      </c>
      <c r="J527" s="112" t="n">
        <v>0</v>
      </c>
      <c r="K527" s="112" t="n">
        <v>29</v>
      </c>
      <c r="L527" s="112" t="n">
        <v>0</v>
      </c>
      <c r="M527" s="112" t="n">
        <v>0</v>
      </c>
      <c r="N527" s="112" t="n">
        <v>0</v>
      </c>
    </row>
    <row r="528" customFormat="false" ht="10.5" hidden="false" customHeight="true" outlineLevel="0" collapsed="false">
      <c r="A528" s="116"/>
      <c r="B528" s="112"/>
      <c r="C528" s="112"/>
      <c r="D528" s="112"/>
      <c r="E528" s="112"/>
      <c r="F528" s="112"/>
      <c r="G528" s="112"/>
      <c r="H528" s="112"/>
      <c r="I528" s="112"/>
      <c r="J528" s="112"/>
      <c r="K528" s="112"/>
      <c r="L528" s="112"/>
      <c r="M528" s="112"/>
      <c r="N528" s="112"/>
    </row>
    <row r="529" customFormat="false" ht="10.5" hidden="false" customHeight="true" outlineLevel="0" collapsed="false">
      <c r="A529" s="113" t="s">
        <v>288</v>
      </c>
      <c r="B529" s="114" t="n">
        <v>400</v>
      </c>
      <c r="C529" s="114" t="n">
        <v>77</v>
      </c>
      <c r="D529" s="114" t="n">
        <v>47</v>
      </c>
      <c r="E529" s="114" t="n">
        <v>1</v>
      </c>
      <c r="F529" s="114" t="n">
        <v>11</v>
      </c>
      <c r="G529" s="114" t="n">
        <v>18</v>
      </c>
      <c r="H529" s="114" t="n">
        <v>323</v>
      </c>
      <c r="I529" s="114" t="n">
        <v>2</v>
      </c>
      <c r="J529" s="114" t="n">
        <v>0</v>
      </c>
      <c r="K529" s="114" t="n">
        <v>269</v>
      </c>
      <c r="L529" s="114" t="n">
        <v>0</v>
      </c>
      <c r="M529" s="114" t="n">
        <v>1</v>
      </c>
      <c r="N529" s="114" t="n">
        <v>51</v>
      </c>
    </row>
    <row r="530" customFormat="false" ht="10.5" hidden="false" customHeight="true" outlineLevel="0" collapsed="false">
      <c r="A530" s="119"/>
      <c r="B530" s="120"/>
      <c r="C530" s="120"/>
      <c r="D530" s="120"/>
      <c r="E530" s="120"/>
      <c r="F530" s="120"/>
      <c r="G530" s="120"/>
      <c r="H530" s="120"/>
      <c r="I530" s="120"/>
      <c r="J530" s="120"/>
      <c r="K530" s="120"/>
      <c r="L530" s="120"/>
      <c r="M530" s="120"/>
      <c r="N530" s="120"/>
    </row>
    <row r="531" customFormat="false" ht="10.5" hidden="false" customHeight="true" outlineLevel="0" collapsed="false">
      <c r="A531" s="110" t="s">
        <v>212</v>
      </c>
      <c r="B531" s="100"/>
      <c r="C531" s="100"/>
      <c r="D531" s="102"/>
      <c r="E531" s="100"/>
      <c r="F531" s="100"/>
      <c r="G531" s="100"/>
      <c r="H531" s="100"/>
      <c r="I531" s="100"/>
      <c r="J531" s="100"/>
      <c r="K531" s="100"/>
      <c r="L531" s="100"/>
      <c r="M531" s="100"/>
      <c r="N531" s="100"/>
    </row>
    <row r="532" customFormat="false" ht="10.5" hidden="false" customHeight="true" outlineLevel="0" collapsed="false">
      <c r="A532" s="111" t="s">
        <v>213</v>
      </c>
      <c r="B532" s="100"/>
      <c r="C532" s="100"/>
      <c r="D532" s="102"/>
      <c r="E532" s="100"/>
      <c r="F532" s="100"/>
      <c r="G532" s="100"/>
      <c r="H532" s="100"/>
      <c r="I532" s="100"/>
      <c r="J532" s="100"/>
      <c r="K532" s="100"/>
      <c r="L532" s="100"/>
      <c r="M532" s="100"/>
      <c r="N532" s="100"/>
    </row>
    <row r="533" customFormat="false" ht="10.5" hidden="false" customHeight="true" outlineLevel="0" collapsed="false">
      <c r="A533" s="111" t="s">
        <v>299</v>
      </c>
      <c r="B533" s="100"/>
      <c r="C533" s="100"/>
      <c r="D533" s="102"/>
      <c r="E533" s="100"/>
      <c r="F533" s="100"/>
      <c r="G533" s="100"/>
      <c r="H533" s="100"/>
      <c r="I533" s="100"/>
      <c r="J533" s="100"/>
      <c r="K533" s="100"/>
      <c r="L533" s="100"/>
      <c r="M533" s="100"/>
      <c r="N533" s="100"/>
    </row>
    <row r="534" customFormat="false" ht="10.5" hidden="false" customHeight="true" outlineLevel="0" collapsed="false">
      <c r="A534" s="111" t="s">
        <v>278</v>
      </c>
      <c r="B534" s="112" t="n">
        <v>223</v>
      </c>
      <c r="C534" s="112" t="n">
        <v>1</v>
      </c>
      <c r="D534" s="112" t="n">
        <v>0</v>
      </c>
      <c r="E534" s="112" t="n">
        <v>0</v>
      </c>
      <c r="F534" s="112" t="n">
        <v>1</v>
      </c>
      <c r="G534" s="112" t="n">
        <v>0</v>
      </c>
      <c r="H534" s="112" t="n">
        <v>222</v>
      </c>
      <c r="I534" s="112" t="n">
        <v>0</v>
      </c>
      <c r="J534" s="112" t="n">
        <v>0</v>
      </c>
      <c r="K534" s="112" t="n">
        <v>1</v>
      </c>
      <c r="L534" s="112" t="n">
        <v>0</v>
      </c>
      <c r="M534" s="112" t="n">
        <v>0</v>
      </c>
      <c r="N534" s="112" t="n">
        <v>221</v>
      </c>
    </row>
    <row r="535" customFormat="false" ht="10.5" hidden="false" customHeight="true" outlineLevel="0" collapsed="false">
      <c r="A535" s="111" t="s">
        <v>279</v>
      </c>
      <c r="B535" s="112" t="n">
        <v>278</v>
      </c>
      <c r="C535" s="112" t="n">
        <v>22</v>
      </c>
      <c r="D535" s="112" t="n">
        <v>0</v>
      </c>
      <c r="E535" s="112" t="n">
        <v>0</v>
      </c>
      <c r="F535" s="112" t="n">
        <v>22</v>
      </c>
      <c r="G535" s="112" t="n">
        <v>0</v>
      </c>
      <c r="H535" s="112" t="n">
        <v>256</v>
      </c>
      <c r="I535" s="112" t="n">
        <v>0</v>
      </c>
      <c r="J535" s="112" t="n">
        <v>0</v>
      </c>
      <c r="K535" s="112" t="n">
        <v>12</v>
      </c>
      <c r="L535" s="112" t="n">
        <v>0</v>
      </c>
      <c r="M535" s="112" t="n">
        <v>0</v>
      </c>
      <c r="N535" s="112" t="n">
        <v>244</v>
      </c>
    </row>
    <row r="536" customFormat="false" ht="10.5" hidden="false" customHeight="true" outlineLevel="0" collapsed="false">
      <c r="A536" s="111" t="s">
        <v>280</v>
      </c>
      <c r="B536" s="112" t="n">
        <v>123</v>
      </c>
      <c r="C536" s="112" t="n">
        <v>36</v>
      </c>
      <c r="D536" s="112" t="n">
        <v>2</v>
      </c>
      <c r="E536" s="112" t="n">
        <v>0</v>
      </c>
      <c r="F536" s="112" t="n">
        <v>30</v>
      </c>
      <c r="G536" s="112" t="n">
        <v>4</v>
      </c>
      <c r="H536" s="112" t="n">
        <v>87</v>
      </c>
      <c r="I536" s="112" t="n">
        <v>0</v>
      </c>
      <c r="J536" s="112" t="n">
        <v>0</v>
      </c>
      <c r="K536" s="112" t="n">
        <v>22</v>
      </c>
      <c r="L536" s="112" t="n">
        <v>0</v>
      </c>
      <c r="M536" s="112" t="n">
        <v>0</v>
      </c>
      <c r="N536" s="112" t="n">
        <v>65</v>
      </c>
    </row>
    <row r="537" customFormat="false" ht="10.5" hidden="false" customHeight="true" outlineLevel="0" collapsed="false">
      <c r="A537" s="111" t="s">
        <v>281</v>
      </c>
      <c r="B537" s="112" t="n">
        <v>61</v>
      </c>
      <c r="C537" s="112" t="n">
        <v>25</v>
      </c>
      <c r="D537" s="112" t="n">
        <v>0</v>
      </c>
      <c r="E537" s="112" t="n">
        <v>0</v>
      </c>
      <c r="F537" s="112" t="n">
        <v>19</v>
      </c>
      <c r="G537" s="112" t="n">
        <v>6</v>
      </c>
      <c r="H537" s="112" t="n">
        <v>36</v>
      </c>
      <c r="I537" s="112" t="n">
        <v>0</v>
      </c>
      <c r="J537" s="112" t="n">
        <v>0</v>
      </c>
      <c r="K537" s="112" t="n">
        <v>27</v>
      </c>
      <c r="L537" s="112" t="n">
        <v>0</v>
      </c>
      <c r="M537" s="112" t="n">
        <v>0</v>
      </c>
      <c r="N537" s="112" t="n">
        <v>9</v>
      </c>
    </row>
    <row r="538" customFormat="false" ht="10.5" hidden="false" customHeight="true" outlineLevel="0" collapsed="false">
      <c r="A538" s="111" t="s">
        <v>282</v>
      </c>
      <c r="B538" s="112" t="n">
        <v>34</v>
      </c>
      <c r="C538" s="112" t="n">
        <v>19</v>
      </c>
      <c r="D538" s="112" t="n">
        <v>2</v>
      </c>
      <c r="E538" s="112" t="n">
        <v>0</v>
      </c>
      <c r="F538" s="112" t="n">
        <v>15</v>
      </c>
      <c r="G538" s="112" t="n">
        <v>2</v>
      </c>
      <c r="H538" s="112" t="n">
        <v>15</v>
      </c>
      <c r="I538" s="112" t="n">
        <v>0</v>
      </c>
      <c r="J538" s="112" t="n">
        <v>0</v>
      </c>
      <c r="K538" s="112" t="n">
        <v>11</v>
      </c>
      <c r="L538" s="112" t="n">
        <v>0</v>
      </c>
      <c r="M538" s="112" t="n">
        <v>0</v>
      </c>
      <c r="N538" s="112" t="n">
        <v>4</v>
      </c>
    </row>
    <row r="539" customFormat="false" ht="10.5" hidden="false" customHeight="true" outlineLevel="0" collapsed="false">
      <c r="A539" s="111" t="s">
        <v>283</v>
      </c>
      <c r="B539" s="112" t="n">
        <v>42</v>
      </c>
      <c r="C539" s="112" t="n">
        <v>21</v>
      </c>
      <c r="D539" s="112" t="n">
        <v>2</v>
      </c>
      <c r="E539" s="112" t="n">
        <v>0</v>
      </c>
      <c r="F539" s="112" t="n">
        <v>12</v>
      </c>
      <c r="G539" s="112" t="n">
        <v>7</v>
      </c>
      <c r="H539" s="112" t="n">
        <v>21</v>
      </c>
      <c r="I539" s="112" t="n">
        <v>0</v>
      </c>
      <c r="J539" s="112" t="n">
        <v>0</v>
      </c>
      <c r="K539" s="112" t="n">
        <v>21</v>
      </c>
      <c r="L539" s="112" t="n">
        <v>0</v>
      </c>
      <c r="M539" s="112" t="n">
        <v>0</v>
      </c>
      <c r="N539" s="112" t="n">
        <v>0</v>
      </c>
    </row>
    <row r="540" customFormat="false" ht="10.5" hidden="false" customHeight="true" outlineLevel="0" collapsed="false">
      <c r="A540" s="111" t="s">
        <v>284</v>
      </c>
      <c r="B540" s="112" t="n">
        <v>28</v>
      </c>
      <c r="C540" s="112" t="n">
        <v>17</v>
      </c>
      <c r="D540" s="112" t="n">
        <v>3</v>
      </c>
      <c r="E540" s="112" t="n">
        <v>0</v>
      </c>
      <c r="F540" s="112" t="n">
        <v>9</v>
      </c>
      <c r="G540" s="112" t="n">
        <v>5</v>
      </c>
      <c r="H540" s="112" t="n">
        <v>11</v>
      </c>
      <c r="I540" s="112" t="n">
        <v>0</v>
      </c>
      <c r="J540" s="112" t="n">
        <v>0</v>
      </c>
      <c r="K540" s="112" t="n">
        <v>11</v>
      </c>
      <c r="L540" s="112" t="n">
        <v>0</v>
      </c>
      <c r="M540" s="112" t="n">
        <v>0</v>
      </c>
      <c r="N540" s="112" t="n">
        <v>0</v>
      </c>
    </row>
    <row r="541" customFormat="false" ht="10.5" hidden="false" customHeight="true" outlineLevel="0" collapsed="false">
      <c r="A541" s="111" t="s">
        <v>285</v>
      </c>
      <c r="B541" s="112" t="n">
        <v>28</v>
      </c>
      <c r="C541" s="112" t="n">
        <v>20</v>
      </c>
      <c r="D541" s="112" t="n">
        <v>4</v>
      </c>
      <c r="E541" s="112" t="n">
        <v>0</v>
      </c>
      <c r="F541" s="112" t="n">
        <v>7</v>
      </c>
      <c r="G541" s="112" t="n">
        <v>9</v>
      </c>
      <c r="H541" s="112" t="n">
        <v>8</v>
      </c>
      <c r="I541" s="112" t="n">
        <v>0</v>
      </c>
      <c r="J541" s="112" t="n">
        <v>0</v>
      </c>
      <c r="K541" s="112" t="n">
        <v>8</v>
      </c>
      <c r="L541" s="112" t="n">
        <v>0</v>
      </c>
      <c r="M541" s="112" t="n">
        <v>0</v>
      </c>
      <c r="N541" s="112" t="n">
        <v>0</v>
      </c>
    </row>
    <row r="542" customFormat="false" ht="10.5" hidden="false" customHeight="true" outlineLevel="0" collapsed="false">
      <c r="A542" s="111" t="s">
        <v>286</v>
      </c>
      <c r="B542" s="112" t="n">
        <v>15</v>
      </c>
      <c r="C542" s="112" t="n">
        <v>8</v>
      </c>
      <c r="D542" s="112" t="n">
        <v>3</v>
      </c>
      <c r="E542" s="112" t="n">
        <v>0</v>
      </c>
      <c r="F542" s="112" t="n">
        <v>1</v>
      </c>
      <c r="G542" s="112" t="n">
        <v>4</v>
      </c>
      <c r="H542" s="112" t="n">
        <v>7</v>
      </c>
      <c r="I542" s="112" t="n">
        <v>0</v>
      </c>
      <c r="J542" s="112" t="n">
        <v>0</v>
      </c>
      <c r="K542" s="112" t="n">
        <v>7</v>
      </c>
      <c r="L542" s="112" t="n">
        <v>0</v>
      </c>
      <c r="M542" s="112" t="n">
        <v>0</v>
      </c>
      <c r="N542" s="112" t="n">
        <v>0</v>
      </c>
    </row>
    <row r="543" customFormat="false" ht="10.5" hidden="false" customHeight="true" outlineLevel="0" collapsed="false">
      <c r="A543" s="111" t="s">
        <v>287</v>
      </c>
      <c r="B543" s="112" t="n">
        <v>11</v>
      </c>
      <c r="C543" s="112" t="n">
        <v>4</v>
      </c>
      <c r="D543" s="112" t="n">
        <v>2</v>
      </c>
      <c r="E543" s="112" t="n">
        <v>0</v>
      </c>
      <c r="F543" s="112" t="n">
        <v>1</v>
      </c>
      <c r="G543" s="112" t="n">
        <v>1</v>
      </c>
      <c r="H543" s="112" t="n">
        <v>7</v>
      </c>
      <c r="I543" s="112" t="n">
        <v>0</v>
      </c>
      <c r="J543" s="112" t="n">
        <v>0</v>
      </c>
      <c r="K543" s="112" t="n">
        <v>7</v>
      </c>
      <c r="L543" s="112" t="n">
        <v>0</v>
      </c>
      <c r="M543" s="112" t="n">
        <v>0</v>
      </c>
      <c r="N543" s="112" t="n">
        <v>0</v>
      </c>
    </row>
    <row r="544" customFormat="false" ht="10.5" hidden="false" customHeight="true" outlineLevel="0" collapsed="false">
      <c r="A544" s="116"/>
      <c r="B544" s="112"/>
      <c r="C544" s="112"/>
      <c r="D544" s="112"/>
      <c r="E544" s="112"/>
      <c r="F544" s="112"/>
      <c r="G544" s="112"/>
      <c r="H544" s="112"/>
      <c r="I544" s="112"/>
      <c r="J544" s="112"/>
      <c r="K544" s="112"/>
      <c r="L544" s="112"/>
      <c r="M544" s="112"/>
      <c r="N544" s="112"/>
    </row>
    <row r="545" customFormat="false" ht="10.5" hidden="false" customHeight="true" outlineLevel="0" collapsed="false">
      <c r="A545" s="113" t="s">
        <v>288</v>
      </c>
      <c r="B545" s="114" t="n">
        <v>843</v>
      </c>
      <c r="C545" s="114" t="n">
        <v>173</v>
      </c>
      <c r="D545" s="114" t="n">
        <v>18</v>
      </c>
      <c r="E545" s="114" t="n">
        <v>0</v>
      </c>
      <c r="F545" s="114" t="n">
        <v>117</v>
      </c>
      <c r="G545" s="114" t="n">
        <v>38</v>
      </c>
      <c r="H545" s="114" t="n">
        <v>670</v>
      </c>
      <c r="I545" s="114" t="n">
        <v>0</v>
      </c>
      <c r="J545" s="114" t="n">
        <v>0</v>
      </c>
      <c r="K545" s="114" t="n">
        <v>127</v>
      </c>
      <c r="L545" s="114" t="n">
        <v>0</v>
      </c>
      <c r="M545" s="114" t="n">
        <v>0</v>
      </c>
      <c r="N545" s="114" t="n">
        <v>543</v>
      </c>
    </row>
    <row r="546" customFormat="false" ht="10.5" hidden="false" customHeight="true" outlineLevel="0" collapsed="false">
      <c r="A546" s="121"/>
      <c r="B546" s="117"/>
      <c r="C546" s="117"/>
      <c r="D546" s="117"/>
      <c r="E546" s="117"/>
      <c r="F546" s="117"/>
      <c r="G546" s="117"/>
      <c r="H546" s="117"/>
      <c r="I546" s="117"/>
      <c r="J546" s="117"/>
      <c r="K546" s="117"/>
      <c r="L546" s="117"/>
      <c r="M546" s="117"/>
      <c r="N546" s="117"/>
    </row>
    <row r="547" customFormat="false" ht="10.5" hidden="false" customHeight="true" outlineLevel="0" collapsed="false">
      <c r="A547" s="110" t="s">
        <v>212</v>
      </c>
      <c r="B547" s="102"/>
      <c r="C547" s="102"/>
      <c r="D547" s="102"/>
      <c r="E547" s="102"/>
      <c r="F547" s="102"/>
      <c r="G547" s="102"/>
      <c r="H547" s="102"/>
      <c r="I547" s="102"/>
      <c r="J547" s="102"/>
      <c r="K547" s="102"/>
      <c r="L547" s="102"/>
      <c r="M547" s="102"/>
      <c r="N547" s="102"/>
    </row>
    <row r="548" customFormat="false" ht="10.5" hidden="false" customHeight="true" outlineLevel="0" collapsed="false">
      <c r="A548" s="111" t="s">
        <v>215</v>
      </c>
      <c r="B548" s="102"/>
      <c r="C548" s="102"/>
      <c r="D548" s="102"/>
      <c r="E548" s="102"/>
      <c r="F548" s="102"/>
      <c r="G548" s="102"/>
      <c r="H548" s="102"/>
      <c r="I548" s="102"/>
      <c r="J548" s="102"/>
      <c r="K548" s="102"/>
      <c r="L548" s="102"/>
      <c r="M548" s="102"/>
      <c r="N548" s="102"/>
    </row>
    <row r="549" customFormat="false" ht="10.5" hidden="false" customHeight="true" outlineLevel="0" collapsed="false">
      <c r="A549" s="111" t="s">
        <v>300</v>
      </c>
      <c r="B549" s="102"/>
      <c r="C549" s="102"/>
      <c r="D549" s="102"/>
      <c r="E549" s="102"/>
      <c r="F549" s="102"/>
      <c r="G549" s="102"/>
      <c r="H549" s="102"/>
      <c r="I549" s="102"/>
      <c r="J549" s="102"/>
      <c r="K549" s="102"/>
      <c r="L549" s="102"/>
      <c r="M549" s="102"/>
      <c r="N549" s="102"/>
    </row>
    <row r="550" customFormat="false" ht="10.5" hidden="false" customHeight="true" outlineLevel="0" collapsed="false">
      <c r="A550" s="111" t="s">
        <v>278</v>
      </c>
      <c r="B550" s="112" t="n">
        <v>6</v>
      </c>
      <c r="C550" s="112" t="n">
        <v>0</v>
      </c>
      <c r="D550" s="112" t="n">
        <v>0</v>
      </c>
      <c r="E550" s="112" t="n">
        <v>0</v>
      </c>
      <c r="F550" s="112" t="n">
        <v>0</v>
      </c>
      <c r="G550" s="112" t="n">
        <v>0</v>
      </c>
      <c r="H550" s="112" t="n">
        <v>6</v>
      </c>
      <c r="I550" s="112" t="n">
        <v>0</v>
      </c>
      <c r="J550" s="112" t="n">
        <v>0</v>
      </c>
      <c r="K550" s="112" t="n">
        <v>0</v>
      </c>
      <c r="L550" s="112" t="n">
        <v>0</v>
      </c>
      <c r="M550" s="112" t="n">
        <v>0</v>
      </c>
      <c r="N550" s="112" t="n">
        <v>6</v>
      </c>
    </row>
    <row r="551" customFormat="false" ht="10.5" hidden="false" customHeight="true" outlineLevel="0" collapsed="false">
      <c r="A551" s="111" t="s">
        <v>279</v>
      </c>
      <c r="B551" s="112" t="n">
        <v>17</v>
      </c>
      <c r="C551" s="112" t="n">
        <v>10</v>
      </c>
      <c r="D551" s="112" t="n">
        <v>0</v>
      </c>
      <c r="E551" s="112" t="n">
        <v>0</v>
      </c>
      <c r="F551" s="112" t="n">
        <v>10</v>
      </c>
      <c r="G551" s="112" t="n">
        <v>0</v>
      </c>
      <c r="H551" s="112" t="n">
        <v>7</v>
      </c>
      <c r="I551" s="112" t="n">
        <v>0</v>
      </c>
      <c r="J551" s="112" t="n">
        <v>0</v>
      </c>
      <c r="K551" s="112" t="n">
        <v>0</v>
      </c>
      <c r="L551" s="112" t="n">
        <v>0</v>
      </c>
      <c r="M551" s="112" t="n">
        <v>0</v>
      </c>
      <c r="N551" s="112" t="n">
        <v>7</v>
      </c>
    </row>
    <row r="552" customFormat="false" ht="10.5" hidden="false" customHeight="true" outlineLevel="0" collapsed="false">
      <c r="A552" s="111" t="s">
        <v>280</v>
      </c>
      <c r="B552" s="112" t="n">
        <v>11</v>
      </c>
      <c r="C552" s="112" t="n">
        <v>8</v>
      </c>
      <c r="D552" s="112" t="n">
        <v>0</v>
      </c>
      <c r="E552" s="112" t="n">
        <v>0</v>
      </c>
      <c r="F552" s="112" t="n">
        <v>8</v>
      </c>
      <c r="G552" s="112" t="n">
        <v>0</v>
      </c>
      <c r="H552" s="112" t="n">
        <v>3</v>
      </c>
      <c r="I552" s="112" t="n">
        <v>0</v>
      </c>
      <c r="J552" s="112" t="n">
        <v>0</v>
      </c>
      <c r="K552" s="112" t="n">
        <v>0</v>
      </c>
      <c r="L552" s="112" t="n">
        <v>0</v>
      </c>
      <c r="M552" s="112" t="n">
        <v>0</v>
      </c>
      <c r="N552" s="112" t="n">
        <v>3</v>
      </c>
    </row>
    <row r="553" customFormat="false" ht="10.5" hidden="false" customHeight="true" outlineLevel="0" collapsed="false">
      <c r="A553" s="111" t="s">
        <v>281</v>
      </c>
      <c r="B553" s="112" t="n">
        <v>5</v>
      </c>
      <c r="C553" s="112" t="n">
        <v>5</v>
      </c>
      <c r="D553" s="112" t="n">
        <v>0</v>
      </c>
      <c r="E553" s="112" t="n">
        <v>0</v>
      </c>
      <c r="F553" s="112" t="n">
        <v>5</v>
      </c>
      <c r="G553" s="112" t="n">
        <v>0</v>
      </c>
      <c r="H553" s="112" t="n">
        <v>0</v>
      </c>
      <c r="I553" s="112" t="n">
        <v>0</v>
      </c>
      <c r="J553" s="112" t="n">
        <v>0</v>
      </c>
      <c r="K553" s="112" t="n">
        <v>0</v>
      </c>
      <c r="L553" s="112" t="n">
        <v>0</v>
      </c>
      <c r="M553" s="112" t="n">
        <v>0</v>
      </c>
      <c r="N553" s="112" t="n">
        <v>0</v>
      </c>
    </row>
    <row r="554" customFormat="false" ht="10.5" hidden="false" customHeight="true" outlineLevel="0" collapsed="false">
      <c r="A554" s="111" t="s">
        <v>282</v>
      </c>
      <c r="B554" s="112" t="n">
        <v>7</v>
      </c>
      <c r="C554" s="112" t="n">
        <v>6</v>
      </c>
      <c r="D554" s="112" t="n">
        <v>0</v>
      </c>
      <c r="E554" s="112" t="n">
        <v>1</v>
      </c>
      <c r="F554" s="112" t="n">
        <v>5</v>
      </c>
      <c r="G554" s="112" t="n">
        <v>0</v>
      </c>
      <c r="H554" s="112" t="n">
        <v>1</v>
      </c>
      <c r="I554" s="112" t="n">
        <v>0</v>
      </c>
      <c r="J554" s="112" t="n">
        <v>0</v>
      </c>
      <c r="K554" s="112" t="n">
        <v>0</v>
      </c>
      <c r="L554" s="112" t="n">
        <v>0</v>
      </c>
      <c r="M554" s="112" t="n">
        <v>0</v>
      </c>
      <c r="N554" s="112" t="n">
        <v>1</v>
      </c>
    </row>
    <row r="555" customFormat="false" ht="10.5" hidden="false" customHeight="true" outlineLevel="0" collapsed="false">
      <c r="A555" s="111" t="s">
        <v>283</v>
      </c>
      <c r="B555" s="112" t="n">
        <v>3</v>
      </c>
      <c r="C555" s="112" t="n">
        <v>3</v>
      </c>
      <c r="D555" s="112" t="n">
        <v>0</v>
      </c>
      <c r="E555" s="112" t="n">
        <v>0</v>
      </c>
      <c r="F555" s="112" t="n">
        <v>3</v>
      </c>
      <c r="G555" s="112" t="n">
        <v>0</v>
      </c>
      <c r="H555" s="112" t="n">
        <v>0</v>
      </c>
      <c r="I555" s="112" t="n">
        <v>0</v>
      </c>
      <c r="J555" s="112" t="n">
        <v>0</v>
      </c>
      <c r="K555" s="112" t="n">
        <v>0</v>
      </c>
      <c r="L555" s="112" t="n">
        <v>0</v>
      </c>
      <c r="M555" s="112" t="n">
        <v>0</v>
      </c>
      <c r="N555" s="112" t="n">
        <v>0</v>
      </c>
    </row>
    <row r="556" customFormat="false" ht="10.5" hidden="false" customHeight="true" outlineLevel="0" collapsed="false">
      <c r="A556" s="111" t="s">
        <v>284</v>
      </c>
      <c r="B556" s="112" t="n">
        <v>3</v>
      </c>
      <c r="C556" s="112" t="n">
        <v>3</v>
      </c>
      <c r="D556" s="112" t="n">
        <v>0</v>
      </c>
      <c r="E556" s="112" t="n">
        <v>0</v>
      </c>
      <c r="F556" s="112" t="n">
        <v>3</v>
      </c>
      <c r="G556" s="112" t="n">
        <v>0</v>
      </c>
      <c r="H556" s="112" t="n">
        <v>0</v>
      </c>
      <c r="I556" s="112" t="n">
        <v>0</v>
      </c>
      <c r="J556" s="112" t="n">
        <v>0</v>
      </c>
      <c r="K556" s="112" t="n">
        <v>0</v>
      </c>
      <c r="L556" s="112" t="n">
        <v>0</v>
      </c>
      <c r="M556" s="112" t="n">
        <v>0</v>
      </c>
      <c r="N556" s="112" t="n">
        <v>0</v>
      </c>
    </row>
    <row r="557" customFormat="false" ht="10.5" hidden="false" customHeight="true" outlineLevel="0" collapsed="false">
      <c r="A557" s="111" t="s">
        <v>285</v>
      </c>
      <c r="B557" s="112" t="n">
        <v>4</v>
      </c>
      <c r="C557" s="112" t="n">
        <v>3</v>
      </c>
      <c r="D557" s="112" t="n">
        <v>0</v>
      </c>
      <c r="E557" s="112" t="n">
        <v>0</v>
      </c>
      <c r="F557" s="112" t="n">
        <v>3</v>
      </c>
      <c r="G557" s="112" t="n">
        <v>0</v>
      </c>
      <c r="H557" s="112" t="n">
        <v>1</v>
      </c>
      <c r="I557" s="112" t="n">
        <v>0</v>
      </c>
      <c r="J557" s="112" t="n">
        <v>0</v>
      </c>
      <c r="K557" s="112" t="n">
        <v>0</v>
      </c>
      <c r="L557" s="112" t="n">
        <v>0</v>
      </c>
      <c r="M557" s="112" t="n">
        <v>1</v>
      </c>
      <c r="N557" s="112" t="n">
        <v>0</v>
      </c>
    </row>
    <row r="558" customFormat="false" ht="10.5" hidden="false" customHeight="true" outlineLevel="0" collapsed="false">
      <c r="A558" s="111" t="s">
        <v>286</v>
      </c>
      <c r="B558" s="112" t="n">
        <v>4</v>
      </c>
      <c r="C558" s="112" t="n">
        <v>4</v>
      </c>
      <c r="D558" s="112" t="n">
        <v>0</v>
      </c>
      <c r="E558" s="112" t="n">
        <v>0</v>
      </c>
      <c r="F558" s="112" t="n">
        <v>4</v>
      </c>
      <c r="G558" s="112" t="n">
        <v>0</v>
      </c>
      <c r="H558" s="112" t="n">
        <v>0</v>
      </c>
      <c r="I558" s="112" t="n">
        <v>0</v>
      </c>
      <c r="J558" s="112" t="n">
        <v>0</v>
      </c>
      <c r="K558" s="112" t="n">
        <v>0</v>
      </c>
      <c r="L558" s="112" t="n">
        <v>0</v>
      </c>
      <c r="M558" s="112" t="n">
        <v>0</v>
      </c>
      <c r="N558" s="112" t="n">
        <v>0</v>
      </c>
    </row>
    <row r="559" customFormat="false" ht="10.5" hidden="false" customHeight="true" outlineLevel="0" collapsed="false">
      <c r="A559" s="111" t="s">
        <v>287</v>
      </c>
      <c r="B559" s="95" t="n">
        <v>0</v>
      </c>
      <c r="C559" s="95" t="n">
        <v>0</v>
      </c>
      <c r="D559" s="95" t="n">
        <v>0</v>
      </c>
      <c r="E559" s="95" t="n">
        <v>0</v>
      </c>
      <c r="F559" s="95" t="n">
        <v>0</v>
      </c>
      <c r="G559" s="95" t="n">
        <v>0</v>
      </c>
      <c r="H559" s="95" t="n">
        <v>0</v>
      </c>
      <c r="I559" s="95" t="n">
        <v>0</v>
      </c>
      <c r="J559" s="95" t="n">
        <v>0</v>
      </c>
      <c r="K559" s="95" t="n">
        <v>0</v>
      </c>
      <c r="L559" s="95" t="n">
        <v>0</v>
      </c>
      <c r="M559" s="95" t="n">
        <v>0</v>
      </c>
      <c r="N559" s="95" t="n">
        <v>0</v>
      </c>
    </row>
    <row r="560" customFormat="false" ht="10.5" hidden="false" customHeight="true" outlineLevel="0" collapsed="false">
      <c r="A560" s="116"/>
      <c r="B560" s="95"/>
      <c r="C560" s="95"/>
      <c r="D560" s="95"/>
      <c r="E560" s="95"/>
      <c r="F560" s="95"/>
      <c r="G560" s="95"/>
      <c r="H560" s="95"/>
      <c r="I560" s="95"/>
      <c r="J560" s="95"/>
      <c r="K560" s="95"/>
      <c r="L560" s="95"/>
      <c r="M560" s="95"/>
      <c r="N560" s="95"/>
    </row>
    <row r="561" customFormat="false" ht="10.5" hidden="false" customHeight="true" outlineLevel="0" collapsed="false">
      <c r="A561" s="113" t="s">
        <v>288</v>
      </c>
      <c r="B561" s="114" t="n">
        <v>60</v>
      </c>
      <c r="C561" s="114" t="n">
        <v>42</v>
      </c>
      <c r="D561" s="114" t="n">
        <v>0</v>
      </c>
      <c r="E561" s="114" t="n">
        <v>1</v>
      </c>
      <c r="F561" s="114" t="n">
        <v>41</v>
      </c>
      <c r="G561" s="114" t="n">
        <v>0</v>
      </c>
      <c r="H561" s="114" t="n">
        <v>18</v>
      </c>
      <c r="I561" s="114" t="n">
        <v>0</v>
      </c>
      <c r="J561" s="114" t="n">
        <v>0</v>
      </c>
      <c r="K561" s="114" t="n">
        <v>0</v>
      </c>
      <c r="L561" s="114" t="n">
        <v>0</v>
      </c>
      <c r="M561" s="114" t="n">
        <v>1</v>
      </c>
      <c r="N561" s="114" t="n">
        <v>17</v>
      </c>
    </row>
    <row r="562" customFormat="false" ht="10.5" hidden="false" customHeight="true" outlineLevel="0" collapsed="false">
      <c r="A562" s="121"/>
      <c r="B562" s="117"/>
      <c r="C562" s="117"/>
      <c r="D562" s="117"/>
      <c r="E562" s="117"/>
      <c r="F562" s="117"/>
      <c r="G562" s="117"/>
      <c r="H562" s="117"/>
      <c r="I562" s="117"/>
      <c r="J562" s="117"/>
      <c r="K562" s="117"/>
      <c r="L562" s="117"/>
      <c r="M562" s="117"/>
      <c r="N562" s="117"/>
    </row>
    <row r="563" customFormat="false" ht="10.5" hidden="false" customHeight="true" outlineLevel="0" collapsed="false">
      <c r="A563" s="110" t="s">
        <v>264</v>
      </c>
      <c r="B563" s="102"/>
      <c r="C563" s="102"/>
      <c r="D563" s="102"/>
      <c r="E563" s="102"/>
      <c r="F563" s="102"/>
      <c r="G563" s="102"/>
      <c r="H563" s="102"/>
      <c r="I563" s="102"/>
      <c r="J563" s="102"/>
      <c r="K563" s="102"/>
      <c r="L563" s="102"/>
      <c r="M563" s="102"/>
      <c r="N563" s="102"/>
    </row>
    <row r="564" customFormat="false" ht="10.5" hidden="false" customHeight="true" outlineLevel="0" collapsed="false">
      <c r="A564" s="111" t="s">
        <v>278</v>
      </c>
      <c r="B564" s="112" t="n">
        <v>1164</v>
      </c>
      <c r="C564" s="112" t="n">
        <v>40</v>
      </c>
      <c r="D564" s="112" t="n">
        <v>0</v>
      </c>
      <c r="E564" s="112" t="n">
        <v>2</v>
      </c>
      <c r="F564" s="112" t="n">
        <v>38</v>
      </c>
      <c r="G564" s="112" t="n">
        <v>0</v>
      </c>
      <c r="H564" s="112" t="n">
        <v>1124</v>
      </c>
      <c r="I564" s="112" t="n">
        <v>0</v>
      </c>
      <c r="J564" s="112" t="n">
        <v>0</v>
      </c>
      <c r="K564" s="112" t="n">
        <v>1</v>
      </c>
      <c r="L564" s="112" t="n">
        <v>0</v>
      </c>
      <c r="M564" s="112" t="n">
        <v>0</v>
      </c>
      <c r="N564" s="112" t="n">
        <v>1123</v>
      </c>
    </row>
    <row r="565" customFormat="false" ht="10.5" hidden="false" customHeight="true" outlineLevel="0" collapsed="false">
      <c r="A565" s="111" t="s">
        <v>279</v>
      </c>
      <c r="B565" s="112" t="n">
        <v>1933</v>
      </c>
      <c r="C565" s="112" t="n">
        <v>907</v>
      </c>
      <c r="D565" s="112" t="n">
        <v>1</v>
      </c>
      <c r="E565" s="112" t="n">
        <v>63</v>
      </c>
      <c r="F565" s="112" t="n">
        <v>825</v>
      </c>
      <c r="G565" s="112" t="n">
        <v>18</v>
      </c>
      <c r="H565" s="112" t="n">
        <v>1026</v>
      </c>
      <c r="I565" s="112" t="n">
        <v>0</v>
      </c>
      <c r="J565" s="112" t="n">
        <v>0</v>
      </c>
      <c r="K565" s="112" t="n">
        <v>70</v>
      </c>
      <c r="L565" s="112" t="n">
        <v>0</v>
      </c>
      <c r="M565" s="112" t="n">
        <v>0</v>
      </c>
      <c r="N565" s="112" t="n">
        <v>956</v>
      </c>
    </row>
    <row r="566" customFormat="false" ht="10.5" hidden="false" customHeight="true" outlineLevel="0" collapsed="false">
      <c r="A566" s="111" t="s">
        <v>280</v>
      </c>
      <c r="B566" s="112" t="n">
        <v>1453</v>
      </c>
      <c r="C566" s="112" t="n">
        <v>1097</v>
      </c>
      <c r="D566" s="112" t="n">
        <v>8</v>
      </c>
      <c r="E566" s="112" t="n">
        <v>69</v>
      </c>
      <c r="F566" s="112" t="n">
        <v>970</v>
      </c>
      <c r="G566" s="112" t="n">
        <v>50</v>
      </c>
      <c r="H566" s="112" t="n">
        <v>356</v>
      </c>
      <c r="I566" s="112" t="n">
        <v>0</v>
      </c>
      <c r="J566" s="112" t="n">
        <v>0</v>
      </c>
      <c r="K566" s="112" t="n">
        <v>128</v>
      </c>
      <c r="L566" s="112" t="n">
        <v>0</v>
      </c>
      <c r="M566" s="112" t="n">
        <v>0</v>
      </c>
      <c r="N566" s="112" t="n">
        <v>228</v>
      </c>
    </row>
    <row r="567" customFormat="false" ht="10.5" hidden="false" customHeight="true" outlineLevel="0" collapsed="false">
      <c r="A567" s="111" t="s">
        <v>281</v>
      </c>
      <c r="B567" s="112" t="n">
        <v>811</v>
      </c>
      <c r="C567" s="112" t="n">
        <v>637</v>
      </c>
      <c r="D567" s="112" t="n">
        <v>39</v>
      </c>
      <c r="E567" s="112" t="n">
        <v>31</v>
      </c>
      <c r="F567" s="112" t="n">
        <v>537</v>
      </c>
      <c r="G567" s="112" t="n">
        <v>30</v>
      </c>
      <c r="H567" s="112" t="n">
        <v>174</v>
      </c>
      <c r="I567" s="112" t="n">
        <v>0</v>
      </c>
      <c r="J567" s="112" t="n">
        <v>0</v>
      </c>
      <c r="K567" s="112" t="n">
        <v>137</v>
      </c>
      <c r="L567" s="112" t="n">
        <v>0</v>
      </c>
      <c r="M567" s="112" t="n">
        <v>0</v>
      </c>
      <c r="N567" s="112" t="n">
        <v>37</v>
      </c>
    </row>
    <row r="568" customFormat="false" ht="10.5" hidden="false" customHeight="true" outlineLevel="0" collapsed="false">
      <c r="A568" s="111" t="s">
        <v>282</v>
      </c>
      <c r="B568" s="112" t="n">
        <v>607</v>
      </c>
      <c r="C568" s="112" t="n">
        <v>486</v>
      </c>
      <c r="D568" s="112" t="n">
        <v>95</v>
      </c>
      <c r="E568" s="112" t="n">
        <v>23</v>
      </c>
      <c r="F568" s="112" t="n">
        <v>347</v>
      </c>
      <c r="G568" s="112" t="n">
        <v>21</v>
      </c>
      <c r="H568" s="112" t="n">
        <v>121</v>
      </c>
      <c r="I568" s="112" t="n">
        <v>0</v>
      </c>
      <c r="J568" s="112" t="n">
        <v>0</v>
      </c>
      <c r="K568" s="112" t="n">
        <v>106</v>
      </c>
      <c r="L568" s="112" t="n">
        <v>0</v>
      </c>
      <c r="M568" s="112" t="n">
        <v>2</v>
      </c>
      <c r="N568" s="112" t="n">
        <v>13</v>
      </c>
    </row>
    <row r="569" customFormat="false" ht="10.5" hidden="false" customHeight="true" outlineLevel="0" collapsed="false">
      <c r="A569" s="111" t="s">
        <v>283</v>
      </c>
      <c r="B569" s="112" t="n">
        <v>584</v>
      </c>
      <c r="C569" s="112" t="n">
        <v>434</v>
      </c>
      <c r="D569" s="112" t="n">
        <v>148</v>
      </c>
      <c r="E569" s="112" t="n">
        <v>17</v>
      </c>
      <c r="F569" s="112" t="n">
        <v>241</v>
      </c>
      <c r="G569" s="112" t="n">
        <v>28</v>
      </c>
      <c r="H569" s="112" t="n">
        <v>150</v>
      </c>
      <c r="I569" s="112" t="n">
        <v>1</v>
      </c>
      <c r="J569" s="112" t="n">
        <v>0</v>
      </c>
      <c r="K569" s="112" t="n">
        <v>142</v>
      </c>
      <c r="L569" s="112" t="n">
        <v>2</v>
      </c>
      <c r="M569" s="112" t="n">
        <v>3</v>
      </c>
      <c r="N569" s="112" t="n">
        <v>2</v>
      </c>
    </row>
    <row r="570" customFormat="false" ht="10.5" hidden="false" customHeight="true" outlineLevel="0" collapsed="false">
      <c r="A570" s="111" t="s">
        <v>284</v>
      </c>
      <c r="B570" s="112" t="n">
        <v>518</v>
      </c>
      <c r="C570" s="112" t="n">
        <v>389</v>
      </c>
      <c r="D570" s="112" t="n">
        <v>170</v>
      </c>
      <c r="E570" s="112" t="n">
        <v>10</v>
      </c>
      <c r="F570" s="112" t="n">
        <v>185</v>
      </c>
      <c r="G570" s="112" t="n">
        <v>24</v>
      </c>
      <c r="H570" s="112" t="n">
        <v>129</v>
      </c>
      <c r="I570" s="112" t="n">
        <v>1</v>
      </c>
      <c r="J570" s="112" t="n">
        <v>0</v>
      </c>
      <c r="K570" s="112" t="n">
        <v>123</v>
      </c>
      <c r="L570" s="112" t="n">
        <v>1</v>
      </c>
      <c r="M570" s="112" t="n">
        <v>4</v>
      </c>
      <c r="N570" s="112" t="n">
        <v>0</v>
      </c>
    </row>
    <row r="571" customFormat="false" ht="10.5" hidden="false" customHeight="true" outlineLevel="0" collapsed="false">
      <c r="A571" s="111" t="s">
        <v>285</v>
      </c>
      <c r="B571" s="112" t="n">
        <v>471</v>
      </c>
      <c r="C571" s="112" t="n">
        <v>385</v>
      </c>
      <c r="D571" s="112" t="n">
        <v>201</v>
      </c>
      <c r="E571" s="112" t="n">
        <v>8</v>
      </c>
      <c r="F571" s="112" t="n">
        <v>154</v>
      </c>
      <c r="G571" s="112" t="n">
        <v>22</v>
      </c>
      <c r="H571" s="112" t="n">
        <v>86</v>
      </c>
      <c r="I571" s="112" t="n">
        <v>0</v>
      </c>
      <c r="J571" s="112" t="n">
        <v>0</v>
      </c>
      <c r="K571" s="112" t="n">
        <v>80</v>
      </c>
      <c r="L571" s="112" t="n">
        <v>1</v>
      </c>
      <c r="M571" s="112" t="n">
        <v>5</v>
      </c>
      <c r="N571" s="112" t="n">
        <v>0</v>
      </c>
    </row>
    <row r="572" customFormat="false" ht="10.5" hidden="false" customHeight="true" outlineLevel="0" collapsed="false">
      <c r="A572" s="111" t="s">
        <v>286</v>
      </c>
      <c r="B572" s="112" t="n">
        <v>335</v>
      </c>
      <c r="C572" s="112" t="n">
        <v>268</v>
      </c>
      <c r="D572" s="112" t="n">
        <v>141</v>
      </c>
      <c r="E572" s="112" t="n">
        <v>7</v>
      </c>
      <c r="F572" s="112" t="n">
        <v>103</v>
      </c>
      <c r="G572" s="112" t="n">
        <v>17</v>
      </c>
      <c r="H572" s="112" t="n">
        <v>67</v>
      </c>
      <c r="I572" s="112" t="n">
        <v>0</v>
      </c>
      <c r="J572" s="112" t="n">
        <v>0</v>
      </c>
      <c r="K572" s="112" t="n">
        <v>59</v>
      </c>
      <c r="L572" s="112" t="n">
        <v>2</v>
      </c>
      <c r="M572" s="112" t="n">
        <v>5</v>
      </c>
      <c r="N572" s="112" t="n">
        <v>1</v>
      </c>
    </row>
    <row r="573" customFormat="false" ht="10.5" hidden="false" customHeight="true" outlineLevel="0" collapsed="false">
      <c r="A573" s="111" t="s">
        <v>287</v>
      </c>
      <c r="B573" s="112" t="n">
        <v>127</v>
      </c>
      <c r="C573" s="112" t="n">
        <v>31</v>
      </c>
      <c r="D573" s="112" t="n">
        <v>12</v>
      </c>
      <c r="E573" s="112" t="n">
        <v>1</v>
      </c>
      <c r="F573" s="112" t="n">
        <v>17</v>
      </c>
      <c r="G573" s="112" t="n">
        <v>1</v>
      </c>
      <c r="H573" s="112" t="n">
        <v>96</v>
      </c>
      <c r="I573" s="112" t="n">
        <v>0</v>
      </c>
      <c r="J573" s="112" t="n">
        <v>1</v>
      </c>
      <c r="K573" s="112" t="n">
        <v>93</v>
      </c>
      <c r="L573" s="112" t="n">
        <v>0</v>
      </c>
      <c r="M573" s="112" t="n">
        <v>2</v>
      </c>
      <c r="N573" s="112" t="n">
        <v>0</v>
      </c>
    </row>
    <row r="574" customFormat="false" ht="10.5" hidden="false" customHeight="true" outlineLevel="0" collapsed="false">
      <c r="A574" s="116"/>
      <c r="B574" s="112"/>
      <c r="C574" s="112"/>
      <c r="D574" s="112"/>
      <c r="E574" s="112"/>
      <c r="F574" s="112"/>
      <c r="G574" s="112"/>
      <c r="H574" s="112"/>
      <c r="I574" s="112"/>
      <c r="J574" s="112"/>
      <c r="K574" s="112"/>
      <c r="L574" s="112"/>
      <c r="M574" s="112"/>
      <c r="N574" s="112"/>
    </row>
    <row r="575" customFormat="false" ht="10.5" hidden="false" customHeight="true" outlineLevel="0" collapsed="false">
      <c r="A575" s="113" t="s">
        <v>264</v>
      </c>
      <c r="B575" s="114" t="n">
        <v>8003</v>
      </c>
      <c r="C575" s="114" t="n">
        <v>4674</v>
      </c>
      <c r="D575" s="114" t="n">
        <v>815</v>
      </c>
      <c r="E575" s="114" t="n">
        <v>231</v>
      </c>
      <c r="F575" s="114" t="n">
        <v>3417</v>
      </c>
      <c r="G575" s="114" t="n">
        <v>211</v>
      </c>
      <c r="H575" s="114" t="n">
        <v>3329</v>
      </c>
      <c r="I575" s="114" t="n">
        <v>2</v>
      </c>
      <c r="J575" s="114" t="n">
        <v>1</v>
      </c>
      <c r="K575" s="114" t="n">
        <v>939</v>
      </c>
      <c r="L575" s="114" t="n">
        <v>6</v>
      </c>
      <c r="M575" s="114" t="n">
        <v>21</v>
      </c>
      <c r="N575" s="114" t="n">
        <v>2360</v>
      </c>
    </row>
  </sheetData>
  <mergeCells count="27">
    <mergeCell ref="A1:N1"/>
    <mergeCell ref="A2:N2"/>
    <mergeCell ref="A4:A5"/>
    <mergeCell ref="B4:B5"/>
    <mergeCell ref="C4:G4"/>
    <mergeCell ref="H4:N4"/>
    <mergeCell ref="B7:N7"/>
    <mergeCell ref="A69:N69"/>
    <mergeCell ref="A70:N70"/>
    <mergeCell ref="A72:A73"/>
    <mergeCell ref="B72:B73"/>
    <mergeCell ref="C72:G72"/>
    <mergeCell ref="H72:N72"/>
    <mergeCell ref="B75:N75"/>
    <mergeCell ref="B134:N134"/>
    <mergeCell ref="B181:N181"/>
    <mergeCell ref="B197:N197"/>
    <mergeCell ref="B228:N228"/>
    <mergeCell ref="B260:N260"/>
    <mergeCell ref="B324:N324"/>
    <mergeCell ref="B356:N356"/>
    <mergeCell ref="B388:N388"/>
    <mergeCell ref="B403:N403"/>
    <mergeCell ref="B452:N452"/>
    <mergeCell ref="B516:N516"/>
    <mergeCell ref="B547:B549"/>
    <mergeCell ref="C547:C5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2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77" width="20.7"/>
    <col collapsed="false" customWidth="true" hidden="false" outlineLevel="0" max="2" min="2" style="56" width="4.28"/>
    <col collapsed="false" customWidth="true" hidden="false" outlineLevel="0" max="3" min="3" style="56" width="7.99"/>
    <col collapsed="false" customWidth="true" hidden="false" outlineLevel="0" max="4" min="4" style="56" width="6.41"/>
    <col collapsed="false" customWidth="true" hidden="false" outlineLevel="0" max="5" min="5" style="56" width="6.7"/>
    <col collapsed="false" customWidth="true" hidden="false" outlineLevel="0" max="6" min="6" style="56" width="7.99"/>
    <col collapsed="false" customWidth="true" hidden="false" outlineLevel="0" max="7" min="7" style="56" width="8.85"/>
    <col collapsed="false" customWidth="true" hidden="false" outlineLevel="0" max="8" min="8" style="56" width="6.7"/>
    <col collapsed="false" customWidth="true" hidden="false" outlineLevel="0" max="9" min="9" style="56" width="7.85"/>
    <col collapsed="false" customWidth="true" hidden="false" outlineLevel="0" max="10" min="10" style="56" width="6.56"/>
    <col collapsed="false" customWidth="true" hidden="false" outlineLevel="0" max="11" min="11" style="56" width="7.99"/>
    <col collapsed="false" customWidth="false" hidden="false" outlineLevel="0" max="257" min="12" style="56" width="11.42"/>
  </cols>
  <sheetData>
    <row r="1" customFormat="false" ht="12.75" hidden="false" customHeight="true" outlineLevel="0" collapsed="false">
      <c r="A1" s="57" t="s">
        <v>306</v>
      </c>
      <c r="B1" s="57"/>
      <c r="C1" s="57"/>
      <c r="D1" s="57"/>
      <c r="E1" s="57"/>
      <c r="F1" s="57"/>
      <c r="G1" s="57"/>
      <c r="H1" s="57"/>
      <c r="I1" s="57"/>
      <c r="J1" s="57"/>
      <c r="K1" s="57"/>
    </row>
    <row r="2" customFormat="false" ht="12.75" hidden="false" customHeight="true" outlineLevel="0" collapsed="false">
      <c r="A2" s="57" t="s">
        <v>307</v>
      </c>
      <c r="B2" s="57"/>
      <c r="C2" s="57"/>
      <c r="D2" s="57"/>
      <c r="E2" s="57"/>
      <c r="F2" s="57"/>
      <c r="G2" s="57"/>
      <c r="H2" s="57"/>
      <c r="I2" s="57"/>
      <c r="J2" s="57"/>
      <c r="K2" s="57"/>
    </row>
    <row r="3" customFormat="false" ht="11.25" hidden="false" customHeight="false" outlineLevel="0" collapsed="false">
      <c r="A3" s="58"/>
    </row>
    <row r="4" customFormat="false" ht="24.75" hidden="false" customHeight="true" outlineLevel="0" collapsed="false">
      <c r="A4" s="108" t="s">
        <v>230</v>
      </c>
      <c r="B4" s="60" t="s">
        <v>198</v>
      </c>
      <c r="C4" s="60" t="s">
        <v>264</v>
      </c>
      <c r="D4" s="60" t="s">
        <v>308</v>
      </c>
      <c r="E4" s="60" t="s">
        <v>309</v>
      </c>
      <c r="F4" s="60"/>
      <c r="G4" s="60"/>
      <c r="H4" s="60" t="s">
        <v>310</v>
      </c>
      <c r="I4" s="60"/>
      <c r="J4" s="60"/>
      <c r="K4" s="98" t="s">
        <v>311</v>
      </c>
    </row>
    <row r="5" customFormat="false" ht="45" hidden="false" customHeight="false" outlineLevel="0" collapsed="false">
      <c r="A5" s="108"/>
      <c r="B5" s="60"/>
      <c r="C5" s="60"/>
      <c r="D5" s="60"/>
      <c r="E5" s="60" t="s">
        <v>312</v>
      </c>
      <c r="F5" s="60" t="s">
        <v>313</v>
      </c>
      <c r="G5" s="60" t="s">
        <v>314</v>
      </c>
      <c r="H5" s="60" t="s">
        <v>312</v>
      </c>
      <c r="I5" s="60" t="s">
        <v>315</v>
      </c>
      <c r="J5" s="60" t="s">
        <v>316</v>
      </c>
      <c r="K5" s="98"/>
    </row>
    <row r="6" customFormat="false" ht="11.25" hidden="false" customHeight="false" outlineLevel="0" collapsed="false">
      <c r="A6" s="84"/>
      <c r="B6" s="67"/>
      <c r="C6" s="72"/>
      <c r="D6" s="72"/>
      <c r="E6" s="72"/>
      <c r="F6" s="72"/>
      <c r="G6" s="72"/>
      <c r="H6" s="72"/>
      <c r="I6" s="72"/>
      <c r="J6" s="72"/>
      <c r="K6" s="72"/>
    </row>
    <row r="7" customFormat="false" ht="11.25" hidden="false" customHeight="true" outlineLevel="0" collapsed="false">
      <c r="A7" s="66"/>
      <c r="B7" s="67"/>
      <c r="C7" s="92" t="s">
        <v>248</v>
      </c>
      <c r="D7" s="92"/>
      <c r="E7" s="92"/>
      <c r="F7" s="92"/>
      <c r="G7" s="92"/>
      <c r="H7" s="92"/>
      <c r="I7" s="92"/>
      <c r="J7" s="92"/>
      <c r="K7" s="92"/>
    </row>
    <row r="8" customFormat="false" ht="11.25" hidden="false" customHeight="false" outlineLevel="0" collapsed="false">
      <c r="A8" s="66"/>
      <c r="B8" s="67"/>
      <c r="C8" s="92"/>
      <c r="D8" s="92"/>
      <c r="E8" s="92"/>
      <c r="F8" s="92"/>
      <c r="G8" s="92"/>
      <c r="H8" s="92"/>
      <c r="I8" s="92"/>
      <c r="J8" s="92"/>
      <c r="K8" s="92"/>
    </row>
    <row r="9" customFormat="false" ht="11.25" hidden="false" customHeight="false" outlineLevel="0" collapsed="false">
      <c r="A9" s="84" t="s">
        <v>317</v>
      </c>
      <c r="B9" s="67" t="s">
        <v>167</v>
      </c>
      <c r="C9" s="71" t="n">
        <v>229</v>
      </c>
      <c r="D9" s="71" t="n">
        <v>66</v>
      </c>
      <c r="E9" s="71" t="n">
        <v>0</v>
      </c>
      <c r="F9" s="71" t="n">
        <v>0</v>
      </c>
      <c r="G9" s="71" t="n">
        <v>0</v>
      </c>
      <c r="H9" s="71" t="n">
        <v>123</v>
      </c>
      <c r="I9" s="71" t="n">
        <v>33</v>
      </c>
      <c r="J9" s="71" t="n">
        <v>90</v>
      </c>
      <c r="K9" s="71" t="n">
        <v>40</v>
      </c>
    </row>
    <row r="10" customFormat="false" ht="11.25" hidden="false" customHeight="false" outlineLevel="0" collapsed="false">
      <c r="A10" s="85" t="s">
        <v>210</v>
      </c>
      <c r="B10" s="67" t="s">
        <v>168</v>
      </c>
      <c r="C10" s="71" t="n">
        <v>218</v>
      </c>
      <c r="D10" s="71" t="n">
        <v>21</v>
      </c>
      <c r="E10" s="71" t="n">
        <v>1</v>
      </c>
      <c r="F10" s="71" t="n">
        <v>1</v>
      </c>
      <c r="G10" s="71" t="n">
        <v>0</v>
      </c>
      <c r="H10" s="71" t="n">
        <v>128</v>
      </c>
      <c r="I10" s="71" t="n">
        <v>21</v>
      </c>
      <c r="J10" s="71" t="n">
        <v>107</v>
      </c>
      <c r="K10" s="71" t="n">
        <v>68</v>
      </c>
    </row>
    <row r="11" customFormat="false" ht="11.25" hidden="false" customHeight="false" outlineLevel="0" collapsed="false">
      <c r="A11" s="66"/>
      <c r="B11" s="67" t="s">
        <v>169</v>
      </c>
      <c r="C11" s="71" t="n">
        <f aca="false">SUM(C9:C10)</f>
        <v>447</v>
      </c>
      <c r="D11" s="71" t="n">
        <f aca="false">SUM(D9:D10)</f>
        <v>87</v>
      </c>
      <c r="E11" s="71" t="n">
        <f aca="false">SUM(E9:E10)</f>
        <v>1</v>
      </c>
      <c r="F11" s="71" t="n">
        <f aca="false">SUM(F9:F10)</f>
        <v>1</v>
      </c>
      <c r="G11" s="71" t="n">
        <f aca="false">SUM(G9:G10)</f>
        <v>0</v>
      </c>
      <c r="H11" s="71" t="n">
        <f aca="false">SUM(H9:H10)</f>
        <v>251</v>
      </c>
      <c r="I11" s="71" t="n">
        <f aca="false">SUM(I9:I10)</f>
        <v>54</v>
      </c>
      <c r="J11" s="71" t="n">
        <f aca="false">SUM(J9:J10)</f>
        <v>197</v>
      </c>
      <c r="K11" s="71" t="n">
        <f aca="false">SUM(K9:K10)</f>
        <v>108</v>
      </c>
    </row>
    <row r="12" customFormat="false" ht="11.25" hidden="false" customHeight="false" outlineLevel="0" collapsed="false">
      <c r="A12" s="66"/>
      <c r="B12" s="67"/>
      <c r="C12" s="71"/>
      <c r="D12" s="71"/>
      <c r="E12" s="71"/>
      <c r="F12" s="71"/>
      <c r="G12" s="71"/>
      <c r="H12" s="71"/>
      <c r="I12" s="71"/>
      <c r="J12" s="71"/>
      <c r="K12" s="71"/>
    </row>
    <row r="13" customFormat="false" ht="11.25" hidden="false" customHeight="false" outlineLevel="0" collapsed="false">
      <c r="A13" s="66"/>
      <c r="B13" s="67"/>
      <c r="C13" s="71"/>
      <c r="D13" s="71"/>
      <c r="E13" s="71"/>
      <c r="F13" s="71"/>
      <c r="G13" s="71"/>
      <c r="H13" s="71"/>
      <c r="I13" s="71"/>
      <c r="J13" s="71"/>
      <c r="K13" s="71"/>
    </row>
    <row r="14" customFormat="false" ht="11.25" hidden="false" customHeight="false" outlineLevel="0" collapsed="false">
      <c r="A14" s="66" t="s">
        <v>205</v>
      </c>
      <c r="B14" s="67" t="s">
        <v>167</v>
      </c>
      <c r="C14" s="71" t="n">
        <v>9</v>
      </c>
      <c r="D14" s="71" t="n">
        <v>2</v>
      </c>
      <c r="E14" s="71" t="n">
        <v>0</v>
      </c>
      <c r="F14" s="71" t="n">
        <v>0</v>
      </c>
      <c r="G14" s="71" t="n">
        <v>0</v>
      </c>
      <c r="H14" s="71" t="n">
        <v>6</v>
      </c>
      <c r="I14" s="71" t="n">
        <v>4</v>
      </c>
      <c r="J14" s="71" t="n">
        <v>2</v>
      </c>
      <c r="K14" s="71" t="n">
        <v>1</v>
      </c>
    </row>
    <row r="15" customFormat="false" ht="11.25" hidden="false" customHeight="false" outlineLevel="0" collapsed="false">
      <c r="A15" s="66"/>
      <c r="B15" s="67" t="s">
        <v>168</v>
      </c>
      <c r="C15" s="71" t="n">
        <v>5</v>
      </c>
      <c r="D15" s="71" t="n">
        <v>0</v>
      </c>
      <c r="E15" s="71" t="n">
        <v>0</v>
      </c>
      <c r="F15" s="71" t="n">
        <v>0</v>
      </c>
      <c r="G15" s="71" t="n">
        <v>0</v>
      </c>
      <c r="H15" s="71" t="n">
        <v>2</v>
      </c>
      <c r="I15" s="71" t="n">
        <v>1</v>
      </c>
      <c r="J15" s="71" t="n">
        <v>1</v>
      </c>
      <c r="K15" s="71" t="n">
        <v>3</v>
      </c>
    </row>
    <row r="16" customFormat="false" ht="11.25" hidden="false" customHeight="false" outlineLevel="0" collapsed="false">
      <c r="A16" s="66"/>
      <c r="B16" s="67" t="s">
        <v>169</v>
      </c>
      <c r="C16" s="71" t="n">
        <f aca="false">SUM(C14:C15)</f>
        <v>14</v>
      </c>
      <c r="D16" s="71" t="n">
        <f aca="false">SUM(D14:D15)</f>
        <v>2</v>
      </c>
      <c r="E16" s="71" t="n">
        <f aca="false">SUM(E14:E15)</f>
        <v>0</v>
      </c>
      <c r="F16" s="71" t="n">
        <f aca="false">SUM(F14:F15)</f>
        <v>0</v>
      </c>
      <c r="G16" s="71" t="n">
        <f aca="false">SUM(G14:G15)</f>
        <v>0</v>
      </c>
      <c r="H16" s="71" t="n">
        <f aca="false">SUM(H14:H15)</f>
        <v>8</v>
      </c>
      <c r="I16" s="71" t="n">
        <f aca="false">SUM(I14:I15)</f>
        <v>5</v>
      </c>
      <c r="J16" s="71" t="n">
        <f aca="false">SUM(J14:J15)</f>
        <v>3</v>
      </c>
      <c r="K16" s="71" t="n">
        <f aca="false">SUM(K14:K15)</f>
        <v>4</v>
      </c>
    </row>
    <row r="17" customFormat="false" ht="11.25" hidden="false" customHeight="false" outlineLevel="0" collapsed="false">
      <c r="A17" s="66"/>
      <c r="B17" s="67"/>
      <c r="C17" s="71"/>
      <c r="D17" s="71"/>
      <c r="E17" s="71"/>
      <c r="F17" s="71"/>
      <c r="G17" s="71"/>
      <c r="H17" s="71"/>
      <c r="I17" s="71"/>
      <c r="J17" s="71"/>
      <c r="K17" s="71"/>
    </row>
    <row r="18" customFormat="false" ht="11.25" hidden="false" customHeight="false" outlineLevel="0" collapsed="false">
      <c r="A18" s="66"/>
      <c r="B18" s="67"/>
      <c r="C18" s="71"/>
      <c r="D18" s="71"/>
      <c r="E18" s="71"/>
      <c r="F18" s="71"/>
      <c r="G18" s="71"/>
      <c r="H18" s="71"/>
      <c r="I18" s="71"/>
      <c r="J18" s="71"/>
      <c r="K18" s="71"/>
    </row>
    <row r="19" customFormat="false" ht="11.25" hidden="false" customHeight="false" outlineLevel="0" collapsed="false">
      <c r="A19" s="84" t="s">
        <v>290</v>
      </c>
      <c r="B19" s="67" t="s">
        <v>167</v>
      </c>
      <c r="C19" s="71" t="n">
        <v>283</v>
      </c>
      <c r="D19" s="71" t="n">
        <v>130</v>
      </c>
      <c r="E19" s="71" t="n">
        <v>23</v>
      </c>
      <c r="F19" s="71" t="n">
        <v>23</v>
      </c>
      <c r="G19" s="71" t="n">
        <v>0</v>
      </c>
      <c r="H19" s="71" t="n">
        <v>118</v>
      </c>
      <c r="I19" s="71" t="n">
        <v>6</v>
      </c>
      <c r="J19" s="71" t="n">
        <v>112</v>
      </c>
      <c r="K19" s="71" t="n">
        <v>12</v>
      </c>
    </row>
    <row r="20" customFormat="false" ht="11.25" hidden="false" customHeight="false" outlineLevel="0" collapsed="false">
      <c r="A20" s="85" t="s">
        <v>207</v>
      </c>
      <c r="B20" s="67" t="s">
        <v>168</v>
      </c>
      <c r="C20" s="71" t="n">
        <v>178</v>
      </c>
      <c r="D20" s="71" t="n">
        <v>38</v>
      </c>
      <c r="E20" s="71" t="n">
        <v>6</v>
      </c>
      <c r="F20" s="71" t="n">
        <v>6</v>
      </c>
      <c r="G20" s="71" t="n">
        <v>0</v>
      </c>
      <c r="H20" s="71" t="n">
        <v>123</v>
      </c>
      <c r="I20" s="71" t="n">
        <v>7</v>
      </c>
      <c r="J20" s="71" t="n">
        <v>116</v>
      </c>
      <c r="K20" s="71" t="n">
        <v>11</v>
      </c>
    </row>
    <row r="21" customFormat="false" ht="11.25" hidden="false" customHeight="false" outlineLevel="0" collapsed="false">
      <c r="A21" s="66"/>
      <c r="B21" s="67" t="s">
        <v>169</v>
      </c>
      <c r="C21" s="71" t="n">
        <f aca="false">SUM(C19:C20)</f>
        <v>461</v>
      </c>
      <c r="D21" s="71" t="n">
        <f aca="false">SUM(D19:D20)</f>
        <v>168</v>
      </c>
      <c r="E21" s="71" t="n">
        <f aca="false">SUM(E19:E20)</f>
        <v>29</v>
      </c>
      <c r="F21" s="71" t="n">
        <f aca="false">SUM(F19:F20)</f>
        <v>29</v>
      </c>
      <c r="G21" s="71" t="n">
        <f aca="false">SUM(G19:G20)</f>
        <v>0</v>
      </c>
      <c r="H21" s="71" t="n">
        <f aca="false">SUM(H19:H20)</f>
        <v>241</v>
      </c>
      <c r="I21" s="71" t="n">
        <f aca="false">SUM(I19:I20)</f>
        <v>13</v>
      </c>
      <c r="J21" s="71" t="n">
        <f aca="false">SUM(J19:J20)</f>
        <v>228</v>
      </c>
      <c r="K21" s="71" t="n">
        <f aca="false">SUM(K19:K20)</f>
        <v>23</v>
      </c>
    </row>
    <row r="22" customFormat="false" ht="11.25" hidden="false" customHeight="false" outlineLevel="0" collapsed="false">
      <c r="A22" s="66"/>
      <c r="B22" s="67"/>
      <c r="C22" s="71"/>
      <c r="D22" s="71"/>
      <c r="E22" s="71"/>
      <c r="F22" s="71"/>
      <c r="G22" s="71"/>
      <c r="H22" s="71"/>
      <c r="I22" s="71"/>
      <c r="J22" s="71"/>
      <c r="K22" s="71"/>
    </row>
    <row r="23" customFormat="false" ht="11.25" hidden="false" customHeight="false" outlineLevel="0" collapsed="false">
      <c r="A23" s="66"/>
      <c r="B23" s="67"/>
      <c r="C23" s="71"/>
      <c r="D23" s="71"/>
      <c r="E23" s="71"/>
      <c r="F23" s="71"/>
      <c r="G23" s="71"/>
      <c r="H23" s="71"/>
      <c r="I23" s="71"/>
      <c r="J23" s="71"/>
      <c r="K23" s="71"/>
    </row>
    <row r="24" customFormat="false" ht="11.25" hidden="false" customHeight="false" outlineLevel="0" collapsed="false">
      <c r="A24" s="84" t="s">
        <v>318</v>
      </c>
      <c r="B24" s="67" t="s">
        <v>167</v>
      </c>
      <c r="C24" s="71" t="n">
        <v>652</v>
      </c>
      <c r="D24" s="71" t="n">
        <v>147</v>
      </c>
      <c r="E24" s="71" t="n">
        <v>2</v>
      </c>
      <c r="F24" s="71" t="n">
        <v>2</v>
      </c>
      <c r="G24" s="71" t="n">
        <v>0</v>
      </c>
      <c r="H24" s="71" t="n">
        <v>494</v>
      </c>
      <c r="I24" s="71" t="n">
        <v>77</v>
      </c>
      <c r="J24" s="71" t="n">
        <v>417</v>
      </c>
      <c r="K24" s="71" t="n">
        <v>9</v>
      </c>
    </row>
    <row r="25" customFormat="false" ht="11.25" hidden="false" customHeight="false" outlineLevel="0" collapsed="false">
      <c r="A25" s="85" t="s">
        <v>319</v>
      </c>
      <c r="B25" s="67" t="s">
        <v>168</v>
      </c>
      <c r="C25" s="71" t="n">
        <v>306</v>
      </c>
      <c r="D25" s="71" t="n">
        <v>21</v>
      </c>
      <c r="E25" s="71" t="n">
        <v>0</v>
      </c>
      <c r="F25" s="71" t="n">
        <v>0</v>
      </c>
      <c r="G25" s="71" t="n">
        <v>0</v>
      </c>
      <c r="H25" s="71" t="n">
        <v>278</v>
      </c>
      <c r="I25" s="71" t="n">
        <v>31</v>
      </c>
      <c r="J25" s="71" t="n">
        <v>247</v>
      </c>
      <c r="K25" s="71" t="n">
        <v>7</v>
      </c>
    </row>
    <row r="26" customFormat="false" ht="11.25" hidden="false" customHeight="false" outlineLevel="0" collapsed="false">
      <c r="A26" s="66"/>
      <c r="B26" s="67" t="s">
        <v>169</v>
      </c>
      <c r="C26" s="71" t="n">
        <f aca="false">SUM(C24:C25)</f>
        <v>958</v>
      </c>
      <c r="D26" s="71" t="n">
        <f aca="false">SUM(D24:D25)</f>
        <v>168</v>
      </c>
      <c r="E26" s="71" t="n">
        <f aca="false">SUM(E24:E25)</f>
        <v>2</v>
      </c>
      <c r="F26" s="71" t="n">
        <f aca="false">SUM(F24:F25)</f>
        <v>2</v>
      </c>
      <c r="G26" s="71" t="n">
        <f aca="false">SUM(G24:G25)</f>
        <v>0</v>
      </c>
      <c r="H26" s="71" t="n">
        <f aca="false">SUM(H24:H25)</f>
        <v>772</v>
      </c>
      <c r="I26" s="71" t="n">
        <f aca="false">SUM(I24:I25)</f>
        <v>108</v>
      </c>
      <c r="J26" s="71" t="n">
        <f aca="false">SUM(J24:J25)</f>
        <v>664</v>
      </c>
      <c r="K26" s="71" t="n">
        <f aca="false">SUM(K24:K25)</f>
        <v>16</v>
      </c>
    </row>
    <row r="27" customFormat="false" ht="11.25" hidden="false" customHeight="false" outlineLevel="0" collapsed="false">
      <c r="A27" s="66"/>
      <c r="B27" s="67"/>
      <c r="C27" s="71"/>
      <c r="D27" s="71"/>
      <c r="E27" s="71"/>
      <c r="F27" s="71"/>
      <c r="G27" s="71"/>
      <c r="H27" s="71"/>
      <c r="I27" s="71"/>
      <c r="J27" s="71"/>
      <c r="K27" s="71"/>
    </row>
    <row r="28" customFormat="false" ht="11.25" hidden="false" customHeight="false" outlineLevel="0" collapsed="false">
      <c r="A28" s="66"/>
      <c r="B28" s="67"/>
      <c r="C28" s="71"/>
      <c r="D28" s="71"/>
      <c r="E28" s="71"/>
      <c r="F28" s="71"/>
      <c r="G28" s="71"/>
      <c r="H28" s="71"/>
      <c r="I28" s="71"/>
      <c r="J28" s="71"/>
      <c r="K28" s="71"/>
    </row>
    <row r="29" customFormat="false" ht="11.25" hidden="false" customHeight="false" outlineLevel="0" collapsed="false">
      <c r="A29" s="84" t="s">
        <v>293</v>
      </c>
      <c r="B29" s="67" t="s">
        <v>167</v>
      </c>
      <c r="C29" s="71" t="n">
        <v>963</v>
      </c>
      <c r="D29" s="71" t="n">
        <v>108</v>
      </c>
      <c r="E29" s="71" t="n">
        <v>84</v>
      </c>
      <c r="F29" s="71" t="n">
        <v>1</v>
      </c>
      <c r="G29" s="71" t="n">
        <v>83</v>
      </c>
      <c r="H29" s="71" t="n">
        <v>771</v>
      </c>
      <c r="I29" s="71" t="n">
        <v>285</v>
      </c>
      <c r="J29" s="71" t="n">
        <v>486</v>
      </c>
      <c r="K29" s="71" t="n">
        <v>0</v>
      </c>
    </row>
    <row r="30" customFormat="false" ht="11.25" hidden="false" customHeight="false" outlineLevel="0" collapsed="false">
      <c r="A30" s="85" t="s">
        <v>320</v>
      </c>
      <c r="B30" s="67" t="s">
        <v>168</v>
      </c>
      <c r="C30" s="71" t="n">
        <v>879</v>
      </c>
      <c r="D30" s="71" t="n">
        <v>13</v>
      </c>
      <c r="E30" s="71" t="n">
        <v>113</v>
      </c>
      <c r="F30" s="71" t="n">
        <v>0</v>
      </c>
      <c r="G30" s="71" t="n">
        <v>113</v>
      </c>
      <c r="H30" s="71" t="n">
        <v>753</v>
      </c>
      <c r="I30" s="71" t="n">
        <v>156</v>
      </c>
      <c r="J30" s="71" t="n">
        <v>597</v>
      </c>
      <c r="K30" s="71" t="n">
        <v>0</v>
      </c>
    </row>
    <row r="31" customFormat="false" ht="11.25" hidden="false" customHeight="false" outlineLevel="0" collapsed="false">
      <c r="A31" s="66"/>
      <c r="B31" s="67" t="s">
        <v>169</v>
      </c>
      <c r="C31" s="71" t="n">
        <f aca="false">SUM(C29:C30)</f>
        <v>1842</v>
      </c>
      <c r="D31" s="71" t="n">
        <f aca="false">SUM(D29:D30)</f>
        <v>121</v>
      </c>
      <c r="E31" s="71" t="n">
        <f aca="false">SUM(E29:E30)</f>
        <v>197</v>
      </c>
      <c r="F31" s="71" t="n">
        <f aca="false">SUM(F29:F30)</f>
        <v>1</v>
      </c>
      <c r="G31" s="71" t="n">
        <f aca="false">SUM(G29:G30)</f>
        <v>196</v>
      </c>
      <c r="H31" s="71" t="n">
        <f aca="false">SUM(H29:H30)</f>
        <v>1524</v>
      </c>
      <c r="I31" s="71" t="n">
        <f aca="false">SUM(I29:I30)</f>
        <v>441</v>
      </c>
      <c r="J31" s="71" t="n">
        <f aca="false">SUM(J29:J30)</f>
        <v>1083</v>
      </c>
      <c r="K31" s="71" t="n">
        <f aca="false">SUM(K29:K30)</f>
        <v>0</v>
      </c>
    </row>
    <row r="32" customFormat="false" ht="11.25" hidden="false" customHeight="false" outlineLevel="0" collapsed="false">
      <c r="A32" s="66"/>
      <c r="B32" s="67"/>
      <c r="C32" s="71"/>
      <c r="D32" s="71"/>
      <c r="E32" s="71"/>
      <c r="F32" s="71"/>
      <c r="G32" s="71"/>
      <c r="H32" s="71"/>
      <c r="I32" s="71"/>
      <c r="J32" s="71"/>
      <c r="K32" s="71"/>
    </row>
    <row r="33" customFormat="false" ht="11.25" hidden="false" customHeight="false" outlineLevel="0" collapsed="false">
      <c r="A33" s="66"/>
      <c r="B33" s="67"/>
      <c r="C33" s="71"/>
      <c r="D33" s="71"/>
      <c r="E33" s="71"/>
      <c r="F33" s="71"/>
      <c r="G33" s="71"/>
      <c r="H33" s="71"/>
      <c r="I33" s="71"/>
      <c r="J33" s="71"/>
      <c r="K33" s="71"/>
    </row>
    <row r="34" customFormat="false" ht="11.25" hidden="false" customHeight="false" outlineLevel="0" collapsed="false">
      <c r="A34" s="84" t="s">
        <v>295</v>
      </c>
      <c r="B34" s="67" t="s">
        <v>167</v>
      </c>
      <c r="C34" s="71" t="n">
        <v>105</v>
      </c>
      <c r="D34" s="71" t="n">
        <v>42</v>
      </c>
      <c r="E34" s="71" t="n">
        <v>0</v>
      </c>
      <c r="F34" s="71" t="n">
        <v>0</v>
      </c>
      <c r="G34" s="71" t="n">
        <v>0</v>
      </c>
      <c r="H34" s="71" t="n">
        <v>62</v>
      </c>
      <c r="I34" s="71" t="n">
        <v>11</v>
      </c>
      <c r="J34" s="71" t="n">
        <v>51</v>
      </c>
      <c r="K34" s="71" t="n">
        <v>1</v>
      </c>
    </row>
    <row r="35" customFormat="false" ht="11.25" hidden="false" customHeight="false" outlineLevel="0" collapsed="false">
      <c r="A35" s="85" t="s">
        <v>321</v>
      </c>
      <c r="B35" s="67" t="s">
        <v>168</v>
      </c>
      <c r="C35" s="71" t="n">
        <v>64</v>
      </c>
      <c r="D35" s="71" t="n">
        <v>8</v>
      </c>
      <c r="E35" s="71" t="n">
        <v>0</v>
      </c>
      <c r="F35" s="71" t="n">
        <v>0</v>
      </c>
      <c r="G35" s="71" t="n">
        <v>0</v>
      </c>
      <c r="H35" s="71" t="n">
        <v>56</v>
      </c>
      <c r="I35" s="71" t="n">
        <v>9</v>
      </c>
      <c r="J35" s="71" t="n">
        <v>47</v>
      </c>
      <c r="K35" s="71" t="n">
        <v>0</v>
      </c>
    </row>
    <row r="36" customFormat="false" ht="11.25" hidden="false" customHeight="false" outlineLevel="0" collapsed="false">
      <c r="A36" s="66"/>
      <c r="B36" s="67" t="s">
        <v>169</v>
      </c>
      <c r="C36" s="71" t="n">
        <f aca="false">SUM(C34:C35)</f>
        <v>169</v>
      </c>
      <c r="D36" s="71" t="n">
        <f aca="false">SUM(D34:D35)</f>
        <v>50</v>
      </c>
      <c r="E36" s="71" t="n">
        <f aca="false">SUM(E34:E35)</f>
        <v>0</v>
      </c>
      <c r="F36" s="71" t="n">
        <f aca="false">SUM(F34:F35)</f>
        <v>0</v>
      </c>
      <c r="G36" s="71" t="n">
        <f aca="false">SUM(G34:G35)</f>
        <v>0</v>
      </c>
      <c r="H36" s="71" t="n">
        <f aca="false">SUM(H34:H35)</f>
        <v>118</v>
      </c>
      <c r="I36" s="71" t="n">
        <f aca="false">SUM(I34:I35)</f>
        <v>20</v>
      </c>
      <c r="J36" s="71" t="n">
        <f aca="false">SUM(J34:J35)</f>
        <v>98</v>
      </c>
      <c r="K36" s="71" t="n">
        <f aca="false">SUM(K34:K35)</f>
        <v>1</v>
      </c>
    </row>
    <row r="37" customFormat="false" ht="11.25" hidden="false" customHeight="false" outlineLevel="0" collapsed="false">
      <c r="A37" s="66"/>
      <c r="B37" s="67"/>
      <c r="C37" s="71"/>
      <c r="D37" s="71"/>
      <c r="E37" s="71"/>
      <c r="F37" s="71"/>
      <c r="G37" s="71"/>
      <c r="H37" s="71"/>
      <c r="I37" s="71"/>
      <c r="J37" s="71"/>
      <c r="K37" s="71"/>
    </row>
    <row r="38" customFormat="false" ht="11.25" hidden="false" customHeight="false" outlineLevel="0" collapsed="false">
      <c r="A38" s="66"/>
      <c r="B38" s="67"/>
      <c r="C38" s="71"/>
      <c r="D38" s="71"/>
      <c r="E38" s="71"/>
      <c r="F38" s="71"/>
      <c r="G38" s="71"/>
      <c r="H38" s="71"/>
      <c r="I38" s="71"/>
      <c r="J38" s="71"/>
      <c r="K38" s="71"/>
    </row>
    <row r="39" customFormat="false" ht="11.25" hidden="false" customHeight="false" outlineLevel="0" collapsed="false">
      <c r="A39" s="66" t="s">
        <v>222</v>
      </c>
      <c r="B39" s="67" t="s">
        <v>167</v>
      </c>
      <c r="C39" s="71" t="n">
        <v>419</v>
      </c>
      <c r="D39" s="71" t="n">
        <v>137</v>
      </c>
      <c r="E39" s="71" t="n">
        <v>0</v>
      </c>
      <c r="F39" s="71" t="n">
        <v>0</v>
      </c>
      <c r="G39" s="71" t="n">
        <v>0</v>
      </c>
      <c r="H39" s="71" t="n">
        <v>279</v>
      </c>
      <c r="I39" s="71" t="n">
        <v>39</v>
      </c>
      <c r="J39" s="71" t="n">
        <v>240</v>
      </c>
      <c r="K39" s="71" t="n">
        <v>3</v>
      </c>
    </row>
    <row r="40" customFormat="false" ht="11.25" hidden="false" customHeight="false" outlineLevel="0" collapsed="false">
      <c r="A40" s="66"/>
      <c r="B40" s="67" t="s">
        <v>168</v>
      </c>
      <c r="C40" s="71" t="n">
        <v>72</v>
      </c>
      <c r="D40" s="71" t="n">
        <v>17</v>
      </c>
      <c r="E40" s="71" t="n">
        <v>0</v>
      </c>
      <c r="F40" s="71" t="n">
        <v>0</v>
      </c>
      <c r="G40" s="71" t="n">
        <v>0</v>
      </c>
      <c r="H40" s="71" t="n">
        <v>55</v>
      </c>
      <c r="I40" s="71" t="n">
        <v>4</v>
      </c>
      <c r="J40" s="71" t="n">
        <v>51</v>
      </c>
      <c r="K40" s="71" t="n">
        <v>0</v>
      </c>
    </row>
    <row r="41" customFormat="false" ht="11.25" hidden="false" customHeight="false" outlineLevel="0" collapsed="false">
      <c r="A41" s="66"/>
      <c r="B41" s="67" t="s">
        <v>169</v>
      </c>
      <c r="C41" s="71" t="n">
        <f aca="false">SUM(C39:C40)</f>
        <v>491</v>
      </c>
      <c r="D41" s="71" t="n">
        <f aca="false">SUM(D39:D40)</f>
        <v>154</v>
      </c>
      <c r="E41" s="71" t="n">
        <f aca="false">SUM(E39:E40)</f>
        <v>0</v>
      </c>
      <c r="F41" s="71" t="n">
        <f aca="false">SUM(F39:F40)</f>
        <v>0</v>
      </c>
      <c r="G41" s="71" t="n">
        <f aca="false">SUM(G39:G40)</f>
        <v>0</v>
      </c>
      <c r="H41" s="71" t="n">
        <f aca="false">SUM(H39:H40)</f>
        <v>334</v>
      </c>
      <c r="I41" s="71" t="n">
        <f aca="false">SUM(I39:I40)</f>
        <v>43</v>
      </c>
      <c r="J41" s="71" t="n">
        <f aca="false">SUM(J39:J40)</f>
        <v>291</v>
      </c>
      <c r="K41" s="71" t="n">
        <f aca="false">SUM(K39:K40)</f>
        <v>3</v>
      </c>
    </row>
    <row r="42" customFormat="false" ht="11.25" hidden="false" customHeight="false" outlineLevel="0" collapsed="false">
      <c r="A42" s="66"/>
      <c r="B42" s="67"/>
      <c r="C42" s="71"/>
      <c r="D42" s="71"/>
      <c r="E42" s="71"/>
      <c r="F42" s="71"/>
      <c r="G42" s="71"/>
      <c r="H42" s="71"/>
      <c r="I42" s="71"/>
      <c r="J42" s="71"/>
      <c r="K42" s="71"/>
    </row>
    <row r="43" customFormat="false" ht="11.25" hidden="false" customHeight="false" outlineLevel="0" collapsed="false">
      <c r="A43" s="66"/>
      <c r="B43" s="67"/>
      <c r="C43" s="71"/>
      <c r="D43" s="71"/>
      <c r="E43" s="71"/>
      <c r="F43" s="71"/>
      <c r="G43" s="71"/>
      <c r="H43" s="71"/>
      <c r="I43" s="71"/>
      <c r="J43" s="71"/>
      <c r="K43" s="71"/>
    </row>
    <row r="44" customFormat="false" ht="11.25" hidden="false" customHeight="false" outlineLevel="0" collapsed="false">
      <c r="A44" s="66" t="s">
        <v>211</v>
      </c>
      <c r="B44" s="67" t="s">
        <v>167</v>
      </c>
      <c r="C44" s="71" t="n">
        <v>55</v>
      </c>
      <c r="D44" s="71" t="n">
        <v>39</v>
      </c>
      <c r="E44" s="71" t="n">
        <v>0</v>
      </c>
      <c r="F44" s="71" t="n">
        <v>0</v>
      </c>
      <c r="G44" s="71" t="n">
        <v>0</v>
      </c>
      <c r="H44" s="71" t="n">
        <v>7</v>
      </c>
      <c r="I44" s="71" t="n">
        <v>3</v>
      </c>
      <c r="J44" s="71" t="n">
        <v>4</v>
      </c>
      <c r="K44" s="71" t="n">
        <v>9</v>
      </c>
    </row>
    <row r="45" customFormat="false" ht="11.25" hidden="false" customHeight="false" outlineLevel="0" collapsed="false">
      <c r="A45" s="66"/>
      <c r="B45" s="67" t="s">
        <v>168</v>
      </c>
      <c r="C45" s="71" t="n">
        <v>22</v>
      </c>
      <c r="D45" s="71" t="n">
        <v>8</v>
      </c>
      <c r="E45" s="71" t="n">
        <v>1</v>
      </c>
      <c r="F45" s="71" t="n">
        <v>0</v>
      </c>
      <c r="G45" s="71" t="n">
        <v>1</v>
      </c>
      <c r="H45" s="71" t="n">
        <v>4</v>
      </c>
      <c r="I45" s="71" t="n">
        <v>0</v>
      </c>
      <c r="J45" s="71" t="n">
        <v>4</v>
      </c>
      <c r="K45" s="71" t="n">
        <v>9</v>
      </c>
    </row>
    <row r="46" customFormat="false" ht="11.25" hidden="false" customHeight="false" outlineLevel="0" collapsed="false">
      <c r="A46" s="66"/>
      <c r="B46" s="67" t="s">
        <v>169</v>
      </c>
      <c r="C46" s="71" t="n">
        <f aca="false">SUM(C44:C45)</f>
        <v>77</v>
      </c>
      <c r="D46" s="71" t="n">
        <f aca="false">SUM(D44:D45)</f>
        <v>47</v>
      </c>
      <c r="E46" s="71" t="n">
        <f aca="false">SUM(E44:E45)</f>
        <v>1</v>
      </c>
      <c r="F46" s="71" t="n">
        <f aca="false">SUM(F44:F45)</f>
        <v>0</v>
      </c>
      <c r="G46" s="71" t="n">
        <f aca="false">SUM(G44:G45)</f>
        <v>1</v>
      </c>
      <c r="H46" s="71" t="n">
        <f aca="false">SUM(H44:H45)</f>
        <v>11</v>
      </c>
      <c r="I46" s="71" t="n">
        <f aca="false">SUM(I44:I45)</f>
        <v>3</v>
      </c>
      <c r="J46" s="71" t="n">
        <f aca="false">SUM(J44:J45)</f>
        <v>8</v>
      </c>
      <c r="K46" s="71" t="n">
        <f aca="false">SUM(K44:K45)</f>
        <v>18</v>
      </c>
    </row>
    <row r="47" customFormat="false" ht="11.25" hidden="false" customHeight="false" outlineLevel="0" collapsed="false">
      <c r="A47" s="66"/>
      <c r="B47" s="67"/>
      <c r="C47" s="71"/>
      <c r="D47" s="71"/>
      <c r="E47" s="71"/>
      <c r="F47" s="71"/>
      <c r="G47" s="71"/>
      <c r="H47" s="71"/>
      <c r="I47" s="71"/>
      <c r="J47" s="71"/>
      <c r="K47" s="71"/>
    </row>
    <row r="48" customFormat="false" ht="11.25" hidden="false" customHeight="false" outlineLevel="0" collapsed="false">
      <c r="A48" s="66"/>
      <c r="B48" s="67"/>
      <c r="C48" s="71"/>
      <c r="D48" s="71"/>
      <c r="E48" s="71"/>
      <c r="F48" s="71"/>
      <c r="G48" s="71"/>
      <c r="H48" s="71"/>
      <c r="I48" s="71"/>
      <c r="J48" s="71"/>
      <c r="K48" s="71"/>
    </row>
    <row r="49" customFormat="false" ht="11.25" hidden="false" customHeight="false" outlineLevel="0" collapsed="false">
      <c r="A49" s="66" t="s">
        <v>212</v>
      </c>
      <c r="B49" s="67" t="s">
        <v>167</v>
      </c>
      <c r="C49" s="71" t="n">
        <v>76</v>
      </c>
      <c r="D49" s="71" t="n">
        <v>13</v>
      </c>
      <c r="E49" s="71" t="n">
        <v>0</v>
      </c>
      <c r="F49" s="71" t="n">
        <v>0</v>
      </c>
      <c r="G49" s="71" t="n">
        <v>0</v>
      </c>
      <c r="H49" s="71" t="n">
        <v>55</v>
      </c>
      <c r="I49" s="71" t="n">
        <v>14</v>
      </c>
      <c r="J49" s="71" t="n">
        <v>41</v>
      </c>
      <c r="K49" s="71" t="n">
        <v>8</v>
      </c>
    </row>
    <row r="50" customFormat="false" ht="11.25" hidden="false" customHeight="false" outlineLevel="0" collapsed="false">
      <c r="A50" s="85" t="s">
        <v>322</v>
      </c>
      <c r="B50" s="67" t="s">
        <v>168</v>
      </c>
      <c r="C50" s="71" t="n">
        <v>97</v>
      </c>
      <c r="D50" s="71" t="n">
        <v>5</v>
      </c>
      <c r="E50" s="71" t="n">
        <v>0</v>
      </c>
      <c r="F50" s="71" t="n">
        <v>0</v>
      </c>
      <c r="G50" s="71" t="n">
        <v>0</v>
      </c>
      <c r="H50" s="71" t="n">
        <v>62</v>
      </c>
      <c r="I50" s="71" t="n">
        <v>5</v>
      </c>
      <c r="J50" s="71" t="n">
        <v>57</v>
      </c>
      <c r="K50" s="71" t="n">
        <v>30</v>
      </c>
    </row>
    <row r="51" customFormat="false" ht="11.25" hidden="false" customHeight="false" outlineLevel="0" collapsed="false">
      <c r="A51" s="134" t="s">
        <v>214</v>
      </c>
      <c r="B51" s="67" t="s">
        <v>169</v>
      </c>
      <c r="C51" s="71" t="n">
        <f aca="false">SUM(C49:C50)</f>
        <v>173</v>
      </c>
      <c r="D51" s="71" t="n">
        <f aca="false">SUM(D49:D50)</f>
        <v>18</v>
      </c>
      <c r="E51" s="71" t="n">
        <f aca="false">SUM(E49:E50)</f>
        <v>0</v>
      </c>
      <c r="F51" s="71" t="n">
        <f aca="false">SUM(F49:F50)</f>
        <v>0</v>
      </c>
      <c r="G51" s="71" t="n">
        <f aca="false">SUM(G49:G50)</f>
        <v>0</v>
      </c>
      <c r="H51" s="71" t="n">
        <f aca="false">SUM(H49:H50)</f>
        <v>117</v>
      </c>
      <c r="I51" s="71" t="n">
        <f aca="false">SUM(I49:I50)</f>
        <v>19</v>
      </c>
      <c r="J51" s="71" t="n">
        <f aca="false">SUM(J49:J50)</f>
        <v>98</v>
      </c>
      <c r="K51" s="71" t="n">
        <f aca="false">SUM(K49:K50)</f>
        <v>38</v>
      </c>
    </row>
    <row r="52" customFormat="false" ht="11.25" hidden="false" customHeight="false" outlineLevel="0" collapsed="false">
      <c r="A52" s="66"/>
      <c r="B52" s="67"/>
      <c r="C52" s="71"/>
      <c r="D52" s="71"/>
      <c r="E52" s="71"/>
      <c r="F52" s="71"/>
      <c r="G52" s="71"/>
      <c r="H52" s="71"/>
      <c r="I52" s="71"/>
      <c r="J52" s="71"/>
      <c r="K52" s="71"/>
    </row>
    <row r="53" customFormat="false" ht="11.25" hidden="false" customHeight="false" outlineLevel="0" collapsed="false">
      <c r="A53" s="66"/>
      <c r="B53" s="67"/>
      <c r="C53" s="71"/>
      <c r="D53" s="71"/>
      <c r="E53" s="71"/>
      <c r="F53" s="71"/>
      <c r="G53" s="71"/>
      <c r="H53" s="71"/>
      <c r="I53" s="71"/>
      <c r="J53" s="71"/>
      <c r="K53" s="71"/>
    </row>
    <row r="54" customFormat="false" ht="11.25" hidden="false" customHeight="false" outlineLevel="0" collapsed="false">
      <c r="A54" s="66" t="s">
        <v>212</v>
      </c>
      <c r="B54" s="67" t="s">
        <v>167</v>
      </c>
      <c r="C54" s="71" t="n">
        <v>16</v>
      </c>
      <c r="D54" s="71" t="n">
        <v>0</v>
      </c>
      <c r="E54" s="71" t="n">
        <v>0</v>
      </c>
      <c r="F54" s="71" t="n">
        <v>0</v>
      </c>
      <c r="G54" s="71" t="n">
        <v>0</v>
      </c>
      <c r="H54" s="71" t="n">
        <v>16</v>
      </c>
      <c r="I54" s="71" t="n">
        <v>6</v>
      </c>
      <c r="J54" s="71" t="n">
        <v>10</v>
      </c>
      <c r="K54" s="71" t="n">
        <v>0</v>
      </c>
    </row>
    <row r="55" customFormat="false" ht="11.25" hidden="false" customHeight="false" outlineLevel="0" collapsed="false">
      <c r="A55" s="85" t="s">
        <v>215</v>
      </c>
      <c r="B55" s="67" t="s">
        <v>168</v>
      </c>
      <c r="C55" s="71" t="n">
        <v>26</v>
      </c>
      <c r="D55" s="71" t="n">
        <v>0</v>
      </c>
      <c r="E55" s="71" t="n">
        <v>1</v>
      </c>
      <c r="F55" s="71" t="n">
        <v>0</v>
      </c>
      <c r="G55" s="71" t="n">
        <v>1</v>
      </c>
      <c r="H55" s="71" t="n">
        <v>25</v>
      </c>
      <c r="I55" s="71" t="n">
        <v>11</v>
      </c>
      <c r="J55" s="71" t="n">
        <v>14</v>
      </c>
      <c r="K55" s="71" t="n">
        <v>0</v>
      </c>
    </row>
    <row r="56" customFormat="false" ht="11.25" hidden="false" customHeight="false" outlineLevel="0" collapsed="false">
      <c r="A56" s="85" t="s">
        <v>216</v>
      </c>
      <c r="B56" s="67" t="s">
        <v>169</v>
      </c>
      <c r="C56" s="71" t="n">
        <f aca="false">SUM(C54:C55)</f>
        <v>42</v>
      </c>
      <c r="D56" s="71" t="n">
        <f aca="false">SUM(D54:D55)</f>
        <v>0</v>
      </c>
      <c r="E56" s="71" t="n">
        <f aca="false">SUM(E54:E55)</f>
        <v>1</v>
      </c>
      <c r="F56" s="71" t="n">
        <f aca="false">SUM(F54:F55)</f>
        <v>0</v>
      </c>
      <c r="G56" s="71" t="n">
        <f aca="false">SUM(G54:G55)</f>
        <v>1</v>
      </c>
      <c r="H56" s="71" t="n">
        <f aca="false">SUM(H54:H55)</f>
        <v>41</v>
      </c>
      <c r="I56" s="71" t="n">
        <f aca="false">SUM(I54:I55)</f>
        <v>17</v>
      </c>
      <c r="J56" s="71" t="n">
        <f aca="false">SUM(J54:J55)</f>
        <v>24</v>
      </c>
      <c r="K56" s="71" t="n">
        <f aca="false">SUM(K54:K55)</f>
        <v>0</v>
      </c>
    </row>
    <row r="57" customFormat="false" ht="11.25" hidden="false" customHeight="false" outlineLevel="0" collapsed="false">
      <c r="A57" s="66"/>
      <c r="B57" s="67"/>
      <c r="C57" s="71"/>
      <c r="D57" s="71"/>
      <c r="E57" s="71"/>
      <c r="F57" s="71"/>
      <c r="G57" s="71"/>
      <c r="H57" s="71"/>
      <c r="I57" s="71"/>
      <c r="J57" s="71"/>
      <c r="K57" s="71"/>
    </row>
    <row r="58" customFormat="false" ht="11.25" hidden="false" customHeight="false" outlineLevel="0" collapsed="false">
      <c r="A58" s="66"/>
      <c r="B58" s="67"/>
      <c r="C58" s="71"/>
      <c r="D58" s="71"/>
      <c r="E58" s="71"/>
      <c r="F58" s="71"/>
      <c r="G58" s="71"/>
      <c r="H58" s="71"/>
      <c r="I58" s="71"/>
      <c r="J58" s="71"/>
      <c r="K58" s="71"/>
    </row>
    <row r="59" customFormat="false" ht="11.25" hidden="false" customHeight="false" outlineLevel="0" collapsed="false">
      <c r="A59" s="66"/>
      <c r="B59" s="67"/>
      <c r="C59" s="71"/>
      <c r="D59" s="71"/>
      <c r="E59" s="71"/>
      <c r="F59" s="71"/>
      <c r="G59" s="71"/>
      <c r="H59" s="71"/>
      <c r="I59" s="71"/>
      <c r="J59" s="71"/>
      <c r="K59" s="71"/>
    </row>
    <row r="60" customFormat="false" ht="11.25" hidden="false" customHeight="false" outlineLevel="0" collapsed="false">
      <c r="A60" s="93" t="s">
        <v>264</v>
      </c>
      <c r="B60" s="87" t="s">
        <v>167</v>
      </c>
      <c r="C60" s="88" t="n">
        <f aca="false">SUM(C9,C14,C19,C24,C29,C34,C39,C44,C49,C54)</f>
        <v>2807</v>
      </c>
      <c r="D60" s="88" t="n">
        <f aca="false">SUM(D9,D14,D19,D24,D29,D34,D39,D44,D49,D54)</f>
        <v>684</v>
      </c>
      <c r="E60" s="88" t="n">
        <f aca="false">SUM(E9,E14,E19,E24,E29,E34,E39,E44,E49,E54)</f>
        <v>109</v>
      </c>
      <c r="F60" s="88" t="n">
        <f aca="false">SUM(F9,F14,F19,F24,F29,F34,F39,F44,F49,F54)</f>
        <v>26</v>
      </c>
      <c r="G60" s="88" t="n">
        <f aca="false">SUM(G9,G14,G19,G24,G29,G34,G39,G44,G49,G54)</f>
        <v>83</v>
      </c>
      <c r="H60" s="88" t="n">
        <f aca="false">SUM(H9,H14,H19,H24,H29,H34,H39,H44,H49,H54)</f>
        <v>1931</v>
      </c>
      <c r="I60" s="88" t="n">
        <f aca="false">SUM(I9,I14,I19,I24,I29,I34,I39,I44,I49,I54)</f>
        <v>478</v>
      </c>
      <c r="J60" s="88" t="n">
        <f aca="false">SUM(J9,J14,J19,J24,J29,J34,J39,J44,J49,J54)</f>
        <v>1453</v>
      </c>
      <c r="K60" s="88" t="n">
        <f aca="false">SUM(K9,K14,K19,K24,K29,K34,K39,K44,K49,K54)</f>
        <v>83</v>
      </c>
    </row>
    <row r="61" customFormat="false" ht="11.25" hidden="false" customHeight="false" outlineLevel="0" collapsed="false">
      <c r="A61" s="93"/>
      <c r="B61" s="87" t="s">
        <v>168</v>
      </c>
      <c r="C61" s="88" t="n">
        <f aca="false">SUM(C10,C15,C20,C25,C30,C35,C40,C45,C50,C55)</f>
        <v>1867</v>
      </c>
      <c r="D61" s="88" t="n">
        <f aca="false">SUM(D10,D15,D20,D25,D30,D35,D40,D45,D50,D55)</f>
        <v>131</v>
      </c>
      <c r="E61" s="88" t="n">
        <f aca="false">SUM(E10,E15,E20,E25,E30,E35,E40,E45,E50,E55)</f>
        <v>122</v>
      </c>
      <c r="F61" s="88" t="n">
        <f aca="false">SUM(F10,F15,F20,F25,F30,F35,F40,F45,F50,F55)</f>
        <v>7</v>
      </c>
      <c r="G61" s="88" t="n">
        <f aca="false">SUM(G10,G15,G20,G25,G30,G35,G40,G45,G50,G55)</f>
        <v>115</v>
      </c>
      <c r="H61" s="88" t="n">
        <f aca="false">SUM(H10,H15,H20,H25,H30,H35,H40,H45,H50,H55)</f>
        <v>1486</v>
      </c>
      <c r="I61" s="88" t="n">
        <f aca="false">SUM(I10,I15,I20,I25,I30,I35,I40,I45,I50,I55)</f>
        <v>245</v>
      </c>
      <c r="J61" s="88" t="n">
        <f aca="false">SUM(J10,J15,J20,J25,J30,J35,J40,J45,J50,J55)</f>
        <v>1241</v>
      </c>
      <c r="K61" s="88" t="n">
        <f aca="false">SUM(K10,K15,K20,K25,K30,K35,K40,K45,K50,K55)</f>
        <v>128</v>
      </c>
    </row>
    <row r="62" customFormat="false" ht="11.25" hidden="false" customHeight="false" outlineLevel="0" collapsed="false">
      <c r="A62" s="93"/>
      <c r="B62" s="87" t="s">
        <v>194</v>
      </c>
      <c r="C62" s="88" t="n">
        <f aca="false">SUM(C11,C16,C21,C26,C31,C36,C41,C46,C51,C56)</f>
        <v>4674</v>
      </c>
      <c r="D62" s="88" t="n">
        <f aca="false">SUM(D11,D16,D21,D26,D31,D36,D41,D46,D51,D56)</f>
        <v>815</v>
      </c>
      <c r="E62" s="88" t="n">
        <f aca="false">SUM(E11,E16,E21,E26,E31,E36,E41,E46,E51,E56)</f>
        <v>231</v>
      </c>
      <c r="F62" s="88" t="n">
        <f aca="false">SUM(F11,F16,F21,F26,F31,F36,F41,F46,F51,F56)</f>
        <v>33</v>
      </c>
      <c r="G62" s="88" t="n">
        <f aca="false">SUM(G11,G16,G21,G26,G31,G36,G41,G46,G51,G56)</f>
        <v>198</v>
      </c>
      <c r="H62" s="88" t="n">
        <f aca="false">SUM(H11,H16,H21,H26,H31,H36,H41,H46,H51,H56)</f>
        <v>3417</v>
      </c>
      <c r="I62" s="88" t="n">
        <f aca="false">SUM(I11,I16,I21,I26,I31,I36,I41,I46,I51,I56)</f>
        <v>723</v>
      </c>
      <c r="J62" s="88" t="n">
        <f aca="false">SUM(J11,J16,J21,J26,J31,J36,J41,J46,J51,J56)</f>
        <v>2694</v>
      </c>
      <c r="K62" s="88" t="n">
        <f aca="false">SUM(K11,K16,K21,K26,K31,K36,K41,K46,K51,K56)</f>
        <v>211</v>
      </c>
    </row>
  </sheetData>
  <mergeCells count="10">
    <mergeCell ref="A1:K1"/>
    <mergeCell ref="A2:K2"/>
    <mergeCell ref="A4:A5"/>
    <mergeCell ref="B4:B5"/>
    <mergeCell ref="C4:C5"/>
    <mergeCell ref="D4:D5"/>
    <mergeCell ref="E4:G4"/>
    <mergeCell ref="H4:J4"/>
    <mergeCell ref="K4:K5"/>
    <mergeCell ref="C7: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2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77" width="25.13"/>
    <col collapsed="false" customWidth="true" hidden="false" outlineLevel="0" max="2" min="2" style="56" width="4.85"/>
    <col collapsed="false" customWidth="true" hidden="false" outlineLevel="0" max="4" min="3" style="56" width="5.71"/>
    <col collapsed="false" customWidth="true" hidden="false" outlineLevel="0" max="5" min="5" style="56" width="4.56"/>
    <col collapsed="false" customWidth="true" hidden="false" outlineLevel="0" max="7" min="6" style="56" width="5.13"/>
    <col collapsed="false" customWidth="true" hidden="false" outlineLevel="0" max="8" min="8" style="56" width="4.99"/>
    <col collapsed="false" customWidth="true" hidden="false" outlineLevel="0" max="9" min="9" style="56" width="4.56"/>
    <col collapsed="false" customWidth="true" hidden="false" outlineLevel="0" max="10" min="10" style="56" width="5.85"/>
    <col collapsed="false" customWidth="true" hidden="false" outlineLevel="0" max="11" min="11" style="56" width="4.41"/>
    <col collapsed="false" customWidth="true" hidden="false" outlineLevel="0" max="12" min="12" style="56" width="3.85"/>
    <col collapsed="false" customWidth="true" hidden="false" outlineLevel="0" max="13" min="13" style="56" width="5.28"/>
    <col collapsed="false" customWidth="true" hidden="false" outlineLevel="0" max="14" min="14" style="56" width="5.71"/>
    <col collapsed="false" customWidth="false" hidden="false" outlineLevel="0" max="257" min="15" style="56" width="11.42"/>
  </cols>
  <sheetData>
    <row r="1" customFormat="false" ht="12.75" hidden="false" customHeight="true" outlineLevel="0" collapsed="false">
      <c r="A1" s="57" t="s">
        <v>323</v>
      </c>
      <c r="B1" s="57"/>
      <c r="C1" s="57"/>
      <c r="D1" s="57"/>
      <c r="E1" s="57"/>
      <c r="F1" s="57"/>
      <c r="G1" s="57"/>
      <c r="H1" s="57"/>
      <c r="I1" s="57"/>
      <c r="J1" s="57"/>
      <c r="K1" s="57"/>
      <c r="L1" s="57"/>
      <c r="M1" s="57"/>
      <c r="N1" s="57"/>
    </row>
    <row r="2" customFormat="false" ht="12.75" hidden="false" customHeight="true" outlineLevel="0" collapsed="false">
      <c r="A2" s="57" t="s">
        <v>324</v>
      </c>
      <c r="B2" s="57"/>
      <c r="C2" s="57"/>
      <c r="D2" s="57"/>
      <c r="E2" s="57"/>
      <c r="F2" s="57"/>
      <c r="G2" s="57"/>
      <c r="H2" s="57"/>
      <c r="I2" s="57"/>
      <c r="J2" s="57"/>
      <c r="K2" s="57"/>
      <c r="L2" s="57"/>
      <c r="M2" s="57"/>
      <c r="N2" s="57"/>
    </row>
    <row r="3" customFormat="false" ht="11.25" hidden="false" customHeight="false" outlineLevel="0" collapsed="false">
      <c r="A3" s="78"/>
    </row>
    <row r="4" customFormat="false" ht="11.25" hidden="false" customHeight="true" outlineLevel="0" collapsed="false">
      <c r="A4" s="59" t="s">
        <v>325</v>
      </c>
      <c r="B4" s="60" t="s">
        <v>231</v>
      </c>
      <c r="C4" s="98" t="s">
        <v>326</v>
      </c>
      <c r="D4" s="98"/>
      <c r="E4" s="98"/>
      <c r="F4" s="98"/>
      <c r="G4" s="98"/>
      <c r="H4" s="98"/>
      <c r="I4" s="98"/>
      <c r="J4" s="98"/>
      <c r="K4" s="98"/>
      <c r="L4" s="98"/>
      <c r="M4" s="98"/>
      <c r="N4" s="98"/>
    </row>
    <row r="5" customFormat="false" ht="11.25" hidden="false" customHeight="true" outlineLevel="0" collapsed="false">
      <c r="A5" s="59"/>
      <c r="B5" s="60"/>
      <c r="C5" s="99" t="s">
        <v>327</v>
      </c>
      <c r="D5" s="99" t="s">
        <v>328</v>
      </c>
      <c r="E5" s="99" t="s">
        <v>329</v>
      </c>
      <c r="F5" s="99" t="s">
        <v>330</v>
      </c>
      <c r="G5" s="99"/>
      <c r="H5" s="99"/>
      <c r="I5" s="99"/>
      <c r="J5" s="99"/>
      <c r="K5" s="99" t="s">
        <v>331</v>
      </c>
      <c r="L5" s="99"/>
      <c r="M5" s="99"/>
      <c r="N5" s="98" t="s">
        <v>332</v>
      </c>
    </row>
    <row r="6" customFormat="false" ht="45" hidden="false" customHeight="false" outlineLevel="0" collapsed="false">
      <c r="A6" s="59"/>
      <c r="B6" s="60"/>
      <c r="C6" s="60"/>
      <c r="D6" s="60"/>
      <c r="E6" s="60"/>
      <c r="F6" s="60" t="s">
        <v>234</v>
      </c>
      <c r="G6" s="60" t="s">
        <v>333</v>
      </c>
      <c r="H6" s="60" t="s">
        <v>334</v>
      </c>
      <c r="I6" s="60" t="s">
        <v>335</v>
      </c>
      <c r="J6" s="60" t="s">
        <v>336</v>
      </c>
      <c r="K6" s="60" t="s">
        <v>234</v>
      </c>
      <c r="L6" s="60" t="s">
        <v>337</v>
      </c>
      <c r="M6" s="60" t="s">
        <v>338</v>
      </c>
      <c r="N6" s="98"/>
    </row>
    <row r="7" customFormat="false" ht="11.25" hidden="false" customHeight="false" outlineLevel="0" collapsed="false">
      <c r="A7" s="109"/>
      <c r="B7" s="72"/>
      <c r="C7" s="72"/>
      <c r="D7" s="72"/>
      <c r="E7" s="72"/>
      <c r="F7" s="72"/>
      <c r="G7" s="72"/>
      <c r="H7" s="72"/>
      <c r="I7" s="72"/>
      <c r="J7" s="72"/>
      <c r="K7" s="72"/>
      <c r="L7" s="72"/>
      <c r="M7" s="72"/>
      <c r="N7" s="72"/>
    </row>
    <row r="8" customFormat="false" ht="11.25" hidden="false" customHeight="true" outlineLevel="0" collapsed="false">
      <c r="A8" s="110"/>
      <c r="B8" s="92" t="s">
        <v>248</v>
      </c>
      <c r="C8" s="92"/>
      <c r="D8" s="92"/>
      <c r="E8" s="92"/>
      <c r="F8" s="92"/>
      <c r="G8" s="92"/>
      <c r="H8" s="92"/>
      <c r="I8" s="92"/>
      <c r="J8" s="92"/>
      <c r="K8" s="92"/>
      <c r="L8" s="92"/>
      <c r="M8" s="92"/>
      <c r="N8" s="92"/>
    </row>
    <row r="9" customFormat="false" ht="11.25" hidden="false" customHeight="false" outlineLevel="0" collapsed="false">
      <c r="A9" s="110"/>
      <c r="B9" s="92"/>
      <c r="C9" s="92"/>
      <c r="D9" s="92"/>
      <c r="E9" s="92"/>
      <c r="F9" s="92"/>
      <c r="G9" s="92"/>
      <c r="H9" s="92"/>
      <c r="I9" s="92"/>
      <c r="J9" s="92"/>
      <c r="K9" s="92"/>
      <c r="L9" s="92"/>
      <c r="M9" s="92"/>
      <c r="N9" s="92"/>
    </row>
    <row r="10" customFormat="false" ht="11.25" hidden="false" customHeight="false" outlineLevel="0" collapsed="false">
      <c r="A10" s="110" t="s">
        <v>339</v>
      </c>
      <c r="B10" s="102"/>
      <c r="C10" s="102"/>
      <c r="D10" s="102"/>
      <c r="E10" s="102"/>
      <c r="F10" s="102"/>
      <c r="G10" s="102"/>
      <c r="H10" s="102"/>
      <c r="I10" s="102"/>
      <c r="J10" s="102"/>
      <c r="K10" s="102"/>
      <c r="L10" s="102"/>
      <c r="M10" s="102"/>
      <c r="N10" s="102"/>
    </row>
    <row r="11" customFormat="false" ht="11.25" hidden="false" customHeight="false" outlineLevel="0" collapsed="false">
      <c r="A11" s="111" t="s">
        <v>277</v>
      </c>
      <c r="B11" s="102"/>
      <c r="C11" s="102"/>
      <c r="D11" s="102"/>
      <c r="E11" s="102"/>
      <c r="F11" s="102"/>
      <c r="G11" s="102"/>
      <c r="H11" s="102"/>
      <c r="I11" s="102"/>
      <c r="J11" s="102"/>
      <c r="K11" s="102"/>
      <c r="L11" s="102"/>
      <c r="M11" s="102"/>
      <c r="N11" s="102"/>
    </row>
    <row r="12" customFormat="false" ht="11.25" hidden="false" customHeight="false" outlineLevel="0" collapsed="false">
      <c r="A12" s="111"/>
      <c r="B12" s="102"/>
      <c r="C12" s="102"/>
      <c r="D12" s="102"/>
      <c r="E12" s="102"/>
      <c r="F12" s="102"/>
      <c r="G12" s="102"/>
      <c r="H12" s="102"/>
      <c r="I12" s="102"/>
      <c r="J12" s="102"/>
      <c r="K12" s="102"/>
      <c r="L12" s="102"/>
      <c r="M12" s="102"/>
      <c r="N12" s="102"/>
    </row>
    <row r="13" customFormat="false" ht="11.25" hidden="false" customHeight="false" outlineLevel="0" collapsed="false">
      <c r="A13" s="111" t="s">
        <v>340</v>
      </c>
      <c r="B13" s="135" t="n">
        <v>87</v>
      </c>
      <c r="C13" s="135" t="n">
        <v>83</v>
      </c>
      <c r="D13" s="135" t="n">
        <v>0</v>
      </c>
      <c r="E13" s="135" t="n">
        <v>4</v>
      </c>
      <c r="F13" s="135" t="n">
        <v>1</v>
      </c>
      <c r="G13" s="135" t="n">
        <v>0</v>
      </c>
      <c r="H13" s="135" t="n">
        <v>0</v>
      </c>
      <c r="I13" s="135" t="n">
        <v>1</v>
      </c>
      <c r="J13" s="135" t="n">
        <v>0</v>
      </c>
      <c r="K13" s="135" t="n">
        <v>3</v>
      </c>
      <c r="L13" s="135" t="n">
        <v>1</v>
      </c>
      <c r="M13" s="135" t="n">
        <v>2</v>
      </c>
      <c r="N13" s="135" t="n">
        <v>0</v>
      </c>
    </row>
    <row r="14" customFormat="false" ht="11.25" hidden="false" customHeight="false" outlineLevel="0" collapsed="false">
      <c r="A14" s="111" t="s">
        <v>341</v>
      </c>
      <c r="B14" s="135" t="n">
        <v>1</v>
      </c>
      <c r="C14" s="135" t="n">
        <v>1</v>
      </c>
      <c r="D14" s="135" t="n">
        <v>0</v>
      </c>
      <c r="E14" s="135" t="n">
        <v>0</v>
      </c>
      <c r="F14" s="135" t="n">
        <v>0</v>
      </c>
      <c r="G14" s="135" t="n">
        <v>0</v>
      </c>
      <c r="H14" s="135" t="n">
        <v>0</v>
      </c>
      <c r="I14" s="135" t="n">
        <v>0</v>
      </c>
      <c r="J14" s="135" t="n">
        <v>0</v>
      </c>
      <c r="K14" s="135" t="n">
        <v>0</v>
      </c>
      <c r="L14" s="135" t="n">
        <v>0</v>
      </c>
      <c r="M14" s="135" t="n">
        <v>0</v>
      </c>
      <c r="N14" s="135" t="n">
        <v>0</v>
      </c>
    </row>
    <row r="15" customFormat="false" ht="11.25" hidden="false" customHeight="false" outlineLevel="0" collapsed="false">
      <c r="A15" s="111" t="s">
        <v>342</v>
      </c>
      <c r="B15" s="95"/>
      <c r="C15" s="95"/>
      <c r="D15" s="95"/>
      <c r="E15" s="95"/>
      <c r="F15" s="95"/>
      <c r="G15" s="95"/>
      <c r="H15" s="95"/>
      <c r="I15" s="95"/>
      <c r="J15" s="95"/>
      <c r="K15" s="95"/>
      <c r="L15" s="95"/>
      <c r="M15" s="95"/>
      <c r="N15" s="95"/>
    </row>
    <row r="16" customFormat="false" ht="11.25" hidden="false" customHeight="false" outlineLevel="0" collapsed="false">
      <c r="A16" s="136" t="s">
        <v>343</v>
      </c>
      <c r="B16" s="135" t="n">
        <v>251</v>
      </c>
      <c r="C16" s="135" t="n">
        <v>137</v>
      </c>
      <c r="D16" s="135" t="n">
        <v>26</v>
      </c>
      <c r="E16" s="135" t="n">
        <v>88</v>
      </c>
      <c r="F16" s="135" t="n">
        <v>79</v>
      </c>
      <c r="G16" s="135" t="n">
        <v>28</v>
      </c>
      <c r="H16" s="135" t="n">
        <v>8</v>
      </c>
      <c r="I16" s="135" t="n">
        <v>32</v>
      </c>
      <c r="J16" s="135" t="n">
        <v>11</v>
      </c>
      <c r="K16" s="135" t="n">
        <v>9</v>
      </c>
      <c r="L16" s="135" t="n">
        <v>4</v>
      </c>
      <c r="M16" s="135" t="n">
        <v>5</v>
      </c>
      <c r="N16" s="135" t="n">
        <v>0</v>
      </c>
    </row>
    <row r="17" customFormat="false" ht="11.25" hidden="false" customHeight="false" outlineLevel="0" collapsed="false">
      <c r="A17" s="111" t="s">
        <v>344</v>
      </c>
      <c r="B17" s="95"/>
      <c r="C17" s="95"/>
      <c r="D17" s="95"/>
      <c r="E17" s="95"/>
      <c r="F17" s="95"/>
      <c r="G17" s="95"/>
      <c r="H17" s="95"/>
      <c r="I17" s="95"/>
      <c r="J17" s="95"/>
      <c r="K17" s="95"/>
      <c r="L17" s="95"/>
      <c r="M17" s="95"/>
      <c r="N17" s="95"/>
    </row>
    <row r="18" customFormat="false" ht="11.25" hidden="false" customHeight="false" outlineLevel="0" collapsed="false">
      <c r="A18" s="136" t="s">
        <v>345</v>
      </c>
      <c r="B18" s="135" t="n">
        <v>108</v>
      </c>
      <c r="C18" s="135" t="n">
        <v>53</v>
      </c>
      <c r="D18" s="135" t="n">
        <v>55</v>
      </c>
      <c r="E18" s="135" t="n">
        <v>0</v>
      </c>
      <c r="F18" s="135" t="n">
        <v>0</v>
      </c>
      <c r="G18" s="135" t="n">
        <v>0</v>
      </c>
      <c r="H18" s="135" t="n">
        <v>0</v>
      </c>
      <c r="I18" s="135" t="n">
        <v>0</v>
      </c>
      <c r="J18" s="135" t="n">
        <v>0</v>
      </c>
      <c r="K18" s="135" t="n">
        <v>0</v>
      </c>
      <c r="L18" s="135" t="n">
        <v>0</v>
      </c>
      <c r="M18" s="135" t="n">
        <v>0</v>
      </c>
      <c r="N18" s="135" t="n">
        <v>0</v>
      </c>
    </row>
    <row r="19" customFormat="false" ht="11.25" hidden="false" customHeight="false" outlineLevel="0" collapsed="false">
      <c r="A19" s="111"/>
      <c r="B19" s="95"/>
      <c r="C19" s="95"/>
      <c r="D19" s="95"/>
      <c r="E19" s="95"/>
      <c r="F19" s="95"/>
      <c r="G19" s="95"/>
      <c r="H19" s="95"/>
      <c r="I19" s="95"/>
      <c r="J19" s="95"/>
      <c r="K19" s="95"/>
      <c r="L19" s="95"/>
      <c r="M19" s="95"/>
      <c r="N19" s="95"/>
    </row>
    <row r="20" customFormat="false" ht="11.25" hidden="false" customHeight="false" outlineLevel="0" collapsed="false">
      <c r="A20" s="113" t="s">
        <v>288</v>
      </c>
      <c r="B20" s="135" t="n">
        <v>447</v>
      </c>
      <c r="C20" s="135" t="n">
        <v>274</v>
      </c>
      <c r="D20" s="135" t="n">
        <v>81</v>
      </c>
      <c r="E20" s="135" t="n">
        <v>92</v>
      </c>
      <c r="F20" s="135" t="n">
        <v>80</v>
      </c>
      <c r="G20" s="135" t="n">
        <v>28</v>
      </c>
      <c r="H20" s="135" t="n">
        <v>8</v>
      </c>
      <c r="I20" s="135" t="n">
        <v>33</v>
      </c>
      <c r="J20" s="135" t="n">
        <v>11</v>
      </c>
      <c r="K20" s="135" t="n">
        <v>12</v>
      </c>
      <c r="L20" s="135" t="n">
        <v>5</v>
      </c>
      <c r="M20" s="135" t="n">
        <v>7</v>
      </c>
      <c r="N20" s="135" t="n">
        <v>0</v>
      </c>
    </row>
    <row r="21" customFormat="false" ht="11.25" hidden="false" customHeight="false" outlineLevel="0" collapsed="false">
      <c r="A21" s="110"/>
      <c r="B21" s="95"/>
      <c r="C21" s="95"/>
      <c r="D21" s="95"/>
      <c r="E21" s="95"/>
      <c r="F21" s="95"/>
      <c r="G21" s="95"/>
      <c r="H21" s="95"/>
      <c r="I21" s="95"/>
      <c r="J21" s="95"/>
      <c r="K21" s="95"/>
      <c r="L21" s="95"/>
      <c r="M21" s="95"/>
      <c r="N21" s="95"/>
    </row>
    <row r="22" customFormat="false" ht="11.25" hidden="false" customHeight="false" outlineLevel="0" collapsed="false">
      <c r="A22" s="110" t="s">
        <v>289</v>
      </c>
      <c r="B22" s="95"/>
      <c r="C22" s="95"/>
      <c r="D22" s="95"/>
      <c r="E22" s="95"/>
      <c r="F22" s="95"/>
      <c r="G22" s="95"/>
      <c r="H22" s="95"/>
      <c r="I22" s="95"/>
      <c r="J22" s="95"/>
      <c r="K22" s="95"/>
      <c r="L22" s="95"/>
      <c r="M22" s="95"/>
      <c r="N22" s="95"/>
    </row>
    <row r="23" customFormat="false" ht="11.25" hidden="false" customHeight="false" outlineLevel="0" collapsed="false">
      <c r="A23" s="111"/>
      <c r="B23" s="95"/>
      <c r="C23" s="95"/>
      <c r="D23" s="95"/>
      <c r="E23" s="95"/>
      <c r="F23" s="95"/>
      <c r="G23" s="95"/>
      <c r="H23" s="95"/>
      <c r="I23" s="95"/>
      <c r="J23" s="95"/>
      <c r="K23" s="95"/>
      <c r="L23" s="95"/>
      <c r="M23" s="95"/>
      <c r="N23" s="95"/>
    </row>
    <row r="24" customFormat="false" ht="11.25" hidden="false" customHeight="false" outlineLevel="0" collapsed="false">
      <c r="A24" s="111" t="s">
        <v>340</v>
      </c>
      <c r="B24" s="95" t="n">
        <v>2</v>
      </c>
      <c r="C24" s="95" t="n">
        <v>2</v>
      </c>
      <c r="D24" s="95" t="n">
        <v>0</v>
      </c>
      <c r="E24" s="95" t="n">
        <v>0</v>
      </c>
      <c r="F24" s="95" t="n">
        <v>0</v>
      </c>
      <c r="G24" s="95" t="n">
        <v>0</v>
      </c>
      <c r="H24" s="95" t="n">
        <v>0</v>
      </c>
      <c r="I24" s="95" t="n">
        <v>0</v>
      </c>
      <c r="J24" s="95" t="n">
        <v>0</v>
      </c>
      <c r="K24" s="95" t="n">
        <v>0</v>
      </c>
      <c r="L24" s="95" t="n">
        <v>0</v>
      </c>
      <c r="M24" s="95" t="n">
        <v>0</v>
      </c>
      <c r="N24" s="95" t="n">
        <v>0</v>
      </c>
    </row>
    <row r="25" customFormat="false" ht="11.25" hidden="false" customHeight="false" outlineLevel="0" collapsed="false">
      <c r="A25" s="111" t="s">
        <v>342</v>
      </c>
      <c r="B25" s="95"/>
      <c r="C25" s="95"/>
      <c r="D25" s="95"/>
      <c r="E25" s="95"/>
      <c r="F25" s="95"/>
      <c r="G25" s="95"/>
      <c r="H25" s="95"/>
      <c r="I25" s="95"/>
      <c r="J25" s="95"/>
      <c r="K25" s="95"/>
      <c r="L25" s="95"/>
      <c r="M25" s="95"/>
      <c r="N25" s="95"/>
    </row>
    <row r="26" customFormat="false" ht="11.25" hidden="false" customHeight="false" outlineLevel="0" collapsed="false">
      <c r="A26" s="136" t="s">
        <v>343</v>
      </c>
      <c r="B26" s="95" t="n">
        <v>8</v>
      </c>
      <c r="C26" s="95" t="n">
        <v>8</v>
      </c>
      <c r="D26" s="95" t="n">
        <v>0</v>
      </c>
      <c r="E26" s="95" t="n">
        <v>0</v>
      </c>
      <c r="F26" s="95" t="n">
        <v>0</v>
      </c>
      <c r="G26" s="95" t="n">
        <v>0</v>
      </c>
      <c r="H26" s="95" t="n">
        <v>0</v>
      </c>
      <c r="I26" s="95" t="n">
        <v>0</v>
      </c>
      <c r="J26" s="95" t="n">
        <v>0</v>
      </c>
      <c r="K26" s="95" t="n">
        <v>0</v>
      </c>
      <c r="L26" s="95" t="n">
        <v>0</v>
      </c>
      <c r="M26" s="95" t="n">
        <v>0</v>
      </c>
      <c r="N26" s="95" t="n">
        <v>0</v>
      </c>
    </row>
    <row r="27" customFormat="false" ht="11.25" hidden="false" customHeight="false" outlineLevel="0" collapsed="false">
      <c r="A27" s="111" t="s">
        <v>344</v>
      </c>
      <c r="B27" s="95"/>
      <c r="C27" s="95"/>
      <c r="D27" s="95"/>
      <c r="E27" s="95"/>
      <c r="F27" s="95"/>
      <c r="G27" s="95"/>
      <c r="H27" s="95"/>
      <c r="I27" s="95"/>
      <c r="J27" s="95"/>
      <c r="K27" s="95"/>
      <c r="L27" s="95"/>
      <c r="M27" s="95"/>
      <c r="N27" s="95"/>
    </row>
    <row r="28" customFormat="false" ht="11.25" hidden="false" customHeight="false" outlineLevel="0" collapsed="false">
      <c r="A28" s="136" t="s">
        <v>345</v>
      </c>
      <c r="B28" s="95" t="n">
        <v>4</v>
      </c>
      <c r="C28" s="95" t="n">
        <v>3</v>
      </c>
      <c r="D28" s="95" t="n">
        <v>1</v>
      </c>
      <c r="E28" s="95" t="n">
        <v>0</v>
      </c>
      <c r="F28" s="95" t="n">
        <v>0</v>
      </c>
      <c r="G28" s="95" t="n">
        <v>0</v>
      </c>
      <c r="H28" s="95" t="n">
        <v>0</v>
      </c>
      <c r="I28" s="95" t="n">
        <v>0</v>
      </c>
      <c r="J28" s="95" t="n">
        <v>0</v>
      </c>
      <c r="K28" s="95" t="n">
        <v>0</v>
      </c>
      <c r="L28" s="95" t="n">
        <v>0</v>
      </c>
      <c r="M28" s="95" t="n">
        <v>0</v>
      </c>
      <c r="N28" s="95" t="n">
        <v>0</v>
      </c>
    </row>
    <row r="29" customFormat="false" ht="11.25" hidden="false" customHeight="false" outlineLevel="0" collapsed="false">
      <c r="A29" s="111"/>
      <c r="B29" s="95"/>
      <c r="C29" s="95"/>
      <c r="D29" s="95"/>
      <c r="E29" s="95"/>
      <c r="F29" s="95"/>
      <c r="G29" s="95"/>
      <c r="H29" s="95"/>
      <c r="I29" s="95"/>
      <c r="J29" s="95"/>
      <c r="K29" s="95"/>
      <c r="L29" s="95"/>
      <c r="M29" s="95"/>
      <c r="N29" s="95"/>
    </row>
    <row r="30" customFormat="false" ht="11.25" hidden="false" customHeight="false" outlineLevel="0" collapsed="false">
      <c r="A30" s="113" t="s">
        <v>288</v>
      </c>
      <c r="B30" s="96" t="n">
        <v>14</v>
      </c>
      <c r="C30" s="96" t="n">
        <v>13</v>
      </c>
      <c r="D30" s="96" t="n">
        <v>1</v>
      </c>
      <c r="E30" s="96" t="n">
        <v>0</v>
      </c>
      <c r="F30" s="96" t="n">
        <v>0</v>
      </c>
      <c r="G30" s="96" t="n">
        <v>0</v>
      </c>
      <c r="H30" s="96" t="n">
        <v>0</v>
      </c>
      <c r="I30" s="96" t="n">
        <v>0</v>
      </c>
      <c r="J30" s="96" t="n">
        <v>0</v>
      </c>
      <c r="K30" s="96" t="n">
        <v>0</v>
      </c>
      <c r="L30" s="96" t="n">
        <v>0</v>
      </c>
      <c r="M30" s="96" t="n">
        <v>0</v>
      </c>
      <c r="N30" s="96" t="n">
        <v>0</v>
      </c>
    </row>
    <row r="31" customFormat="false" ht="11.25" hidden="false" customHeight="false" outlineLevel="0" collapsed="false">
      <c r="A31" s="110"/>
      <c r="B31" s="95"/>
      <c r="C31" s="95"/>
      <c r="D31" s="95"/>
      <c r="E31" s="95"/>
      <c r="F31" s="95"/>
      <c r="G31" s="95"/>
      <c r="H31" s="95"/>
      <c r="I31" s="95"/>
      <c r="J31" s="95"/>
      <c r="K31" s="95"/>
      <c r="L31" s="95"/>
      <c r="M31" s="95"/>
      <c r="N31" s="95"/>
    </row>
    <row r="32" customFormat="false" ht="11.25" hidden="false" customHeight="false" outlineLevel="0" collapsed="false">
      <c r="A32" s="110" t="s">
        <v>346</v>
      </c>
      <c r="B32" s="95"/>
      <c r="C32" s="95"/>
      <c r="D32" s="95"/>
      <c r="E32" s="95"/>
      <c r="F32" s="95"/>
      <c r="G32" s="95"/>
      <c r="H32" s="95"/>
      <c r="I32" s="95"/>
      <c r="J32" s="95"/>
      <c r="K32" s="95"/>
      <c r="L32" s="95"/>
      <c r="M32" s="95"/>
      <c r="N32" s="95"/>
    </row>
    <row r="33" customFormat="false" ht="11.25" hidden="false" customHeight="false" outlineLevel="0" collapsed="false">
      <c r="A33" s="111" t="s">
        <v>319</v>
      </c>
      <c r="B33" s="95"/>
      <c r="C33" s="95"/>
      <c r="D33" s="95"/>
      <c r="E33" s="95"/>
      <c r="F33" s="95"/>
      <c r="G33" s="95"/>
      <c r="H33" s="95"/>
      <c r="I33" s="95"/>
      <c r="J33" s="95"/>
      <c r="K33" s="95"/>
      <c r="L33" s="95"/>
      <c r="M33" s="95"/>
      <c r="N33" s="95"/>
    </row>
    <row r="34" customFormat="false" ht="11.25" hidden="false" customHeight="false" outlineLevel="0" collapsed="false">
      <c r="A34" s="136"/>
      <c r="B34" s="95"/>
      <c r="C34" s="95"/>
      <c r="D34" s="95"/>
      <c r="E34" s="95"/>
      <c r="F34" s="95"/>
      <c r="G34" s="95"/>
      <c r="H34" s="95"/>
      <c r="I34" s="95"/>
      <c r="J34" s="95"/>
      <c r="K34" s="95"/>
      <c r="L34" s="95"/>
      <c r="M34" s="95"/>
      <c r="N34" s="95"/>
    </row>
    <row r="35" customFormat="false" ht="11.25" hidden="false" customHeight="false" outlineLevel="0" collapsed="false">
      <c r="A35" s="111" t="s">
        <v>340</v>
      </c>
      <c r="B35" s="95" t="n">
        <v>168</v>
      </c>
      <c r="C35" s="95" t="n">
        <v>147</v>
      </c>
      <c r="D35" s="95" t="n">
        <v>2</v>
      </c>
      <c r="E35" s="95" t="n">
        <v>19</v>
      </c>
      <c r="F35" s="95" t="n">
        <v>19</v>
      </c>
      <c r="G35" s="95" t="n">
        <v>0</v>
      </c>
      <c r="H35" s="95" t="n">
        <v>0</v>
      </c>
      <c r="I35" s="95" t="n">
        <v>3</v>
      </c>
      <c r="J35" s="95" t="n">
        <v>16</v>
      </c>
      <c r="K35" s="95" t="n">
        <v>0</v>
      </c>
      <c r="L35" s="95" t="n">
        <v>0</v>
      </c>
      <c r="M35" s="95" t="n">
        <v>0</v>
      </c>
      <c r="N35" s="95" t="n">
        <v>0</v>
      </c>
    </row>
    <row r="36" customFormat="false" ht="11.25" hidden="false" customHeight="false" outlineLevel="0" collapsed="false">
      <c r="A36" s="111" t="s">
        <v>341</v>
      </c>
      <c r="B36" s="95" t="n">
        <v>29</v>
      </c>
      <c r="C36" s="95" t="n">
        <v>27</v>
      </c>
      <c r="D36" s="95" t="n">
        <v>2</v>
      </c>
      <c r="E36" s="95" t="n">
        <v>0</v>
      </c>
      <c r="F36" s="95" t="n">
        <v>0</v>
      </c>
      <c r="G36" s="95" t="n">
        <v>0</v>
      </c>
      <c r="H36" s="95" t="n">
        <v>0</v>
      </c>
      <c r="I36" s="95" t="n">
        <v>0</v>
      </c>
      <c r="J36" s="95" t="n">
        <v>0</v>
      </c>
      <c r="K36" s="95" t="n">
        <v>0</v>
      </c>
      <c r="L36" s="95" t="n">
        <v>0</v>
      </c>
      <c r="M36" s="95" t="n">
        <v>0</v>
      </c>
      <c r="N36" s="95" t="n">
        <v>0</v>
      </c>
    </row>
    <row r="37" customFormat="false" ht="11.25" hidden="false" customHeight="false" outlineLevel="0" collapsed="false">
      <c r="A37" s="111" t="s">
        <v>342</v>
      </c>
      <c r="B37" s="95"/>
      <c r="C37" s="95"/>
      <c r="D37" s="95"/>
      <c r="E37" s="95"/>
      <c r="F37" s="95"/>
      <c r="G37" s="95"/>
      <c r="H37" s="95"/>
      <c r="I37" s="95"/>
      <c r="J37" s="95"/>
      <c r="K37" s="95"/>
      <c r="L37" s="95"/>
      <c r="M37" s="95"/>
      <c r="N37" s="95"/>
    </row>
    <row r="38" customFormat="false" ht="11.25" hidden="false" customHeight="false" outlineLevel="0" collapsed="false">
      <c r="A38" s="136" t="s">
        <v>343</v>
      </c>
      <c r="B38" s="95" t="n">
        <v>241</v>
      </c>
      <c r="C38" s="95" t="n">
        <v>167</v>
      </c>
      <c r="D38" s="95" t="n">
        <v>26</v>
      </c>
      <c r="E38" s="95" t="n">
        <v>48</v>
      </c>
      <c r="F38" s="95" t="n">
        <v>45</v>
      </c>
      <c r="G38" s="95" t="n">
        <v>26</v>
      </c>
      <c r="H38" s="95" t="n">
        <v>3</v>
      </c>
      <c r="I38" s="95" t="n">
        <v>6</v>
      </c>
      <c r="J38" s="95" t="n">
        <v>10</v>
      </c>
      <c r="K38" s="95" t="n">
        <v>3</v>
      </c>
      <c r="L38" s="95" t="n">
        <v>1</v>
      </c>
      <c r="M38" s="95" t="n">
        <v>2</v>
      </c>
      <c r="N38" s="95" t="n">
        <v>0</v>
      </c>
    </row>
    <row r="39" customFormat="false" ht="11.25" hidden="false" customHeight="false" outlineLevel="0" collapsed="false">
      <c r="A39" s="111" t="s">
        <v>344</v>
      </c>
      <c r="B39" s="95"/>
      <c r="C39" s="95"/>
      <c r="D39" s="95"/>
      <c r="E39" s="95"/>
      <c r="F39" s="95"/>
      <c r="G39" s="95"/>
      <c r="H39" s="95"/>
      <c r="I39" s="95"/>
      <c r="J39" s="95"/>
      <c r="K39" s="95"/>
      <c r="L39" s="95"/>
      <c r="M39" s="95"/>
      <c r="N39" s="95"/>
    </row>
    <row r="40" customFormat="false" ht="11.25" hidden="false" customHeight="false" outlineLevel="0" collapsed="false">
      <c r="A40" s="136" t="s">
        <v>345</v>
      </c>
      <c r="B40" s="95" t="n">
        <v>23</v>
      </c>
      <c r="C40" s="95" t="n">
        <v>7</v>
      </c>
      <c r="D40" s="95" t="n">
        <v>11</v>
      </c>
      <c r="E40" s="95" t="n">
        <v>5</v>
      </c>
      <c r="F40" s="95" t="n">
        <v>5</v>
      </c>
      <c r="G40" s="95" t="n">
        <v>0</v>
      </c>
      <c r="H40" s="95" t="n">
        <v>0</v>
      </c>
      <c r="I40" s="95" t="n">
        <v>5</v>
      </c>
      <c r="J40" s="95" t="n">
        <v>0</v>
      </c>
      <c r="K40" s="95" t="n">
        <v>0</v>
      </c>
      <c r="L40" s="95" t="n">
        <v>0</v>
      </c>
      <c r="M40" s="95" t="n">
        <v>0</v>
      </c>
      <c r="N40" s="95" t="n">
        <v>0</v>
      </c>
    </row>
    <row r="41" customFormat="false" ht="11.25" hidden="false" customHeight="false" outlineLevel="0" collapsed="false">
      <c r="A41" s="111"/>
      <c r="B41" s="95"/>
      <c r="C41" s="95"/>
      <c r="D41" s="95"/>
      <c r="E41" s="95"/>
      <c r="F41" s="95"/>
      <c r="G41" s="95"/>
      <c r="H41" s="95"/>
      <c r="I41" s="95"/>
      <c r="J41" s="95"/>
      <c r="K41" s="95"/>
      <c r="L41" s="95"/>
      <c r="M41" s="95"/>
      <c r="N41" s="95"/>
    </row>
    <row r="42" customFormat="false" ht="11.25" hidden="false" customHeight="false" outlineLevel="0" collapsed="false">
      <c r="A42" s="113" t="s">
        <v>288</v>
      </c>
      <c r="B42" s="96" t="n">
        <v>461</v>
      </c>
      <c r="C42" s="96" t="n">
        <v>348</v>
      </c>
      <c r="D42" s="96" t="n">
        <v>41</v>
      </c>
      <c r="E42" s="96" t="n">
        <v>72</v>
      </c>
      <c r="F42" s="96" t="n">
        <v>69</v>
      </c>
      <c r="G42" s="96" t="n">
        <v>26</v>
      </c>
      <c r="H42" s="96" t="n">
        <v>3</v>
      </c>
      <c r="I42" s="96" t="n">
        <v>14</v>
      </c>
      <c r="J42" s="96" t="n">
        <v>26</v>
      </c>
      <c r="K42" s="96" t="n">
        <v>3</v>
      </c>
      <c r="L42" s="96" t="n">
        <v>1</v>
      </c>
      <c r="M42" s="96" t="n">
        <v>2</v>
      </c>
      <c r="N42" s="96" t="n">
        <v>0</v>
      </c>
    </row>
    <row r="43" customFormat="false" ht="11.25" hidden="false" customHeight="false" outlineLevel="0" collapsed="false">
      <c r="A43" s="110"/>
      <c r="B43" s="95"/>
      <c r="C43" s="95"/>
      <c r="D43" s="95"/>
      <c r="E43" s="95"/>
      <c r="F43" s="95"/>
      <c r="G43" s="95"/>
      <c r="H43" s="95"/>
      <c r="I43" s="95"/>
      <c r="J43" s="95"/>
      <c r="K43" s="95"/>
      <c r="L43" s="95"/>
      <c r="M43" s="95"/>
      <c r="N43" s="95"/>
    </row>
    <row r="44" customFormat="false" ht="11.25" hidden="false" customHeight="false" outlineLevel="0" collapsed="false">
      <c r="A44" s="110" t="s">
        <v>347</v>
      </c>
      <c r="B44" s="95"/>
      <c r="C44" s="95"/>
      <c r="D44" s="95"/>
      <c r="E44" s="95"/>
      <c r="F44" s="95"/>
      <c r="G44" s="95"/>
      <c r="H44" s="95"/>
      <c r="I44" s="95"/>
      <c r="J44" s="95"/>
      <c r="K44" s="95"/>
      <c r="L44" s="95"/>
      <c r="M44" s="95"/>
      <c r="N44" s="95"/>
    </row>
    <row r="45" customFormat="false" ht="11.25" hidden="false" customHeight="false" outlineLevel="0" collapsed="false">
      <c r="A45" s="111"/>
      <c r="B45" s="95"/>
      <c r="C45" s="95"/>
      <c r="D45" s="95"/>
      <c r="E45" s="95"/>
      <c r="F45" s="95"/>
      <c r="G45" s="95"/>
      <c r="H45" s="95"/>
      <c r="I45" s="95"/>
      <c r="J45" s="95"/>
      <c r="K45" s="95"/>
      <c r="L45" s="95"/>
      <c r="M45" s="95"/>
      <c r="N45" s="95"/>
    </row>
    <row r="46" customFormat="false" ht="11.25" hidden="false" customHeight="false" outlineLevel="0" collapsed="false">
      <c r="A46" s="111" t="s">
        <v>340</v>
      </c>
      <c r="B46" s="95" t="n">
        <v>168</v>
      </c>
      <c r="C46" s="95" t="n">
        <v>167</v>
      </c>
      <c r="D46" s="95" t="n">
        <v>1</v>
      </c>
      <c r="E46" s="95" t="n">
        <v>0</v>
      </c>
      <c r="F46" s="95" t="n">
        <v>0</v>
      </c>
      <c r="G46" s="95" t="n">
        <v>0</v>
      </c>
      <c r="H46" s="95" t="n">
        <v>0</v>
      </c>
      <c r="I46" s="95" t="n">
        <v>0</v>
      </c>
      <c r="J46" s="95" t="n">
        <v>0</v>
      </c>
      <c r="K46" s="95" t="n">
        <v>0</v>
      </c>
      <c r="L46" s="95" t="n">
        <v>0</v>
      </c>
      <c r="M46" s="95" t="n">
        <v>0</v>
      </c>
      <c r="N46" s="95" t="n">
        <v>0</v>
      </c>
    </row>
    <row r="47" customFormat="false" ht="11.25" hidden="false" customHeight="false" outlineLevel="0" collapsed="false">
      <c r="A47" s="111" t="s">
        <v>341</v>
      </c>
      <c r="B47" s="95" t="n">
        <v>2</v>
      </c>
      <c r="C47" s="95" t="n">
        <v>2</v>
      </c>
      <c r="D47" s="95" t="n">
        <v>0</v>
      </c>
      <c r="E47" s="95" t="n">
        <v>0</v>
      </c>
      <c r="F47" s="95" t="n">
        <v>0</v>
      </c>
      <c r="G47" s="95" t="n">
        <v>0</v>
      </c>
      <c r="H47" s="95" t="n">
        <v>0</v>
      </c>
      <c r="I47" s="95" t="n">
        <v>0</v>
      </c>
      <c r="J47" s="95" t="n">
        <v>0</v>
      </c>
      <c r="K47" s="95" t="n">
        <v>0</v>
      </c>
      <c r="L47" s="95" t="n">
        <v>0</v>
      </c>
      <c r="M47" s="95" t="n">
        <v>0</v>
      </c>
      <c r="N47" s="95" t="n">
        <v>0</v>
      </c>
    </row>
    <row r="48" customFormat="false" ht="11.25" hidden="false" customHeight="false" outlineLevel="0" collapsed="false">
      <c r="A48" s="111" t="s">
        <v>342</v>
      </c>
      <c r="B48" s="95"/>
      <c r="C48" s="95"/>
      <c r="D48" s="95"/>
      <c r="E48" s="95"/>
      <c r="F48" s="95"/>
      <c r="G48" s="95"/>
      <c r="H48" s="95"/>
      <c r="I48" s="95"/>
      <c r="J48" s="95"/>
      <c r="K48" s="95"/>
      <c r="L48" s="95"/>
      <c r="M48" s="95"/>
      <c r="N48" s="95"/>
    </row>
    <row r="49" customFormat="false" ht="11.25" hidden="false" customHeight="false" outlineLevel="0" collapsed="false">
      <c r="A49" s="136" t="s">
        <v>343</v>
      </c>
      <c r="B49" s="95" t="n">
        <v>772</v>
      </c>
      <c r="C49" s="95" t="n">
        <v>347</v>
      </c>
      <c r="D49" s="95" t="n">
        <v>36</v>
      </c>
      <c r="E49" s="95" t="n">
        <v>389</v>
      </c>
      <c r="F49" s="95" t="n">
        <v>354</v>
      </c>
      <c r="G49" s="95" t="n">
        <v>145</v>
      </c>
      <c r="H49" s="95" t="n">
        <v>11</v>
      </c>
      <c r="I49" s="95" t="n">
        <v>157</v>
      </c>
      <c r="J49" s="95" t="n">
        <v>41</v>
      </c>
      <c r="K49" s="95" t="n">
        <v>35</v>
      </c>
      <c r="L49" s="95" t="n">
        <v>8</v>
      </c>
      <c r="M49" s="95" t="n">
        <v>27</v>
      </c>
      <c r="N49" s="95" t="n">
        <v>0</v>
      </c>
    </row>
    <row r="50" customFormat="false" ht="11.25" hidden="false" customHeight="false" outlineLevel="0" collapsed="false">
      <c r="A50" s="111" t="s">
        <v>344</v>
      </c>
      <c r="B50" s="95"/>
      <c r="C50" s="95"/>
      <c r="D50" s="95"/>
      <c r="E50" s="95"/>
      <c r="F50" s="95"/>
      <c r="G50" s="95"/>
      <c r="H50" s="95"/>
      <c r="I50" s="95"/>
      <c r="J50" s="95"/>
      <c r="K50" s="95"/>
      <c r="L50" s="95"/>
      <c r="M50" s="95"/>
      <c r="N50" s="95"/>
    </row>
    <row r="51" customFormat="false" ht="11.25" hidden="false" customHeight="false" outlineLevel="0" collapsed="false">
      <c r="A51" s="136" t="s">
        <v>345</v>
      </c>
      <c r="B51" s="95" t="n">
        <v>16</v>
      </c>
      <c r="C51" s="95" t="n">
        <v>8</v>
      </c>
      <c r="D51" s="95" t="n">
        <v>8</v>
      </c>
      <c r="E51" s="95" t="n">
        <v>0</v>
      </c>
      <c r="F51" s="95" t="n">
        <v>0</v>
      </c>
      <c r="G51" s="95" t="n">
        <v>0</v>
      </c>
      <c r="H51" s="95" t="n">
        <v>0</v>
      </c>
      <c r="I51" s="95" t="n">
        <v>0</v>
      </c>
      <c r="J51" s="95" t="n">
        <v>0</v>
      </c>
      <c r="K51" s="95" t="n">
        <v>0</v>
      </c>
      <c r="L51" s="95" t="n">
        <v>0</v>
      </c>
      <c r="M51" s="95" t="n">
        <v>0</v>
      </c>
      <c r="N51" s="95" t="n">
        <v>0</v>
      </c>
    </row>
    <row r="52" customFormat="false" ht="11.25" hidden="false" customHeight="false" outlineLevel="0" collapsed="false">
      <c r="A52" s="111"/>
      <c r="B52" s="95"/>
      <c r="C52" s="95"/>
      <c r="D52" s="95"/>
      <c r="E52" s="95"/>
      <c r="F52" s="95"/>
      <c r="G52" s="95"/>
      <c r="H52" s="95"/>
      <c r="I52" s="95"/>
      <c r="J52" s="95"/>
      <c r="K52" s="95"/>
      <c r="L52" s="95"/>
      <c r="M52" s="95"/>
      <c r="N52" s="95"/>
    </row>
    <row r="53" customFormat="false" ht="11.25" hidden="false" customHeight="false" outlineLevel="0" collapsed="false">
      <c r="A53" s="113" t="s">
        <v>288</v>
      </c>
      <c r="B53" s="96" t="n">
        <v>958</v>
      </c>
      <c r="C53" s="96" t="n">
        <v>524</v>
      </c>
      <c r="D53" s="96" t="n">
        <v>45</v>
      </c>
      <c r="E53" s="96" t="n">
        <v>389</v>
      </c>
      <c r="F53" s="96" t="n">
        <v>354</v>
      </c>
      <c r="G53" s="96" t="n">
        <v>145</v>
      </c>
      <c r="H53" s="96" t="n">
        <v>11</v>
      </c>
      <c r="I53" s="96" t="n">
        <v>157</v>
      </c>
      <c r="J53" s="96" t="n">
        <v>41</v>
      </c>
      <c r="K53" s="96" t="n">
        <v>35</v>
      </c>
      <c r="L53" s="96" t="n">
        <v>8</v>
      </c>
      <c r="M53" s="96" t="n">
        <v>27</v>
      </c>
      <c r="N53" s="96" t="n">
        <v>0</v>
      </c>
    </row>
    <row r="54" customFormat="false" ht="11.25" hidden="false" customHeight="false" outlineLevel="0" collapsed="false">
      <c r="A54" s="110"/>
      <c r="B54" s="95"/>
      <c r="C54" s="95"/>
      <c r="D54" s="95"/>
      <c r="E54" s="95"/>
      <c r="F54" s="95"/>
      <c r="G54" s="95"/>
      <c r="H54" s="95"/>
      <c r="I54" s="95"/>
      <c r="J54" s="95"/>
      <c r="K54" s="95"/>
      <c r="L54" s="95"/>
      <c r="M54" s="95"/>
      <c r="N54" s="95"/>
    </row>
    <row r="55" customFormat="false" ht="11.25" hidden="false" customHeight="false" outlineLevel="0" collapsed="false">
      <c r="A55" s="110" t="s">
        <v>348</v>
      </c>
      <c r="B55" s="95"/>
      <c r="C55" s="95"/>
      <c r="D55" s="95"/>
      <c r="E55" s="95"/>
      <c r="F55" s="95"/>
      <c r="G55" s="95"/>
      <c r="H55" s="95"/>
      <c r="I55" s="95"/>
      <c r="J55" s="95"/>
      <c r="K55" s="95"/>
      <c r="L55" s="95"/>
      <c r="M55" s="95"/>
      <c r="N55" s="95"/>
    </row>
    <row r="56" customFormat="false" ht="11.25" hidden="false" customHeight="false" outlineLevel="0" collapsed="false">
      <c r="A56" s="111" t="s">
        <v>319</v>
      </c>
      <c r="B56" s="95"/>
      <c r="C56" s="95"/>
      <c r="D56" s="95"/>
      <c r="E56" s="95"/>
      <c r="F56" s="95"/>
      <c r="G56" s="95"/>
      <c r="H56" s="95"/>
      <c r="I56" s="95"/>
      <c r="J56" s="95"/>
      <c r="K56" s="95"/>
      <c r="L56" s="95"/>
      <c r="M56" s="95"/>
      <c r="N56" s="95"/>
    </row>
    <row r="57" customFormat="false" ht="11.25" hidden="false" customHeight="false" outlineLevel="0" collapsed="false">
      <c r="A57" s="136"/>
      <c r="B57" s="95"/>
      <c r="C57" s="95"/>
      <c r="D57" s="95"/>
      <c r="E57" s="95"/>
      <c r="F57" s="95"/>
      <c r="G57" s="95"/>
      <c r="H57" s="95"/>
      <c r="I57" s="95"/>
      <c r="J57" s="95"/>
      <c r="K57" s="95"/>
      <c r="L57" s="95"/>
      <c r="M57" s="95"/>
      <c r="N57" s="95"/>
    </row>
    <row r="58" customFormat="false" ht="11.25" hidden="false" customHeight="false" outlineLevel="0" collapsed="false">
      <c r="A58" s="111" t="s">
        <v>340</v>
      </c>
      <c r="B58" s="95" t="n">
        <v>121</v>
      </c>
      <c r="C58" s="95" t="n">
        <v>120</v>
      </c>
      <c r="D58" s="95" t="n">
        <v>0</v>
      </c>
      <c r="E58" s="95" t="n">
        <v>1</v>
      </c>
      <c r="F58" s="95" t="n">
        <v>0</v>
      </c>
      <c r="G58" s="95" t="n">
        <v>0</v>
      </c>
      <c r="H58" s="95" t="n">
        <v>0</v>
      </c>
      <c r="I58" s="95" t="n">
        <v>0</v>
      </c>
      <c r="J58" s="95" t="n">
        <v>0</v>
      </c>
      <c r="K58" s="95" t="n">
        <v>1</v>
      </c>
      <c r="L58" s="95" t="n">
        <v>0</v>
      </c>
      <c r="M58" s="95" t="n">
        <v>1</v>
      </c>
      <c r="N58" s="95" t="n">
        <v>0</v>
      </c>
    </row>
    <row r="59" customFormat="false" ht="11.25" hidden="false" customHeight="false" outlineLevel="0" collapsed="false">
      <c r="A59" s="111" t="s">
        <v>341</v>
      </c>
      <c r="B59" s="95" t="n">
        <v>197</v>
      </c>
      <c r="C59" s="95" t="n">
        <v>1</v>
      </c>
      <c r="D59" s="95" t="n">
        <v>96</v>
      </c>
      <c r="E59" s="95" t="n">
        <v>95</v>
      </c>
      <c r="F59" s="95" t="n">
        <v>86</v>
      </c>
      <c r="G59" s="95" t="n">
        <v>51</v>
      </c>
      <c r="H59" s="95" t="n">
        <v>22</v>
      </c>
      <c r="I59" s="95" t="n">
        <v>10</v>
      </c>
      <c r="J59" s="95" t="n">
        <v>3</v>
      </c>
      <c r="K59" s="95" t="n">
        <v>9</v>
      </c>
      <c r="L59" s="95" t="n">
        <v>3</v>
      </c>
      <c r="M59" s="95" t="n">
        <v>6</v>
      </c>
      <c r="N59" s="95" t="n">
        <v>5</v>
      </c>
    </row>
    <row r="60" customFormat="false" ht="11.25" hidden="false" customHeight="false" outlineLevel="0" collapsed="false">
      <c r="A60" s="111" t="s">
        <v>342</v>
      </c>
      <c r="B60" s="95"/>
      <c r="C60" s="95"/>
      <c r="D60" s="95"/>
      <c r="E60" s="95"/>
      <c r="F60" s="95"/>
      <c r="G60" s="95"/>
      <c r="H60" s="95"/>
      <c r="I60" s="95"/>
      <c r="J60" s="95"/>
      <c r="K60" s="95"/>
      <c r="L60" s="95"/>
      <c r="M60" s="95"/>
      <c r="N60" s="95"/>
    </row>
    <row r="61" customFormat="false" ht="11.25" hidden="false" customHeight="false" outlineLevel="0" collapsed="false">
      <c r="A61" s="136" t="s">
        <v>343</v>
      </c>
      <c r="B61" s="95" t="n">
        <v>1524</v>
      </c>
      <c r="C61" s="95" t="n">
        <v>692</v>
      </c>
      <c r="D61" s="95" t="n">
        <v>566</v>
      </c>
      <c r="E61" s="95" t="n">
        <v>219</v>
      </c>
      <c r="F61" s="95" t="n">
        <v>217</v>
      </c>
      <c r="G61" s="95" t="n">
        <v>7</v>
      </c>
      <c r="H61" s="95" t="n">
        <v>4</v>
      </c>
      <c r="I61" s="95" t="n">
        <v>1</v>
      </c>
      <c r="J61" s="95" t="n">
        <v>205</v>
      </c>
      <c r="K61" s="95" t="n">
        <v>2</v>
      </c>
      <c r="L61" s="95" t="n">
        <v>2</v>
      </c>
      <c r="M61" s="95" t="n">
        <v>0</v>
      </c>
      <c r="N61" s="95" t="n">
        <v>47</v>
      </c>
    </row>
    <row r="62" customFormat="false" ht="11.25" hidden="false" customHeight="false" outlineLevel="0" collapsed="false">
      <c r="A62" s="111"/>
      <c r="B62" s="95"/>
      <c r="C62" s="95"/>
      <c r="D62" s="95"/>
      <c r="E62" s="95"/>
      <c r="F62" s="95"/>
      <c r="G62" s="95"/>
      <c r="H62" s="95"/>
      <c r="I62" s="95"/>
      <c r="J62" s="95"/>
      <c r="K62" s="95"/>
      <c r="L62" s="95"/>
      <c r="M62" s="95"/>
      <c r="N62" s="95"/>
    </row>
    <row r="63" customFormat="false" ht="11.25" hidden="false" customHeight="false" outlineLevel="0" collapsed="false">
      <c r="A63" s="113" t="s">
        <v>288</v>
      </c>
      <c r="B63" s="96" t="n">
        <v>1842</v>
      </c>
      <c r="C63" s="96" t="n">
        <v>813</v>
      </c>
      <c r="D63" s="96" t="n">
        <v>662</v>
      </c>
      <c r="E63" s="96" t="n">
        <v>315</v>
      </c>
      <c r="F63" s="96" t="n">
        <v>303</v>
      </c>
      <c r="G63" s="96" t="n">
        <v>58</v>
      </c>
      <c r="H63" s="96" t="n">
        <v>26</v>
      </c>
      <c r="I63" s="96" t="n">
        <v>11</v>
      </c>
      <c r="J63" s="96" t="n">
        <v>208</v>
      </c>
      <c r="K63" s="96" t="n">
        <v>12</v>
      </c>
      <c r="L63" s="96" t="n">
        <v>5</v>
      </c>
      <c r="M63" s="96" t="n">
        <v>7</v>
      </c>
      <c r="N63" s="96" t="n">
        <v>52</v>
      </c>
    </row>
    <row r="64" customFormat="false" ht="11.25" hidden="false" customHeight="false" outlineLevel="0" collapsed="false">
      <c r="A64" s="78" t="s">
        <v>349</v>
      </c>
      <c r="B64" s="102"/>
      <c r="C64" s="102"/>
      <c r="D64" s="102"/>
      <c r="E64" s="102"/>
      <c r="F64" s="102"/>
      <c r="G64" s="102"/>
      <c r="H64" s="102"/>
      <c r="I64" s="102"/>
      <c r="J64" s="102"/>
      <c r="K64" s="102"/>
      <c r="L64" s="102"/>
      <c r="M64" s="102"/>
      <c r="N64" s="102"/>
    </row>
    <row r="65" customFormat="false" ht="11.25" hidden="false" customHeight="false" outlineLevel="0" collapsed="false">
      <c r="A65" s="137" t="s">
        <v>350</v>
      </c>
      <c r="B65" s="102"/>
      <c r="C65" s="102"/>
      <c r="D65" s="102"/>
      <c r="E65" s="102"/>
      <c r="F65" s="102"/>
      <c r="G65" s="102"/>
      <c r="H65" s="102"/>
      <c r="I65" s="102"/>
      <c r="J65" s="102"/>
      <c r="K65" s="102"/>
      <c r="L65" s="102"/>
      <c r="M65" s="102"/>
      <c r="N65" s="102"/>
    </row>
    <row r="66" customFormat="false" ht="12.75" hidden="false" customHeight="false" outlineLevel="0" collapsed="false">
      <c r="A66" s="73" t="s">
        <v>351</v>
      </c>
      <c r="B66" s="73"/>
      <c r="C66" s="73"/>
      <c r="D66" s="73"/>
      <c r="E66" s="73"/>
      <c r="F66" s="73"/>
      <c r="G66" s="73"/>
      <c r="H66" s="73"/>
      <c r="I66" s="73"/>
      <c r="J66" s="73"/>
      <c r="K66" s="73"/>
      <c r="L66" s="73"/>
      <c r="M66" s="73"/>
      <c r="N66" s="73"/>
    </row>
    <row r="67" customFormat="false" ht="12.75" hidden="false" customHeight="false" outlineLevel="0" collapsed="false">
      <c r="A67" s="73" t="s">
        <v>324</v>
      </c>
      <c r="B67" s="73"/>
      <c r="C67" s="73"/>
      <c r="D67" s="73"/>
      <c r="E67" s="73"/>
      <c r="F67" s="73"/>
      <c r="G67" s="73"/>
      <c r="H67" s="73"/>
      <c r="I67" s="73"/>
      <c r="J67" s="73"/>
      <c r="K67" s="73"/>
      <c r="L67" s="73"/>
      <c r="M67" s="73"/>
      <c r="N67" s="73"/>
    </row>
    <row r="68" customFormat="false" ht="11.25" hidden="false" customHeight="false" outlineLevel="0" collapsed="false">
      <c r="A68" s="78"/>
    </row>
    <row r="69" customFormat="false" ht="11.25" hidden="false" customHeight="true" outlineLevel="0" collapsed="false">
      <c r="A69" s="59" t="s">
        <v>325</v>
      </c>
      <c r="B69" s="60" t="s">
        <v>231</v>
      </c>
      <c r="C69" s="98" t="s">
        <v>326</v>
      </c>
      <c r="D69" s="98"/>
      <c r="E69" s="98"/>
      <c r="F69" s="98"/>
      <c r="G69" s="98"/>
      <c r="H69" s="98"/>
      <c r="I69" s="98"/>
      <c r="J69" s="98"/>
      <c r="K69" s="98"/>
      <c r="L69" s="98"/>
      <c r="M69" s="98"/>
      <c r="N69" s="98"/>
    </row>
    <row r="70" customFormat="false" ht="11.25" hidden="false" customHeight="true" outlineLevel="0" collapsed="false">
      <c r="A70" s="59"/>
      <c r="B70" s="60"/>
      <c r="C70" s="99" t="s">
        <v>327</v>
      </c>
      <c r="D70" s="99" t="s">
        <v>328</v>
      </c>
      <c r="E70" s="99" t="s">
        <v>329</v>
      </c>
      <c r="F70" s="99" t="s">
        <v>330</v>
      </c>
      <c r="G70" s="99"/>
      <c r="H70" s="99"/>
      <c r="I70" s="99"/>
      <c r="J70" s="99"/>
      <c r="K70" s="99" t="s">
        <v>331</v>
      </c>
      <c r="L70" s="99"/>
      <c r="M70" s="99"/>
      <c r="N70" s="98" t="s">
        <v>332</v>
      </c>
    </row>
    <row r="71" customFormat="false" ht="45" hidden="false" customHeight="false" outlineLevel="0" collapsed="false">
      <c r="A71" s="59"/>
      <c r="B71" s="60"/>
      <c r="C71" s="60"/>
      <c r="D71" s="60"/>
      <c r="E71" s="60"/>
      <c r="F71" s="60" t="s">
        <v>234</v>
      </c>
      <c r="G71" s="60" t="s">
        <v>333</v>
      </c>
      <c r="H71" s="60" t="s">
        <v>334</v>
      </c>
      <c r="I71" s="60" t="s">
        <v>335</v>
      </c>
      <c r="J71" s="60" t="s">
        <v>336</v>
      </c>
      <c r="K71" s="60" t="s">
        <v>234</v>
      </c>
      <c r="L71" s="60" t="s">
        <v>337</v>
      </c>
      <c r="M71" s="60" t="s">
        <v>338</v>
      </c>
      <c r="N71" s="98"/>
    </row>
    <row r="72" customFormat="false" ht="11.25" hidden="false" customHeight="false" outlineLevel="0" collapsed="false">
      <c r="A72" s="138"/>
      <c r="B72" s="102"/>
      <c r="C72" s="102"/>
      <c r="D72" s="102"/>
      <c r="E72" s="102"/>
      <c r="F72" s="102"/>
      <c r="G72" s="102"/>
      <c r="H72" s="102"/>
      <c r="I72" s="102"/>
      <c r="J72" s="102"/>
      <c r="K72" s="102"/>
      <c r="L72" s="102"/>
      <c r="M72" s="102"/>
      <c r="N72" s="102"/>
    </row>
    <row r="73" customFormat="false" ht="11.25" hidden="false" customHeight="true" outlineLevel="0" collapsed="false">
      <c r="A73" s="139"/>
      <c r="B73" s="72" t="s">
        <v>263</v>
      </c>
      <c r="C73" s="72"/>
      <c r="D73" s="72"/>
      <c r="E73" s="72"/>
      <c r="F73" s="72"/>
      <c r="G73" s="72"/>
      <c r="H73" s="72"/>
      <c r="I73" s="72"/>
      <c r="J73" s="72"/>
      <c r="K73" s="72"/>
      <c r="L73" s="72"/>
      <c r="M73" s="72"/>
      <c r="N73" s="72"/>
    </row>
    <row r="74" customFormat="false" ht="11.25" hidden="false" customHeight="false" outlineLevel="0" collapsed="false">
      <c r="A74" s="139"/>
      <c r="B74" s="102"/>
      <c r="C74" s="102"/>
      <c r="D74" s="102"/>
      <c r="E74" s="102"/>
      <c r="F74" s="102"/>
      <c r="G74" s="102"/>
      <c r="H74" s="102"/>
      <c r="I74" s="102"/>
      <c r="J74" s="102"/>
      <c r="K74" s="102"/>
      <c r="L74" s="102"/>
      <c r="M74" s="102"/>
      <c r="N74" s="102"/>
    </row>
    <row r="75" customFormat="false" ht="11.25" hidden="false" customHeight="false" outlineLevel="0" collapsed="false">
      <c r="A75" s="110" t="s">
        <v>221</v>
      </c>
      <c r="B75" s="102"/>
      <c r="C75" s="102"/>
      <c r="D75" s="102"/>
      <c r="E75" s="102"/>
      <c r="F75" s="102"/>
      <c r="G75" s="102"/>
      <c r="H75" s="102"/>
      <c r="I75" s="102"/>
      <c r="J75" s="102"/>
      <c r="K75" s="102"/>
      <c r="L75" s="102"/>
      <c r="M75" s="102"/>
      <c r="N75" s="102"/>
    </row>
    <row r="76" customFormat="false" ht="11.25" hidden="false" customHeight="false" outlineLevel="0" collapsed="false">
      <c r="A76" s="111" t="s">
        <v>319</v>
      </c>
      <c r="B76" s="102"/>
      <c r="C76" s="102"/>
      <c r="D76" s="102"/>
      <c r="E76" s="102"/>
      <c r="F76" s="102"/>
      <c r="G76" s="102"/>
      <c r="H76" s="102"/>
      <c r="I76" s="102"/>
      <c r="J76" s="102"/>
      <c r="K76" s="102"/>
      <c r="L76" s="102"/>
      <c r="M76" s="102"/>
      <c r="N76" s="102"/>
    </row>
    <row r="77" customFormat="false" ht="11.25" hidden="false" customHeight="false" outlineLevel="0" collapsed="false">
      <c r="A77" s="136"/>
      <c r="B77" s="102"/>
      <c r="C77" s="102"/>
      <c r="D77" s="102"/>
      <c r="E77" s="102"/>
      <c r="F77" s="102"/>
      <c r="G77" s="102"/>
      <c r="H77" s="102"/>
      <c r="I77" s="102"/>
      <c r="J77" s="102"/>
      <c r="K77" s="102"/>
      <c r="L77" s="102"/>
      <c r="M77" s="102"/>
      <c r="N77" s="102"/>
    </row>
    <row r="78" customFormat="false" ht="11.25" hidden="false" customHeight="false" outlineLevel="0" collapsed="false">
      <c r="A78" s="111" t="s">
        <v>340</v>
      </c>
      <c r="B78" s="95" t="n">
        <v>50</v>
      </c>
      <c r="C78" s="95" t="n">
        <v>50</v>
      </c>
      <c r="D78" s="95" t="n">
        <v>0</v>
      </c>
      <c r="E78" s="95" t="n">
        <v>0</v>
      </c>
      <c r="F78" s="95" t="n">
        <v>0</v>
      </c>
      <c r="G78" s="95" t="n">
        <v>0</v>
      </c>
      <c r="H78" s="95" t="n">
        <v>0</v>
      </c>
      <c r="I78" s="95" t="n">
        <v>0</v>
      </c>
      <c r="J78" s="95" t="n">
        <v>0</v>
      </c>
      <c r="K78" s="95" t="n">
        <v>0</v>
      </c>
      <c r="L78" s="95" t="n">
        <v>0</v>
      </c>
      <c r="M78" s="95" t="n">
        <v>0</v>
      </c>
      <c r="N78" s="95" t="n">
        <v>0</v>
      </c>
    </row>
    <row r="79" customFormat="false" ht="11.25" hidden="false" customHeight="false" outlineLevel="0" collapsed="false">
      <c r="A79" s="111" t="s">
        <v>342</v>
      </c>
      <c r="B79" s="95"/>
      <c r="C79" s="95"/>
      <c r="D79" s="95"/>
      <c r="E79" s="95"/>
      <c r="F79" s="95"/>
      <c r="G79" s="95"/>
      <c r="H79" s="95"/>
      <c r="I79" s="95"/>
      <c r="J79" s="95"/>
      <c r="K79" s="95"/>
      <c r="L79" s="95"/>
      <c r="M79" s="95"/>
      <c r="N79" s="95"/>
    </row>
    <row r="80" customFormat="false" ht="11.25" hidden="false" customHeight="false" outlineLevel="0" collapsed="false">
      <c r="A80" s="136" t="s">
        <v>343</v>
      </c>
      <c r="B80" s="95" t="n">
        <v>118</v>
      </c>
      <c r="C80" s="95" t="n">
        <v>54</v>
      </c>
      <c r="D80" s="95" t="n">
        <v>8</v>
      </c>
      <c r="E80" s="95" t="n">
        <v>56</v>
      </c>
      <c r="F80" s="95" t="n">
        <v>51</v>
      </c>
      <c r="G80" s="95" t="n">
        <v>37</v>
      </c>
      <c r="H80" s="95" t="n">
        <v>2</v>
      </c>
      <c r="I80" s="95" t="n">
        <v>3</v>
      </c>
      <c r="J80" s="95" t="n">
        <v>9</v>
      </c>
      <c r="K80" s="95" t="n">
        <v>5</v>
      </c>
      <c r="L80" s="95" t="n">
        <v>1</v>
      </c>
      <c r="M80" s="95" t="n">
        <v>4</v>
      </c>
      <c r="N80" s="95" t="n">
        <v>0</v>
      </c>
    </row>
    <row r="81" customFormat="false" ht="11.25" hidden="false" customHeight="false" outlineLevel="0" collapsed="false">
      <c r="A81" s="111" t="s">
        <v>344</v>
      </c>
      <c r="B81" s="95"/>
      <c r="C81" s="95"/>
      <c r="D81" s="95"/>
      <c r="E81" s="95"/>
      <c r="F81" s="95"/>
      <c r="G81" s="95"/>
      <c r="H81" s="95"/>
      <c r="I81" s="95"/>
      <c r="J81" s="95"/>
      <c r="K81" s="95"/>
      <c r="L81" s="95"/>
      <c r="M81" s="95"/>
      <c r="N81" s="95"/>
    </row>
    <row r="82" customFormat="false" ht="11.25" hidden="false" customHeight="false" outlineLevel="0" collapsed="false">
      <c r="A82" s="136" t="s">
        <v>345</v>
      </c>
      <c r="B82" s="95" t="n">
        <v>1</v>
      </c>
      <c r="C82" s="95" t="n">
        <v>1</v>
      </c>
      <c r="D82" s="95" t="n">
        <v>0</v>
      </c>
      <c r="E82" s="95" t="n">
        <v>0</v>
      </c>
      <c r="F82" s="95" t="n">
        <v>0</v>
      </c>
      <c r="G82" s="95" t="n">
        <v>0</v>
      </c>
      <c r="H82" s="95" t="n">
        <v>0</v>
      </c>
      <c r="I82" s="95" t="n">
        <v>0</v>
      </c>
      <c r="J82" s="95" t="n">
        <v>0</v>
      </c>
      <c r="K82" s="95" t="n">
        <v>0</v>
      </c>
      <c r="L82" s="95" t="n">
        <v>0</v>
      </c>
      <c r="M82" s="95" t="n">
        <v>0</v>
      </c>
      <c r="N82" s="95" t="n">
        <v>0</v>
      </c>
    </row>
    <row r="83" customFormat="false" ht="11.25" hidden="false" customHeight="false" outlineLevel="0" collapsed="false">
      <c r="A83" s="111"/>
      <c r="B83" s="95"/>
      <c r="C83" s="95"/>
      <c r="D83" s="95"/>
      <c r="E83" s="95"/>
      <c r="F83" s="95"/>
      <c r="G83" s="95"/>
      <c r="H83" s="95"/>
      <c r="I83" s="95"/>
      <c r="J83" s="95"/>
      <c r="K83" s="95"/>
      <c r="L83" s="95"/>
      <c r="M83" s="95"/>
      <c r="N83" s="95"/>
    </row>
    <row r="84" customFormat="false" ht="11.25" hidden="false" customHeight="false" outlineLevel="0" collapsed="false">
      <c r="A84" s="113" t="s">
        <v>288</v>
      </c>
      <c r="B84" s="96" t="n">
        <v>169</v>
      </c>
      <c r="C84" s="96" t="n">
        <v>105</v>
      </c>
      <c r="D84" s="96" t="n">
        <v>8</v>
      </c>
      <c r="E84" s="96" t="n">
        <v>56</v>
      </c>
      <c r="F84" s="96" t="n">
        <v>51</v>
      </c>
      <c r="G84" s="96" t="n">
        <v>37</v>
      </c>
      <c r="H84" s="96" t="n">
        <v>2</v>
      </c>
      <c r="I84" s="96" t="n">
        <v>3</v>
      </c>
      <c r="J84" s="96" t="n">
        <v>9</v>
      </c>
      <c r="K84" s="96" t="n">
        <v>5</v>
      </c>
      <c r="L84" s="96" t="n">
        <v>1</v>
      </c>
      <c r="M84" s="96" t="n">
        <v>4</v>
      </c>
      <c r="N84" s="96" t="n">
        <v>0</v>
      </c>
    </row>
    <row r="85" customFormat="false" ht="11.25" hidden="false" customHeight="false" outlineLevel="0" collapsed="false">
      <c r="A85" s="139"/>
      <c r="B85" s="140"/>
      <c r="C85" s="140"/>
      <c r="D85" s="140"/>
      <c r="E85" s="140"/>
      <c r="F85" s="140"/>
      <c r="G85" s="140"/>
      <c r="H85" s="140"/>
      <c r="I85" s="140"/>
      <c r="J85" s="140"/>
      <c r="K85" s="140"/>
      <c r="L85" s="140"/>
      <c r="M85" s="140"/>
      <c r="N85" s="140"/>
    </row>
    <row r="86" customFormat="false" ht="11.25" hidden="false" customHeight="false" outlineLevel="0" collapsed="false">
      <c r="A86" s="110" t="s">
        <v>297</v>
      </c>
      <c r="B86" s="95"/>
      <c r="C86" s="95"/>
      <c r="D86" s="95"/>
      <c r="E86" s="95"/>
      <c r="F86" s="95"/>
      <c r="G86" s="95"/>
      <c r="H86" s="95"/>
      <c r="I86" s="95"/>
      <c r="J86" s="95"/>
      <c r="K86" s="95"/>
      <c r="L86" s="95"/>
      <c r="M86" s="95"/>
      <c r="N86" s="95"/>
    </row>
    <row r="87" customFormat="false" ht="11.25" hidden="false" customHeight="false" outlineLevel="0" collapsed="false">
      <c r="A87" s="111"/>
      <c r="B87" s="95"/>
      <c r="C87" s="95"/>
      <c r="D87" s="95"/>
      <c r="E87" s="95"/>
      <c r="F87" s="95"/>
      <c r="G87" s="95"/>
      <c r="H87" s="95"/>
      <c r="I87" s="95"/>
      <c r="J87" s="95"/>
      <c r="K87" s="95"/>
      <c r="L87" s="95"/>
      <c r="M87" s="95"/>
      <c r="N87" s="95"/>
    </row>
    <row r="88" customFormat="false" ht="11.25" hidden="false" customHeight="false" outlineLevel="0" collapsed="false">
      <c r="A88" s="111" t="s">
        <v>340</v>
      </c>
      <c r="B88" s="95" t="n">
        <v>154</v>
      </c>
      <c r="C88" s="95" t="n">
        <v>149</v>
      </c>
      <c r="D88" s="95" t="n">
        <v>3</v>
      </c>
      <c r="E88" s="95" t="n">
        <v>2</v>
      </c>
      <c r="F88" s="95" t="n">
        <v>2</v>
      </c>
      <c r="G88" s="95" t="n">
        <v>0</v>
      </c>
      <c r="H88" s="95" t="n">
        <v>0</v>
      </c>
      <c r="I88" s="95" t="n">
        <v>2</v>
      </c>
      <c r="J88" s="95" t="n">
        <v>0</v>
      </c>
      <c r="K88" s="95" t="n">
        <v>0</v>
      </c>
      <c r="L88" s="95" t="n">
        <v>0</v>
      </c>
      <c r="M88" s="95" t="n">
        <v>0</v>
      </c>
      <c r="N88" s="95" t="n">
        <v>0</v>
      </c>
    </row>
    <row r="89" customFormat="false" ht="11.25" hidden="false" customHeight="false" outlineLevel="0" collapsed="false">
      <c r="A89" s="111" t="s">
        <v>342</v>
      </c>
      <c r="B89" s="95"/>
      <c r="C89" s="95"/>
      <c r="D89" s="95"/>
      <c r="E89" s="95"/>
      <c r="F89" s="95"/>
      <c r="G89" s="95"/>
      <c r="H89" s="95"/>
      <c r="I89" s="95"/>
      <c r="J89" s="95"/>
      <c r="K89" s="95"/>
      <c r="L89" s="95"/>
      <c r="M89" s="95"/>
      <c r="N89" s="95"/>
    </row>
    <row r="90" customFormat="false" ht="11.25" hidden="false" customHeight="false" outlineLevel="0" collapsed="false">
      <c r="A90" s="136" t="s">
        <v>343</v>
      </c>
      <c r="B90" s="95" t="n">
        <v>334</v>
      </c>
      <c r="C90" s="95" t="n">
        <v>103</v>
      </c>
      <c r="D90" s="95" t="n">
        <v>32</v>
      </c>
      <c r="E90" s="95" t="n">
        <v>199</v>
      </c>
      <c r="F90" s="95" t="n">
        <v>165</v>
      </c>
      <c r="G90" s="95" t="n">
        <v>101</v>
      </c>
      <c r="H90" s="95" t="n">
        <v>12</v>
      </c>
      <c r="I90" s="95" t="n">
        <v>32</v>
      </c>
      <c r="J90" s="95" t="n">
        <v>20</v>
      </c>
      <c r="K90" s="95" t="n">
        <v>34</v>
      </c>
      <c r="L90" s="95" t="n">
        <v>5</v>
      </c>
      <c r="M90" s="95" t="n">
        <v>29</v>
      </c>
      <c r="N90" s="95" t="n">
        <v>0</v>
      </c>
    </row>
    <row r="91" customFormat="false" ht="11.25" hidden="false" customHeight="false" outlineLevel="0" collapsed="false">
      <c r="A91" s="111" t="s">
        <v>344</v>
      </c>
      <c r="B91" s="95"/>
      <c r="C91" s="95"/>
      <c r="D91" s="95"/>
      <c r="E91" s="95"/>
      <c r="F91" s="95"/>
      <c r="G91" s="95"/>
      <c r="H91" s="95"/>
      <c r="I91" s="95"/>
      <c r="J91" s="95"/>
      <c r="K91" s="95"/>
      <c r="L91" s="95"/>
      <c r="M91" s="95"/>
      <c r="N91" s="95"/>
    </row>
    <row r="92" customFormat="false" ht="11.25" hidden="false" customHeight="false" outlineLevel="0" collapsed="false">
      <c r="A92" s="136" t="s">
        <v>345</v>
      </c>
      <c r="B92" s="95" t="n">
        <v>3</v>
      </c>
      <c r="C92" s="95" t="n">
        <v>2</v>
      </c>
      <c r="D92" s="95" t="n">
        <v>0</v>
      </c>
      <c r="E92" s="95" t="n">
        <v>1</v>
      </c>
      <c r="F92" s="95" t="n">
        <v>1</v>
      </c>
      <c r="G92" s="95" t="n">
        <v>0</v>
      </c>
      <c r="H92" s="95" t="n">
        <v>0</v>
      </c>
      <c r="I92" s="95" t="n">
        <v>1</v>
      </c>
      <c r="J92" s="95" t="n">
        <v>0</v>
      </c>
      <c r="K92" s="95" t="n">
        <v>0</v>
      </c>
      <c r="L92" s="95" t="n">
        <v>0</v>
      </c>
      <c r="M92" s="95" t="n">
        <v>0</v>
      </c>
      <c r="N92" s="95" t="n">
        <v>0</v>
      </c>
    </row>
    <row r="93" customFormat="false" ht="11.25" hidden="false" customHeight="false" outlineLevel="0" collapsed="false">
      <c r="A93" s="111"/>
      <c r="B93" s="95"/>
      <c r="C93" s="95"/>
      <c r="D93" s="95"/>
      <c r="E93" s="95"/>
      <c r="F93" s="95"/>
      <c r="G93" s="95"/>
      <c r="H93" s="95"/>
      <c r="I93" s="95"/>
      <c r="J93" s="95"/>
      <c r="K93" s="95"/>
      <c r="L93" s="95"/>
      <c r="M93" s="95"/>
      <c r="N93" s="95"/>
    </row>
    <row r="94" customFormat="false" ht="11.25" hidden="false" customHeight="false" outlineLevel="0" collapsed="false">
      <c r="A94" s="113" t="s">
        <v>288</v>
      </c>
      <c r="B94" s="96" t="n">
        <v>491</v>
      </c>
      <c r="C94" s="96" t="n">
        <v>254</v>
      </c>
      <c r="D94" s="96" t="n">
        <v>35</v>
      </c>
      <c r="E94" s="96" t="n">
        <v>202</v>
      </c>
      <c r="F94" s="96" t="n">
        <v>168</v>
      </c>
      <c r="G94" s="96" t="n">
        <v>101</v>
      </c>
      <c r="H94" s="96" t="n">
        <v>12</v>
      </c>
      <c r="I94" s="96" t="n">
        <v>35</v>
      </c>
      <c r="J94" s="96" t="n">
        <v>20</v>
      </c>
      <c r="K94" s="96" t="n">
        <v>34</v>
      </c>
      <c r="L94" s="96" t="n">
        <v>5</v>
      </c>
      <c r="M94" s="96" t="n">
        <v>29</v>
      </c>
      <c r="N94" s="96" t="n">
        <v>0</v>
      </c>
    </row>
    <row r="95" customFormat="false" ht="11.25" hidden="false" customHeight="false" outlineLevel="0" collapsed="false">
      <c r="A95" s="110"/>
      <c r="B95" s="95"/>
      <c r="C95" s="95"/>
      <c r="D95" s="95"/>
      <c r="E95" s="95"/>
      <c r="F95" s="95"/>
      <c r="G95" s="95"/>
      <c r="H95" s="95"/>
      <c r="I95" s="95"/>
      <c r="J95" s="95"/>
      <c r="K95" s="95"/>
      <c r="L95" s="95"/>
      <c r="M95" s="95"/>
      <c r="N95" s="95"/>
    </row>
    <row r="96" customFormat="false" ht="11.25" hidden="false" customHeight="false" outlineLevel="0" collapsed="false">
      <c r="A96" s="110" t="s">
        <v>298</v>
      </c>
      <c r="B96" s="95"/>
      <c r="C96" s="95"/>
      <c r="D96" s="95"/>
      <c r="E96" s="95"/>
      <c r="F96" s="95"/>
      <c r="G96" s="95"/>
      <c r="H96" s="95"/>
      <c r="I96" s="95"/>
      <c r="J96" s="95"/>
      <c r="K96" s="95"/>
      <c r="L96" s="95"/>
      <c r="M96" s="95"/>
      <c r="N96" s="95"/>
    </row>
    <row r="97" customFormat="false" ht="11.25" hidden="false" customHeight="false" outlineLevel="0" collapsed="false">
      <c r="A97" s="111"/>
      <c r="B97" s="95"/>
      <c r="C97" s="95"/>
      <c r="D97" s="95"/>
      <c r="E97" s="95"/>
      <c r="F97" s="95"/>
      <c r="G97" s="95"/>
      <c r="H97" s="95"/>
      <c r="I97" s="95"/>
      <c r="J97" s="95"/>
      <c r="K97" s="95"/>
      <c r="L97" s="95"/>
      <c r="M97" s="95"/>
      <c r="N97" s="95"/>
    </row>
    <row r="98" customFormat="false" ht="11.25" hidden="false" customHeight="false" outlineLevel="0" collapsed="false">
      <c r="A98" s="111" t="s">
        <v>340</v>
      </c>
      <c r="B98" s="95" t="n">
        <v>47</v>
      </c>
      <c r="C98" s="95" t="n">
        <v>45</v>
      </c>
      <c r="D98" s="95" t="n">
        <v>1</v>
      </c>
      <c r="E98" s="95" t="n">
        <v>1</v>
      </c>
      <c r="F98" s="95" t="n">
        <v>0</v>
      </c>
      <c r="G98" s="95" t="n">
        <v>0</v>
      </c>
      <c r="H98" s="95" t="n">
        <v>0</v>
      </c>
      <c r="I98" s="95" t="n">
        <v>0</v>
      </c>
      <c r="J98" s="95" t="n">
        <v>0</v>
      </c>
      <c r="K98" s="95" t="n">
        <v>1</v>
      </c>
      <c r="L98" s="95" t="n">
        <v>1</v>
      </c>
      <c r="M98" s="95" t="n">
        <v>0</v>
      </c>
      <c r="N98" s="95" t="n">
        <v>0</v>
      </c>
    </row>
    <row r="99" customFormat="false" ht="11.25" hidden="false" customHeight="false" outlineLevel="0" collapsed="false">
      <c r="A99" s="111" t="s">
        <v>341</v>
      </c>
      <c r="B99" s="95" t="n">
        <v>1</v>
      </c>
      <c r="C99" s="95" t="n">
        <v>1</v>
      </c>
      <c r="D99" s="95" t="n">
        <v>0</v>
      </c>
      <c r="E99" s="95" t="n">
        <v>0</v>
      </c>
      <c r="F99" s="95" t="n">
        <v>0</v>
      </c>
      <c r="G99" s="95" t="n">
        <v>0</v>
      </c>
      <c r="H99" s="95" t="n">
        <v>0</v>
      </c>
      <c r="I99" s="95" t="n">
        <v>0</v>
      </c>
      <c r="J99" s="95" t="n">
        <v>0</v>
      </c>
      <c r="K99" s="95" t="n">
        <v>0</v>
      </c>
      <c r="L99" s="95" t="n">
        <v>0</v>
      </c>
      <c r="M99" s="95" t="n">
        <v>0</v>
      </c>
      <c r="N99" s="95" t="n">
        <v>0</v>
      </c>
    </row>
    <row r="100" customFormat="false" ht="11.25" hidden="false" customHeight="false" outlineLevel="0" collapsed="false">
      <c r="A100" s="111" t="s">
        <v>342</v>
      </c>
      <c r="B100" s="95"/>
      <c r="C100" s="95"/>
      <c r="D100" s="95"/>
      <c r="E100" s="95"/>
      <c r="F100" s="95"/>
      <c r="G100" s="95"/>
      <c r="H100" s="95"/>
      <c r="I100" s="95"/>
      <c r="J100" s="95"/>
      <c r="K100" s="95"/>
      <c r="L100" s="95"/>
      <c r="M100" s="95"/>
      <c r="N100" s="95"/>
    </row>
    <row r="101" customFormat="false" ht="11.25" hidden="false" customHeight="false" outlineLevel="0" collapsed="false">
      <c r="A101" s="136" t="s">
        <v>343</v>
      </c>
      <c r="B101" s="95" t="n">
        <v>11</v>
      </c>
      <c r="C101" s="95" t="n">
        <v>7</v>
      </c>
      <c r="D101" s="95" t="n">
        <v>0</v>
      </c>
      <c r="E101" s="95" t="n">
        <v>4</v>
      </c>
      <c r="F101" s="95" t="n">
        <v>3</v>
      </c>
      <c r="G101" s="95" t="n">
        <v>0</v>
      </c>
      <c r="H101" s="95" t="n">
        <v>0</v>
      </c>
      <c r="I101" s="95" t="n">
        <v>3</v>
      </c>
      <c r="J101" s="95" t="n">
        <v>0</v>
      </c>
      <c r="K101" s="95" t="n">
        <v>1</v>
      </c>
      <c r="L101" s="95" t="n">
        <v>1</v>
      </c>
      <c r="M101" s="95" t="n">
        <v>0</v>
      </c>
      <c r="N101" s="95" t="n">
        <v>0</v>
      </c>
    </row>
    <row r="102" customFormat="false" ht="11.25" hidden="false" customHeight="false" outlineLevel="0" collapsed="false">
      <c r="A102" s="111" t="s">
        <v>344</v>
      </c>
      <c r="B102" s="95"/>
      <c r="C102" s="95"/>
      <c r="D102" s="95"/>
      <c r="E102" s="95"/>
      <c r="F102" s="95"/>
      <c r="G102" s="95"/>
      <c r="H102" s="95"/>
      <c r="I102" s="95"/>
      <c r="J102" s="95"/>
      <c r="K102" s="95"/>
      <c r="L102" s="95"/>
      <c r="M102" s="95"/>
      <c r="N102" s="95"/>
    </row>
    <row r="103" customFormat="false" ht="11.25" hidden="false" customHeight="false" outlineLevel="0" collapsed="false">
      <c r="A103" s="136" t="s">
        <v>345</v>
      </c>
      <c r="B103" s="95" t="n">
        <v>18</v>
      </c>
      <c r="C103" s="95" t="n">
        <v>17</v>
      </c>
      <c r="D103" s="95" t="n">
        <v>1</v>
      </c>
      <c r="E103" s="95" t="n">
        <v>0</v>
      </c>
      <c r="F103" s="95" t="n">
        <v>0</v>
      </c>
      <c r="G103" s="95" t="n">
        <v>0</v>
      </c>
      <c r="H103" s="95" t="n">
        <v>0</v>
      </c>
      <c r="I103" s="95" t="n">
        <v>0</v>
      </c>
      <c r="J103" s="95" t="n">
        <v>0</v>
      </c>
      <c r="K103" s="95" t="n">
        <v>0</v>
      </c>
      <c r="L103" s="95" t="n">
        <v>0</v>
      </c>
      <c r="M103" s="95" t="n">
        <v>0</v>
      </c>
      <c r="N103" s="95" t="n">
        <v>0</v>
      </c>
    </row>
    <row r="104" customFormat="false" ht="11.25" hidden="false" customHeight="false" outlineLevel="0" collapsed="false">
      <c r="A104" s="111"/>
      <c r="B104" s="95"/>
      <c r="C104" s="95"/>
      <c r="D104" s="95"/>
      <c r="E104" s="95"/>
      <c r="F104" s="95"/>
      <c r="G104" s="95"/>
      <c r="H104" s="95"/>
      <c r="I104" s="95"/>
      <c r="J104" s="95"/>
      <c r="K104" s="95"/>
      <c r="L104" s="95"/>
      <c r="M104" s="95"/>
      <c r="N104" s="95"/>
    </row>
    <row r="105" customFormat="false" ht="11.25" hidden="false" customHeight="false" outlineLevel="0" collapsed="false">
      <c r="A105" s="113" t="s">
        <v>288</v>
      </c>
      <c r="B105" s="96" t="n">
        <v>77</v>
      </c>
      <c r="C105" s="96" t="n">
        <v>70</v>
      </c>
      <c r="D105" s="96" t="n">
        <v>2</v>
      </c>
      <c r="E105" s="96" t="n">
        <v>5</v>
      </c>
      <c r="F105" s="96" t="n">
        <v>3</v>
      </c>
      <c r="G105" s="96" t="n">
        <v>0</v>
      </c>
      <c r="H105" s="96" t="n">
        <v>0</v>
      </c>
      <c r="I105" s="96" t="n">
        <v>3</v>
      </c>
      <c r="J105" s="96" t="n">
        <v>0</v>
      </c>
      <c r="K105" s="96" t="n">
        <v>2</v>
      </c>
      <c r="L105" s="96" t="n">
        <v>2</v>
      </c>
      <c r="M105" s="96" t="n">
        <v>0</v>
      </c>
      <c r="N105" s="96" t="n">
        <v>0</v>
      </c>
    </row>
    <row r="106" customFormat="false" ht="11.25" hidden="false" customHeight="false" outlineLevel="0" collapsed="false">
      <c r="A106" s="110"/>
      <c r="B106" s="95"/>
      <c r="C106" s="95"/>
      <c r="D106" s="95"/>
      <c r="E106" s="95"/>
      <c r="F106" s="95"/>
      <c r="G106" s="95"/>
      <c r="H106" s="95"/>
      <c r="I106" s="95"/>
      <c r="J106" s="95"/>
      <c r="K106" s="95"/>
      <c r="L106" s="95"/>
      <c r="M106" s="95"/>
      <c r="N106" s="95"/>
    </row>
    <row r="107" customFormat="false" ht="11.25" hidden="false" customHeight="false" outlineLevel="0" collapsed="false">
      <c r="A107" s="110" t="s">
        <v>352</v>
      </c>
      <c r="B107" s="95"/>
      <c r="C107" s="95"/>
      <c r="D107" s="95"/>
      <c r="E107" s="95"/>
      <c r="F107" s="95"/>
      <c r="G107" s="95"/>
      <c r="H107" s="95"/>
      <c r="I107" s="95"/>
      <c r="J107" s="95"/>
      <c r="K107" s="95"/>
      <c r="L107" s="95"/>
      <c r="M107" s="95"/>
      <c r="N107" s="95"/>
    </row>
    <row r="108" customFormat="false" ht="11.25" hidden="false" customHeight="false" outlineLevel="0" collapsed="false">
      <c r="A108" s="111" t="s">
        <v>353</v>
      </c>
      <c r="B108" s="95"/>
      <c r="C108" s="95"/>
      <c r="D108" s="95"/>
      <c r="E108" s="95"/>
      <c r="F108" s="95"/>
      <c r="G108" s="95"/>
      <c r="H108" s="95"/>
      <c r="I108" s="95"/>
      <c r="J108" s="95"/>
      <c r="K108" s="95"/>
      <c r="L108" s="95"/>
      <c r="M108" s="95"/>
      <c r="N108" s="95"/>
    </row>
    <row r="109" customFormat="false" ht="11.25" hidden="false" customHeight="false" outlineLevel="0" collapsed="false">
      <c r="A109" s="136"/>
      <c r="B109" s="95"/>
      <c r="C109" s="95"/>
      <c r="D109" s="95"/>
      <c r="E109" s="95"/>
      <c r="F109" s="95"/>
      <c r="G109" s="95"/>
      <c r="H109" s="95"/>
      <c r="I109" s="95"/>
      <c r="J109" s="95"/>
      <c r="K109" s="95"/>
      <c r="L109" s="95"/>
      <c r="M109" s="95"/>
      <c r="N109" s="95"/>
    </row>
    <row r="110" customFormat="false" ht="11.25" hidden="false" customHeight="false" outlineLevel="0" collapsed="false">
      <c r="A110" s="111" t="s">
        <v>340</v>
      </c>
      <c r="B110" s="95" t="n">
        <v>18</v>
      </c>
      <c r="C110" s="95" t="n">
        <v>13</v>
      </c>
      <c r="D110" s="95" t="n">
        <v>2</v>
      </c>
      <c r="E110" s="95" t="n">
        <v>2</v>
      </c>
      <c r="F110" s="95" t="n">
        <v>2</v>
      </c>
      <c r="G110" s="95" t="n">
        <v>1</v>
      </c>
      <c r="H110" s="95" t="n">
        <v>0</v>
      </c>
      <c r="I110" s="95" t="n">
        <v>1</v>
      </c>
      <c r="J110" s="95" t="n">
        <v>0</v>
      </c>
      <c r="K110" s="95" t="n">
        <v>0</v>
      </c>
      <c r="L110" s="95" t="n">
        <v>0</v>
      </c>
      <c r="M110" s="95" t="n">
        <v>0</v>
      </c>
      <c r="N110" s="95" t="n">
        <v>1</v>
      </c>
    </row>
    <row r="111" customFormat="false" ht="11.25" hidden="false" customHeight="false" outlineLevel="0" collapsed="false">
      <c r="A111" s="111" t="s">
        <v>342</v>
      </c>
      <c r="B111" s="95"/>
      <c r="C111" s="95"/>
      <c r="D111" s="95"/>
      <c r="E111" s="95"/>
      <c r="F111" s="95"/>
      <c r="G111" s="95"/>
      <c r="H111" s="95"/>
      <c r="I111" s="95"/>
      <c r="J111" s="95"/>
      <c r="K111" s="95"/>
      <c r="L111" s="95"/>
      <c r="M111" s="95"/>
      <c r="N111" s="95"/>
    </row>
    <row r="112" customFormat="false" ht="11.25" hidden="false" customHeight="false" outlineLevel="0" collapsed="false">
      <c r="A112" s="136" t="s">
        <v>343</v>
      </c>
      <c r="B112" s="95" t="n">
        <v>117</v>
      </c>
      <c r="C112" s="95" t="n">
        <v>23</v>
      </c>
      <c r="D112" s="95" t="n">
        <v>34</v>
      </c>
      <c r="E112" s="95" t="n">
        <v>60</v>
      </c>
      <c r="F112" s="95" t="n">
        <v>57</v>
      </c>
      <c r="G112" s="95" t="n">
        <v>29</v>
      </c>
      <c r="H112" s="95" t="n">
        <v>14</v>
      </c>
      <c r="I112" s="95" t="n">
        <v>7</v>
      </c>
      <c r="J112" s="95" t="n">
        <v>7</v>
      </c>
      <c r="K112" s="95" t="n">
        <v>3</v>
      </c>
      <c r="L112" s="95" t="n">
        <v>3</v>
      </c>
      <c r="M112" s="95" t="n">
        <v>0</v>
      </c>
      <c r="N112" s="95" t="n">
        <v>0</v>
      </c>
    </row>
    <row r="113" customFormat="false" ht="11.25" hidden="false" customHeight="false" outlineLevel="0" collapsed="false">
      <c r="A113" s="111" t="s">
        <v>344</v>
      </c>
      <c r="B113" s="95"/>
      <c r="C113" s="95"/>
      <c r="D113" s="95"/>
      <c r="E113" s="95"/>
      <c r="F113" s="95"/>
      <c r="G113" s="95"/>
      <c r="H113" s="95"/>
      <c r="I113" s="95"/>
      <c r="J113" s="95"/>
      <c r="K113" s="95"/>
      <c r="L113" s="95"/>
      <c r="M113" s="95"/>
      <c r="N113" s="95"/>
    </row>
    <row r="114" customFormat="false" ht="11.25" hidden="false" customHeight="false" outlineLevel="0" collapsed="false">
      <c r="A114" s="136" t="s">
        <v>345</v>
      </c>
      <c r="B114" s="95" t="n">
        <v>38</v>
      </c>
      <c r="C114" s="95" t="n">
        <v>34</v>
      </c>
      <c r="D114" s="95" t="n">
        <v>1</v>
      </c>
      <c r="E114" s="95" t="n">
        <v>3</v>
      </c>
      <c r="F114" s="95" t="n">
        <v>3</v>
      </c>
      <c r="G114" s="95" t="n">
        <v>0</v>
      </c>
      <c r="H114" s="95" t="n">
        <v>0</v>
      </c>
      <c r="I114" s="95" t="n">
        <v>3</v>
      </c>
      <c r="J114" s="95" t="n">
        <v>0</v>
      </c>
      <c r="K114" s="95" t="n">
        <v>0</v>
      </c>
      <c r="L114" s="95" t="n">
        <v>0</v>
      </c>
      <c r="M114" s="95" t="n">
        <v>0</v>
      </c>
      <c r="N114" s="95" t="n">
        <v>0</v>
      </c>
    </row>
    <row r="115" customFormat="false" ht="11.25" hidden="false" customHeight="false" outlineLevel="0" collapsed="false">
      <c r="A115" s="111"/>
      <c r="B115" s="95"/>
      <c r="C115" s="95"/>
      <c r="D115" s="95"/>
      <c r="E115" s="95"/>
      <c r="F115" s="95"/>
      <c r="G115" s="95"/>
      <c r="H115" s="95"/>
      <c r="I115" s="95"/>
      <c r="J115" s="95"/>
      <c r="K115" s="95"/>
      <c r="L115" s="95"/>
      <c r="M115" s="95"/>
      <c r="N115" s="95"/>
    </row>
    <row r="116" customFormat="false" ht="11.25" hidden="false" customHeight="false" outlineLevel="0" collapsed="false">
      <c r="A116" s="113" t="s">
        <v>288</v>
      </c>
      <c r="B116" s="96" t="n">
        <v>173</v>
      </c>
      <c r="C116" s="96" t="n">
        <v>70</v>
      </c>
      <c r="D116" s="96" t="n">
        <v>37</v>
      </c>
      <c r="E116" s="96" t="n">
        <v>65</v>
      </c>
      <c r="F116" s="96" t="n">
        <v>62</v>
      </c>
      <c r="G116" s="96" t="n">
        <v>30</v>
      </c>
      <c r="H116" s="96" t="n">
        <v>14</v>
      </c>
      <c r="I116" s="96" t="n">
        <v>11</v>
      </c>
      <c r="J116" s="96" t="n">
        <v>7</v>
      </c>
      <c r="K116" s="96" t="n">
        <v>3</v>
      </c>
      <c r="L116" s="96" t="n">
        <v>3</v>
      </c>
      <c r="M116" s="96" t="n">
        <v>0</v>
      </c>
      <c r="N116" s="96" t="n">
        <v>1</v>
      </c>
    </row>
    <row r="117" customFormat="false" ht="11.25" hidden="false" customHeight="false" outlineLevel="0" collapsed="false">
      <c r="A117" s="110"/>
      <c r="B117" s="95"/>
      <c r="C117" s="95"/>
      <c r="D117" s="95"/>
      <c r="E117" s="95"/>
      <c r="F117" s="95"/>
      <c r="G117" s="95"/>
      <c r="H117" s="95"/>
      <c r="I117" s="95"/>
      <c r="J117" s="95"/>
      <c r="K117" s="95"/>
      <c r="L117" s="95"/>
      <c r="M117" s="95"/>
      <c r="N117" s="95"/>
    </row>
    <row r="118" customFormat="false" ht="11.25" hidden="false" customHeight="false" outlineLevel="0" collapsed="false">
      <c r="A118" s="110" t="s">
        <v>354</v>
      </c>
      <c r="B118" s="95"/>
      <c r="C118" s="95"/>
      <c r="D118" s="95"/>
      <c r="E118" s="95"/>
      <c r="F118" s="95"/>
      <c r="G118" s="95"/>
      <c r="H118" s="95"/>
      <c r="I118" s="95"/>
      <c r="J118" s="95"/>
      <c r="K118" s="95"/>
      <c r="L118" s="95"/>
      <c r="M118" s="95"/>
      <c r="N118" s="95"/>
    </row>
    <row r="119" customFormat="false" ht="11.25" hidden="false" customHeight="false" outlineLevel="0" collapsed="false">
      <c r="A119" s="111" t="s">
        <v>355</v>
      </c>
      <c r="B119" s="95"/>
      <c r="C119" s="95"/>
      <c r="D119" s="95"/>
      <c r="E119" s="95"/>
      <c r="F119" s="95"/>
      <c r="G119" s="95"/>
      <c r="H119" s="95"/>
      <c r="I119" s="95"/>
      <c r="J119" s="95"/>
      <c r="K119" s="95"/>
      <c r="L119" s="95"/>
      <c r="M119" s="95"/>
      <c r="N119" s="95"/>
    </row>
    <row r="120" customFormat="false" ht="11.25" hidden="false" customHeight="false" outlineLevel="0" collapsed="false">
      <c r="A120" s="111" t="s">
        <v>356</v>
      </c>
      <c r="B120" s="95"/>
      <c r="C120" s="95"/>
      <c r="D120" s="95"/>
      <c r="E120" s="95"/>
      <c r="F120" s="95"/>
      <c r="G120" s="95"/>
      <c r="H120" s="95"/>
      <c r="I120" s="95"/>
      <c r="J120" s="95"/>
      <c r="K120" s="95"/>
      <c r="L120" s="95"/>
      <c r="M120" s="95"/>
      <c r="N120" s="95"/>
    </row>
    <row r="121" customFormat="false" ht="11.25" hidden="false" customHeight="false" outlineLevel="0" collapsed="false">
      <c r="A121" s="136"/>
      <c r="B121" s="95"/>
      <c r="C121" s="95"/>
      <c r="D121" s="95"/>
      <c r="E121" s="95"/>
      <c r="F121" s="95"/>
      <c r="G121" s="95"/>
      <c r="H121" s="95"/>
      <c r="I121" s="95"/>
      <c r="J121" s="95"/>
      <c r="K121" s="95"/>
      <c r="L121" s="95"/>
      <c r="M121" s="95"/>
      <c r="N121" s="95"/>
    </row>
    <row r="122" customFormat="false" ht="11.25" hidden="false" customHeight="false" outlineLevel="0" collapsed="false">
      <c r="A122" s="111" t="s">
        <v>341</v>
      </c>
      <c r="B122" s="95" t="n">
        <v>1</v>
      </c>
      <c r="C122" s="95" t="n">
        <v>0</v>
      </c>
      <c r="D122" s="95" t="n">
        <v>1</v>
      </c>
      <c r="E122" s="95" t="n">
        <v>0</v>
      </c>
      <c r="F122" s="95" t="n">
        <v>0</v>
      </c>
      <c r="G122" s="95" t="n">
        <v>0</v>
      </c>
      <c r="H122" s="95" t="n">
        <v>0</v>
      </c>
      <c r="I122" s="95" t="n">
        <v>0</v>
      </c>
      <c r="J122" s="95" t="n">
        <v>0</v>
      </c>
      <c r="K122" s="95" t="n">
        <v>0</v>
      </c>
      <c r="L122" s="95" t="n">
        <v>0</v>
      </c>
      <c r="M122" s="95" t="n">
        <v>0</v>
      </c>
      <c r="N122" s="95" t="n">
        <v>0</v>
      </c>
    </row>
    <row r="123" customFormat="false" ht="11.25" hidden="false" customHeight="false" outlineLevel="0" collapsed="false">
      <c r="A123" s="111" t="s">
        <v>342</v>
      </c>
      <c r="B123" s="95"/>
      <c r="C123" s="95"/>
      <c r="D123" s="95"/>
      <c r="E123" s="95"/>
      <c r="F123" s="95"/>
      <c r="G123" s="95"/>
      <c r="H123" s="95"/>
      <c r="I123" s="95"/>
      <c r="J123" s="95"/>
      <c r="K123" s="95"/>
      <c r="L123" s="95"/>
      <c r="M123" s="95"/>
      <c r="N123" s="95"/>
    </row>
    <row r="124" customFormat="false" ht="11.25" hidden="false" customHeight="false" outlineLevel="0" collapsed="false">
      <c r="A124" s="136" t="s">
        <v>343</v>
      </c>
      <c r="B124" s="95" t="n">
        <v>41</v>
      </c>
      <c r="C124" s="95" t="n">
        <v>15</v>
      </c>
      <c r="D124" s="95" t="n">
        <v>20</v>
      </c>
      <c r="E124" s="95" t="n">
        <v>6</v>
      </c>
      <c r="F124" s="95" t="n">
        <v>6</v>
      </c>
      <c r="G124" s="95" t="n">
        <v>0</v>
      </c>
      <c r="H124" s="95" t="n">
        <v>0</v>
      </c>
      <c r="I124" s="95" t="n">
        <v>0</v>
      </c>
      <c r="J124" s="95" t="n">
        <v>6</v>
      </c>
      <c r="K124" s="95" t="n">
        <v>0</v>
      </c>
      <c r="L124" s="95" t="n">
        <v>0</v>
      </c>
      <c r="M124" s="95" t="n">
        <v>0</v>
      </c>
      <c r="N124" s="95" t="n">
        <v>0</v>
      </c>
    </row>
    <row r="125" customFormat="false" ht="11.25" hidden="false" customHeight="false" outlineLevel="0" collapsed="false">
      <c r="A125" s="111"/>
      <c r="B125" s="95"/>
      <c r="C125" s="95"/>
      <c r="D125" s="95"/>
      <c r="E125" s="95"/>
      <c r="F125" s="95"/>
      <c r="G125" s="95"/>
      <c r="H125" s="95"/>
      <c r="I125" s="95"/>
      <c r="J125" s="95"/>
      <c r="K125" s="95"/>
      <c r="L125" s="95"/>
      <c r="M125" s="95"/>
      <c r="N125" s="95"/>
    </row>
    <row r="126" customFormat="false" ht="11.25" hidden="false" customHeight="false" outlineLevel="0" collapsed="false">
      <c r="A126" s="113" t="s">
        <v>288</v>
      </c>
      <c r="B126" s="96" t="n">
        <v>42</v>
      </c>
      <c r="C126" s="96" t="n">
        <v>15</v>
      </c>
      <c r="D126" s="96" t="n">
        <v>21</v>
      </c>
      <c r="E126" s="96" t="n">
        <v>6</v>
      </c>
      <c r="F126" s="96" t="n">
        <v>6</v>
      </c>
      <c r="G126" s="96" t="n">
        <v>0</v>
      </c>
      <c r="H126" s="96" t="n">
        <v>0</v>
      </c>
      <c r="I126" s="96" t="n">
        <v>0</v>
      </c>
      <c r="J126" s="96" t="n">
        <v>6</v>
      </c>
      <c r="K126" s="96" t="n">
        <v>0</v>
      </c>
      <c r="L126" s="96" t="n">
        <v>0</v>
      </c>
      <c r="M126" s="96" t="n">
        <v>0</v>
      </c>
      <c r="N126" s="96" t="n">
        <v>0</v>
      </c>
    </row>
    <row r="127" customFormat="false" ht="11.25" hidden="false" customHeight="false" outlineLevel="0" collapsed="false">
      <c r="A127" s="66"/>
      <c r="B127" s="95"/>
      <c r="C127" s="95"/>
      <c r="D127" s="95"/>
      <c r="E127" s="95"/>
      <c r="F127" s="95"/>
      <c r="G127" s="95"/>
      <c r="H127" s="95"/>
      <c r="I127" s="95"/>
      <c r="J127" s="95"/>
      <c r="K127" s="95"/>
      <c r="L127" s="95"/>
      <c r="M127" s="95"/>
      <c r="N127" s="95"/>
    </row>
    <row r="128" customFormat="false" ht="11.25" hidden="false" customHeight="false" outlineLevel="0" collapsed="false">
      <c r="A128" s="78" t="s">
        <v>349</v>
      </c>
      <c r="B128" s="95"/>
      <c r="C128" s="95"/>
      <c r="D128" s="95"/>
      <c r="E128" s="95"/>
      <c r="F128" s="95"/>
      <c r="G128" s="95"/>
      <c r="H128" s="95"/>
      <c r="I128" s="95"/>
      <c r="J128" s="95"/>
      <c r="K128" s="95"/>
      <c r="L128" s="95"/>
      <c r="M128" s="95"/>
      <c r="N128" s="95"/>
    </row>
    <row r="129" customFormat="false" ht="11.25" hidden="false" customHeight="false" outlineLevel="0" collapsed="false">
      <c r="A129" s="141" t="s">
        <v>357</v>
      </c>
      <c r="B129" s="95"/>
      <c r="C129" s="95"/>
      <c r="D129" s="95"/>
      <c r="E129" s="95"/>
      <c r="F129" s="95"/>
      <c r="G129" s="95"/>
      <c r="H129" s="95"/>
      <c r="I129" s="95"/>
      <c r="J129" s="95"/>
      <c r="K129" s="95"/>
      <c r="L129" s="95"/>
      <c r="M129" s="95"/>
      <c r="N129" s="95"/>
    </row>
    <row r="130" customFormat="false" ht="11.25" hidden="false" customHeight="false" outlineLevel="0" collapsed="false">
      <c r="A130" s="58"/>
      <c r="B130" s="95"/>
      <c r="C130" s="95"/>
      <c r="D130" s="95"/>
      <c r="E130" s="95"/>
      <c r="F130" s="95"/>
      <c r="G130" s="95"/>
      <c r="H130" s="95"/>
      <c r="I130" s="95"/>
      <c r="J130" s="95"/>
      <c r="K130" s="95"/>
      <c r="L130" s="95"/>
      <c r="M130" s="95"/>
      <c r="N130" s="95"/>
    </row>
    <row r="131" customFormat="false" ht="11.25" hidden="false" customHeight="false" outlineLevel="0" collapsed="false">
      <c r="A131" s="110"/>
      <c r="B131" s="95"/>
      <c r="C131" s="95"/>
      <c r="D131" s="95"/>
      <c r="E131" s="95"/>
      <c r="F131" s="95"/>
      <c r="G131" s="95"/>
      <c r="H131" s="95"/>
      <c r="I131" s="95"/>
      <c r="J131" s="95"/>
      <c r="K131" s="95"/>
      <c r="L131" s="95"/>
      <c r="M131" s="95"/>
      <c r="N131" s="95"/>
    </row>
    <row r="132" customFormat="false" ht="11.25" hidden="false" customHeight="true" outlineLevel="0" collapsed="false">
      <c r="A132" s="110"/>
      <c r="B132" s="72" t="s">
        <v>263</v>
      </c>
      <c r="C132" s="72"/>
      <c r="D132" s="72"/>
      <c r="E132" s="72"/>
      <c r="F132" s="72"/>
      <c r="G132" s="72"/>
      <c r="H132" s="72"/>
      <c r="I132" s="72"/>
      <c r="J132" s="72"/>
      <c r="K132" s="72"/>
      <c r="L132" s="72"/>
      <c r="M132" s="72"/>
      <c r="N132" s="72"/>
    </row>
    <row r="133" customFormat="false" ht="11.25" hidden="false" customHeight="false" outlineLevel="0" collapsed="false">
      <c r="A133" s="142"/>
      <c r="B133" s="96"/>
      <c r="C133" s="96"/>
      <c r="D133" s="96"/>
      <c r="E133" s="96"/>
      <c r="F133" s="96"/>
      <c r="G133" s="96"/>
      <c r="H133" s="96"/>
      <c r="I133" s="96"/>
      <c r="J133" s="96"/>
      <c r="K133" s="96"/>
      <c r="L133" s="96"/>
      <c r="M133" s="96"/>
      <c r="N133" s="96"/>
    </row>
    <row r="134" customFormat="false" ht="11.25" hidden="false" customHeight="false" outlineLevel="0" collapsed="false">
      <c r="A134" s="142" t="s">
        <v>340</v>
      </c>
      <c r="B134" s="96" t="n">
        <v>815</v>
      </c>
      <c r="C134" s="96" t="n">
        <v>776</v>
      </c>
      <c r="D134" s="96" t="n">
        <v>9</v>
      </c>
      <c r="E134" s="96" t="n">
        <v>29</v>
      </c>
      <c r="F134" s="96" t="n">
        <v>24</v>
      </c>
      <c r="G134" s="96" t="n">
        <v>1</v>
      </c>
      <c r="H134" s="96" t="n">
        <v>0</v>
      </c>
      <c r="I134" s="96" t="n">
        <v>7</v>
      </c>
      <c r="J134" s="96" t="n">
        <v>16</v>
      </c>
      <c r="K134" s="96" t="n">
        <v>5</v>
      </c>
      <c r="L134" s="96" t="n">
        <v>2</v>
      </c>
      <c r="M134" s="96" t="n">
        <v>3</v>
      </c>
      <c r="N134" s="96" t="n">
        <v>1</v>
      </c>
    </row>
    <row r="135" customFormat="false" ht="11.25" hidden="false" customHeight="false" outlineLevel="0" collapsed="false">
      <c r="A135" s="142" t="s">
        <v>341</v>
      </c>
      <c r="B135" s="96" t="n">
        <v>231</v>
      </c>
      <c r="C135" s="96" t="n">
        <v>32</v>
      </c>
      <c r="D135" s="96" t="n">
        <v>99</v>
      </c>
      <c r="E135" s="96" t="n">
        <v>95</v>
      </c>
      <c r="F135" s="96" t="n">
        <v>86</v>
      </c>
      <c r="G135" s="96" t="n">
        <v>51</v>
      </c>
      <c r="H135" s="96" t="n">
        <v>22</v>
      </c>
      <c r="I135" s="96" t="n">
        <v>10</v>
      </c>
      <c r="J135" s="96" t="n">
        <v>3</v>
      </c>
      <c r="K135" s="96" t="n">
        <v>9</v>
      </c>
      <c r="L135" s="96" t="n">
        <v>3</v>
      </c>
      <c r="M135" s="96" t="n">
        <v>6</v>
      </c>
      <c r="N135" s="96" t="n">
        <v>5</v>
      </c>
    </row>
    <row r="136" customFormat="false" ht="11.25" hidden="false" customHeight="false" outlineLevel="0" collapsed="false">
      <c r="A136" s="142" t="s">
        <v>358</v>
      </c>
      <c r="B136" s="140"/>
      <c r="C136" s="140"/>
      <c r="D136" s="140"/>
      <c r="E136" s="140"/>
      <c r="F136" s="140"/>
      <c r="G136" s="140"/>
      <c r="H136" s="140"/>
      <c r="I136" s="140"/>
      <c r="J136" s="140"/>
      <c r="K136" s="140"/>
      <c r="L136" s="140"/>
      <c r="M136" s="140"/>
      <c r="N136" s="140"/>
    </row>
    <row r="137" customFormat="false" ht="11.25" hidden="false" customHeight="false" outlineLevel="0" collapsed="false">
      <c r="A137" s="143" t="s">
        <v>359</v>
      </c>
      <c r="B137" s="96" t="n">
        <v>3417</v>
      </c>
      <c r="C137" s="96" t="n">
        <v>1553</v>
      </c>
      <c r="D137" s="96" t="n">
        <v>748</v>
      </c>
      <c r="E137" s="96" t="n">
        <v>1069</v>
      </c>
      <c r="F137" s="96" t="n">
        <v>977</v>
      </c>
      <c r="G137" s="96" t="n">
        <v>373</v>
      </c>
      <c r="H137" s="96" t="n">
        <v>54</v>
      </c>
      <c r="I137" s="96" t="n">
        <v>241</v>
      </c>
      <c r="J137" s="96" t="n">
        <v>309</v>
      </c>
      <c r="K137" s="96" t="n">
        <v>92</v>
      </c>
      <c r="L137" s="96" t="n">
        <v>25</v>
      </c>
      <c r="M137" s="96" t="n">
        <v>67</v>
      </c>
      <c r="N137" s="96" t="n">
        <v>47</v>
      </c>
    </row>
    <row r="138" customFormat="false" ht="11.25" hidden="false" customHeight="false" outlineLevel="0" collapsed="false">
      <c r="A138" s="142" t="s">
        <v>360</v>
      </c>
      <c r="B138" s="140"/>
      <c r="C138" s="140"/>
      <c r="D138" s="140"/>
      <c r="E138" s="140"/>
      <c r="F138" s="140"/>
      <c r="G138" s="140"/>
      <c r="H138" s="140"/>
      <c r="I138" s="140"/>
      <c r="J138" s="140"/>
      <c r="K138" s="140"/>
      <c r="L138" s="140"/>
      <c r="M138" s="140"/>
      <c r="N138" s="140"/>
    </row>
    <row r="139" customFormat="false" ht="11.25" hidden="false" customHeight="false" outlineLevel="0" collapsed="false">
      <c r="A139" s="143" t="s">
        <v>361</v>
      </c>
      <c r="B139" s="96" t="n">
        <v>211</v>
      </c>
      <c r="C139" s="96" t="n">
        <v>125</v>
      </c>
      <c r="D139" s="96" t="n">
        <v>77</v>
      </c>
      <c r="E139" s="96" t="n">
        <v>9</v>
      </c>
      <c r="F139" s="96" t="n">
        <v>9</v>
      </c>
      <c r="G139" s="96" t="n">
        <v>0</v>
      </c>
      <c r="H139" s="96" t="n">
        <v>0</v>
      </c>
      <c r="I139" s="96" t="n">
        <v>9</v>
      </c>
      <c r="J139" s="96" t="n">
        <v>0</v>
      </c>
      <c r="K139" s="96" t="n">
        <v>0</v>
      </c>
      <c r="L139" s="96" t="n">
        <v>0</v>
      </c>
      <c r="M139" s="96" t="n">
        <v>0</v>
      </c>
      <c r="N139" s="96" t="n">
        <v>0</v>
      </c>
    </row>
    <row r="140" customFormat="false" ht="11.25" hidden="false" customHeight="false" outlineLevel="0" collapsed="false">
      <c r="A140" s="110"/>
      <c r="B140" s="96"/>
      <c r="C140" s="96"/>
      <c r="D140" s="96"/>
      <c r="E140" s="96"/>
      <c r="F140" s="96"/>
      <c r="G140" s="96"/>
      <c r="H140" s="96"/>
      <c r="I140" s="96"/>
      <c r="J140" s="96"/>
      <c r="K140" s="96"/>
      <c r="L140" s="96"/>
      <c r="M140" s="96"/>
      <c r="N140" s="96"/>
    </row>
    <row r="141" customFormat="false" ht="11.25" hidden="false" customHeight="false" outlineLevel="0" collapsed="false">
      <c r="A141" s="113" t="s">
        <v>264</v>
      </c>
      <c r="B141" s="96" t="n">
        <v>4674</v>
      </c>
      <c r="C141" s="96" t="n">
        <v>2486</v>
      </c>
      <c r="D141" s="96" t="n">
        <v>933</v>
      </c>
      <c r="E141" s="96" t="n">
        <v>1202</v>
      </c>
      <c r="F141" s="96" t="n">
        <v>1096</v>
      </c>
      <c r="G141" s="96" t="n">
        <v>425</v>
      </c>
      <c r="H141" s="96" t="n">
        <v>76</v>
      </c>
      <c r="I141" s="96" t="n">
        <v>267</v>
      </c>
      <c r="J141" s="96" t="n">
        <v>328</v>
      </c>
      <c r="K141" s="96" t="n">
        <v>106</v>
      </c>
      <c r="L141" s="96" t="n">
        <v>30</v>
      </c>
      <c r="M141" s="96" t="n">
        <v>76</v>
      </c>
      <c r="N141" s="96" t="n">
        <v>53</v>
      </c>
    </row>
    <row r="142" customFormat="false" ht="11.25" hidden="false" customHeight="false" outlineLevel="0" collapsed="false">
      <c r="A142" s="78"/>
    </row>
    <row r="144" customFormat="false" ht="11.25" hidden="false" customHeight="false" outlineLevel="0" collapsed="false">
      <c r="A144" s="78" t="s">
        <v>349</v>
      </c>
    </row>
    <row r="145" customFormat="false" ht="11.25" hidden="false" customHeight="false" outlineLevel="0" collapsed="false">
      <c r="A145" s="141" t="s">
        <v>357</v>
      </c>
    </row>
    <row r="152" customFormat="false" ht="12.75" hidden="false" customHeight="false" outlineLevel="0" collapsed="false">
      <c r="A152" s="144"/>
      <c r="B152" s="144"/>
      <c r="C152" s="144"/>
      <c r="D152" s="144"/>
      <c r="E152" s="144"/>
      <c r="F152" s="144"/>
      <c r="G152" s="144"/>
      <c r="H152" s="144"/>
      <c r="I152" s="144"/>
      <c r="J152" s="144"/>
      <c r="K152" s="144"/>
      <c r="L152" s="144"/>
      <c r="M152" s="144"/>
      <c r="N152" s="144"/>
    </row>
    <row r="153" customFormat="false" ht="12.75" hidden="false" customHeight="false" outlineLevel="0" collapsed="false">
      <c r="A153" s="145"/>
      <c r="B153" s="145"/>
      <c r="C153" s="145"/>
      <c r="D153" s="145"/>
      <c r="E153" s="145"/>
      <c r="F153" s="145"/>
      <c r="G153" s="145"/>
      <c r="H153" s="145"/>
      <c r="I153" s="145"/>
      <c r="J153" s="145"/>
      <c r="K153" s="145"/>
      <c r="L153" s="145"/>
      <c r="M153" s="145"/>
      <c r="N153" s="145"/>
    </row>
    <row r="154" customFormat="false" ht="12.75" hidden="false" customHeight="false" outlineLevel="0" collapsed="false">
      <c r="A154" s="146"/>
      <c r="B154" s="145"/>
      <c r="C154" s="145"/>
      <c r="D154" s="145"/>
      <c r="E154" s="145"/>
      <c r="F154" s="145"/>
      <c r="G154" s="145"/>
      <c r="H154" s="145"/>
      <c r="I154" s="145"/>
      <c r="J154" s="145"/>
      <c r="K154" s="145"/>
      <c r="L154" s="145"/>
      <c r="M154" s="145"/>
      <c r="N154" s="145"/>
    </row>
  </sheetData>
  <mergeCells count="38">
    <mergeCell ref="A1:N1"/>
    <mergeCell ref="A2:N2"/>
    <mergeCell ref="A4:A6"/>
    <mergeCell ref="B4:B6"/>
    <mergeCell ref="C4:N4"/>
    <mergeCell ref="C5:C6"/>
    <mergeCell ref="D5:D6"/>
    <mergeCell ref="E5:E6"/>
    <mergeCell ref="F5:J5"/>
    <mergeCell ref="K5:M5"/>
    <mergeCell ref="N5:N6"/>
    <mergeCell ref="B8:N8"/>
    <mergeCell ref="A66:N66"/>
    <mergeCell ref="A67:N67"/>
    <mergeCell ref="A69:A71"/>
    <mergeCell ref="B69:B71"/>
    <mergeCell ref="C69:N69"/>
    <mergeCell ref="C70:C71"/>
    <mergeCell ref="D70:D71"/>
    <mergeCell ref="E70:E71"/>
    <mergeCell ref="F70:J70"/>
    <mergeCell ref="K70:M70"/>
    <mergeCell ref="N70:N71"/>
    <mergeCell ref="B73:N73"/>
    <mergeCell ref="B118:B119"/>
    <mergeCell ref="C118:C119"/>
    <mergeCell ref="D118:D119"/>
    <mergeCell ref="E118:E119"/>
    <mergeCell ref="F118:F119"/>
    <mergeCell ref="G118:G119"/>
    <mergeCell ref="H118:H119"/>
    <mergeCell ref="I118:I119"/>
    <mergeCell ref="J118:J119"/>
    <mergeCell ref="K118:K119"/>
    <mergeCell ref="L118:L119"/>
    <mergeCell ref="M118:M119"/>
    <mergeCell ref="N118:N119"/>
    <mergeCell ref="B132:N1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2 00&amp;R&amp;7&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77" width="23.7"/>
    <col collapsed="false" customWidth="true" hidden="false" outlineLevel="0" max="2" min="2" style="56" width="4.14"/>
    <col collapsed="false" customWidth="true" hidden="false" outlineLevel="0" max="3" min="3" style="56" width="7.28"/>
    <col collapsed="false" customWidth="true" hidden="false" outlineLevel="0" max="4" min="4" style="56" width="6.7"/>
    <col collapsed="false" customWidth="true" hidden="false" outlineLevel="0" max="6" min="5" style="56" width="6.41"/>
    <col collapsed="false" customWidth="true" hidden="false" outlineLevel="0" max="8" min="7" style="56" width="5.85"/>
    <col collapsed="false" customWidth="true" hidden="false" outlineLevel="0" max="9" min="9" style="56" width="6.7"/>
    <col collapsed="false" customWidth="true" hidden="false" outlineLevel="0" max="10" min="10" style="56" width="8.28"/>
    <col collapsed="false" customWidth="true" hidden="false" outlineLevel="0" max="11" min="11" style="56" width="10.71"/>
    <col collapsed="false" customWidth="false" hidden="false" outlineLevel="0" max="257" min="12" style="56" width="11.42"/>
  </cols>
  <sheetData>
    <row r="1" customFormat="false" ht="12.75" hidden="false" customHeight="true" outlineLevel="0" collapsed="false">
      <c r="A1" s="57" t="s">
        <v>362</v>
      </c>
      <c r="B1" s="57"/>
      <c r="C1" s="57"/>
      <c r="D1" s="57"/>
      <c r="E1" s="57"/>
      <c r="F1" s="57"/>
      <c r="G1" s="57"/>
      <c r="H1" s="57"/>
      <c r="I1" s="57"/>
      <c r="J1" s="57"/>
      <c r="K1" s="57"/>
    </row>
    <row r="2" customFormat="false" ht="12.75" hidden="false" customHeight="true" outlineLevel="0" collapsed="false">
      <c r="A2" s="57" t="s">
        <v>363</v>
      </c>
      <c r="B2" s="57"/>
      <c r="C2" s="57"/>
      <c r="D2" s="57"/>
      <c r="E2" s="57"/>
      <c r="F2" s="57"/>
      <c r="G2" s="57"/>
      <c r="H2" s="57"/>
      <c r="I2" s="57"/>
      <c r="J2" s="57"/>
      <c r="K2" s="57"/>
    </row>
    <row r="3" customFormat="false" ht="11.25" hidden="false" customHeight="false" outlineLevel="0" collapsed="false">
      <c r="A3" s="78"/>
    </row>
    <row r="4" customFormat="false" ht="11.25" hidden="false" customHeight="true" outlineLevel="0" collapsed="false">
      <c r="A4" s="59" t="s">
        <v>197</v>
      </c>
      <c r="B4" s="60" t="s">
        <v>198</v>
      </c>
      <c r="C4" s="60" t="s">
        <v>364</v>
      </c>
      <c r="D4" s="83" t="s">
        <v>365</v>
      </c>
      <c r="E4" s="83"/>
      <c r="F4" s="83"/>
      <c r="G4" s="83"/>
      <c r="H4" s="83"/>
      <c r="I4" s="83"/>
      <c r="J4" s="98" t="s">
        <v>366</v>
      </c>
      <c r="K4" s="98"/>
    </row>
    <row r="5" customFormat="false" ht="11.25" hidden="false" customHeight="true" outlineLevel="0" collapsed="false">
      <c r="A5" s="59"/>
      <c r="B5" s="60"/>
      <c r="C5" s="60"/>
      <c r="D5" s="99" t="s">
        <v>367</v>
      </c>
      <c r="E5" s="99"/>
      <c r="F5" s="99"/>
      <c r="G5" s="99"/>
      <c r="H5" s="99"/>
      <c r="I5" s="99"/>
      <c r="J5" s="98"/>
      <c r="K5" s="98"/>
    </row>
    <row r="6" customFormat="false" ht="33.75" hidden="false" customHeight="true" outlineLevel="0" collapsed="false">
      <c r="A6" s="59"/>
      <c r="B6" s="60"/>
      <c r="C6" s="60"/>
      <c r="D6" s="60" t="s">
        <v>368</v>
      </c>
      <c r="E6" s="60" t="s">
        <v>369</v>
      </c>
      <c r="F6" s="60" t="s">
        <v>370</v>
      </c>
      <c r="G6" s="60" t="s">
        <v>371</v>
      </c>
      <c r="H6" s="60" t="s">
        <v>372</v>
      </c>
      <c r="I6" s="60" t="s">
        <v>373</v>
      </c>
      <c r="J6" s="67" t="s">
        <v>374</v>
      </c>
      <c r="K6" s="98" t="s">
        <v>375</v>
      </c>
    </row>
    <row r="7" customFormat="false" ht="11.25" hidden="false" customHeight="true" outlineLevel="0" collapsed="false">
      <c r="A7" s="59"/>
      <c r="B7" s="60"/>
      <c r="C7" s="60"/>
      <c r="D7" s="60"/>
      <c r="E7" s="60"/>
      <c r="F7" s="60"/>
      <c r="G7" s="60"/>
      <c r="H7" s="60"/>
      <c r="I7" s="60"/>
      <c r="J7" s="98" t="s">
        <v>376</v>
      </c>
      <c r="K7" s="98"/>
    </row>
    <row r="8" customFormat="false" ht="11.25" hidden="false" customHeight="false" outlineLevel="0" collapsed="false">
      <c r="A8" s="82"/>
      <c r="B8" s="83"/>
      <c r="C8" s="72"/>
      <c r="D8" s="72"/>
      <c r="E8" s="72"/>
      <c r="F8" s="72"/>
      <c r="G8" s="72"/>
      <c r="H8" s="72"/>
      <c r="I8" s="72"/>
      <c r="J8" s="72"/>
      <c r="K8" s="72"/>
    </row>
    <row r="9" customFormat="false" ht="11.25" hidden="false" customHeight="true" outlineLevel="0" collapsed="false">
      <c r="A9" s="66"/>
      <c r="B9" s="67"/>
      <c r="C9" s="92" t="s">
        <v>175</v>
      </c>
      <c r="D9" s="92"/>
      <c r="E9" s="92"/>
      <c r="F9" s="92"/>
      <c r="G9" s="92"/>
      <c r="H9" s="92"/>
      <c r="I9" s="92"/>
      <c r="J9" s="92"/>
      <c r="K9" s="92"/>
    </row>
    <row r="10" customFormat="false" ht="11.25" hidden="false" customHeight="false" outlineLevel="0" collapsed="false">
      <c r="A10" s="66"/>
      <c r="B10" s="67"/>
      <c r="C10" s="92"/>
      <c r="D10" s="92"/>
      <c r="E10" s="92"/>
      <c r="F10" s="92"/>
      <c r="G10" s="92"/>
      <c r="H10" s="92"/>
      <c r="I10" s="92"/>
      <c r="J10" s="92"/>
      <c r="K10" s="92"/>
    </row>
    <row r="11" customFormat="false" ht="11.25" hidden="false" customHeight="false" outlineLevel="0" collapsed="false">
      <c r="A11" s="84" t="s">
        <v>203</v>
      </c>
      <c r="B11" s="67" t="s">
        <v>167</v>
      </c>
      <c r="C11" s="147" t="n">
        <v>48</v>
      </c>
      <c r="D11" s="147" t="n">
        <v>0</v>
      </c>
      <c r="E11" s="147" t="n">
        <v>10</v>
      </c>
      <c r="F11" s="147" t="n">
        <v>17</v>
      </c>
      <c r="G11" s="147" t="n">
        <v>16</v>
      </c>
      <c r="H11" s="147" t="n">
        <v>5</v>
      </c>
      <c r="I11" s="147" t="n">
        <v>0</v>
      </c>
      <c r="J11" s="148" t="n">
        <v>38.9</v>
      </c>
      <c r="K11" s="148" t="n">
        <v>42.6</v>
      </c>
    </row>
    <row r="12" customFormat="false" ht="11.25" hidden="false" customHeight="false" outlineLevel="0" collapsed="false">
      <c r="A12" s="85" t="s">
        <v>204</v>
      </c>
      <c r="B12" s="67" t="s">
        <v>168</v>
      </c>
      <c r="C12" s="147" t="n">
        <v>12</v>
      </c>
      <c r="D12" s="147" t="n">
        <v>0</v>
      </c>
      <c r="E12" s="147" t="n">
        <v>2</v>
      </c>
      <c r="F12" s="147" t="n">
        <v>2</v>
      </c>
      <c r="G12" s="147" t="n">
        <v>5</v>
      </c>
      <c r="H12" s="147" t="n">
        <v>3</v>
      </c>
      <c r="I12" s="147" t="n">
        <v>0</v>
      </c>
      <c r="J12" s="148" t="n">
        <v>40.3</v>
      </c>
      <c r="K12" s="148" t="n">
        <v>42.7</v>
      </c>
    </row>
    <row r="13" customFormat="false" ht="11.25" hidden="false" customHeight="false" outlineLevel="0" collapsed="false">
      <c r="A13" s="66"/>
      <c r="B13" s="67" t="s">
        <v>169</v>
      </c>
      <c r="C13" s="147" t="n">
        <v>60</v>
      </c>
      <c r="D13" s="147" t="n">
        <v>0</v>
      </c>
      <c r="E13" s="147" t="n">
        <v>12</v>
      </c>
      <c r="F13" s="147" t="n">
        <v>19</v>
      </c>
      <c r="G13" s="147" t="n">
        <v>21</v>
      </c>
      <c r="H13" s="147" t="n">
        <v>8</v>
      </c>
      <c r="I13" s="147" t="n">
        <v>0</v>
      </c>
      <c r="J13" s="148" t="n">
        <v>39.2</v>
      </c>
      <c r="K13" s="148" t="n">
        <v>42.6</v>
      </c>
    </row>
    <row r="14" customFormat="false" ht="11.25" hidden="false" customHeight="false" outlineLevel="0" collapsed="false">
      <c r="A14" s="66"/>
      <c r="B14" s="67"/>
      <c r="C14" s="147"/>
      <c r="D14" s="147"/>
      <c r="E14" s="147"/>
      <c r="F14" s="147"/>
      <c r="G14" s="147"/>
      <c r="H14" s="147"/>
      <c r="I14" s="147"/>
      <c r="J14" s="148"/>
      <c r="K14" s="148"/>
    </row>
    <row r="15" customFormat="false" ht="11.25" hidden="false" customHeight="false" outlineLevel="0" collapsed="false">
      <c r="A15" s="66" t="s">
        <v>205</v>
      </c>
      <c r="B15" s="67" t="s">
        <v>167</v>
      </c>
      <c r="C15" s="147" t="n">
        <v>2</v>
      </c>
      <c r="D15" s="147" t="n">
        <v>0</v>
      </c>
      <c r="E15" s="147" t="n">
        <v>0</v>
      </c>
      <c r="F15" s="147" t="n">
        <v>0</v>
      </c>
      <c r="G15" s="147" t="n">
        <v>2</v>
      </c>
      <c r="H15" s="147" t="n">
        <v>0</v>
      </c>
      <c r="I15" s="147" t="n">
        <v>0</v>
      </c>
      <c r="J15" s="148" t="n">
        <v>41</v>
      </c>
      <c r="K15" s="148" t="n">
        <v>44</v>
      </c>
    </row>
    <row r="16" customFormat="false" ht="11.25" hidden="false" customHeight="false" outlineLevel="0" collapsed="false">
      <c r="A16" s="66"/>
      <c r="B16" s="67" t="s">
        <v>168</v>
      </c>
      <c r="C16" s="71" t="n">
        <v>0</v>
      </c>
      <c r="D16" s="71" t="n">
        <v>0</v>
      </c>
      <c r="E16" s="71" t="n">
        <v>0</v>
      </c>
      <c r="F16" s="71" t="n">
        <v>0</v>
      </c>
      <c r="G16" s="71" t="n">
        <v>0</v>
      </c>
      <c r="H16" s="71" t="n">
        <v>0</v>
      </c>
      <c r="I16" s="71" t="n">
        <v>0</v>
      </c>
      <c r="J16" s="68" t="n">
        <v>0</v>
      </c>
      <c r="K16" s="68" t="n">
        <v>0</v>
      </c>
    </row>
    <row r="17" customFormat="false" ht="11.25" hidden="false" customHeight="false" outlineLevel="0" collapsed="false">
      <c r="A17" s="66"/>
      <c r="B17" s="67" t="s">
        <v>169</v>
      </c>
      <c r="C17" s="147" t="n">
        <v>2</v>
      </c>
      <c r="D17" s="147" t="n">
        <v>0</v>
      </c>
      <c r="E17" s="147" t="n">
        <v>0</v>
      </c>
      <c r="F17" s="147" t="n">
        <v>0</v>
      </c>
      <c r="G17" s="147" t="n">
        <v>2</v>
      </c>
      <c r="H17" s="147" t="n">
        <v>0</v>
      </c>
      <c r="I17" s="147" t="n">
        <v>0</v>
      </c>
      <c r="J17" s="148" t="n">
        <v>41</v>
      </c>
      <c r="K17" s="148" t="n">
        <v>44</v>
      </c>
    </row>
    <row r="18" customFormat="false" ht="11.25" hidden="false" customHeight="false" outlineLevel="0" collapsed="false">
      <c r="A18" s="66"/>
      <c r="B18" s="67"/>
      <c r="C18" s="147"/>
      <c r="D18" s="147"/>
      <c r="E18" s="147"/>
      <c r="F18" s="147"/>
      <c r="G18" s="147"/>
      <c r="H18" s="147"/>
      <c r="I18" s="147"/>
      <c r="J18" s="148"/>
      <c r="K18" s="148"/>
    </row>
    <row r="19" customFormat="false" ht="11.25" hidden="false" customHeight="false" outlineLevel="0" collapsed="false">
      <c r="A19" s="84" t="s">
        <v>206</v>
      </c>
      <c r="B19" s="67" t="s">
        <v>167</v>
      </c>
      <c r="C19" s="147" t="n">
        <v>39</v>
      </c>
      <c r="D19" s="147" t="n">
        <v>0</v>
      </c>
      <c r="E19" s="147" t="n">
        <v>3</v>
      </c>
      <c r="F19" s="147" t="n">
        <v>23</v>
      </c>
      <c r="G19" s="147" t="n">
        <v>11</v>
      </c>
      <c r="H19" s="147" t="n">
        <v>2</v>
      </c>
      <c r="I19" s="147" t="n">
        <v>0</v>
      </c>
      <c r="J19" s="148" t="n">
        <v>38.5</v>
      </c>
      <c r="K19" s="148" t="n">
        <v>40.3</v>
      </c>
    </row>
    <row r="20" customFormat="false" ht="11.25" hidden="false" customHeight="false" outlineLevel="0" collapsed="false">
      <c r="A20" s="85" t="s">
        <v>207</v>
      </c>
      <c r="B20" s="67" t="s">
        <v>168</v>
      </c>
      <c r="C20" s="147" t="n">
        <v>6</v>
      </c>
      <c r="D20" s="147" t="n">
        <v>0</v>
      </c>
      <c r="E20" s="147" t="n">
        <v>1</v>
      </c>
      <c r="F20" s="147" t="n">
        <v>3</v>
      </c>
      <c r="G20" s="147" t="n">
        <v>2</v>
      </c>
      <c r="H20" s="147" t="n">
        <v>0</v>
      </c>
      <c r="I20" s="147" t="n">
        <v>0</v>
      </c>
      <c r="J20" s="148" t="n">
        <v>37.3</v>
      </c>
      <c r="K20" s="148" t="n">
        <v>39.2</v>
      </c>
    </row>
    <row r="21" customFormat="false" ht="11.25" hidden="false" customHeight="false" outlineLevel="0" collapsed="false">
      <c r="A21" s="66"/>
      <c r="B21" s="67" t="s">
        <v>169</v>
      </c>
      <c r="C21" s="147" t="n">
        <v>45</v>
      </c>
      <c r="D21" s="147" t="n">
        <v>0</v>
      </c>
      <c r="E21" s="147" t="n">
        <v>4</v>
      </c>
      <c r="F21" s="147" t="n">
        <v>26</v>
      </c>
      <c r="G21" s="147" t="n">
        <v>13</v>
      </c>
      <c r="H21" s="147" t="n">
        <v>2</v>
      </c>
      <c r="I21" s="147" t="n">
        <v>0</v>
      </c>
      <c r="J21" s="148" t="n">
        <v>38.4</v>
      </c>
      <c r="K21" s="148" t="n">
        <v>40.1</v>
      </c>
    </row>
    <row r="22" customFormat="false" ht="11.25" hidden="false" customHeight="false" outlineLevel="0" collapsed="false">
      <c r="A22" s="66"/>
      <c r="B22" s="67"/>
      <c r="C22" s="147"/>
      <c r="D22" s="147"/>
      <c r="E22" s="147"/>
      <c r="F22" s="147"/>
      <c r="G22" s="147"/>
      <c r="H22" s="147"/>
      <c r="I22" s="147"/>
      <c r="J22" s="148"/>
      <c r="K22" s="148"/>
    </row>
    <row r="23" customFormat="false" ht="11.25" hidden="false" customHeight="false" outlineLevel="0" collapsed="false">
      <c r="A23" s="84" t="s">
        <v>208</v>
      </c>
      <c r="B23" s="67" t="s">
        <v>167</v>
      </c>
      <c r="C23" s="147" t="n">
        <v>85</v>
      </c>
      <c r="D23" s="147" t="n">
        <v>0</v>
      </c>
      <c r="E23" s="147" t="n">
        <v>24</v>
      </c>
      <c r="F23" s="147" t="n">
        <v>43</v>
      </c>
      <c r="G23" s="147" t="n">
        <v>17</v>
      </c>
      <c r="H23" s="147" t="n">
        <v>1</v>
      </c>
      <c r="I23" s="147" t="n">
        <v>0</v>
      </c>
      <c r="J23" s="148" t="n">
        <v>36.8</v>
      </c>
      <c r="K23" s="148" t="n">
        <v>41.3</v>
      </c>
    </row>
    <row r="24" customFormat="false" ht="11.25" hidden="false" customHeight="false" outlineLevel="0" collapsed="false">
      <c r="A24" s="85" t="s">
        <v>204</v>
      </c>
      <c r="B24" s="67" t="s">
        <v>168</v>
      </c>
      <c r="C24" s="147" t="n">
        <v>14</v>
      </c>
      <c r="D24" s="147" t="n">
        <v>0</v>
      </c>
      <c r="E24" s="147" t="n">
        <v>0</v>
      </c>
      <c r="F24" s="147" t="n">
        <v>13</v>
      </c>
      <c r="G24" s="147" t="n">
        <v>1</v>
      </c>
      <c r="H24" s="147" t="n">
        <v>0</v>
      </c>
      <c r="I24" s="147" t="n">
        <v>0</v>
      </c>
      <c r="J24" s="148" t="n">
        <v>37.3</v>
      </c>
      <c r="K24" s="148" t="n">
        <v>40.9</v>
      </c>
    </row>
    <row r="25" customFormat="false" ht="11.25" hidden="false" customHeight="false" outlineLevel="0" collapsed="false">
      <c r="A25" s="66"/>
      <c r="B25" s="67" t="s">
        <v>169</v>
      </c>
      <c r="C25" s="147" t="n">
        <v>99</v>
      </c>
      <c r="D25" s="147" t="n">
        <v>0</v>
      </c>
      <c r="E25" s="147" t="n">
        <v>24</v>
      </c>
      <c r="F25" s="147" t="n">
        <v>56</v>
      </c>
      <c r="G25" s="147" t="n">
        <v>18</v>
      </c>
      <c r="H25" s="147" t="n">
        <v>1</v>
      </c>
      <c r="I25" s="147" t="n">
        <v>0</v>
      </c>
      <c r="J25" s="148" t="n">
        <v>36.8</v>
      </c>
      <c r="K25" s="148" t="n">
        <v>41.2</v>
      </c>
    </row>
    <row r="26" customFormat="false" ht="11.25" hidden="false" customHeight="false" outlineLevel="0" collapsed="false">
      <c r="A26" s="66"/>
      <c r="B26" s="67"/>
      <c r="C26" s="147"/>
      <c r="D26" s="147"/>
      <c r="E26" s="147"/>
      <c r="F26" s="147"/>
      <c r="G26" s="147"/>
      <c r="H26" s="147"/>
      <c r="I26" s="147"/>
      <c r="J26" s="148"/>
      <c r="K26" s="148"/>
    </row>
    <row r="27" customFormat="false" ht="11.25" hidden="false" customHeight="false" outlineLevel="0" collapsed="false">
      <c r="A27" s="84" t="s">
        <v>209</v>
      </c>
      <c r="B27" s="67" t="s">
        <v>167</v>
      </c>
      <c r="C27" s="147" t="n">
        <v>106</v>
      </c>
      <c r="D27" s="147" t="n">
        <v>3</v>
      </c>
      <c r="E27" s="147" t="n">
        <v>10</v>
      </c>
      <c r="F27" s="147" t="n">
        <v>51</v>
      </c>
      <c r="G27" s="147" t="n">
        <v>29</v>
      </c>
      <c r="H27" s="147" t="n">
        <v>12</v>
      </c>
      <c r="I27" s="147" t="n">
        <v>1</v>
      </c>
      <c r="J27" s="148" t="n">
        <v>38.8</v>
      </c>
      <c r="K27" s="148" t="n">
        <v>42.3</v>
      </c>
    </row>
    <row r="28" customFormat="false" ht="11.25" hidden="false" customHeight="false" outlineLevel="0" collapsed="false">
      <c r="A28" s="85" t="s">
        <v>210</v>
      </c>
      <c r="B28" s="67" t="s">
        <v>168</v>
      </c>
      <c r="C28" s="147" t="n">
        <v>17</v>
      </c>
      <c r="D28" s="147" t="n">
        <v>0</v>
      </c>
      <c r="E28" s="147" t="n">
        <v>1</v>
      </c>
      <c r="F28" s="147" t="n">
        <v>7</v>
      </c>
      <c r="G28" s="147" t="n">
        <v>6</v>
      </c>
      <c r="H28" s="147" t="n">
        <v>3</v>
      </c>
      <c r="I28" s="147" t="n">
        <v>0</v>
      </c>
      <c r="J28" s="148" t="n">
        <v>39.8</v>
      </c>
      <c r="K28" s="148" t="n">
        <v>43.4</v>
      </c>
    </row>
    <row r="29" customFormat="false" ht="11.25" hidden="false" customHeight="false" outlineLevel="0" collapsed="false">
      <c r="A29" s="66"/>
      <c r="B29" s="67" t="s">
        <v>169</v>
      </c>
      <c r="C29" s="147" t="n">
        <v>123</v>
      </c>
      <c r="D29" s="147" t="n">
        <v>3</v>
      </c>
      <c r="E29" s="147" t="n">
        <v>11</v>
      </c>
      <c r="F29" s="147" t="n">
        <v>58</v>
      </c>
      <c r="G29" s="147" t="n">
        <v>35</v>
      </c>
      <c r="H29" s="147" t="n">
        <v>15</v>
      </c>
      <c r="I29" s="147" t="n">
        <v>1</v>
      </c>
      <c r="J29" s="148" t="n">
        <v>39</v>
      </c>
      <c r="K29" s="148" t="n">
        <v>42.4</v>
      </c>
    </row>
    <row r="30" customFormat="false" ht="11.25" hidden="false" customHeight="false" outlineLevel="0" collapsed="false">
      <c r="A30" s="66"/>
      <c r="B30" s="67"/>
      <c r="C30" s="147"/>
      <c r="D30" s="147"/>
      <c r="E30" s="147"/>
      <c r="F30" s="147"/>
      <c r="G30" s="147"/>
      <c r="H30" s="147"/>
      <c r="I30" s="147"/>
      <c r="J30" s="148"/>
      <c r="K30" s="148"/>
    </row>
    <row r="31" customFormat="false" ht="11.25" hidden="false" customHeight="false" outlineLevel="0" collapsed="false">
      <c r="A31" s="84" t="s">
        <v>221</v>
      </c>
      <c r="B31" s="67" t="s">
        <v>167</v>
      </c>
      <c r="C31" s="147" t="n">
        <v>6</v>
      </c>
      <c r="D31" s="147" t="n">
        <v>0</v>
      </c>
      <c r="E31" s="147" t="n">
        <v>1</v>
      </c>
      <c r="F31" s="147" t="n">
        <v>3</v>
      </c>
      <c r="G31" s="147" t="n">
        <v>2</v>
      </c>
      <c r="H31" s="147" t="n">
        <v>0</v>
      </c>
      <c r="I31" s="147" t="n">
        <v>0</v>
      </c>
      <c r="J31" s="148" t="n">
        <v>36.8</v>
      </c>
      <c r="K31" s="148" t="n">
        <v>45.3</v>
      </c>
    </row>
    <row r="32" customFormat="false" ht="11.25" hidden="false" customHeight="false" outlineLevel="0" collapsed="false">
      <c r="A32" s="85" t="s">
        <v>210</v>
      </c>
      <c r="B32" s="67" t="s">
        <v>168</v>
      </c>
      <c r="C32" s="147" t="n">
        <v>1</v>
      </c>
      <c r="D32" s="147" t="n">
        <v>0</v>
      </c>
      <c r="E32" s="147" t="n">
        <v>0</v>
      </c>
      <c r="F32" s="147" t="n">
        <v>0</v>
      </c>
      <c r="G32" s="147" t="n">
        <v>1</v>
      </c>
      <c r="H32" s="147" t="n">
        <v>0</v>
      </c>
      <c r="I32" s="147" t="n">
        <v>0</v>
      </c>
      <c r="J32" s="148" t="n">
        <v>42</v>
      </c>
      <c r="K32" s="148" t="n">
        <v>49</v>
      </c>
    </row>
    <row r="33" customFormat="false" ht="11.25" hidden="false" customHeight="false" outlineLevel="0" collapsed="false">
      <c r="A33" s="66"/>
      <c r="B33" s="67" t="s">
        <v>169</v>
      </c>
      <c r="C33" s="147" t="n">
        <v>7</v>
      </c>
      <c r="D33" s="147" t="n">
        <v>0</v>
      </c>
      <c r="E33" s="147" t="n">
        <v>1</v>
      </c>
      <c r="F33" s="147" t="n">
        <v>3</v>
      </c>
      <c r="G33" s="147" t="n">
        <v>3</v>
      </c>
      <c r="H33" s="147" t="n">
        <v>0</v>
      </c>
      <c r="I33" s="147" t="n">
        <v>0</v>
      </c>
      <c r="J33" s="148" t="n">
        <v>37.6</v>
      </c>
      <c r="K33" s="148" t="n">
        <v>45.9</v>
      </c>
    </row>
    <row r="34" customFormat="false" ht="11.25" hidden="false" customHeight="false" outlineLevel="0" collapsed="false">
      <c r="A34" s="66"/>
      <c r="B34" s="67"/>
      <c r="C34" s="147"/>
      <c r="D34" s="147"/>
      <c r="E34" s="147"/>
      <c r="F34" s="147"/>
      <c r="G34" s="147"/>
      <c r="H34" s="147"/>
      <c r="I34" s="147"/>
      <c r="J34" s="148"/>
      <c r="K34" s="148"/>
    </row>
    <row r="35" customFormat="false" ht="11.25" hidden="false" customHeight="false" outlineLevel="0" collapsed="false">
      <c r="A35" s="66" t="s">
        <v>222</v>
      </c>
      <c r="B35" s="67" t="s">
        <v>167</v>
      </c>
      <c r="C35" s="147" t="n">
        <v>11</v>
      </c>
      <c r="D35" s="147" t="n">
        <v>0</v>
      </c>
      <c r="E35" s="147" t="n">
        <v>1</v>
      </c>
      <c r="F35" s="147" t="n">
        <v>5</v>
      </c>
      <c r="G35" s="147" t="n">
        <v>5</v>
      </c>
      <c r="H35" s="147" t="n">
        <v>0</v>
      </c>
      <c r="I35" s="147" t="n">
        <v>0</v>
      </c>
      <c r="J35" s="148" t="n">
        <v>39.2</v>
      </c>
      <c r="K35" s="148" t="n">
        <v>41.6</v>
      </c>
    </row>
    <row r="36" customFormat="false" ht="11.25" hidden="false" customHeight="false" outlineLevel="0" collapsed="false">
      <c r="A36" s="66"/>
      <c r="B36" s="67" t="s">
        <v>168</v>
      </c>
      <c r="C36" s="147" t="n">
        <v>3</v>
      </c>
      <c r="D36" s="147" t="n">
        <v>0</v>
      </c>
      <c r="E36" s="147" t="n">
        <v>2</v>
      </c>
      <c r="F36" s="147" t="n">
        <v>0</v>
      </c>
      <c r="G36" s="147" t="n">
        <v>1</v>
      </c>
      <c r="H36" s="147" t="n">
        <v>0</v>
      </c>
      <c r="I36" s="147" t="n">
        <v>0</v>
      </c>
      <c r="J36" s="148" t="n">
        <v>34</v>
      </c>
      <c r="K36" s="148" t="n">
        <v>34.3</v>
      </c>
    </row>
    <row r="37" customFormat="false" ht="11.25" hidden="false" customHeight="false" outlineLevel="0" collapsed="false">
      <c r="A37" s="66"/>
      <c r="B37" s="67" t="s">
        <v>169</v>
      </c>
      <c r="C37" s="147" t="n">
        <v>14</v>
      </c>
      <c r="D37" s="147" t="n">
        <v>0</v>
      </c>
      <c r="E37" s="147" t="n">
        <v>3</v>
      </c>
      <c r="F37" s="147" t="n">
        <v>5</v>
      </c>
      <c r="G37" s="147" t="n">
        <v>6</v>
      </c>
      <c r="H37" s="147" t="n">
        <v>0</v>
      </c>
      <c r="I37" s="147" t="n">
        <v>0</v>
      </c>
      <c r="J37" s="148" t="n">
        <v>38.1</v>
      </c>
      <c r="K37" s="148" t="n">
        <v>40.1</v>
      </c>
    </row>
    <row r="38" customFormat="false" ht="11.25" hidden="false" customHeight="false" outlineLevel="0" collapsed="false">
      <c r="A38" s="66"/>
      <c r="B38" s="67"/>
      <c r="C38" s="147"/>
      <c r="D38" s="147"/>
      <c r="E38" s="147"/>
      <c r="F38" s="147"/>
      <c r="G38" s="147"/>
      <c r="H38" s="147"/>
      <c r="I38" s="147"/>
      <c r="J38" s="148"/>
      <c r="K38" s="148"/>
    </row>
    <row r="39" customFormat="false" ht="11.25" hidden="false" customHeight="false" outlineLevel="0" collapsed="false">
      <c r="A39" s="66" t="s">
        <v>211</v>
      </c>
      <c r="B39" s="67" t="s">
        <v>167</v>
      </c>
      <c r="C39" s="147" t="n">
        <v>3</v>
      </c>
      <c r="D39" s="147" t="n">
        <v>0</v>
      </c>
      <c r="E39" s="147" t="n">
        <v>0</v>
      </c>
      <c r="F39" s="147" t="n">
        <v>0</v>
      </c>
      <c r="G39" s="147" t="n">
        <v>2</v>
      </c>
      <c r="H39" s="147" t="n">
        <v>1</v>
      </c>
      <c r="I39" s="147" t="n">
        <v>0</v>
      </c>
      <c r="J39" s="148" t="n">
        <v>43.7</v>
      </c>
      <c r="K39" s="148" t="n">
        <v>50.5</v>
      </c>
    </row>
    <row r="40" customFormat="false" ht="11.25" hidden="false" customHeight="false" outlineLevel="0" collapsed="false">
      <c r="A40" s="66"/>
      <c r="B40" s="67" t="s">
        <v>168</v>
      </c>
      <c r="C40" s="71" t="n">
        <v>0</v>
      </c>
      <c r="D40" s="71" t="n">
        <v>0</v>
      </c>
      <c r="E40" s="71" t="n">
        <v>0</v>
      </c>
      <c r="F40" s="71" t="n">
        <v>0</v>
      </c>
      <c r="G40" s="71" t="n">
        <v>0</v>
      </c>
      <c r="H40" s="71" t="n">
        <v>0</v>
      </c>
      <c r="I40" s="71" t="n">
        <v>0</v>
      </c>
      <c r="J40" s="68" t="n">
        <v>0</v>
      </c>
      <c r="K40" s="68" t="n">
        <v>0</v>
      </c>
    </row>
    <row r="41" customFormat="false" ht="11.25" hidden="false" customHeight="false" outlineLevel="0" collapsed="false">
      <c r="A41" s="66"/>
      <c r="B41" s="67" t="s">
        <v>169</v>
      </c>
      <c r="C41" s="147" t="n">
        <v>3</v>
      </c>
      <c r="D41" s="147" t="n">
        <v>0</v>
      </c>
      <c r="E41" s="147" t="n">
        <v>0</v>
      </c>
      <c r="F41" s="147" t="n">
        <v>0</v>
      </c>
      <c r="G41" s="147" t="n">
        <v>2</v>
      </c>
      <c r="H41" s="147" t="n">
        <v>1</v>
      </c>
      <c r="I41" s="147" t="n">
        <v>0</v>
      </c>
      <c r="J41" s="148" t="n">
        <v>43.7</v>
      </c>
      <c r="K41" s="148" t="n">
        <v>50.5</v>
      </c>
    </row>
    <row r="42" customFormat="false" ht="11.25" hidden="false" customHeight="false" outlineLevel="0" collapsed="false">
      <c r="A42" s="66"/>
      <c r="B42" s="67"/>
      <c r="C42" s="147"/>
      <c r="D42" s="147"/>
      <c r="E42" s="147"/>
      <c r="F42" s="147"/>
      <c r="G42" s="147"/>
      <c r="H42" s="147"/>
      <c r="I42" s="147"/>
      <c r="J42" s="148"/>
      <c r="K42" s="148"/>
    </row>
    <row r="43" customFormat="false" ht="11.25" hidden="false" customHeight="false" outlineLevel="0" collapsed="false">
      <c r="A43" s="66" t="s">
        <v>212</v>
      </c>
      <c r="B43" s="67" t="s">
        <v>167</v>
      </c>
      <c r="C43" s="147" t="n">
        <v>6</v>
      </c>
      <c r="D43" s="147" t="n">
        <v>0</v>
      </c>
      <c r="E43" s="147" t="n">
        <v>1</v>
      </c>
      <c r="F43" s="147" t="n">
        <v>2</v>
      </c>
      <c r="G43" s="147" t="n">
        <v>3</v>
      </c>
      <c r="H43" s="147" t="n">
        <v>0</v>
      </c>
      <c r="I43" s="147" t="n">
        <v>0</v>
      </c>
      <c r="J43" s="148" t="n">
        <v>39</v>
      </c>
      <c r="K43" s="148" t="n">
        <v>46.5</v>
      </c>
    </row>
    <row r="44" customFormat="false" ht="11.25" hidden="false" customHeight="false" outlineLevel="0" collapsed="false">
      <c r="A44" s="85" t="s">
        <v>213</v>
      </c>
      <c r="B44" s="67" t="s">
        <v>168</v>
      </c>
      <c r="C44" s="147" t="n">
        <v>1</v>
      </c>
      <c r="D44" s="147" t="n">
        <v>0</v>
      </c>
      <c r="E44" s="147" t="n">
        <v>0</v>
      </c>
      <c r="F44" s="147" t="n">
        <v>0</v>
      </c>
      <c r="G44" s="147" t="n">
        <v>0</v>
      </c>
      <c r="H44" s="147" t="n">
        <v>1</v>
      </c>
      <c r="I44" s="147" t="n">
        <v>0</v>
      </c>
      <c r="J44" s="148" t="n">
        <v>46</v>
      </c>
      <c r="K44" s="148" t="n">
        <v>53</v>
      </c>
    </row>
    <row r="45" customFormat="false" ht="11.25" hidden="false" customHeight="false" outlineLevel="0" collapsed="false">
      <c r="A45" s="85" t="s">
        <v>214</v>
      </c>
      <c r="B45" s="67" t="s">
        <v>169</v>
      </c>
      <c r="C45" s="147" t="n">
        <v>7</v>
      </c>
      <c r="D45" s="147" t="n">
        <v>0</v>
      </c>
      <c r="E45" s="147" t="n">
        <v>1</v>
      </c>
      <c r="F45" s="147" t="n">
        <v>2</v>
      </c>
      <c r="G45" s="147" t="n">
        <v>3</v>
      </c>
      <c r="H45" s="147" t="n">
        <v>1</v>
      </c>
      <c r="I45" s="147" t="n">
        <v>0</v>
      </c>
      <c r="J45" s="148" t="n">
        <v>40</v>
      </c>
      <c r="K45" s="148" t="n">
        <v>47.4</v>
      </c>
    </row>
    <row r="46" customFormat="false" ht="11.25" hidden="false" customHeight="false" outlineLevel="0" collapsed="false">
      <c r="A46" s="66"/>
      <c r="B46" s="67"/>
      <c r="C46" s="147"/>
      <c r="D46" s="147"/>
      <c r="E46" s="147"/>
      <c r="F46" s="147"/>
      <c r="G46" s="147"/>
      <c r="H46" s="147"/>
      <c r="I46" s="147"/>
      <c r="J46" s="148"/>
      <c r="K46" s="148"/>
    </row>
    <row r="47" customFormat="false" ht="11.25" hidden="false" customHeight="false" outlineLevel="0" collapsed="false">
      <c r="A47" s="93" t="s">
        <v>288</v>
      </c>
      <c r="B47" s="87" t="s">
        <v>167</v>
      </c>
      <c r="C47" s="149" t="n">
        <v>306</v>
      </c>
      <c r="D47" s="149" t="n">
        <v>3</v>
      </c>
      <c r="E47" s="149" t="n">
        <v>50</v>
      </c>
      <c r="F47" s="149" t="n">
        <v>144</v>
      </c>
      <c r="G47" s="149" t="n">
        <v>87</v>
      </c>
      <c r="H47" s="149" t="n">
        <v>21</v>
      </c>
      <c r="I47" s="149" t="n">
        <v>1</v>
      </c>
      <c r="J47" s="150" t="n">
        <v>38.3</v>
      </c>
      <c r="K47" s="150" t="n">
        <v>41.9</v>
      </c>
    </row>
    <row r="48" customFormat="false" ht="11.25" hidden="false" customHeight="false" outlineLevel="0" collapsed="false">
      <c r="A48" s="93"/>
      <c r="B48" s="87" t="s">
        <v>168</v>
      </c>
      <c r="C48" s="149" t="n">
        <v>54</v>
      </c>
      <c r="D48" s="149" t="n">
        <v>0</v>
      </c>
      <c r="E48" s="149" t="n">
        <v>6</v>
      </c>
      <c r="F48" s="149" t="n">
        <v>25</v>
      </c>
      <c r="G48" s="149" t="n">
        <v>16</v>
      </c>
      <c r="H48" s="149" t="n">
        <v>7</v>
      </c>
      <c r="I48" s="149" t="n">
        <v>0</v>
      </c>
      <c r="J48" s="150" t="n">
        <v>38.8</v>
      </c>
      <c r="K48" s="150" t="n">
        <v>41.7</v>
      </c>
    </row>
    <row r="49" customFormat="false" ht="11.25" hidden="false" customHeight="false" outlineLevel="0" collapsed="false">
      <c r="A49" s="93"/>
      <c r="B49" s="87" t="s">
        <v>169</v>
      </c>
      <c r="C49" s="149" t="n">
        <v>360</v>
      </c>
      <c r="D49" s="149" t="n">
        <v>3</v>
      </c>
      <c r="E49" s="149" t="n">
        <v>56</v>
      </c>
      <c r="F49" s="149" t="n">
        <v>169</v>
      </c>
      <c r="G49" s="149" t="n">
        <v>103</v>
      </c>
      <c r="H49" s="149" t="n">
        <v>28</v>
      </c>
      <c r="I49" s="149" t="n">
        <v>1</v>
      </c>
      <c r="J49" s="150" t="n">
        <v>38.3</v>
      </c>
      <c r="K49" s="150" t="n">
        <v>41.9</v>
      </c>
    </row>
    <row r="50" customFormat="false" ht="11.25" hidden="false" customHeight="false" outlineLevel="0" collapsed="false">
      <c r="B50" s="90"/>
    </row>
    <row r="51" customFormat="false" ht="11.25" hidden="false" customHeight="true" outlineLevel="0" collapsed="false">
      <c r="A51" s="151"/>
      <c r="B51" s="67"/>
      <c r="C51" s="92" t="s">
        <v>190</v>
      </c>
      <c r="D51" s="92"/>
      <c r="E51" s="92"/>
      <c r="F51" s="92"/>
      <c r="G51" s="92"/>
      <c r="H51" s="92"/>
      <c r="I51" s="92"/>
      <c r="J51" s="92"/>
      <c r="K51" s="92"/>
    </row>
    <row r="52" customFormat="false" ht="11.25" hidden="false" customHeight="false" outlineLevel="0" collapsed="false">
      <c r="A52" s="151"/>
      <c r="B52" s="67"/>
      <c r="C52" s="92"/>
      <c r="D52" s="92"/>
      <c r="E52" s="92"/>
      <c r="F52" s="92"/>
      <c r="G52" s="92"/>
      <c r="H52" s="92"/>
      <c r="I52" s="92"/>
      <c r="J52" s="92"/>
      <c r="K52" s="92"/>
    </row>
    <row r="53" customFormat="false" ht="11.25" hidden="false" customHeight="false" outlineLevel="0" collapsed="false">
      <c r="A53" s="84" t="s">
        <v>206</v>
      </c>
      <c r="B53" s="67" t="s">
        <v>167</v>
      </c>
      <c r="C53" s="147" t="n">
        <v>7</v>
      </c>
      <c r="D53" s="147" t="n">
        <v>0</v>
      </c>
      <c r="E53" s="147" t="n">
        <v>3</v>
      </c>
      <c r="F53" s="147" t="n">
        <v>3</v>
      </c>
      <c r="G53" s="147" t="n">
        <v>1</v>
      </c>
      <c r="H53" s="147" t="n">
        <v>0</v>
      </c>
      <c r="I53" s="147" t="n">
        <v>0</v>
      </c>
      <c r="J53" s="148" t="n">
        <v>36.1</v>
      </c>
      <c r="K53" s="148" t="n">
        <v>45.6</v>
      </c>
    </row>
    <row r="54" customFormat="false" ht="11.25" hidden="false" customHeight="false" outlineLevel="0" collapsed="false">
      <c r="A54" s="85" t="s">
        <v>207</v>
      </c>
      <c r="B54" s="67" t="s">
        <v>168</v>
      </c>
      <c r="C54" s="147" t="n">
        <v>4</v>
      </c>
      <c r="D54" s="147" t="n">
        <v>0</v>
      </c>
      <c r="E54" s="147" t="n">
        <v>0</v>
      </c>
      <c r="F54" s="147" t="n">
        <v>3</v>
      </c>
      <c r="G54" s="147" t="n">
        <v>0</v>
      </c>
      <c r="H54" s="147" t="n">
        <v>1</v>
      </c>
      <c r="I54" s="147" t="n">
        <v>0</v>
      </c>
      <c r="J54" s="148" t="n">
        <v>40.3</v>
      </c>
      <c r="K54" s="148" t="n">
        <v>42.3</v>
      </c>
    </row>
    <row r="55" customFormat="false" ht="11.25" hidden="false" customHeight="false" outlineLevel="0" collapsed="false">
      <c r="A55" s="66"/>
      <c r="B55" s="67" t="s">
        <v>169</v>
      </c>
      <c r="C55" s="147" t="n">
        <v>11</v>
      </c>
      <c r="D55" s="147" t="n">
        <v>0</v>
      </c>
      <c r="E55" s="147" t="n">
        <v>3</v>
      </c>
      <c r="F55" s="147" t="n">
        <v>6</v>
      </c>
      <c r="G55" s="147" t="n">
        <v>1</v>
      </c>
      <c r="H55" s="147" t="n">
        <v>1</v>
      </c>
      <c r="I55" s="147" t="n">
        <v>0</v>
      </c>
      <c r="J55" s="148" t="n">
        <v>37.6</v>
      </c>
      <c r="K55" s="148" t="n">
        <v>44.4</v>
      </c>
    </row>
    <row r="56" customFormat="false" ht="11.25" hidden="false" customHeight="false" outlineLevel="0" collapsed="false">
      <c r="A56" s="66"/>
      <c r="B56" s="67"/>
      <c r="C56" s="147"/>
      <c r="D56" s="147"/>
      <c r="E56" s="147"/>
      <c r="F56" s="147"/>
      <c r="G56" s="147"/>
      <c r="H56" s="147"/>
      <c r="I56" s="147"/>
      <c r="J56" s="148"/>
      <c r="K56" s="148"/>
    </row>
    <row r="57" customFormat="false" ht="11.25" hidden="false" customHeight="false" outlineLevel="0" collapsed="false">
      <c r="A57" s="84" t="s">
        <v>208</v>
      </c>
      <c r="B57" s="67" t="s">
        <v>167</v>
      </c>
      <c r="C57" s="147" t="n">
        <v>1</v>
      </c>
      <c r="D57" s="147" t="n">
        <v>0</v>
      </c>
      <c r="E57" s="147" t="n">
        <v>0</v>
      </c>
      <c r="F57" s="147" t="n">
        <v>1</v>
      </c>
      <c r="G57" s="147" t="n">
        <v>0</v>
      </c>
      <c r="H57" s="147" t="n">
        <v>0</v>
      </c>
      <c r="I57" s="147" t="n">
        <v>0</v>
      </c>
      <c r="J57" s="148" t="n">
        <v>36</v>
      </c>
      <c r="K57" s="148" t="n">
        <v>40</v>
      </c>
    </row>
    <row r="58" customFormat="false" ht="11.25" hidden="false" customHeight="false" outlineLevel="0" collapsed="false">
      <c r="A58" s="85" t="s">
        <v>204</v>
      </c>
      <c r="B58" s="67" t="s">
        <v>168</v>
      </c>
      <c r="C58" s="71" t="n">
        <v>0</v>
      </c>
      <c r="D58" s="71" t="n">
        <v>0</v>
      </c>
      <c r="E58" s="71" t="n">
        <v>0</v>
      </c>
      <c r="F58" s="71" t="n">
        <v>0</v>
      </c>
      <c r="G58" s="71" t="n">
        <v>0</v>
      </c>
      <c r="H58" s="71" t="n">
        <v>0</v>
      </c>
      <c r="I58" s="71" t="n">
        <v>0</v>
      </c>
      <c r="J58" s="68" t="n">
        <v>0</v>
      </c>
      <c r="K58" s="68" t="n">
        <v>0</v>
      </c>
    </row>
    <row r="59" customFormat="false" ht="11.25" hidden="false" customHeight="false" outlineLevel="0" collapsed="false">
      <c r="A59" s="66"/>
      <c r="B59" s="67" t="s">
        <v>169</v>
      </c>
      <c r="C59" s="147" t="n">
        <v>1</v>
      </c>
      <c r="D59" s="147" t="n">
        <v>0</v>
      </c>
      <c r="E59" s="147" t="n">
        <v>0</v>
      </c>
      <c r="F59" s="147" t="n">
        <v>1</v>
      </c>
      <c r="G59" s="147" t="n">
        <v>0</v>
      </c>
      <c r="H59" s="147" t="n">
        <v>0</v>
      </c>
      <c r="I59" s="147" t="n">
        <v>0</v>
      </c>
      <c r="J59" s="148" t="n">
        <v>36</v>
      </c>
      <c r="K59" s="148" t="n">
        <v>40</v>
      </c>
    </row>
    <row r="60" customFormat="false" ht="11.25" hidden="false" customHeight="false" outlineLevel="0" collapsed="false">
      <c r="A60" s="66"/>
      <c r="B60" s="67"/>
      <c r="C60" s="147"/>
      <c r="D60" s="147"/>
      <c r="E60" s="147"/>
      <c r="F60" s="147"/>
      <c r="G60" s="147"/>
      <c r="H60" s="147"/>
      <c r="I60" s="147"/>
      <c r="J60" s="148"/>
      <c r="K60" s="148"/>
    </row>
    <row r="61" customFormat="false" ht="11.25" hidden="false" customHeight="false" outlineLevel="0" collapsed="false">
      <c r="A61" s="84" t="s">
        <v>221</v>
      </c>
      <c r="B61" s="67" t="s">
        <v>167</v>
      </c>
      <c r="C61" s="147" t="n">
        <v>1</v>
      </c>
      <c r="D61" s="147" t="n">
        <v>0</v>
      </c>
      <c r="E61" s="147" t="n">
        <v>1</v>
      </c>
      <c r="F61" s="147" t="n">
        <v>0</v>
      </c>
      <c r="G61" s="147" t="n">
        <v>0</v>
      </c>
      <c r="H61" s="147" t="n">
        <v>0</v>
      </c>
      <c r="I61" s="147" t="n">
        <v>0</v>
      </c>
      <c r="J61" s="148" t="n">
        <v>34</v>
      </c>
      <c r="K61" s="148" t="n">
        <v>38</v>
      </c>
    </row>
    <row r="62" customFormat="false" ht="11.25" hidden="false" customHeight="false" outlineLevel="0" collapsed="false">
      <c r="A62" s="85" t="s">
        <v>210</v>
      </c>
      <c r="B62" s="67" t="s">
        <v>168</v>
      </c>
      <c r="C62" s="71" t="n">
        <v>0</v>
      </c>
      <c r="D62" s="71" t="n">
        <v>0</v>
      </c>
      <c r="E62" s="71" t="n">
        <v>0</v>
      </c>
      <c r="F62" s="71" t="n">
        <v>0</v>
      </c>
      <c r="G62" s="71" t="n">
        <v>0</v>
      </c>
      <c r="H62" s="71" t="n">
        <v>0</v>
      </c>
      <c r="I62" s="71" t="n">
        <v>0</v>
      </c>
      <c r="J62" s="68" t="n">
        <v>0</v>
      </c>
      <c r="K62" s="68" t="n">
        <v>0</v>
      </c>
    </row>
    <row r="63" customFormat="false" ht="11.25" hidden="false" customHeight="false" outlineLevel="0" collapsed="false">
      <c r="A63" s="66"/>
      <c r="B63" s="67" t="s">
        <v>169</v>
      </c>
      <c r="C63" s="147" t="n">
        <v>1</v>
      </c>
      <c r="D63" s="147" t="n">
        <v>0</v>
      </c>
      <c r="E63" s="147" t="n">
        <v>1</v>
      </c>
      <c r="F63" s="147" t="n">
        <v>0</v>
      </c>
      <c r="G63" s="147" t="n">
        <v>0</v>
      </c>
      <c r="H63" s="147" t="n">
        <v>0</v>
      </c>
      <c r="I63" s="147" t="n">
        <v>0</v>
      </c>
      <c r="J63" s="148" t="n">
        <v>34</v>
      </c>
      <c r="K63" s="148" t="n">
        <v>38</v>
      </c>
    </row>
    <row r="64" customFormat="false" ht="11.25" hidden="false" customHeight="false" outlineLevel="0" collapsed="false">
      <c r="A64" s="66"/>
      <c r="B64" s="72"/>
      <c r="C64" s="72"/>
      <c r="D64" s="72"/>
      <c r="E64" s="72"/>
      <c r="F64" s="72"/>
      <c r="G64" s="72"/>
      <c r="H64" s="72"/>
      <c r="I64" s="72"/>
      <c r="J64" s="72"/>
      <c r="K64" s="72"/>
    </row>
    <row r="65" customFormat="false" ht="11.25" hidden="false" customHeight="false" outlineLevel="0" collapsed="false">
      <c r="A65" s="66"/>
      <c r="B65" s="72"/>
      <c r="C65" s="72"/>
      <c r="D65" s="72"/>
      <c r="E65" s="72"/>
      <c r="F65" s="72"/>
      <c r="G65" s="72"/>
      <c r="H65" s="72"/>
      <c r="I65" s="72"/>
      <c r="J65" s="72"/>
      <c r="K65" s="72"/>
    </row>
    <row r="66" customFormat="false" ht="11.25" hidden="false" customHeight="false" outlineLevel="0" collapsed="false">
      <c r="A66" s="66"/>
      <c r="B66" s="72"/>
      <c r="C66" s="72"/>
      <c r="D66" s="72"/>
      <c r="E66" s="72"/>
      <c r="F66" s="72"/>
      <c r="G66" s="72"/>
      <c r="H66" s="72"/>
      <c r="I66" s="72"/>
      <c r="J66" s="72"/>
      <c r="K66" s="72"/>
    </row>
    <row r="67" customFormat="false" ht="12.75" hidden="false" customHeight="false" outlineLevel="0" collapsed="false">
      <c r="A67" s="73" t="s">
        <v>377</v>
      </c>
      <c r="B67" s="73"/>
      <c r="C67" s="73"/>
      <c r="D67" s="73"/>
      <c r="E67" s="73"/>
      <c r="F67" s="73"/>
      <c r="G67" s="73"/>
      <c r="H67" s="73"/>
      <c r="I67" s="73"/>
      <c r="J67" s="73"/>
      <c r="K67" s="73"/>
    </row>
    <row r="68" customFormat="false" ht="12.75" hidden="false" customHeight="false" outlineLevel="0" collapsed="false">
      <c r="A68" s="73" t="s">
        <v>378</v>
      </c>
      <c r="B68" s="73"/>
      <c r="C68" s="73"/>
      <c r="D68" s="73"/>
      <c r="E68" s="73"/>
      <c r="F68" s="73"/>
      <c r="G68" s="73"/>
      <c r="H68" s="73"/>
      <c r="I68" s="73"/>
      <c r="J68" s="73"/>
      <c r="K68" s="73"/>
    </row>
    <row r="69" customFormat="false" ht="11.25" hidden="false" customHeight="false" outlineLevel="0" collapsed="false">
      <c r="A69" s="78"/>
    </row>
    <row r="70" customFormat="false" ht="11.25" hidden="false" customHeight="true" outlineLevel="0" collapsed="false">
      <c r="A70" s="59" t="s">
        <v>197</v>
      </c>
      <c r="B70" s="60" t="s">
        <v>198</v>
      </c>
      <c r="C70" s="60" t="s">
        <v>364</v>
      </c>
      <c r="D70" s="83" t="s">
        <v>365</v>
      </c>
      <c r="E70" s="83"/>
      <c r="F70" s="83"/>
      <c r="G70" s="83"/>
      <c r="H70" s="83"/>
      <c r="I70" s="83"/>
      <c r="J70" s="98" t="s">
        <v>366</v>
      </c>
      <c r="K70" s="98"/>
    </row>
    <row r="71" customFormat="false" ht="11.25" hidden="false" customHeight="true" outlineLevel="0" collapsed="false">
      <c r="A71" s="59"/>
      <c r="B71" s="60"/>
      <c r="C71" s="60"/>
      <c r="D71" s="99" t="s">
        <v>367</v>
      </c>
      <c r="E71" s="99"/>
      <c r="F71" s="99"/>
      <c r="G71" s="99"/>
      <c r="H71" s="99"/>
      <c r="I71" s="99"/>
      <c r="J71" s="98"/>
      <c r="K71" s="98"/>
    </row>
    <row r="72" customFormat="false" ht="33.75" hidden="false" customHeight="true" outlineLevel="0" collapsed="false">
      <c r="A72" s="59"/>
      <c r="B72" s="60"/>
      <c r="C72" s="60"/>
      <c r="D72" s="60" t="s">
        <v>368</v>
      </c>
      <c r="E72" s="60" t="s">
        <v>369</v>
      </c>
      <c r="F72" s="60" t="s">
        <v>370</v>
      </c>
      <c r="G72" s="60" t="s">
        <v>371</v>
      </c>
      <c r="H72" s="60" t="s">
        <v>372</v>
      </c>
      <c r="I72" s="60" t="s">
        <v>373</v>
      </c>
      <c r="J72" s="67" t="s">
        <v>374</v>
      </c>
      <c r="K72" s="98" t="s">
        <v>375</v>
      </c>
    </row>
    <row r="73" customFormat="false" ht="11.25" hidden="false" customHeight="true" outlineLevel="0" collapsed="false">
      <c r="A73" s="59"/>
      <c r="B73" s="60"/>
      <c r="C73" s="60"/>
      <c r="D73" s="60"/>
      <c r="E73" s="60"/>
      <c r="F73" s="60"/>
      <c r="G73" s="60"/>
      <c r="H73" s="60"/>
      <c r="I73" s="60"/>
      <c r="J73" s="98" t="s">
        <v>376</v>
      </c>
      <c r="K73" s="98"/>
    </row>
    <row r="74" customFormat="false" ht="11.25" hidden="false" customHeight="false" outlineLevel="0" collapsed="false">
      <c r="A74" s="66"/>
      <c r="B74" s="83"/>
      <c r="C74" s="72"/>
      <c r="D74" s="72"/>
      <c r="E74" s="72"/>
      <c r="F74" s="72"/>
      <c r="G74" s="72"/>
      <c r="H74" s="72"/>
      <c r="I74" s="72"/>
      <c r="J74" s="72"/>
      <c r="K74" s="72"/>
    </row>
    <row r="75" customFormat="false" ht="11.25" hidden="false" customHeight="true" outlineLevel="0" collapsed="false">
      <c r="A75" s="66"/>
      <c r="B75" s="67"/>
      <c r="C75" s="72" t="s">
        <v>379</v>
      </c>
      <c r="D75" s="72"/>
      <c r="E75" s="72"/>
      <c r="F75" s="72"/>
      <c r="G75" s="72"/>
      <c r="H75" s="72"/>
      <c r="I75" s="72"/>
      <c r="J75" s="72"/>
      <c r="K75" s="72"/>
    </row>
    <row r="76" customFormat="false" ht="11.25" hidden="false" customHeight="false" outlineLevel="0" collapsed="false">
      <c r="A76" s="66"/>
      <c r="B76" s="67"/>
      <c r="C76" s="72"/>
      <c r="D76" s="72"/>
      <c r="E76" s="72"/>
      <c r="F76" s="72"/>
      <c r="G76" s="72"/>
      <c r="H76" s="72"/>
      <c r="I76" s="72"/>
      <c r="J76" s="72"/>
      <c r="K76" s="72"/>
    </row>
    <row r="77" customFormat="false" ht="11.25" hidden="false" customHeight="false" outlineLevel="0" collapsed="false">
      <c r="A77" s="66" t="s">
        <v>222</v>
      </c>
      <c r="B77" s="67" t="s">
        <v>167</v>
      </c>
      <c r="C77" s="147" t="n">
        <v>9</v>
      </c>
      <c r="D77" s="147" t="n">
        <v>0</v>
      </c>
      <c r="E77" s="147" t="n">
        <v>3</v>
      </c>
      <c r="F77" s="147" t="n">
        <v>4</v>
      </c>
      <c r="G77" s="147" t="n">
        <v>2</v>
      </c>
      <c r="H77" s="147" t="n">
        <v>0</v>
      </c>
      <c r="I77" s="147" t="n">
        <v>0</v>
      </c>
      <c r="J77" s="148" t="n">
        <v>36.6</v>
      </c>
      <c r="K77" s="148" t="n">
        <v>40.7</v>
      </c>
    </row>
    <row r="78" customFormat="false" ht="11.25" hidden="false" customHeight="false" outlineLevel="0" collapsed="false">
      <c r="A78" s="66"/>
      <c r="B78" s="67" t="s">
        <v>168</v>
      </c>
      <c r="C78" s="147" t="n">
        <v>1</v>
      </c>
      <c r="D78" s="147" t="n">
        <v>0</v>
      </c>
      <c r="E78" s="147" t="n">
        <v>0</v>
      </c>
      <c r="F78" s="147" t="n">
        <v>0</v>
      </c>
      <c r="G78" s="147" t="n">
        <v>1</v>
      </c>
      <c r="H78" s="147" t="n">
        <v>0</v>
      </c>
      <c r="I78" s="147" t="n">
        <v>0</v>
      </c>
      <c r="J78" s="148" t="n">
        <v>42</v>
      </c>
      <c r="K78" s="148" t="n">
        <v>43</v>
      </c>
    </row>
    <row r="79" customFormat="false" ht="11.25" hidden="false" customHeight="false" outlineLevel="0" collapsed="false">
      <c r="A79" s="66"/>
      <c r="B79" s="67" t="s">
        <v>169</v>
      </c>
      <c r="C79" s="147" t="n">
        <v>10</v>
      </c>
      <c r="D79" s="147" t="n">
        <v>0</v>
      </c>
      <c r="E79" s="147" t="n">
        <v>3</v>
      </c>
      <c r="F79" s="147" t="n">
        <v>4</v>
      </c>
      <c r="G79" s="147" t="n">
        <v>3</v>
      </c>
      <c r="H79" s="147" t="n">
        <v>0</v>
      </c>
      <c r="I79" s="147" t="n">
        <v>0</v>
      </c>
      <c r="J79" s="148" t="n">
        <v>37.1</v>
      </c>
      <c r="K79" s="148" t="n">
        <v>40.9</v>
      </c>
    </row>
    <row r="80" customFormat="false" ht="11.25" hidden="false" customHeight="false" outlineLevel="0" collapsed="false">
      <c r="A80" s="66"/>
      <c r="B80" s="67"/>
      <c r="C80" s="147"/>
      <c r="D80" s="147"/>
      <c r="E80" s="147"/>
      <c r="F80" s="147"/>
      <c r="G80" s="147"/>
      <c r="H80" s="147"/>
      <c r="I80" s="147"/>
      <c r="J80" s="148"/>
      <c r="K80" s="148"/>
    </row>
    <row r="81" customFormat="false" ht="11.25" hidden="false" customHeight="false" outlineLevel="0" collapsed="false">
      <c r="A81" s="66" t="s">
        <v>211</v>
      </c>
      <c r="B81" s="67" t="s">
        <v>167</v>
      </c>
      <c r="C81" s="147" t="n">
        <v>1</v>
      </c>
      <c r="D81" s="147" t="n">
        <v>0</v>
      </c>
      <c r="E81" s="147" t="n">
        <v>0</v>
      </c>
      <c r="F81" s="147" t="n">
        <v>0</v>
      </c>
      <c r="G81" s="147" t="n">
        <v>0</v>
      </c>
      <c r="H81" s="147" t="n">
        <v>1</v>
      </c>
      <c r="I81" s="147" t="n">
        <v>0</v>
      </c>
      <c r="J81" s="148" t="n">
        <v>46</v>
      </c>
      <c r="K81" s="148" t="n">
        <v>50</v>
      </c>
    </row>
    <row r="82" customFormat="false" ht="11.25" hidden="false" customHeight="false" outlineLevel="0" collapsed="false">
      <c r="A82" s="66"/>
      <c r="B82" s="67" t="s">
        <v>168</v>
      </c>
      <c r="C82" s="71" t="n">
        <v>0</v>
      </c>
      <c r="D82" s="71" t="n">
        <v>0</v>
      </c>
      <c r="E82" s="71" t="n">
        <v>0</v>
      </c>
      <c r="F82" s="71" t="n">
        <v>0</v>
      </c>
      <c r="G82" s="71" t="n">
        <v>0</v>
      </c>
      <c r="H82" s="71" t="n">
        <v>0</v>
      </c>
      <c r="I82" s="71" t="n">
        <v>0</v>
      </c>
      <c r="J82" s="68" t="n">
        <v>0</v>
      </c>
      <c r="K82" s="68" t="n">
        <v>0</v>
      </c>
    </row>
    <row r="83" customFormat="false" ht="11.25" hidden="false" customHeight="false" outlineLevel="0" collapsed="false">
      <c r="A83" s="66"/>
      <c r="B83" s="67" t="s">
        <v>169</v>
      </c>
      <c r="C83" s="147" t="n">
        <v>1</v>
      </c>
      <c r="D83" s="147" t="n">
        <v>0</v>
      </c>
      <c r="E83" s="147" t="n">
        <v>0</v>
      </c>
      <c r="F83" s="147" t="n">
        <v>0</v>
      </c>
      <c r="G83" s="147" t="n">
        <v>0</v>
      </c>
      <c r="H83" s="147" t="n">
        <v>1</v>
      </c>
      <c r="I83" s="147" t="n">
        <v>0</v>
      </c>
      <c r="J83" s="148" t="n">
        <v>46</v>
      </c>
      <c r="K83" s="148" t="n">
        <v>50</v>
      </c>
    </row>
    <row r="84" customFormat="false" ht="11.25" hidden="false" customHeight="false" outlineLevel="0" collapsed="false">
      <c r="A84" s="66"/>
      <c r="B84" s="67"/>
      <c r="C84" s="147"/>
      <c r="D84" s="147"/>
      <c r="E84" s="147"/>
      <c r="F84" s="147"/>
      <c r="G84" s="147"/>
      <c r="H84" s="147"/>
      <c r="I84" s="147"/>
      <c r="J84" s="148"/>
      <c r="K84" s="148"/>
    </row>
    <row r="85" customFormat="false" ht="11.25" hidden="false" customHeight="false" outlineLevel="0" collapsed="false">
      <c r="A85" s="93" t="s">
        <v>288</v>
      </c>
      <c r="B85" s="87" t="s">
        <v>167</v>
      </c>
      <c r="C85" s="149" t="n">
        <v>19</v>
      </c>
      <c r="D85" s="149" t="n">
        <v>0</v>
      </c>
      <c r="E85" s="149" t="n">
        <v>7</v>
      </c>
      <c r="F85" s="149" t="n">
        <v>8</v>
      </c>
      <c r="G85" s="149" t="n">
        <v>3</v>
      </c>
      <c r="H85" s="149" t="n">
        <v>1</v>
      </c>
      <c r="I85" s="149" t="n">
        <v>0</v>
      </c>
      <c r="J85" s="150" t="n">
        <v>36.7</v>
      </c>
      <c r="K85" s="150" t="n">
        <v>42.8</v>
      </c>
    </row>
    <row r="86" customFormat="false" ht="11.25" hidden="false" customHeight="false" outlineLevel="0" collapsed="false">
      <c r="A86" s="93"/>
      <c r="B86" s="87" t="s">
        <v>168</v>
      </c>
      <c r="C86" s="149" t="n">
        <v>5</v>
      </c>
      <c r="D86" s="149" t="n">
        <v>0</v>
      </c>
      <c r="E86" s="149" t="n">
        <v>0</v>
      </c>
      <c r="F86" s="149" t="n">
        <v>3</v>
      </c>
      <c r="G86" s="149" t="n">
        <v>1</v>
      </c>
      <c r="H86" s="149" t="n">
        <v>1</v>
      </c>
      <c r="I86" s="149" t="n">
        <v>0</v>
      </c>
      <c r="J86" s="150" t="n">
        <v>40.6</v>
      </c>
      <c r="K86" s="150" t="n">
        <v>42.4</v>
      </c>
    </row>
    <row r="87" customFormat="false" ht="11.25" hidden="false" customHeight="false" outlineLevel="0" collapsed="false">
      <c r="A87" s="93"/>
      <c r="B87" s="87" t="s">
        <v>169</v>
      </c>
      <c r="C87" s="149" t="n">
        <v>24</v>
      </c>
      <c r="D87" s="149" t="n">
        <v>0</v>
      </c>
      <c r="E87" s="149" t="n">
        <v>7</v>
      </c>
      <c r="F87" s="149" t="n">
        <v>11</v>
      </c>
      <c r="G87" s="149" t="n">
        <v>4</v>
      </c>
      <c r="H87" s="149" t="n">
        <v>2</v>
      </c>
      <c r="I87" s="149" t="n">
        <v>0</v>
      </c>
      <c r="J87" s="150" t="n">
        <v>37.5</v>
      </c>
      <c r="K87" s="150" t="n">
        <v>42.7</v>
      </c>
    </row>
    <row r="88" customFormat="false" ht="11.25" hidden="false" customHeight="false" outlineLevel="0" collapsed="false">
      <c r="A88" s="93"/>
      <c r="B88" s="87"/>
      <c r="C88" s="92"/>
      <c r="D88" s="92"/>
      <c r="E88" s="92"/>
      <c r="F88" s="92"/>
      <c r="G88" s="92"/>
      <c r="H88" s="92"/>
      <c r="I88" s="92"/>
      <c r="J88" s="92"/>
      <c r="K88" s="92"/>
    </row>
    <row r="89" customFormat="false" ht="11.25" hidden="false" customHeight="true" outlineLevel="0" collapsed="false">
      <c r="A89" s="151"/>
      <c r="B89" s="67"/>
      <c r="C89" s="92" t="s">
        <v>248</v>
      </c>
      <c r="D89" s="92"/>
      <c r="E89" s="92"/>
      <c r="F89" s="92"/>
      <c r="G89" s="92"/>
      <c r="H89" s="92"/>
      <c r="I89" s="92"/>
      <c r="J89" s="92"/>
      <c r="K89" s="92"/>
    </row>
    <row r="90" customFormat="false" ht="11.25" hidden="false" customHeight="false" outlineLevel="0" collapsed="false">
      <c r="A90" s="151"/>
      <c r="B90" s="67"/>
      <c r="C90" s="92"/>
      <c r="D90" s="92"/>
      <c r="E90" s="92"/>
      <c r="F90" s="92"/>
      <c r="G90" s="92"/>
      <c r="H90" s="92"/>
      <c r="I90" s="92"/>
      <c r="J90" s="92"/>
      <c r="K90" s="92"/>
    </row>
    <row r="91" customFormat="false" ht="11.25" hidden="false" customHeight="false" outlineLevel="0" collapsed="false">
      <c r="A91" s="84" t="s">
        <v>203</v>
      </c>
      <c r="B91" s="67" t="s">
        <v>167</v>
      </c>
      <c r="C91" s="147" t="n">
        <v>48</v>
      </c>
      <c r="D91" s="147" t="n">
        <v>0</v>
      </c>
      <c r="E91" s="147" t="n">
        <v>10</v>
      </c>
      <c r="F91" s="147" t="n">
        <v>17</v>
      </c>
      <c r="G91" s="147" t="n">
        <v>16</v>
      </c>
      <c r="H91" s="147" t="n">
        <v>5</v>
      </c>
      <c r="I91" s="147" t="n">
        <v>0</v>
      </c>
      <c r="J91" s="148" t="n">
        <v>38.9</v>
      </c>
      <c r="K91" s="148" t="n">
        <v>42.6</v>
      </c>
    </row>
    <row r="92" customFormat="false" ht="11.25" hidden="false" customHeight="false" outlineLevel="0" collapsed="false">
      <c r="A92" s="85" t="s">
        <v>204</v>
      </c>
      <c r="B92" s="67" t="s">
        <v>168</v>
      </c>
      <c r="C92" s="147" t="n">
        <v>12</v>
      </c>
      <c r="D92" s="147" t="n">
        <v>0</v>
      </c>
      <c r="E92" s="147" t="n">
        <v>2</v>
      </c>
      <c r="F92" s="147" t="n">
        <v>2</v>
      </c>
      <c r="G92" s="147" t="n">
        <v>5</v>
      </c>
      <c r="H92" s="147" t="n">
        <v>3</v>
      </c>
      <c r="I92" s="147" t="n">
        <v>0</v>
      </c>
      <c r="J92" s="148" t="n">
        <v>40.3</v>
      </c>
      <c r="K92" s="148" t="n">
        <v>42.7</v>
      </c>
    </row>
    <row r="93" customFormat="false" ht="11.25" hidden="false" customHeight="false" outlineLevel="0" collapsed="false">
      <c r="A93" s="66"/>
      <c r="B93" s="67" t="s">
        <v>169</v>
      </c>
      <c r="C93" s="147" t="n">
        <v>60</v>
      </c>
      <c r="D93" s="147" t="n">
        <v>0</v>
      </c>
      <c r="E93" s="147" t="n">
        <v>12</v>
      </c>
      <c r="F93" s="147" t="n">
        <v>19</v>
      </c>
      <c r="G93" s="147" t="n">
        <v>21</v>
      </c>
      <c r="H93" s="147" t="n">
        <v>8</v>
      </c>
      <c r="I93" s="147" t="n">
        <v>0</v>
      </c>
      <c r="J93" s="148" t="n">
        <v>39.2</v>
      </c>
      <c r="K93" s="148" t="n">
        <v>42.6</v>
      </c>
    </row>
    <row r="94" customFormat="false" ht="11.25" hidden="false" customHeight="false" outlineLevel="0" collapsed="false">
      <c r="A94" s="66"/>
      <c r="B94" s="67"/>
      <c r="C94" s="147"/>
      <c r="D94" s="147"/>
      <c r="E94" s="147"/>
      <c r="F94" s="147"/>
      <c r="G94" s="147"/>
      <c r="H94" s="147"/>
      <c r="I94" s="147"/>
      <c r="J94" s="148"/>
      <c r="K94" s="148"/>
    </row>
    <row r="95" customFormat="false" ht="11.25" hidden="false" customHeight="false" outlineLevel="0" collapsed="false">
      <c r="A95" s="66" t="s">
        <v>205</v>
      </c>
      <c r="B95" s="67" t="s">
        <v>167</v>
      </c>
      <c r="C95" s="147" t="n">
        <v>2</v>
      </c>
      <c r="D95" s="147" t="n">
        <v>0</v>
      </c>
      <c r="E95" s="147" t="n">
        <v>0</v>
      </c>
      <c r="F95" s="147" t="n">
        <v>0</v>
      </c>
      <c r="G95" s="147" t="n">
        <v>2</v>
      </c>
      <c r="H95" s="147" t="n">
        <v>0</v>
      </c>
      <c r="I95" s="147" t="n">
        <v>0</v>
      </c>
      <c r="J95" s="148" t="n">
        <v>41</v>
      </c>
      <c r="K95" s="148" t="n">
        <v>44</v>
      </c>
    </row>
    <row r="96" customFormat="false" ht="11.25" hidden="false" customHeight="false" outlineLevel="0" collapsed="false">
      <c r="A96" s="66"/>
      <c r="B96" s="67" t="s">
        <v>168</v>
      </c>
      <c r="C96" s="71" t="n">
        <v>0</v>
      </c>
      <c r="D96" s="71" t="n">
        <v>0</v>
      </c>
      <c r="E96" s="71" t="n">
        <v>0</v>
      </c>
      <c r="F96" s="71" t="n">
        <v>0</v>
      </c>
      <c r="G96" s="71" t="n">
        <v>0</v>
      </c>
      <c r="H96" s="71" t="n">
        <v>0</v>
      </c>
      <c r="I96" s="71" t="n">
        <v>0</v>
      </c>
      <c r="J96" s="68" t="n">
        <v>0</v>
      </c>
      <c r="K96" s="68" t="n">
        <v>0</v>
      </c>
    </row>
    <row r="97" customFormat="false" ht="11.25" hidden="false" customHeight="false" outlineLevel="0" collapsed="false">
      <c r="A97" s="66"/>
      <c r="B97" s="67" t="s">
        <v>169</v>
      </c>
      <c r="C97" s="147" t="n">
        <v>2</v>
      </c>
      <c r="D97" s="147" t="n">
        <v>0</v>
      </c>
      <c r="E97" s="147" t="n">
        <v>0</v>
      </c>
      <c r="F97" s="147" t="n">
        <v>0</v>
      </c>
      <c r="G97" s="147" t="n">
        <v>2</v>
      </c>
      <c r="H97" s="147" t="n">
        <v>0</v>
      </c>
      <c r="I97" s="147" t="n">
        <v>0</v>
      </c>
      <c r="J97" s="148" t="n">
        <v>41</v>
      </c>
      <c r="K97" s="148" t="n">
        <v>44</v>
      </c>
    </row>
    <row r="98" customFormat="false" ht="11.25" hidden="false" customHeight="false" outlineLevel="0" collapsed="false">
      <c r="A98" s="66"/>
      <c r="B98" s="67"/>
      <c r="C98" s="71"/>
      <c r="D98" s="71"/>
      <c r="E98" s="71"/>
      <c r="F98" s="71"/>
      <c r="G98" s="71"/>
      <c r="H98" s="71"/>
      <c r="I98" s="71"/>
      <c r="J98" s="152"/>
      <c r="K98" s="152"/>
    </row>
    <row r="99" customFormat="false" ht="11.25" hidden="false" customHeight="false" outlineLevel="0" collapsed="false">
      <c r="A99" s="84" t="s">
        <v>206</v>
      </c>
      <c r="B99" s="67" t="s">
        <v>167</v>
      </c>
      <c r="C99" s="147" t="n">
        <v>46</v>
      </c>
      <c r="D99" s="147" t="n">
        <v>0</v>
      </c>
      <c r="E99" s="147" t="n">
        <v>6</v>
      </c>
      <c r="F99" s="147" t="n">
        <v>26</v>
      </c>
      <c r="G99" s="147" t="n">
        <v>12</v>
      </c>
      <c r="H99" s="147" t="n">
        <v>2</v>
      </c>
      <c r="I99" s="147" t="n">
        <v>0</v>
      </c>
      <c r="J99" s="148" t="n">
        <v>38.2</v>
      </c>
      <c r="K99" s="148" t="n">
        <v>41.1</v>
      </c>
    </row>
    <row r="100" customFormat="false" ht="11.25" hidden="false" customHeight="false" outlineLevel="0" collapsed="false">
      <c r="A100" s="85" t="s">
        <v>207</v>
      </c>
      <c r="B100" s="67" t="s">
        <v>168</v>
      </c>
      <c r="C100" s="147" t="n">
        <v>10</v>
      </c>
      <c r="D100" s="147" t="n">
        <v>0</v>
      </c>
      <c r="E100" s="147" t="n">
        <v>1</v>
      </c>
      <c r="F100" s="147" t="n">
        <v>6</v>
      </c>
      <c r="G100" s="147" t="n">
        <v>2</v>
      </c>
      <c r="H100" s="147" t="n">
        <v>1</v>
      </c>
      <c r="I100" s="147" t="n">
        <v>0</v>
      </c>
      <c r="J100" s="148" t="n">
        <v>38.5</v>
      </c>
      <c r="K100" s="148" t="n">
        <v>40.4</v>
      </c>
    </row>
    <row r="101" customFormat="false" ht="11.25" hidden="false" customHeight="false" outlineLevel="0" collapsed="false">
      <c r="A101" s="66"/>
      <c r="B101" s="67" t="s">
        <v>169</v>
      </c>
      <c r="C101" s="147" t="n">
        <v>56</v>
      </c>
      <c r="D101" s="147" t="n">
        <v>0</v>
      </c>
      <c r="E101" s="147" t="n">
        <v>7</v>
      </c>
      <c r="F101" s="147" t="n">
        <v>32</v>
      </c>
      <c r="G101" s="147" t="n">
        <v>14</v>
      </c>
      <c r="H101" s="147" t="n">
        <v>3</v>
      </c>
      <c r="I101" s="147" t="n">
        <v>0</v>
      </c>
      <c r="J101" s="148" t="n">
        <v>38.2</v>
      </c>
      <c r="K101" s="148" t="n">
        <v>41</v>
      </c>
    </row>
    <row r="102" customFormat="false" ht="11.25" hidden="false" customHeight="false" outlineLevel="0" collapsed="false">
      <c r="A102" s="66"/>
      <c r="B102" s="67"/>
      <c r="C102" s="147"/>
      <c r="D102" s="147"/>
      <c r="E102" s="147"/>
      <c r="F102" s="147"/>
      <c r="G102" s="147"/>
      <c r="H102" s="147"/>
      <c r="I102" s="147"/>
      <c r="J102" s="148"/>
      <c r="K102" s="148"/>
    </row>
    <row r="103" customFormat="false" ht="11.25" hidden="false" customHeight="false" outlineLevel="0" collapsed="false">
      <c r="A103" s="84" t="s">
        <v>208</v>
      </c>
      <c r="B103" s="67" t="s">
        <v>167</v>
      </c>
      <c r="C103" s="147" t="n">
        <v>86</v>
      </c>
      <c r="D103" s="147" t="n">
        <v>0</v>
      </c>
      <c r="E103" s="147" t="n">
        <v>24</v>
      </c>
      <c r="F103" s="147" t="n">
        <v>44</v>
      </c>
      <c r="G103" s="147" t="n">
        <v>17</v>
      </c>
      <c r="H103" s="147" t="n">
        <v>1</v>
      </c>
      <c r="I103" s="147" t="n">
        <v>0</v>
      </c>
      <c r="J103" s="148" t="n">
        <v>36.8</v>
      </c>
      <c r="K103" s="148" t="n">
        <v>41.3</v>
      </c>
    </row>
    <row r="104" customFormat="false" ht="11.25" hidden="false" customHeight="false" outlineLevel="0" collapsed="false">
      <c r="A104" s="85" t="s">
        <v>204</v>
      </c>
      <c r="B104" s="67" t="s">
        <v>168</v>
      </c>
      <c r="C104" s="147" t="n">
        <v>14</v>
      </c>
      <c r="D104" s="147" t="n">
        <v>0</v>
      </c>
      <c r="E104" s="147" t="n">
        <v>0</v>
      </c>
      <c r="F104" s="147" t="n">
        <v>13</v>
      </c>
      <c r="G104" s="147" t="n">
        <v>1</v>
      </c>
      <c r="H104" s="147" t="n">
        <v>0</v>
      </c>
      <c r="I104" s="147" t="n">
        <v>0</v>
      </c>
      <c r="J104" s="148" t="n">
        <v>37.3</v>
      </c>
      <c r="K104" s="148" t="n">
        <v>40.9</v>
      </c>
    </row>
    <row r="105" customFormat="false" ht="11.25" hidden="false" customHeight="false" outlineLevel="0" collapsed="false">
      <c r="A105" s="66"/>
      <c r="B105" s="67" t="s">
        <v>169</v>
      </c>
      <c r="C105" s="147" t="n">
        <v>100</v>
      </c>
      <c r="D105" s="147" t="n">
        <v>0</v>
      </c>
      <c r="E105" s="147" t="n">
        <v>24</v>
      </c>
      <c r="F105" s="147" t="n">
        <v>57</v>
      </c>
      <c r="G105" s="147" t="n">
        <v>18</v>
      </c>
      <c r="H105" s="147" t="n">
        <v>1</v>
      </c>
      <c r="I105" s="147" t="n">
        <v>0</v>
      </c>
      <c r="J105" s="148" t="n">
        <v>36.8</v>
      </c>
      <c r="K105" s="148" t="n">
        <v>41.2</v>
      </c>
    </row>
    <row r="106" customFormat="false" ht="11.25" hidden="false" customHeight="false" outlineLevel="0" collapsed="false">
      <c r="A106" s="66"/>
      <c r="B106" s="67"/>
      <c r="C106" s="147"/>
      <c r="D106" s="147"/>
      <c r="E106" s="147"/>
      <c r="F106" s="147"/>
      <c r="G106" s="147"/>
      <c r="H106" s="147"/>
      <c r="I106" s="147"/>
      <c r="J106" s="148"/>
      <c r="K106" s="148"/>
    </row>
    <row r="107" customFormat="false" ht="11.25" hidden="false" customHeight="false" outlineLevel="0" collapsed="false">
      <c r="A107" s="84" t="s">
        <v>209</v>
      </c>
      <c r="B107" s="67" t="s">
        <v>167</v>
      </c>
      <c r="C107" s="147" t="n">
        <v>106</v>
      </c>
      <c r="D107" s="147" t="n">
        <v>3</v>
      </c>
      <c r="E107" s="147" t="n">
        <v>10</v>
      </c>
      <c r="F107" s="147" t="n">
        <v>51</v>
      </c>
      <c r="G107" s="147" t="n">
        <v>29</v>
      </c>
      <c r="H107" s="147" t="n">
        <v>12</v>
      </c>
      <c r="I107" s="147" t="n">
        <v>1</v>
      </c>
      <c r="J107" s="148" t="n">
        <v>38.8</v>
      </c>
      <c r="K107" s="148" t="n">
        <v>42.3</v>
      </c>
    </row>
    <row r="108" customFormat="false" ht="11.25" hidden="false" customHeight="false" outlineLevel="0" collapsed="false">
      <c r="A108" s="85" t="s">
        <v>210</v>
      </c>
      <c r="B108" s="67" t="s">
        <v>168</v>
      </c>
      <c r="C108" s="147" t="n">
        <v>17</v>
      </c>
      <c r="D108" s="147" t="n">
        <v>0</v>
      </c>
      <c r="E108" s="147" t="n">
        <v>1</v>
      </c>
      <c r="F108" s="147" t="n">
        <v>7</v>
      </c>
      <c r="G108" s="147" t="n">
        <v>6</v>
      </c>
      <c r="H108" s="147" t="n">
        <v>3</v>
      </c>
      <c r="I108" s="147" t="n">
        <v>0</v>
      </c>
      <c r="J108" s="148" t="n">
        <v>39.8</v>
      </c>
      <c r="K108" s="148" t="n">
        <v>43.4</v>
      </c>
    </row>
    <row r="109" customFormat="false" ht="11.25" hidden="false" customHeight="false" outlineLevel="0" collapsed="false">
      <c r="A109" s="66"/>
      <c r="B109" s="67" t="s">
        <v>169</v>
      </c>
      <c r="C109" s="147" t="n">
        <v>123</v>
      </c>
      <c r="D109" s="147" t="n">
        <v>3</v>
      </c>
      <c r="E109" s="147" t="n">
        <v>11</v>
      </c>
      <c r="F109" s="147" t="n">
        <v>58</v>
      </c>
      <c r="G109" s="147" t="n">
        <v>35</v>
      </c>
      <c r="H109" s="147" t="n">
        <v>15</v>
      </c>
      <c r="I109" s="147" t="n">
        <v>1</v>
      </c>
      <c r="J109" s="148" t="n">
        <v>39</v>
      </c>
      <c r="K109" s="148" t="n">
        <v>42.4</v>
      </c>
    </row>
    <row r="110" customFormat="false" ht="11.25" hidden="false" customHeight="false" outlineLevel="0" collapsed="false">
      <c r="A110" s="66"/>
      <c r="B110" s="67"/>
      <c r="C110" s="147"/>
      <c r="D110" s="147"/>
      <c r="E110" s="147"/>
      <c r="F110" s="147"/>
      <c r="G110" s="147"/>
      <c r="H110" s="147"/>
      <c r="I110" s="147"/>
      <c r="J110" s="148"/>
      <c r="K110" s="148"/>
    </row>
    <row r="111" customFormat="false" ht="11.25" hidden="false" customHeight="false" outlineLevel="0" collapsed="false">
      <c r="A111" s="84" t="s">
        <v>221</v>
      </c>
      <c r="B111" s="67" t="s">
        <v>167</v>
      </c>
      <c r="C111" s="147" t="n">
        <v>7</v>
      </c>
      <c r="D111" s="147" t="n">
        <v>0</v>
      </c>
      <c r="E111" s="147" t="n">
        <v>2</v>
      </c>
      <c r="F111" s="147" t="n">
        <v>3</v>
      </c>
      <c r="G111" s="147" t="n">
        <v>2</v>
      </c>
      <c r="H111" s="147" t="n">
        <v>0</v>
      </c>
      <c r="I111" s="147" t="n">
        <v>0</v>
      </c>
      <c r="J111" s="148" t="n">
        <v>36.4</v>
      </c>
      <c r="K111" s="148" t="n">
        <v>44.3</v>
      </c>
    </row>
    <row r="112" customFormat="false" ht="11.25" hidden="false" customHeight="false" outlineLevel="0" collapsed="false">
      <c r="A112" s="85" t="s">
        <v>210</v>
      </c>
      <c r="B112" s="67" t="s">
        <v>168</v>
      </c>
      <c r="C112" s="147" t="n">
        <v>1</v>
      </c>
      <c r="D112" s="147" t="n">
        <v>0</v>
      </c>
      <c r="E112" s="147" t="n">
        <v>0</v>
      </c>
      <c r="F112" s="147" t="n">
        <v>0</v>
      </c>
      <c r="G112" s="147" t="n">
        <v>1</v>
      </c>
      <c r="H112" s="147" t="n">
        <v>0</v>
      </c>
      <c r="I112" s="147" t="n">
        <v>0</v>
      </c>
      <c r="J112" s="148" t="n">
        <v>42</v>
      </c>
      <c r="K112" s="148" t="n">
        <v>49</v>
      </c>
    </row>
    <row r="113" customFormat="false" ht="11.25" hidden="false" customHeight="false" outlineLevel="0" collapsed="false">
      <c r="A113" s="66"/>
      <c r="B113" s="67" t="s">
        <v>169</v>
      </c>
      <c r="C113" s="147" t="n">
        <v>8</v>
      </c>
      <c r="D113" s="147" t="n">
        <v>0</v>
      </c>
      <c r="E113" s="147" t="n">
        <v>2</v>
      </c>
      <c r="F113" s="147" t="n">
        <v>3</v>
      </c>
      <c r="G113" s="147" t="n">
        <v>3</v>
      </c>
      <c r="H113" s="147" t="n">
        <v>0</v>
      </c>
      <c r="I113" s="147" t="n">
        <v>0</v>
      </c>
      <c r="J113" s="148" t="n">
        <v>37.1</v>
      </c>
      <c r="K113" s="148" t="n">
        <v>44.9</v>
      </c>
    </row>
    <row r="114" customFormat="false" ht="11.25" hidden="false" customHeight="false" outlineLevel="0" collapsed="false">
      <c r="A114" s="66"/>
      <c r="B114" s="67"/>
      <c r="C114" s="147"/>
      <c r="D114" s="147"/>
      <c r="E114" s="147"/>
      <c r="F114" s="147"/>
      <c r="G114" s="147"/>
      <c r="H114" s="147"/>
      <c r="I114" s="147"/>
      <c r="J114" s="148"/>
      <c r="K114" s="148"/>
    </row>
    <row r="115" customFormat="false" ht="11.25" hidden="false" customHeight="false" outlineLevel="0" collapsed="false">
      <c r="A115" s="66" t="s">
        <v>222</v>
      </c>
      <c r="B115" s="67" t="s">
        <v>167</v>
      </c>
      <c r="C115" s="147" t="n">
        <v>20</v>
      </c>
      <c r="D115" s="147" t="n">
        <v>0</v>
      </c>
      <c r="E115" s="147" t="n">
        <v>4</v>
      </c>
      <c r="F115" s="147" t="n">
        <v>9</v>
      </c>
      <c r="G115" s="147" t="n">
        <v>7</v>
      </c>
      <c r="H115" s="147" t="n">
        <v>0</v>
      </c>
      <c r="I115" s="147" t="n">
        <v>0</v>
      </c>
      <c r="J115" s="148" t="n">
        <v>38</v>
      </c>
      <c r="K115" s="148" t="n">
        <v>41.2</v>
      </c>
    </row>
    <row r="116" customFormat="false" ht="11.25" hidden="false" customHeight="false" outlineLevel="0" collapsed="false">
      <c r="A116" s="66"/>
      <c r="B116" s="67" t="s">
        <v>168</v>
      </c>
      <c r="C116" s="147" t="n">
        <v>4</v>
      </c>
      <c r="D116" s="147" t="n">
        <v>0</v>
      </c>
      <c r="E116" s="147" t="n">
        <v>2</v>
      </c>
      <c r="F116" s="147" t="n">
        <v>0</v>
      </c>
      <c r="G116" s="147" t="n">
        <v>2</v>
      </c>
      <c r="H116" s="147" t="n">
        <v>0</v>
      </c>
      <c r="I116" s="147" t="n">
        <v>0</v>
      </c>
      <c r="J116" s="148" t="n">
        <v>36</v>
      </c>
      <c r="K116" s="148" t="n">
        <v>36.5</v>
      </c>
    </row>
    <row r="117" customFormat="false" ht="11.25" hidden="false" customHeight="false" outlineLevel="0" collapsed="false">
      <c r="A117" s="66"/>
      <c r="B117" s="67" t="s">
        <v>169</v>
      </c>
      <c r="C117" s="147" t="n">
        <v>24</v>
      </c>
      <c r="D117" s="147" t="n">
        <v>0</v>
      </c>
      <c r="E117" s="147" t="n">
        <v>6</v>
      </c>
      <c r="F117" s="147" t="n">
        <v>9</v>
      </c>
      <c r="G117" s="147" t="n">
        <v>9</v>
      </c>
      <c r="H117" s="147" t="n">
        <v>0</v>
      </c>
      <c r="I117" s="147" t="n">
        <v>0</v>
      </c>
      <c r="J117" s="148" t="n">
        <v>37.7</v>
      </c>
      <c r="K117" s="148" t="n">
        <v>40.4</v>
      </c>
    </row>
    <row r="118" customFormat="false" ht="11.25" hidden="false" customHeight="false" outlineLevel="0" collapsed="false">
      <c r="A118" s="66"/>
      <c r="B118" s="67"/>
      <c r="C118" s="147"/>
      <c r="D118" s="147"/>
      <c r="E118" s="147"/>
      <c r="F118" s="147"/>
      <c r="G118" s="147"/>
      <c r="H118" s="147"/>
      <c r="I118" s="147"/>
      <c r="J118" s="148"/>
      <c r="K118" s="148"/>
    </row>
    <row r="119" customFormat="false" ht="11.25" hidden="false" customHeight="false" outlineLevel="0" collapsed="false">
      <c r="A119" s="66" t="s">
        <v>211</v>
      </c>
      <c r="B119" s="67" t="s">
        <v>167</v>
      </c>
      <c r="C119" s="147" t="n">
        <v>4</v>
      </c>
      <c r="D119" s="147" t="n">
        <v>0</v>
      </c>
      <c r="E119" s="147" t="n">
        <v>0</v>
      </c>
      <c r="F119" s="147" t="n">
        <v>0</v>
      </c>
      <c r="G119" s="147" t="n">
        <v>2</v>
      </c>
      <c r="H119" s="147" t="n">
        <v>2</v>
      </c>
      <c r="I119" s="147" t="n">
        <v>0</v>
      </c>
      <c r="J119" s="148" t="n">
        <v>44.3</v>
      </c>
      <c r="K119" s="148" t="n">
        <v>50.3</v>
      </c>
    </row>
    <row r="120" customFormat="false" ht="11.25" hidden="false" customHeight="false" outlineLevel="0" collapsed="false">
      <c r="A120" s="66"/>
      <c r="B120" s="67" t="s">
        <v>168</v>
      </c>
      <c r="C120" s="71" t="n">
        <v>0</v>
      </c>
      <c r="D120" s="71" t="n">
        <v>0</v>
      </c>
      <c r="E120" s="71" t="n">
        <v>0</v>
      </c>
      <c r="F120" s="71" t="n">
        <v>0</v>
      </c>
      <c r="G120" s="71" t="n">
        <v>0</v>
      </c>
      <c r="H120" s="71" t="n">
        <v>0</v>
      </c>
      <c r="I120" s="71" t="n">
        <v>0</v>
      </c>
      <c r="J120" s="68" t="n">
        <v>0</v>
      </c>
      <c r="K120" s="68" t="n">
        <v>0</v>
      </c>
    </row>
    <row r="121" customFormat="false" ht="11.25" hidden="false" customHeight="false" outlineLevel="0" collapsed="false">
      <c r="A121" s="66"/>
      <c r="B121" s="67" t="s">
        <v>169</v>
      </c>
      <c r="C121" s="147" t="n">
        <v>4</v>
      </c>
      <c r="D121" s="147" t="n">
        <v>0</v>
      </c>
      <c r="E121" s="147" t="n">
        <v>0</v>
      </c>
      <c r="F121" s="147" t="n">
        <v>0</v>
      </c>
      <c r="G121" s="147" t="n">
        <v>2</v>
      </c>
      <c r="H121" s="147" t="n">
        <v>2</v>
      </c>
      <c r="I121" s="147" t="n">
        <v>0</v>
      </c>
      <c r="J121" s="148" t="n">
        <v>44.3</v>
      </c>
      <c r="K121" s="148" t="n">
        <v>50.3</v>
      </c>
    </row>
    <row r="122" customFormat="false" ht="11.25" hidden="false" customHeight="false" outlineLevel="0" collapsed="false">
      <c r="A122" s="66"/>
      <c r="B122" s="67"/>
      <c r="C122" s="147"/>
      <c r="D122" s="147"/>
      <c r="E122" s="147"/>
      <c r="F122" s="147"/>
      <c r="G122" s="147"/>
      <c r="H122" s="147"/>
      <c r="I122" s="147"/>
      <c r="J122" s="148"/>
      <c r="K122" s="148"/>
    </row>
    <row r="123" customFormat="false" ht="11.25" hidden="false" customHeight="false" outlineLevel="0" collapsed="false">
      <c r="A123" s="66" t="s">
        <v>212</v>
      </c>
      <c r="B123" s="67" t="s">
        <v>167</v>
      </c>
      <c r="C123" s="147" t="n">
        <v>6</v>
      </c>
      <c r="D123" s="147" t="n">
        <v>0</v>
      </c>
      <c r="E123" s="147" t="n">
        <v>1</v>
      </c>
      <c r="F123" s="147" t="n">
        <v>2</v>
      </c>
      <c r="G123" s="147" t="n">
        <v>3</v>
      </c>
      <c r="H123" s="147" t="n">
        <v>0</v>
      </c>
      <c r="I123" s="147" t="n">
        <v>0</v>
      </c>
      <c r="J123" s="148" t="n">
        <v>39</v>
      </c>
      <c r="K123" s="148" t="n">
        <v>46.5</v>
      </c>
    </row>
    <row r="124" customFormat="false" ht="11.25" hidden="false" customHeight="false" outlineLevel="0" collapsed="false">
      <c r="A124" s="85" t="s">
        <v>213</v>
      </c>
      <c r="B124" s="67" t="s">
        <v>168</v>
      </c>
      <c r="C124" s="147" t="n">
        <v>1</v>
      </c>
      <c r="D124" s="147" t="n">
        <v>0</v>
      </c>
      <c r="E124" s="147" t="n">
        <v>0</v>
      </c>
      <c r="F124" s="147" t="n">
        <v>0</v>
      </c>
      <c r="G124" s="147" t="n">
        <v>0</v>
      </c>
      <c r="H124" s="147" t="n">
        <v>1</v>
      </c>
      <c r="I124" s="147" t="n">
        <v>0</v>
      </c>
      <c r="J124" s="148" t="n">
        <v>46</v>
      </c>
      <c r="K124" s="148" t="n">
        <v>53</v>
      </c>
    </row>
    <row r="125" customFormat="false" ht="11.25" hidden="false" customHeight="false" outlineLevel="0" collapsed="false">
      <c r="A125" s="85" t="s">
        <v>214</v>
      </c>
      <c r="B125" s="67" t="s">
        <v>169</v>
      </c>
      <c r="C125" s="147" t="n">
        <v>7</v>
      </c>
      <c r="D125" s="147" t="n">
        <v>0</v>
      </c>
      <c r="E125" s="147" t="n">
        <v>1</v>
      </c>
      <c r="F125" s="147" t="n">
        <v>2</v>
      </c>
      <c r="G125" s="147" t="n">
        <v>3</v>
      </c>
      <c r="H125" s="147" t="n">
        <v>1</v>
      </c>
      <c r="I125" s="147" t="n">
        <v>0</v>
      </c>
      <c r="J125" s="148" t="n">
        <v>40</v>
      </c>
      <c r="K125" s="148" t="n">
        <v>47.4</v>
      </c>
    </row>
    <row r="126" customFormat="false" ht="11.25" hidden="false" customHeight="false" outlineLevel="0" collapsed="false">
      <c r="A126" s="66"/>
      <c r="B126" s="67"/>
      <c r="C126" s="147"/>
      <c r="D126" s="147"/>
      <c r="E126" s="147"/>
      <c r="F126" s="147"/>
      <c r="G126" s="147"/>
      <c r="H126" s="147"/>
      <c r="I126" s="147"/>
      <c r="J126" s="148"/>
      <c r="K126" s="148"/>
    </row>
    <row r="127" customFormat="false" ht="11.25" hidden="false" customHeight="false" outlineLevel="0" collapsed="false">
      <c r="A127" s="93" t="s">
        <v>227</v>
      </c>
      <c r="B127" s="87" t="s">
        <v>167</v>
      </c>
      <c r="C127" s="149" t="n">
        <v>325</v>
      </c>
      <c r="D127" s="149" t="n">
        <v>3</v>
      </c>
      <c r="E127" s="149" t="n">
        <v>57</v>
      </c>
      <c r="F127" s="149" t="n">
        <v>152</v>
      </c>
      <c r="G127" s="149" t="n">
        <v>90</v>
      </c>
      <c r="H127" s="149" t="n">
        <v>22</v>
      </c>
      <c r="I127" s="149" t="n">
        <v>1</v>
      </c>
      <c r="J127" s="150" t="n">
        <v>38.2</v>
      </c>
      <c r="K127" s="150" t="n">
        <v>42</v>
      </c>
    </row>
    <row r="128" customFormat="false" ht="11.25" hidden="false" customHeight="false" outlineLevel="0" collapsed="false">
      <c r="A128" s="93"/>
      <c r="B128" s="87" t="s">
        <v>168</v>
      </c>
      <c r="C128" s="149" t="n">
        <v>59</v>
      </c>
      <c r="D128" s="149" t="n">
        <v>0</v>
      </c>
      <c r="E128" s="149" t="n">
        <v>6</v>
      </c>
      <c r="F128" s="149" t="n">
        <v>28</v>
      </c>
      <c r="G128" s="149" t="n">
        <v>17</v>
      </c>
      <c r="H128" s="149" t="n">
        <v>8</v>
      </c>
      <c r="I128" s="149" t="n">
        <v>0</v>
      </c>
      <c r="J128" s="150" t="n">
        <v>39</v>
      </c>
      <c r="K128" s="150" t="n">
        <v>41.7</v>
      </c>
    </row>
    <row r="129" customFormat="false" ht="11.25" hidden="false" customHeight="false" outlineLevel="0" collapsed="false">
      <c r="A129" s="93"/>
      <c r="B129" s="87" t="s">
        <v>194</v>
      </c>
      <c r="C129" s="149" t="n">
        <v>384</v>
      </c>
      <c r="D129" s="149" t="n">
        <v>3</v>
      </c>
      <c r="E129" s="149" t="n">
        <v>63</v>
      </c>
      <c r="F129" s="149" t="n">
        <v>180</v>
      </c>
      <c r="G129" s="149" t="n">
        <v>107</v>
      </c>
      <c r="H129" s="149" t="n">
        <v>30</v>
      </c>
      <c r="I129" s="149" t="n">
        <v>1</v>
      </c>
      <c r="J129" s="150" t="n">
        <v>38.3</v>
      </c>
      <c r="K129" s="150" t="n">
        <v>42</v>
      </c>
    </row>
  </sheetData>
  <mergeCells count="34">
    <mergeCell ref="A1:K1"/>
    <mergeCell ref="A2:K2"/>
    <mergeCell ref="A4:A7"/>
    <mergeCell ref="B4:B7"/>
    <mergeCell ref="C4:C7"/>
    <mergeCell ref="D4:I4"/>
    <mergeCell ref="J4:K5"/>
    <mergeCell ref="D5:I5"/>
    <mergeCell ref="D6:D7"/>
    <mergeCell ref="E6:E7"/>
    <mergeCell ref="F6:F7"/>
    <mergeCell ref="G6:G7"/>
    <mergeCell ref="H6:H7"/>
    <mergeCell ref="I6:I7"/>
    <mergeCell ref="J7:K7"/>
    <mergeCell ref="C9:K9"/>
    <mergeCell ref="C51:K51"/>
    <mergeCell ref="A67:K67"/>
    <mergeCell ref="A68:K68"/>
    <mergeCell ref="A70:A73"/>
    <mergeCell ref="B70:B73"/>
    <mergeCell ref="C70:C73"/>
    <mergeCell ref="D70:I70"/>
    <mergeCell ref="J70:K71"/>
    <mergeCell ref="D71:I71"/>
    <mergeCell ref="D72:D73"/>
    <mergeCell ref="E72:E73"/>
    <mergeCell ref="F72:F73"/>
    <mergeCell ref="G72:G73"/>
    <mergeCell ref="H72:H73"/>
    <mergeCell ref="I72:I73"/>
    <mergeCell ref="J73:K73"/>
    <mergeCell ref="C75:K75"/>
    <mergeCell ref="C89:K8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2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77" width="27.14"/>
    <col collapsed="false" customWidth="true" hidden="false" outlineLevel="0" max="2" min="2" style="153" width="3.99"/>
    <col collapsed="false" customWidth="true" hidden="false" outlineLevel="0" max="8" min="3" style="56" width="10.13"/>
    <col collapsed="false" customWidth="false" hidden="false" outlineLevel="0" max="257" min="9" style="56" width="11.42"/>
  </cols>
  <sheetData>
    <row r="1" customFormat="false" ht="15" hidden="false" customHeight="true" outlineLevel="0" collapsed="false">
      <c r="A1" s="154" t="s">
        <v>380</v>
      </c>
      <c r="B1" s="154"/>
      <c r="C1" s="154"/>
      <c r="D1" s="154"/>
      <c r="E1" s="154"/>
      <c r="F1" s="154"/>
      <c r="G1" s="154"/>
      <c r="H1" s="154"/>
    </row>
    <row r="2" customFormat="false" ht="12.75" hidden="false" customHeight="true" outlineLevel="0" collapsed="false">
      <c r="A2" s="57" t="s">
        <v>381</v>
      </c>
      <c r="B2" s="57"/>
      <c r="C2" s="57"/>
      <c r="D2" s="57"/>
      <c r="E2" s="57"/>
      <c r="F2" s="57"/>
      <c r="G2" s="57"/>
      <c r="H2" s="57"/>
    </row>
    <row r="3" customFormat="false" ht="11.25" hidden="false" customHeight="false" outlineLevel="0" collapsed="false">
      <c r="A3" s="78"/>
      <c r="D3" s="155"/>
    </row>
    <row r="4" customFormat="false" ht="11.25" hidden="false" customHeight="true" outlineLevel="0" collapsed="false">
      <c r="A4" s="156" t="s">
        <v>230</v>
      </c>
      <c r="B4" s="60" t="s">
        <v>382</v>
      </c>
      <c r="C4" s="157" t="n">
        <v>1992</v>
      </c>
      <c r="D4" s="158" t="n">
        <v>2000</v>
      </c>
      <c r="E4" s="158" t="n">
        <v>2005</v>
      </c>
      <c r="F4" s="158" t="n">
        <v>2010</v>
      </c>
      <c r="G4" s="158" t="n">
        <v>2011</v>
      </c>
      <c r="H4" s="159" t="n">
        <v>2012</v>
      </c>
    </row>
    <row r="5" customFormat="false" ht="11.25" hidden="false" customHeight="false" outlineLevel="0" collapsed="false">
      <c r="A5" s="160" t="s">
        <v>383</v>
      </c>
      <c r="B5" s="60"/>
      <c r="C5" s="157"/>
      <c r="D5" s="158"/>
      <c r="E5" s="158"/>
      <c r="F5" s="158"/>
      <c r="G5" s="158"/>
      <c r="H5" s="159"/>
    </row>
    <row r="6" customFormat="false" ht="11.25" hidden="false" customHeight="false" outlineLevel="0" collapsed="false">
      <c r="A6" s="161"/>
      <c r="B6" s="67"/>
    </row>
    <row r="7" customFormat="false" ht="11.25" hidden="false" customHeight="false" outlineLevel="0" collapsed="false">
      <c r="A7" s="110" t="s">
        <v>384</v>
      </c>
      <c r="B7" s="162" t="s">
        <v>167</v>
      </c>
      <c r="C7" s="163" t="n">
        <v>0</v>
      </c>
      <c r="D7" s="163" t="n">
        <v>2</v>
      </c>
      <c r="E7" s="163" t="n">
        <v>5</v>
      </c>
      <c r="F7" s="163" t="n">
        <v>4</v>
      </c>
      <c r="G7" s="163" t="n">
        <v>3</v>
      </c>
      <c r="H7" s="163" t="n">
        <v>1</v>
      </c>
    </row>
    <row r="8" customFormat="false" ht="11.25" hidden="false" customHeight="false" outlineLevel="0" collapsed="false">
      <c r="A8" s="110"/>
      <c r="B8" s="162" t="s">
        <v>168</v>
      </c>
      <c r="C8" s="163" t="n">
        <v>1</v>
      </c>
      <c r="D8" s="163" t="n">
        <v>2</v>
      </c>
      <c r="E8" s="163" t="n">
        <v>3</v>
      </c>
      <c r="F8" s="163" t="n">
        <v>1</v>
      </c>
      <c r="G8" s="163" t="n">
        <v>2</v>
      </c>
      <c r="H8" s="163" t="n">
        <v>2</v>
      </c>
    </row>
    <row r="9" customFormat="false" ht="11.25" hidden="false" customHeight="false" outlineLevel="0" collapsed="false">
      <c r="A9" s="110"/>
      <c r="B9" s="162" t="s">
        <v>169</v>
      </c>
      <c r="C9" s="163" t="n">
        <v>1</v>
      </c>
      <c r="D9" s="163" t="n">
        <v>4</v>
      </c>
      <c r="E9" s="163" t="n">
        <v>8</v>
      </c>
      <c r="F9" s="163" t="n">
        <v>5</v>
      </c>
      <c r="G9" s="163" t="n">
        <v>5</v>
      </c>
      <c r="H9" s="163" t="n">
        <v>3</v>
      </c>
    </row>
    <row r="10" customFormat="false" ht="11.25" hidden="false" customHeight="false" outlineLevel="0" collapsed="false">
      <c r="A10" s="111"/>
      <c r="B10" s="67"/>
      <c r="C10" s="163"/>
      <c r="D10" s="163"/>
      <c r="E10" s="163"/>
      <c r="F10" s="163"/>
      <c r="G10" s="163"/>
      <c r="H10" s="163"/>
    </row>
    <row r="11" customFormat="false" ht="11.25" hidden="false" customHeight="false" outlineLevel="0" collapsed="false">
      <c r="A11" s="164" t="s">
        <v>385</v>
      </c>
      <c r="B11" s="162" t="s">
        <v>167</v>
      </c>
      <c r="C11" s="163" t="n">
        <v>0</v>
      </c>
      <c r="D11" s="163" t="n">
        <v>0</v>
      </c>
      <c r="E11" s="163" t="n">
        <v>0</v>
      </c>
      <c r="F11" s="163" t="n">
        <v>3</v>
      </c>
      <c r="G11" s="163" t="n">
        <v>0</v>
      </c>
      <c r="H11" s="163" t="n">
        <v>0</v>
      </c>
    </row>
    <row r="12" customFormat="false" ht="11.25" hidden="false" customHeight="false" outlineLevel="0" collapsed="false">
      <c r="A12" s="111" t="s">
        <v>210</v>
      </c>
      <c r="B12" s="162" t="s">
        <v>168</v>
      </c>
      <c r="C12" s="163" t="n">
        <v>0</v>
      </c>
      <c r="D12" s="163" t="n">
        <v>0</v>
      </c>
      <c r="E12" s="163" t="n">
        <v>1</v>
      </c>
      <c r="F12" s="163" t="n">
        <v>1</v>
      </c>
      <c r="G12" s="163" t="n">
        <v>0</v>
      </c>
      <c r="H12" s="163" t="n">
        <v>0</v>
      </c>
    </row>
    <row r="13" customFormat="false" ht="11.25" hidden="false" customHeight="false" outlineLevel="0" collapsed="false">
      <c r="A13" s="111"/>
      <c r="B13" s="162" t="s">
        <v>169</v>
      </c>
      <c r="C13" s="163" t="n">
        <v>0</v>
      </c>
      <c r="D13" s="163" t="n">
        <v>0</v>
      </c>
      <c r="E13" s="163" t="n">
        <v>1</v>
      </c>
      <c r="F13" s="163" t="n">
        <v>4</v>
      </c>
      <c r="G13" s="163" t="n">
        <v>0</v>
      </c>
      <c r="H13" s="163" t="n">
        <v>0</v>
      </c>
    </row>
    <row r="14" customFormat="false" ht="11.25" hidden="false" customHeight="false" outlineLevel="0" collapsed="false">
      <c r="A14" s="110"/>
      <c r="B14" s="67"/>
      <c r="C14" s="163"/>
      <c r="D14" s="163"/>
      <c r="E14" s="163"/>
      <c r="F14" s="163"/>
      <c r="G14" s="163"/>
      <c r="H14" s="163"/>
    </row>
    <row r="15" customFormat="false" ht="11.25" hidden="false" customHeight="false" outlineLevel="0" collapsed="false">
      <c r="A15" s="110" t="s">
        <v>386</v>
      </c>
      <c r="B15" s="162" t="s">
        <v>167</v>
      </c>
      <c r="C15" s="163" t="n">
        <v>8</v>
      </c>
      <c r="D15" s="163" t="n">
        <v>5</v>
      </c>
      <c r="E15" s="163" t="n">
        <v>7</v>
      </c>
      <c r="F15" s="163" t="n">
        <v>0</v>
      </c>
      <c r="G15" s="163" t="n">
        <v>2</v>
      </c>
      <c r="H15" s="163" t="n">
        <v>2</v>
      </c>
    </row>
    <row r="16" customFormat="false" ht="11.25" hidden="false" customHeight="false" outlineLevel="0" collapsed="false">
      <c r="A16" s="110"/>
      <c r="B16" s="162" t="s">
        <v>168</v>
      </c>
      <c r="C16" s="163" t="n">
        <v>0</v>
      </c>
      <c r="D16" s="163" t="n">
        <v>2</v>
      </c>
      <c r="E16" s="163" t="n">
        <v>2</v>
      </c>
      <c r="F16" s="163" t="n">
        <v>0</v>
      </c>
      <c r="G16" s="163" t="n">
        <v>0</v>
      </c>
      <c r="H16" s="163" t="n">
        <v>1</v>
      </c>
    </row>
    <row r="17" customFormat="false" ht="11.25" hidden="false" customHeight="false" outlineLevel="0" collapsed="false">
      <c r="A17" s="110"/>
      <c r="B17" s="162" t="s">
        <v>169</v>
      </c>
      <c r="C17" s="163" t="n">
        <v>8</v>
      </c>
      <c r="D17" s="163" t="n">
        <v>7</v>
      </c>
      <c r="E17" s="163" t="n">
        <v>9</v>
      </c>
      <c r="F17" s="163" t="n">
        <v>0</v>
      </c>
      <c r="G17" s="163" t="n">
        <v>2</v>
      </c>
      <c r="H17" s="163" t="n">
        <v>3</v>
      </c>
    </row>
    <row r="18" customFormat="false" ht="11.25" hidden="false" customHeight="false" outlineLevel="0" collapsed="false">
      <c r="A18" s="110"/>
      <c r="B18" s="67"/>
      <c r="C18" s="163"/>
      <c r="D18" s="163"/>
      <c r="E18" s="163"/>
      <c r="F18" s="163"/>
      <c r="G18" s="163"/>
      <c r="H18" s="163"/>
    </row>
    <row r="19" customFormat="false" ht="11.25" hidden="false" customHeight="false" outlineLevel="0" collapsed="false">
      <c r="A19" s="110" t="s">
        <v>387</v>
      </c>
      <c r="B19" s="162" t="s">
        <v>167</v>
      </c>
      <c r="C19" s="163" t="n">
        <v>15</v>
      </c>
      <c r="D19" s="163" t="n">
        <v>13</v>
      </c>
      <c r="E19" s="163" t="n">
        <v>12</v>
      </c>
      <c r="F19" s="163" t="n">
        <v>16</v>
      </c>
      <c r="G19" s="163" t="n">
        <v>19</v>
      </c>
      <c r="H19" s="163" t="n">
        <v>14</v>
      </c>
    </row>
    <row r="20" customFormat="false" ht="11.25" hidden="false" customHeight="false" outlineLevel="0" collapsed="false">
      <c r="A20" s="110"/>
      <c r="B20" s="162" t="s">
        <v>168</v>
      </c>
      <c r="C20" s="163" t="n">
        <v>2</v>
      </c>
      <c r="D20" s="163" t="n">
        <v>1</v>
      </c>
      <c r="E20" s="163" t="n">
        <v>1</v>
      </c>
      <c r="F20" s="163" t="n">
        <v>3</v>
      </c>
      <c r="G20" s="163" t="n">
        <v>4</v>
      </c>
      <c r="H20" s="163" t="n">
        <v>4</v>
      </c>
    </row>
    <row r="21" customFormat="false" ht="11.25" hidden="false" customHeight="false" outlineLevel="0" collapsed="false">
      <c r="A21" s="110"/>
      <c r="B21" s="162" t="s">
        <v>169</v>
      </c>
      <c r="C21" s="163" t="n">
        <v>17</v>
      </c>
      <c r="D21" s="163" t="n">
        <v>14</v>
      </c>
      <c r="E21" s="163" t="n">
        <v>13</v>
      </c>
      <c r="F21" s="163" t="n">
        <v>19</v>
      </c>
      <c r="G21" s="163" t="n">
        <v>23</v>
      </c>
      <c r="H21" s="163" t="n">
        <v>18</v>
      </c>
    </row>
    <row r="22" customFormat="false" ht="11.25" hidden="false" customHeight="false" outlineLevel="0" collapsed="false">
      <c r="A22" s="110"/>
      <c r="B22" s="67"/>
      <c r="C22" s="163"/>
      <c r="D22" s="163"/>
      <c r="E22" s="163"/>
      <c r="F22" s="163"/>
      <c r="G22" s="163"/>
      <c r="H22" s="163"/>
    </row>
    <row r="23" customFormat="false" ht="11.25" hidden="false" customHeight="false" outlineLevel="0" collapsed="false">
      <c r="A23" s="110" t="s">
        <v>388</v>
      </c>
      <c r="B23" s="162" t="s">
        <v>167</v>
      </c>
      <c r="C23" s="163" t="n">
        <v>3</v>
      </c>
      <c r="D23" s="163" t="n">
        <v>0</v>
      </c>
      <c r="E23" s="163" t="n">
        <v>3</v>
      </c>
      <c r="F23" s="163" t="n">
        <v>0</v>
      </c>
      <c r="G23" s="163" t="n">
        <v>0</v>
      </c>
      <c r="H23" s="163" t="n">
        <v>2</v>
      </c>
    </row>
    <row r="24" customFormat="false" ht="11.25" hidden="false" customHeight="false" outlineLevel="0" collapsed="false">
      <c r="A24" s="111" t="s">
        <v>210</v>
      </c>
      <c r="B24" s="162" t="s">
        <v>168</v>
      </c>
      <c r="C24" s="163" t="n">
        <v>0</v>
      </c>
      <c r="D24" s="163" t="n">
        <v>0</v>
      </c>
      <c r="E24" s="163" t="n">
        <v>3</v>
      </c>
      <c r="F24" s="163" t="n">
        <v>1</v>
      </c>
      <c r="G24" s="163" t="n">
        <v>0</v>
      </c>
      <c r="H24" s="163" t="n">
        <v>1</v>
      </c>
    </row>
    <row r="25" customFormat="false" ht="11.25" hidden="false" customHeight="false" outlineLevel="0" collapsed="false">
      <c r="A25" s="111"/>
      <c r="B25" s="162" t="s">
        <v>169</v>
      </c>
      <c r="C25" s="163" t="n">
        <v>3</v>
      </c>
      <c r="D25" s="163" t="n">
        <v>0</v>
      </c>
      <c r="E25" s="163" t="n">
        <v>6</v>
      </c>
      <c r="F25" s="163" t="n">
        <v>1</v>
      </c>
      <c r="G25" s="163" t="n">
        <v>0</v>
      </c>
      <c r="H25" s="163" t="n">
        <v>3</v>
      </c>
    </row>
    <row r="26" customFormat="false" ht="11.25" hidden="false" customHeight="false" outlineLevel="0" collapsed="false">
      <c r="A26" s="110"/>
      <c r="B26" s="67"/>
      <c r="C26" s="163"/>
      <c r="D26" s="163"/>
      <c r="E26" s="163"/>
      <c r="F26" s="163"/>
      <c r="G26" s="163"/>
      <c r="H26" s="163"/>
    </row>
    <row r="27" customFormat="false" ht="11.25" hidden="false" customHeight="false" outlineLevel="0" collapsed="false">
      <c r="A27" s="110" t="s">
        <v>222</v>
      </c>
      <c r="B27" s="162" t="s">
        <v>167</v>
      </c>
      <c r="C27" s="163" t="n">
        <v>2</v>
      </c>
      <c r="D27" s="163" t="n">
        <v>1</v>
      </c>
      <c r="E27" s="163" t="n">
        <v>1</v>
      </c>
      <c r="F27" s="163" t="n">
        <v>3</v>
      </c>
      <c r="G27" s="163" t="n">
        <v>0</v>
      </c>
      <c r="H27" s="163" t="n">
        <v>1</v>
      </c>
    </row>
    <row r="28" customFormat="false" ht="11.25" hidden="false" customHeight="false" outlineLevel="0" collapsed="false">
      <c r="A28" s="110"/>
      <c r="B28" s="162" t="s">
        <v>168</v>
      </c>
      <c r="C28" s="163" t="n">
        <v>0</v>
      </c>
      <c r="D28" s="163" t="n">
        <v>0</v>
      </c>
      <c r="E28" s="163" t="n">
        <v>0</v>
      </c>
      <c r="F28" s="163" t="n">
        <v>0</v>
      </c>
      <c r="G28" s="163" t="n">
        <v>1</v>
      </c>
      <c r="H28" s="163" t="n">
        <v>0</v>
      </c>
    </row>
    <row r="29" customFormat="false" ht="11.25" hidden="false" customHeight="false" outlineLevel="0" collapsed="false">
      <c r="A29" s="110"/>
      <c r="B29" s="162" t="s">
        <v>169</v>
      </c>
      <c r="C29" s="163" t="n">
        <v>2</v>
      </c>
      <c r="D29" s="163" t="n">
        <v>1</v>
      </c>
      <c r="E29" s="163" t="n">
        <v>1</v>
      </c>
      <c r="F29" s="163" t="n">
        <v>3</v>
      </c>
      <c r="G29" s="163" t="n">
        <v>1</v>
      </c>
      <c r="H29" s="163" t="n">
        <v>1</v>
      </c>
    </row>
    <row r="30" customFormat="false" ht="11.25" hidden="false" customHeight="false" outlineLevel="0" collapsed="false">
      <c r="A30" s="110"/>
      <c r="B30" s="67"/>
      <c r="C30" s="163"/>
      <c r="D30" s="163"/>
      <c r="E30" s="163"/>
      <c r="F30" s="163"/>
      <c r="G30" s="163"/>
      <c r="H30" s="163"/>
    </row>
    <row r="31" customFormat="false" ht="11.25" hidden="false" customHeight="false" outlineLevel="0" collapsed="false">
      <c r="A31" s="110" t="s">
        <v>211</v>
      </c>
      <c r="B31" s="162" t="s">
        <v>167</v>
      </c>
      <c r="C31" s="163" t="n">
        <v>0</v>
      </c>
      <c r="D31" s="163" t="n">
        <v>0</v>
      </c>
      <c r="E31" s="163" t="n">
        <v>2</v>
      </c>
      <c r="F31" s="163" t="n">
        <v>0</v>
      </c>
      <c r="G31" s="163" t="n">
        <v>0</v>
      </c>
      <c r="H31" s="163" t="n">
        <v>0</v>
      </c>
    </row>
    <row r="32" customFormat="false" ht="11.25" hidden="false" customHeight="false" outlineLevel="0" collapsed="false">
      <c r="A32" s="110"/>
      <c r="B32" s="162" t="s">
        <v>168</v>
      </c>
      <c r="C32" s="163" t="n">
        <v>0</v>
      </c>
      <c r="D32" s="163" t="n">
        <v>0</v>
      </c>
      <c r="E32" s="163" t="n">
        <v>0</v>
      </c>
      <c r="F32" s="163" t="n">
        <v>0</v>
      </c>
      <c r="G32" s="163" t="n">
        <v>0</v>
      </c>
      <c r="H32" s="163" t="n">
        <v>0</v>
      </c>
    </row>
    <row r="33" customFormat="false" ht="11.25" hidden="false" customHeight="false" outlineLevel="0" collapsed="false">
      <c r="A33" s="110"/>
      <c r="B33" s="162" t="s">
        <v>169</v>
      </c>
      <c r="C33" s="163" t="n">
        <v>0</v>
      </c>
      <c r="D33" s="163" t="n">
        <v>0</v>
      </c>
      <c r="E33" s="163" t="n">
        <v>2</v>
      </c>
      <c r="F33" s="163" t="n">
        <v>0</v>
      </c>
      <c r="G33" s="163" t="n">
        <v>0</v>
      </c>
      <c r="H33" s="163" t="n">
        <v>0</v>
      </c>
    </row>
    <row r="34" customFormat="false" ht="11.25" hidden="false" customHeight="false" outlineLevel="0" collapsed="false">
      <c r="A34" s="110"/>
      <c r="B34" s="67"/>
      <c r="C34" s="163"/>
      <c r="D34" s="163"/>
      <c r="E34" s="163"/>
      <c r="F34" s="163"/>
      <c r="G34" s="163"/>
      <c r="H34" s="163"/>
    </row>
    <row r="35" customFormat="false" ht="11.25" hidden="false" customHeight="false" outlineLevel="0" collapsed="false">
      <c r="A35" s="113" t="s">
        <v>264</v>
      </c>
      <c r="B35" s="165" t="s">
        <v>167</v>
      </c>
      <c r="C35" s="166" t="n">
        <f aca="false">SUM(C7,C11,C15,C19,C23,C27,C31)</f>
        <v>28</v>
      </c>
      <c r="D35" s="166" t="n">
        <f aca="false">SUM(D7,D11,D15,D19,D23,D27,D31)</f>
        <v>21</v>
      </c>
      <c r="E35" s="166" t="n">
        <f aca="false">SUM(E7,E11,E15,E19,E23,E27,E31)</f>
        <v>30</v>
      </c>
      <c r="F35" s="166" t="n">
        <f aca="false">SUM(F7,F11,F15,F19,F23,F27,F31)</f>
        <v>26</v>
      </c>
      <c r="G35" s="166" t="n">
        <f aca="false">SUM(G7,G11,G15,G19,G23,G27,G31)</f>
        <v>24</v>
      </c>
      <c r="H35" s="166" t="n">
        <f aca="false">SUM(H7,H11,H15,H19,H23,H27,H31)</f>
        <v>20</v>
      </c>
    </row>
    <row r="36" customFormat="false" ht="11.25" hidden="false" customHeight="false" outlineLevel="0" collapsed="false">
      <c r="A36" s="113"/>
      <c r="B36" s="165" t="s">
        <v>168</v>
      </c>
      <c r="C36" s="166" t="n">
        <f aca="false">SUM(C8,C12,C16,C20,C24,C28,C32)</f>
        <v>3</v>
      </c>
      <c r="D36" s="166" t="n">
        <f aca="false">SUM(D8,D12,D16,D20,D24,D28,D32)</f>
        <v>5</v>
      </c>
      <c r="E36" s="166" t="n">
        <f aca="false">SUM(E8,E12,E16,E20,E24,E28,E32)</f>
        <v>10</v>
      </c>
      <c r="F36" s="166" t="n">
        <f aca="false">SUM(F8,F12,F16,F20,F24,F28,F32)</f>
        <v>6</v>
      </c>
      <c r="G36" s="166" t="n">
        <f aca="false">SUM(G8,G12,G16,G20,G24,G28,G32)</f>
        <v>7</v>
      </c>
      <c r="H36" s="166" t="n">
        <f aca="false">SUM(H8,H12,H16,H20,H24,H28,H32)</f>
        <v>8</v>
      </c>
    </row>
    <row r="37" customFormat="false" ht="11.25" hidden="false" customHeight="false" outlineLevel="0" collapsed="false">
      <c r="A37" s="113"/>
      <c r="B37" s="165" t="s">
        <v>194</v>
      </c>
      <c r="C37" s="166" t="n">
        <f aca="false">SUM(C9,C13,C17,C21,C25,C29,C33)</f>
        <v>31</v>
      </c>
      <c r="D37" s="166" t="n">
        <f aca="false">SUM(D9,D13,D17,D21,D25,D29,D33)</f>
        <v>26</v>
      </c>
      <c r="E37" s="166" t="n">
        <f aca="false">SUM(E9,E13,E17,E21,E25,E29,E33)</f>
        <v>40</v>
      </c>
      <c r="F37" s="166" t="n">
        <f aca="false">SUM(F9,F13,F17,F21,F25,F29,F33)</f>
        <v>32</v>
      </c>
      <c r="G37" s="166" t="n">
        <f aca="false">SUM(G9,G13,G17,G21,G25,G29,G33)</f>
        <v>31</v>
      </c>
      <c r="H37" s="166" t="n">
        <f aca="false">SUM(H9,H13,H17,H21,H25,H29,H33)</f>
        <v>28</v>
      </c>
    </row>
    <row r="38" customFormat="false" ht="11.25" hidden="false" customHeight="false" outlineLevel="0" collapsed="false">
      <c r="A38" s="110"/>
      <c r="B38" s="67"/>
      <c r="C38" s="163"/>
      <c r="D38" s="163"/>
      <c r="E38" s="163"/>
      <c r="F38" s="163"/>
      <c r="G38" s="163"/>
      <c r="H38" s="163"/>
    </row>
    <row r="39" customFormat="false" ht="11.25" hidden="false" customHeight="false" outlineLevel="0" collapsed="false">
      <c r="A39" s="110" t="s">
        <v>389</v>
      </c>
      <c r="B39" s="162" t="s">
        <v>167</v>
      </c>
      <c r="C39" s="163" t="n">
        <v>4</v>
      </c>
      <c r="D39" s="163" t="n">
        <v>3</v>
      </c>
      <c r="E39" s="163" t="n">
        <v>1</v>
      </c>
      <c r="F39" s="163" t="n">
        <v>1</v>
      </c>
      <c r="G39" s="163" t="n">
        <v>1</v>
      </c>
      <c r="H39" s="163" t="n">
        <v>0</v>
      </c>
    </row>
    <row r="40" customFormat="false" ht="11.25" hidden="false" customHeight="false" outlineLevel="0" collapsed="false">
      <c r="A40" s="110"/>
      <c r="B40" s="162" t="s">
        <v>168</v>
      </c>
      <c r="C40" s="163" t="n">
        <v>0</v>
      </c>
      <c r="D40" s="163" t="n">
        <v>0</v>
      </c>
      <c r="E40" s="163" t="n">
        <v>1</v>
      </c>
      <c r="F40" s="163" t="n">
        <v>3</v>
      </c>
      <c r="G40" s="163" t="n">
        <v>1</v>
      </c>
      <c r="H40" s="163" t="n">
        <v>0</v>
      </c>
    </row>
    <row r="41" customFormat="false" ht="11.25" hidden="false" customHeight="false" outlineLevel="0" collapsed="false">
      <c r="A41" s="110"/>
      <c r="B41" s="162" t="s">
        <v>169</v>
      </c>
      <c r="C41" s="163" t="n">
        <v>4</v>
      </c>
      <c r="D41" s="163" t="n">
        <v>3</v>
      </c>
      <c r="E41" s="163" t="n">
        <v>2</v>
      </c>
      <c r="F41" s="163" t="n">
        <v>4</v>
      </c>
      <c r="G41" s="163" t="n">
        <v>2</v>
      </c>
      <c r="H41" s="163" t="n">
        <v>0</v>
      </c>
    </row>
  </sheetData>
  <mergeCells count="9">
    <mergeCell ref="A1:H1"/>
    <mergeCell ref="A2:H2"/>
    <mergeCell ref="B4:B5"/>
    <mergeCell ref="C4:C5"/>
    <mergeCell ref="D4:D5"/>
    <mergeCell ref="E4:E5"/>
    <mergeCell ref="F4:F5"/>
    <mergeCell ref="G4:G5"/>
    <mergeCell ref="H4: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2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26" width="4.28"/>
    <col collapsed="false" customWidth="true" hidden="false" outlineLevel="0" max="2" min="2" style="26" width="76.56"/>
    <col collapsed="false" customWidth="true" hidden="false" outlineLevel="0" max="3" min="3" style="27" width="6.85"/>
    <col collapsed="false" customWidth="false" hidden="false" outlineLevel="0" max="257" min="4" style="26" width="11.42"/>
  </cols>
  <sheetData>
    <row r="1" customFormat="false" ht="12.75" hidden="false" customHeight="true" outlineLevel="0" collapsed="false">
      <c r="A1" s="28" t="s">
        <v>39</v>
      </c>
      <c r="B1" s="28"/>
    </row>
    <row r="3" customFormat="false" ht="12" hidden="false" customHeight="false" outlineLevel="0" collapsed="false">
      <c r="A3" s="29"/>
      <c r="B3" s="29"/>
      <c r="C3" s="30" t="s">
        <v>40</v>
      </c>
    </row>
    <row r="4" customFormat="false" ht="12" hidden="false" customHeight="false" outlineLevel="0" collapsed="false">
      <c r="A4" s="29"/>
      <c r="B4" s="29"/>
      <c r="C4" s="30"/>
    </row>
    <row r="5" customFormat="false" ht="12" hidden="false" customHeight="false" outlineLevel="0" collapsed="false">
      <c r="A5" s="31" t="s">
        <v>41</v>
      </c>
      <c r="B5" s="31"/>
      <c r="C5" s="30" t="n">
        <v>3</v>
      </c>
    </row>
    <row r="6" customFormat="false" ht="12" hidden="false" customHeight="false" outlineLevel="0" collapsed="false">
      <c r="A6" s="32"/>
      <c r="B6" s="32"/>
      <c r="C6" s="30"/>
    </row>
    <row r="7" customFormat="false" ht="12" hidden="false" customHeight="true" outlineLevel="0" collapsed="false">
      <c r="A7" s="31" t="s">
        <v>42</v>
      </c>
      <c r="B7" s="31"/>
      <c r="C7" s="30" t="n">
        <v>3</v>
      </c>
    </row>
    <row r="8" customFormat="false" ht="12" hidden="false" customHeight="false" outlineLevel="0" collapsed="false">
      <c r="A8" s="32"/>
      <c r="B8" s="32"/>
      <c r="C8" s="30"/>
    </row>
    <row r="9" customFormat="false" ht="12" hidden="false" customHeight="false" outlineLevel="0" collapsed="false">
      <c r="A9" s="33" t="s">
        <v>43</v>
      </c>
      <c r="B9" s="33"/>
      <c r="C9" s="30"/>
    </row>
    <row r="10" customFormat="false" ht="12" hidden="false" customHeight="false" outlineLevel="0" collapsed="false">
      <c r="A10" s="33"/>
      <c r="B10" s="33"/>
      <c r="C10" s="30"/>
    </row>
    <row r="11" customFormat="false" ht="12" hidden="false" customHeight="false" outlineLevel="0" collapsed="false">
      <c r="A11" s="33" t="s">
        <v>44</v>
      </c>
      <c r="B11" s="33"/>
      <c r="C11" s="30"/>
    </row>
    <row r="12" customFormat="false" ht="12" hidden="false" customHeight="false" outlineLevel="0" collapsed="false">
      <c r="A12" s="29"/>
      <c r="B12" s="29"/>
      <c r="C12" s="30"/>
    </row>
    <row r="13" customFormat="false" ht="12" hidden="false" customHeight="false" outlineLevel="0" collapsed="false">
      <c r="A13" s="29"/>
      <c r="B13" s="29" t="s">
        <v>45</v>
      </c>
      <c r="C13" s="30"/>
    </row>
    <row r="14" customFormat="false" ht="12" hidden="false" customHeight="false" outlineLevel="0" collapsed="false">
      <c r="A14" s="29"/>
      <c r="B14" s="29" t="s">
        <v>46</v>
      </c>
      <c r="C14" s="30"/>
    </row>
    <row r="15" customFormat="false" ht="12" hidden="false" customHeight="false" outlineLevel="0" collapsed="false">
      <c r="A15" s="29"/>
      <c r="B15" s="34" t="s">
        <v>47</v>
      </c>
      <c r="C15" s="30" t="n">
        <v>5</v>
      </c>
    </row>
    <row r="16" customFormat="false" ht="12" hidden="false" customHeight="false" outlineLevel="0" collapsed="false">
      <c r="A16" s="29"/>
      <c r="B16" s="34" t="s">
        <v>48</v>
      </c>
      <c r="C16" s="30" t="n">
        <v>5</v>
      </c>
    </row>
    <row r="17" customFormat="false" ht="12" hidden="false" customHeight="false" outlineLevel="0" collapsed="false">
      <c r="A17" s="29"/>
      <c r="B17" s="35"/>
      <c r="C17" s="30"/>
    </row>
    <row r="18" customFormat="false" ht="12" hidden="false" customHeight="false" outlineLevel="0" collapsed="false">
      <c r="A18" s="30" t="s">
        <v>49</v>
      </c>
      <c r="B18" s="29" t="s">
        <v>50</v>
      </c>
      <c r="C18" s="30"/>
    </row>
    <row r="19" customFormat="false" ht="12" hidden="false" customHeight="false" outlineLevel="0" collapsed="false">
      <c r="A19" s="30"/>
      <c r="B19" s="36" t="s">
        <v>51</v>
      </c>
      <c r="C19" s="30" t="n">
        <v>6</v>
      </c>
    </row>
    <row r="20" customFormat="false" ht="12" hidden="false" customHeight="false" outlineLevel="0" collapsed="false">
      <c r="A20" s="30"/>
      <c r="B20" s="29"/>
      <c r="C20" s="30"/>
    </row>
    <row r="21" customFormat="false" ht="12" hidden="false" customHeight="false" outlineLevel="0" collapsed="false">
      <c r="A21" s="30" t="s">
        <v>52</v>
      </c>
      <c r="B21" s="29" t="s">
        <v>53</v>
      </c>
      <c r="C21" s="30"/>
    </row>
    <row r="22" customFormat="false" ht="12" hidden="false" customHeight="false" outlineLevel="0" collapsed="false">
      <c r="A22" s="30"/>
      <c r="B22" s="36" t="s">
        <v>54</v>
      </c>
      <c r="C22" s="30" t="n">
        <v>11</v>
      </c>
    </row>
    <row r="23" customFormat="false" ht="12" hidden="false" customHeight="false" outlineLevel="0" collapsed="false">
      <c r="A23" s="30"/>
      <c r="B23" s="36"/>
    </row>
    <row r="24" customFormat="false" ht="12" hidden="false" customHeight="false" outlineLevel="0" collapsed="false">
      <c r="A24" s="30"/>
      <c r="B24" s="29" t="s">
        <v>55</v>
      </c>
      <c r="C24" s="30"/>
    </row>
    <row r="25" customFormat="false" ht="12" hidden="false" customHeight="false" outlineLevel="0" collapsed="false">
      <c r="A25" s="30"/>
      <c r="B25" s="29" t="s">
        <v>56</v>
      </c>
      <c r="C25" s="30" t="n">
        <v>15</v>
      </c>
    </row>
    <row r="26" customFormat="false" ht="12" hidden="false" customHeight="false" outlineLevel="0" collapsed="false">
      <c r="A26" s="30"/>
      <c r="B26" s="29"/>
      <c r="C26" s="30"/>
    </row>
    <row r="27" customFormat="false" ht="12" hidden="false" customHeight="false" outlineLevel="0" collapsed="false">
      <c r="A27" s="30" t="s">
        <v>57</v>
      </c>
      <c r="B27" s="29" t="s">
        <v>58</v>
      </c>
      <c r="C27" s="30"/>
    </row>
    <row r="28" customFormat="false" ht="12" hidden="false" customHeight="false" outlineLevel="0" collapsed="false">
      <c r="A28" s="30"/>
      <c r="B28" s="36" t="s">
        <v>59</v>
      </c>
      <c r="C28" s="30" t="n">
        <v>16</v>
      </c>
    </row>
    <row r="29" customFormat="false" ht="12" hidden="false" customHeight="false" outlineLevel="0" collapsed="false">
      <c r="A29" s="30"/>
      <c r="B29" s="29"/>
      <c r="C29" s="30"/>
    </row>
    <row r="30" customFormat="false" ht="12" hidden="false" customHeight="false" outlineLevel="0" collapsed="false">
      <c r="A30" s="30" t="s">
        <v>60</v>
      </c>
      <c r="B30" s="29" t="s">
        <v>61</v>
      </c>
      <c r="C30" s="30"/>
    </row>
    <row r="31" customFormat="false" ht="12" hidden="false" customHeight="false" outlineLevel="0" collapsed="false">
      <c r="A31" s="30"/>
      <c r="B31" s="36" t="s">
        <v>62</v>
      </c>
      <c r="C31" s="30" t="n">
        <v>19</v>
      </c>
    </row>
    <row r="32" customFormat="false" ht="12" hidden="false" customHeight="false" outlineLevel="0" collapsed="false">
      <c r="A32" s="30"/>
      <c r="B32" s="29"/>
      <c r="C32" s="30"/>
    </row>
    <row r="33" customFormat="false" ht="12" hidden="false" customHeight="false" outlineLevel="0" collapsed="false">
      <c r="A33" s="30"/>
      <c r="B33" s="29" t="s">
        <v>45</v>
      </c>
      <c r="C33" s="30"/>
    </row>
    <row r="34" customFormat="false" ht="12" hidden="false" customHeight="false" outlineLevel="0" collapsed="false">
      <c r="A34" s="30"/>
      <c r="B34" s="29" t="s">
        <v>63</v>
      </c>
      <c r="C34" s="30"/>
    </row>
    <row r="35" customFormat="false" ht="12" hidden="false" customHeight="false" outlineLevel="0" collapsed="false">
      <c r="A35" s="30"/>
      <c r="B35" s="36" t="s">
        <v>64</v>
      </c>
      <c r="C35" s="30" t="n">
        <v>22</v>
      </c>
    </row>
    <row r="36" customFormat="false" ht="12" hidden="false" customHeight="false" outlineLevel="0" collapsed="false">
      <c r="A36" s="30"/>
      <c r="B36" s="29" t="s">
        <v>65</v>
      </c>
      <c r="C36" s="30"/>
    </row>
    <row r="37" customFormat="false" ht="12" hidden="false" customHeight="false" outlineLevel="0" collapsed="false">
      <c r="A37" s="30"/>
      <c r="B37" s="36" t="s">
        <v>64</v>
      </c>
      <c r="C37" s="30" t="n">
        <v>22</v>
      </c>
    </row>
    <row r="38" customFormat="false" ht="12" hidden="false" customHeight="false" outlineLevel="0" collapsed="false">
      <c r="A38" s="30"/>
      <c r="B38" s="29"/>
      <c r="C38" s="30"/>
    </row>
    <row r="39" customFormat="false" ht="12" hidden="false" customHeight="false" outlineLevel="0" collapsed="false">
      <c r="A39" s="30" t="s">
        <v>66</v>
      </c>
      <c r="B39" s="29" t="s">
        <v>58</v>
      </c>
      <c r="C39" s="30"/>
    </row>
    <row r="40" customFormat="false" ht="12" hidden="false" customHeight="false" outlineLevel="0" collapsed="false">
      <c r="A40" s="30"/>
      <c r="B40" s="36" t="s">
        <v>67</v>
      </c>
      <c r="C40" s="30" t="n">
        <v>23</v>
      </c>
    </row>
    <row r="41" customFormat="false" ht="12" hidden="false" customHeight="false" outlineLevel="0" collapsed="false">
      <c r="A41" s="30"/>
      <c r="B41" s="29"/>
      <c r="C41" s="30"/>
    </row>
    <row r="42" customFormat="false" ht="12" hidden="false" customHeight="false" outlineLevel="0" collapsed="false">
      <c r="A42" s="30" t="s">
        <v>68</v>
      </c>
      <c r="B42" s="29" t="s">
        <v>69</v>
      </c>
      <c r="C42" s="30"/>
    </row>
    <row r="43" customFormat="false" ht="12" hidden="false" customHeight="false" outlineLevel="0" collapsed="false">
      <c r="A43" s="30"/>
      <c r="B43" s="36" t="s">
        <v>70</v>
      </c>
      <c r="C43" s="30" t="n">
        <v>32</v>
      </c>
    </row>
    <row r="44" customFormat="false" ht="12" hidden="false" customHeight="false" outlineLevel="0" collapsed="false">
      <c r="A44" s="30"/>
      <c r="B44" s="29"/>
      <c r="C44" s="30"/>
    </row>
    <row r="45" customFormat="false" ht="12" hidden="false" customHeight="false" outlineLevel="0" collapsed="false">
      <c r="A45" s="30" t="s">
        <v>71</v>
      </c>
      <c r="B45" s="29" t="s">
        <v>72</v>
      </c>
      <c r="C45" s="30"/>
    </row>
    <row r="46" customFormat="false" ht="12" hidden="false" customHeight="false" outlineLevel="0" collapsed="false">
      <c r="A46" s="30"/>
      <c r="B46" s="36" t="s">
        <v>73</v>
      </c>
      <c r="C46" s="30" t="n">
        <v>33</v>
      </c>
    </row>
    <row r="47" customFormat="false" ht="12" hidden="false" customHeight="false" outlineLevel="0" collapsed="false">
      <c r="A47" s="30"/>
      <c r="B47" s="29"/>
      <c r="C47" s="30"/>
    </row>
    <row r="48" customFormat="false" ht="12" hidden="false" customHeight="false" outlineLevel="0" collapsed="false">
      <c r="A48" s="30"/>
      <c r="B48" s="29" t="s">
        <v>55</v>
      </c>
      <c r="C48" s="30"/>
    </row>
    <row r="49" customFormat="false" ht="12" hidden="false" customHeight="false" outlineLevel="0" collapsed="false">
      <c r="A49" s="30"/>
      <c r="B49" s="37" t="s">
        <v>63</v>
      </c>
      <c r="C49" s="38"/>
      <c r="D49" s="38"/>
      <c r="E49" s="38"/>
      <c r="F49" s="38"/>
      <c r="G49" s="38"/>
      <c r="H49" s="38"/>
      <c r="I49" s="38"/>
      <c r="J49" s="38"/>
      <c r="K49" s="38"/>
      <c r="L49" s="38"/>
      <c r="M49" s="38"/>
      <c r="N49" s="38"/>
      <c r="O49" s="38"/>
    </row>
    <row r="50" customFormat="false" ht="12" hidden="false" customHeight="false" outlineLevel="0" collapsed="false">
      <c r="A50" s="30"/>
      <c r="B50" s="39" t="s">
        <v>74</v>
      </c>
      <c r="C50" s="30" t="n">
        <v>35</v>
      </c>
      <c r="D50" s="40"/>
      <c r="E50" s="40"/>
      <c r="F50" s="40"/>
      <c r="G50" s="40"/>
      <c r="H50" s="40"/>
      <c r="I50" s="40"/>
      <c r="J50" s="40"/>
      <c r="K50" s="40"/>
      <c r="L50" s="40"/>
      <c r="M50" s="40"/>
      <c r="N50" s="40"/>
      <c r="O50" s="40"/>
    </row>
    <row r="51" customFormat="false" ht="12" hidden="false" customHeight="false" outlineLevel="0" collapsed="false">
      <c r="A51" s="30"/>
      <c r="B51" s="29"/>
      <c r="C51" s="30"/>
    </row>
    <row r="52" customFormat="false" ht="12" hidden="false" customHeight="false" outlineLevel="0" collapsed="false">
      <c r="A52" s="30" t="s">
        <v>75</v>
      </c>
      <c r="B52" s="29" t="s">
        <v>76</v>
      </c>
      <c r="C52" s="30"/>
    </row>
    <row r="53" customFormat="false" ht="12" hidden="false" customHeight="false" outlineLevel="0" collapsed="false">
      <c r="A53" s="29"/>
      <c r="B53" s="36" t="s">
        <v>77</v>
      </c>
      <c r="C53" s="30"/>
    </row>
    <row r="54" customFormat="false" ht="12" hidden="false" customHeight="false" outlineLevel="0" collapsed="false">
      <c r="A54" s="29"/>
      <c r="B54" s="36" t="s">
        <v>78</v>
      </c>
      <c r="C54" s="30" t="n">
        <v>36</v>
      </c>
    </row>
    <row r="55" customFormat="false" ht="12" hidden="false" customHeight="false" outlineLevel="0" collapsed="false">
      <c r="A55" s="29"/>
      <c r="B55" s="29"/>
      <c r="C55" s="30"/>
    </row>
    <row r="56" customFormat="false" ht="12" hidden="false" customHeight="false" outlineLevel="0" collapsed="false">
      <c r="A56" s="29"/>
      <c r="B56" s="29"/>
      <c r="C56" s="30"/>
    </row>
    <row r="57" customFormat="false" ht="12" hidden="false" customHeight="false" outlineLevel="0" collapsed="false">
      <c r="A57" s="29" t="s">
        <v>79</v>
      </c>
      <c r="B57" s="29"/>
      <c r="C57" s="30"/>
    </row>
    <row r="58" customFormat="false" ht="12" hidden="false" customHeight="false" outlineLevel="0" collapsed="false">
      <c r="A58" s="29"/>
      <c r="B58" s="29"/>
      <c r="C58" s="30"/>
    </row>
    <row r="59" customFormat="false" ht="12" hidden="false" customHeight="false" outlineLevel="0" collapsed="false">
      <c r="A59" s="29"/>
      <c r="B59" s="29"/>
      <c r="C59" s="30"/>
    </row>
    <row r="60" customFormat="false" ht="12" hidden="false" customHeight="false" outlineLevel="0" collapsed="false">
      <c r="A60" s="30" t="s">
        <v>80</v>
      </c>
      <c r="B60" s="29" t="s">
        <v>81</v>
      </c>
      <c r="C60" s="30"/>
    </row>
    <row r="61" customFormat="false" ht="12" hidden="false" customHeight="false" outlineLevel="0" collapsed="false">
      <c r="A61" s="29"/>
      <c r="B61" s="36" t="s">
        <v>82</v>
      </c>
      <c r="C61" s="30" t="n">
        <v>38</v>
      </c>
    </row>
  </sheetData>
  <mergeCells count="3">
    <mergeCell ref="A1:B1"/>
    <mergeCell ref="A5:B5"/>
    <mergeCell ref="A7: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7StatA MV, Statistischer Bericht B343 2012 0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104.85"/>
    <col collapsed="false" customWidth="false" hidden="false" outlineLevel="0" max="257" min="2" style="42" width="11.42"/>
  </cols>
  <sheetData>
    <row r="1" customFormat="false" ht="11.25" hidden="false" customHeight="true" outlineLevel="0" collapsed="false">
      <c r="A1" s="43" t="s">
        <v>83</v>
      </c>
    </row>
    <row r="3" customFormat="false" ht="30" hidden="false" customHeight="true" outlineLevel="0" collapsed="false">
      <c r="A3" s="41" t="s">
        <v>84</v>
      </c>
    </row>
    <row r="4" customFormat="false" ht="60" hidden="false" customHeight="true" outlineLevel="0" collapsed="false">
      <c r="A4" s="41" t="s">
        <v>85</v>
      </c>
    </row>
    <row r="6" customFormat="false" ht="11.25" hidden="false" customHeight="true" outlineLevel="0" collapsed="false">
      <c r="A6" s="41" t="s">
        <v>86</v>
      </c>
    </row>
    <row r="8" customFormat="false" ht="11.25" hidden="false" customHeight="true" outlineLevel="0" collapsed="false">
      <c r="A8" s="41" t="s">
        <v>87</v>
      </c>
    </row>
    <row r="9" customFormat="false" ht="11.25" hidden="false" customHeight="true" outlineLevel="0" collapsed="false">
      <c r="A9" s="41" t="s">
        <v>88</v>
      </c>
    </row>
    <row r="10" customFormat="false" ht="11.25" hidden="false" customHeight="true" outlineLevel="0" collapsed="false">
      <c r="A10" s="41" t="s">
        <v>89</v>
      </c>
    </row>
    <row r="11" customFormat="false" ht="11.25" hidden="false" customHeight="true" outlineLevel="0" collapsed="false">
      <c r="A11" s="41" t="s">
        <v>90</v>
      </c>
    </row>
    <row r="12" customFormat="false" ht="11.25" hidden="false" customHeight="true" outlineLevel="0" collapsed="false">
      <c r="A12" s="41" t="s">
        <v>91</v>
      </c>
    </row>
    <row r="13" customFormat="false" ht="11.25" hidden="false" customHeight="true" outlineLevel="0" collapsed="false">
      <c r="A13" s="41" t="s">
        <v>92</v>
      </c>
    </row>
    <row r="14" customFormat="false" ht="11.25" hidden="false" customHeight="true" outlineLevel="0" collapsed="false">
      <c r="A14" s="41" t="s">
        <v>93</v>
      </c>
    </row>
    <row r="15" customFormat="false" ht="11.25" hidden="false" customHeight="true" outlineLevel="0" collapsed="false">
      <c r="A15" s="41" t="s">
        <v>94</v>
      </c>
    </row>
    <row r="17" customFormat="false" ht="11.25" hidden="false" customHeight="true" outlineLevel="0" collapsed="false">
      <c r="A17" s="41" t="s">
        <v>95</v>
      </c>
    </row>
    <row r="19" customFormat="false" ht="11.25" hidden="false" customHeight="true" outlineLevel="0" collapsed="false">
      <c r="A19" s="41" t="s">
        <v>96</v>
      </c>
    </row>
    <row r="21" customFormat="false" ht="11.25" hidden="false" customHeight="true" outlineLevel="0" collapsed="false">
      <c r="A21" s="43" t="s">
        <v>97</v>
      </c>
    </row>
    <row r="22" customFormat="false" ht="52.5" hidden="false" customHeight="true" outlineLevel="0" collapsed="false">
      <c r="A22" s="44" t="s">
        <v>98</v>
      </c>
    </row>
    <row r="23" customFormat="false" ht="11.25" hidden="false" customHeight="true" outlineLevel="0" collapsed="false">
      <c r="A23" s="41" t="s">
        <v>99</v>
      </c>
    </row>
    <row r="24" customFormat="false" ht="37.5" hidden="false" customHeight="true" outlineLevel="0" collapsed="false">
      <c r="A24" s="45" t="s">
        <v>100</v>
      </c>
    </row>
    <row r="25" customFormat="false" ht="41.25" hidden="false" customHeight="true" outlineLevel="0" collapsed="false">
      <c r="A25" s="45" t="s">
        <v>101</v>
      </c>
    </row>
    <row r="26" customFormat="false" ht="30" hidden="false" customHeight="true" outlineLevel="0" collapsed="false">
      <c r="A26" s="45" t="s">
        <v>102</v>
      </c>
    </row>
    <row r="27" customFormat="false" ht="15" hidden="false" customHeight="true" outlineLevel="0" collapsed="false">
      <c r="A27" s="44" t="s">
        <v>103</v>
      </c>
    </row>
    <row r="28" customFormat="false" ht="24" hidden="false" customHeight="true" outlineLevel="0" collapsed="false">
      <c r="A28" s="41" t="s">
        <v>104</v>
      </c>
    </row>
    <row r="29" customFormat="false" ht="22.5" hidden="false" customHeight="true" outlineLevel="0" collapsed="false">
      <c r="A29" s="41" t="s">
        <v>105</v>
      </c>
    </row>
    <row r="30" customFormat="false" ht="11.25" hidden="false" customHeight="true" outlineLevel="0" collapsed="false">
      <c r="A30" s="41" t="s">
        <v>106</v>
      </c>
    </row>
    <row r="31" customFormat="false" ht="11.25" hidden="false" customHeight="true" outlineLevel="0" collapsed="false">
      <c r="A31" s="41" t="s">
        <v>107</v>
      </c>
    </row>
    <row r="32" customFormat="false" ht="11.25" hidden="false" customHeight="true" outlineLevel="0" collapsed="false">
      <c r="A32" s="41" t="s">
        <v>108</v>
      </c>
    </row>
    <row r="33" customFormat="false" ht="11.25" hidden="false" customHeight="true" outlineLevel="0" collapsed="false">
      <c r="A33" s="41" t="s">
        <v>109</v>
      </c>
    </row>
    <row r="35" customFormat="false" ht="26.25" hidden="false" customHeight="true" outlineLevel="0" collapsed="false">
      <c r="A35" s="41" t="s">
        <v>110</v>
      </c>
    </row>
    <row r="36" customFormat="false" ht="11.25" hidden="false" customHeight="true" outlineLevel="0" collapsed="false">
      <c r="A36" s="41" t="s">
        <v>111</v>
      </c>
    </row>
    <row r="37" customFormat="false" ht="11.25" hidden="false" customHeight="true" outlineLevel="0" collapsed="false">
      <c r="A37" s="41" t="s">
        <v>112</v>
      </c>
    </row>
    <row r="38" customFormat="false" ht="11.25" hidden="false" customHeight="true" outlineLevel="0" collapsed="false">
      <c r="A38" s="41" t="s">
        <v>113</v>
      </c>
    </row>
    <row r="39" customFormat="false" ht="11.25" hidden="false" customHeight="true" outlineLevel="0" collapsed="false">
      <c r="A39" s="41" t="s">
        <v>114</v>
      </c>
    </row>
    <row r="40" customFormat="false" ht="33.75" hidden="false" customHeight="true" outlineLevel="0" collapsed="false">
      <c r="A40" s="41" t="s">
        <v>115</v>
      </c>
    </row>
    <row r="41" customFormat="false" ht="11.25" hidden="false" customHeight="true" outlineLevel="0" collapsed="false">
      <c r="A41" s="41" t="s">
        <v>116</v>
      </c>
    </row>
    <row r="42" customFormat="false" ht="11.25" hidden="false" customHeight="true" outlineLevel="0" collapsed="false">
      <c r="A42" s="41" t="s">
        <v>117</v>
      </c>
    </row>
    <row r="43" customFormat="false" ht="11.25" hidden="false" customHeight="true" outlineLevel="0" collapsed="false">
      <c r="A43" s="41" t="s">
        <v>118</v>
      </c>
    </row>
    <row r="44" customFormat="false" ht="11.25" hidden="false" customHeight="true" outlineLevel="0" collapsed="false">
      <c r="A44" s="41" t="s">
        <v>119</v>
      </c>
    </row>
    <row r="45" customFormat="false" ht="11.25" hidden="false" customHeight="true" outlineLevel="0" collapsed="false">
      <c r="A45" s="41" t="s">
        <v>120</v>
      </c>
    </row>
    <row r="48" customFormat="false" ht="11.25" hidden="false" customHeight="true" outlineLevel="0" collapsed="false">
      <c r="A48" s="41" t="s">
        <v>121</v>
      </c>
    </row>
    <row r="49" customFormat="false" ht="11.25" hidden="false" customHeight="true" outlineLevel="0" collapsed="false">
      <c r="A49" s="41" t="s">
        <v>122</v>
      </c>
    </row>
    <row r="50" customFormat="false" ht="11.25" hidden="false" customHeight="true" outlineLevel="0" collapsed="false">
      <c r="A50" s="41" t="s">
        <v>123</v>
      </c>
    </row>
    <row r="51" customFormat="false" ht="30" hidden="false" customHeight="true" outlineLevel="0" collapsed="false">
      <c r="A51" s="41" t="s">
        <v>124</v>
      </c>
    </row>
    <row r="53" customFormat="false" ht="11.25" hidden="false" customHeight="true" outlineLevel="0" collapsed="false">
      <c r="A53" s="41" t="s">
        <v>125</v>
      </c>
    </row>
    <row r="54" customFormat="false" ht="11.25" hidden="false" customHeight="true" outlineLevel="0" collapsed="false">
      <c r="A54" s="41" t="s">
        <v>126</v>
      </c>
    </row>
    <row r="55" customFormat="false" ht="11.25" hidden="false" customHeight="true" outlineLevel="0" collapsed="false">
      <c r="A55" s="41" t="s">
        <v>127</v>
      </c>
    </row>
    <row r="56" customFormat="false" ht="11.25" hidden="false" customHeight="true" outlineLevel="0" collapsed="false">
      <c r="A56" s="41" t="s">
        <v>128</v>
      </c>
    </row>
    <row r="57" customFormat="false" ht="33.75" hidden="false" customHeight="true" outlineLevel="0" collapsed="false">
      <c r="A57" s="41" t="s">
        <v>129</v>
      </c>
    </row>
    <row r="58" customFormat="false" ht="33.75" hidden="false" customHeight="true" outlineLevel="0" collapsed="false">
      <c r="A58" s="41" t="s">
        <v>130</v>
      </c>
    </row>
    <row r="59" customFormat="false" ht="11.25" hidden="false" customHeight="true" outlineLevel="0" collapsed="false">
      <c r="A59" s="41" t="s">
        <v>131</v>
      </c>
    </row>
    <row r="60" customFormat="false" ht="11.25" hidden="false" customHeight="true" outlineLevel="0" collapsed="false">
      <c r="A60" s="41" t="s">
        <v>132</v>
      </c>
    </row>
    <row r="61" customFormat="false" ht="11.25" hidden="false" customHeight="true" outlineLevel="0" collapsed="false">
      <c r="A61" s="41" t="s">
        <v>133</v>
      </c>
    </row>
    <row r="62" customFormat="false" ht="11.25" hidden="false" customHeight="true" outlineLevel="0" collapsed="false">
      <c r="A62" s="41" t="s">
        <v>134</v>
      </c>
    </row>
    <row r="64" customFormat="false" ht="56.25" hidden="false" customHeight="true" outlineLevel="0" collapsed="false">
      <c r="A64" s="41" t="s">
        <v>135</v>
      </c>
    </row>
    <row r="65" customFormat="false" ht="11.25" hidden="false" customHeight="true" outlineLevel="0" collapsed="false">
      <c r="A65" s="41" t="s">
        <v>136</v>
      </c>
    </row>
    <row r="66" customFormat="false" ht="56.25" hidden="false" customHeight="true" outlineLevel="0" collapsed="false">
      <c r="A66" s="41" t="s">
        <v>137</v>
      </c>
    </row>
    <row r="67" customFormat="false" ht="41.25" hidden="false" customHeight="true" outlineLevel="0" collapsed="false">
      <c r="A67" s="41" t="s">
        <v>138</v>
      </c>
    </row>
    <row r="68" customFormat="false" ht="41.25" hidden="false" customHeight="true" outlineLevel="0" collapsed="false">
      <c r="A68" s="41" t="s">
        <v>139</v>
      </c>
    </row>
    <row r="69" customFormat="false" ht="18.75" hidden="false" customHeight="true" outlineLevel="0" collapsed="false">
      <c r="A69" s="46" t="s">
        <v>140</v>
      </c>
    </row>
    <row r="70" customFormat="false" ht="11.25" hidden="false" customHeight="true" outlineLevel="0" collapsed="false">
      <c r="A70" s="41" t="s">
        <v>141</v>
      </c>
    </row>
    <row r="71" customFormat="false" ht="11.25" hidden="false" customHeight="true" outlineLevel="0" collapsed="false">
      <c r="A71" s="41" t="s">
        <v>142</v>
      </c>
    </row>
    <row r="72" customFormat="false" ht="11.25" hidden="false" customHeight="true" outlineLevel="0" collapsed="false">
      <c r="A72" s="41" t="s">
        <v>143</v>
      </c>
    </row>
    <row r="73" customFormat="false" ht="11.25" hidden="false" customHeight="true" outlineLevel="0" collapsed="false">
      <c r="A73" s="41" t="s">
        <v>144</v>
      </c>
    </row>
    <row r="75" customFormat="false" ht="11.25" hidden="false" customHeight="true" outlineLevel="0" collapsed="false">
      <c r="A75" s="41" t="s">
        <v>145</v>
      </c>
    </row>
    <row r="76" customFormat="false" ht="11.25" hidden="false" customHeight="true" outlineLevel="0" collapsed="false">
      <c r="A76" s="41" t="s">
        <v>146</v>
      </c>
    </row>
    <row r="77" customFormat="false" ht="11.25" hidden="false" customHeight="true" outlineLevel="0" collapsed="false">
      <c r="A77" s="41" t="s">
        <v>147</v>
      </c>
    </row>
    <row r="78" customFormat="false" ht="29.25" hidden="false" customHeight="true" outlineLevel="0" collapsed="false">
      <c r="A78" s="41" t="s">
        <v>148</v>
      </c>
    </row>
    <row r="79" customFormat="false" ht="11.25" hidden="false" customHeight="true" outlineLevel="0" collapsed="false">
      <c r="A79" s="41" t="s">
        <v>149</v>
      </c>
    </row>
    <row r="80" customFormat="false" ht="31.5" hidden="false" customHeight="true" outlineLevel="0" collapsed="false">
      <c r="A80" s="41" t="s">
        <v>150</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L&amp;7StatA MV, Statistischer Bericht B343 2012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I26" activeCellId="0" sqref="I26"/>
    </sheetView>
  </sheetViews>
  <sheetFormatPr defaultColWidth="11.41796875" defaultRowHeight="12.75" zeroHeight="false" outlineLevelRow="0" outlineLevelCol="0"/>
  <cols>
    <col collapsed="false" customWidth="false" hidden="false" outlineLevel="0" max="257" min="1" style="47" width="11.42"/>
  </cols>
  <sheetData>
    <row r="1" customFormat="false" ht="12.75" hidden="false" customHeight="false" outlineLevel="0" collapsed="false">
      <c r="A1" s="48"/>
      <c r="B1" s="48"/>
      <c r="C1" s="48"/>
      <c r="D1" s="48"/>
      <c r="E1" s="48"/>
      <c r="F1" s="48"/>
      <c r="G1" s="48"/>
      <c r="H1" s="48"/>
    </row>
    <row r="2" customFormat="false" ht="12.75" hidden="false" customHeight="false" outlineLevel="0" collapsed="false">
      <c r="A2" s="49"/>
    </row>
    <row r="3" customFormat="false" ht="12.75" hidden="false" customHeight="false" outlineLevel="0" collapsed="false">
      <c r="A3" s="50"/>
      <c r="B3" s="50"/>
      <c r="C3" s="50"/>
      <c r="D3" s="50"/>
      <c r="E3" s="50"/>
      <c r="F3" s="50"/>
      <c r="G3" s="50"/>
      <c r="H3" s="50"/>
    </row>
    <row r="31" customFormat="false" ht="12.75" hidden="false" customHeight="false" outlineLevel="0" collapsed="false">
      <c r="A31" s="51"/>
      <c r="B31" s="51"/>
      <c r="C31" s="51"/>
      <c r="D31" s="51"/>
      <c r="E31" s="51"/>
      <c r="F31" s="51"/>
      <c r="G31" s="51"/>
      <c r="H31" s="51"/>
    </row>
    <row r="32" customFormat="false" ht="12.75" hidden="false" customHeight="false" outlineLevel="0" collapsed="false">
      <c r="A32" s="49"/>
    </row>
    <row r="33" customFormat="false" ht="12.75" hidden="false" customHeight="false" outlineLevel="0" collapsed="false">
      <c r="A33" s="52"/>
    </row>
  </sheetData>
  <mergeCells count="1">
    <mergeCell ref="A31:H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2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1" activeCellId="0" sqref="B21"/>
    </sheetView>
  </sheetViews>
  <sheetFormatPr defaultColWidth="11.41796875" defaultRowHeight="11.25" zeroHeight="false" outlineLevelRow="0" outlineLevelCol="0"/>
  <cols>
    <col collapsed="false" customWidth="true" hidden="false" outlineLevel="0" max="1" min="1" style="53" width="8.14"/>
    <col collapsed="false" customWidth="true" hidden="false" outlineLevel="0" max="2" min="2" style="54" width="6.99"/>
    <col collapsed="false" customWidth="true" hidden="false" outlineLevel="0" max="3" min="3" style="55" width="9.14"/>
    <col collapsed="false" customWidth="true" hidden="false" outlineLevel="0" max="5" min="4" style="55" width="9.99"/>
    <col collapsed="false" customWidth="true" hidden="false" outlineLevel="0" max="6" min="6" style="55" width="7.42"/>
    <col collapsed="false" customWidth="true" hidden="false" outlineLevel="0" max="7" min="7" style="55" width="6.99"/>
    <col collapsed="false" customWidth="true" hidden="false" outlineLevel="0" max="8" min="8" style="55" width="8.85"/>
    <col collapsed="false" customWidth="true" hidden="false" outlineLevel="0" max="9" min="9" style="55" width="9.99"/>
    <col collapsed="false" customWidth="true" hidden="false" outlineLevel="0" max="10" min="10" style="55" width="7.42"/>
    <col collapsed="false" customWidth="true" hidden="false" outlineLevel="0" max="11" min="11" style="55" width="6.85"/>
    <col collapsed="false" customWidth="false" hidden="false" outlineLevel="0" max="257" min="12" style="56" width="11.42"/>
  </cols>
  <sheetData>
    <row r="1" customFormat="false" ht="12.75" hidden="false" customHeight="true" outlineLevel="0" collapsed="false">
      <c r="A1" s="57" t="s">
        <v>151</v>
      </c>
      <c r="B1" s="57"/>
      <c r="C1" s="57"/>
      <c r="D1" s="57"/>
      <c r="E1" s="57"/>
      <c r="F1" s="57"/>
      <c r="G1" s="57"/>
      <c r="H1" s="57"/>
      <c r="I1" s="57"/>
      <c r="J1" s="57"/>
      <c r="K1" s="57"/>
    </row>
    <row r="2" customFormat="false" ht="11.25" hidden="false" customHeight="true" outlineLevel="0" collapsed="false">
      <c r="A2" s="57" t="s">
        <v>152</v>
      </c>
      <c r="B2" s="57"/>
      <c r="C2" s="57"/>
      <c r="D2" s="57"/>
      <c r="E2" s="57"/>
      <c r="F2" s="57"/>
      <c r="G2" s="57"/>
      <c r="H2" s="57"/>
      <c r="I2" s="57"/>
      <c r="J2" s="57"/>
      <c r="K2" s="57"/>
    </row>
    <row r="3" customFormat="false" ht="11.25" hidden="false" customHeight="true" outlineLevel="0" collapsed="false">
      <c r="A3" s="58"/>
    </row>
    <row r="4" customFormat="false" ht="11.25" hidden="false" customHeight="true" outlineLevel="0" collapsed="false">
      <c r="A4" s="59" t="s">
        <v>153</v>
      </c>
      <c r="B4" s="60" t="s">
        <v>154</v>
      </c>
      <c r="C4" s="61" t="s">
        <v>155</v>
      </c>
      <c r="D4" s="61" t="s">
        <v>156</v>
      </c>
      <c r="E4" s="61"/>
      <c r="F4" s="61"/>
      <c r="G4" s="61"/>
      <c r="H4" s="61"/>
      <c r="I4" s="62" t="s">
        <v>157</v>
      </c>
      <c r="J4" s="62"/>
      <c r="K4" s="62"/>
    </row>
    <row r="5" customFormat="false" ht="11.25" hidden="false" customHeight="true" outlineLevel="0" collapsed="false">
      <c r="A5" s="59"/>
      <c r="B5" s="60"/>
      <c r="C5" s="61"/>
      <c r="D5" s="61"/>
      <c r="E5" s="61"/>
      <c r="F5" s="61"/>
      <c r="G5" s="61"/>
      <c r="H5" s="61"/>
      <c r="I5" s="62"/>
      <c r="J5" s="62"/>
      <c r="K5" s="62"/>
    </row>
    <row r="6" customFormat="false" ht="11.25" hidden="false" customHeight="true" outlineLevel="0" collapsed="false">
      <c r="A6" s="59"/>
      <c r="B6" s="60"/>
      <c r="C6" s="61"/>
      <c r="D6" s="61" t="s">
        <v>158</v>
      </c>
      <c r="E6" s="61" t="s">
        <v>159</v>
      </c>
      <c r="F6" s="61"/>
      <c r="G6" s="61"/>
      <c r="H6" s="61" t="s">
        <v>160</v>
      </c>
      <c r="I6" s="63" t="s">
        <v>158</v>
      </c>
      <c r="J6" s="63" t="s">
        <v>161</v>
      </c>
      <c r="K6" s="64" t="s">
        <v>162</v>
      </c>
    </row>
    <row r="7" customFormat="false" ht="11.25" hidden="false" customHeight="true" outlineLevel="0" collapsed="false">
      <c r="A7" s="59"/>
      <c r="B7" s="60"/>
      <c r="C7" s="61"/>
      <c r="D7" s="61"/>
      <c r="E7" s="61" t="s">
        <v>158</v>
      </c>
      <c r="F7" s="61" t="s">
        <v>161</v>
      </c>
      <c r="G7" s="61" t="s">
        <v>162</v>
      </c>
      <c r="H7" s="61"/>
      <c r="I7" s="61"/>
      <c r="J7" s="65" t="s">
        <v>163</v>
      </c>
      <c r="K7" s="65"/>
    </row>
    <row r="8" customFormat="false" ht="11.25" hidden="false" customHeight="true" outlineLevel="0" collapsed="false">
      <c r="A8" s="59"/>
      <c r="B8" s="60"/>
      <c r="C8" s="61"/>
      <c r="D8" s="61"/>
      <c r="E8" s="61"/>
      <c r="F8" s="61" t="s">
        <v>163</v>
      </c>
      <c r="G8" s="61"/>
      <c r="H8" s="61"/>
      <c r="I8" s="61"/>
      <c r="J8" s="65"/>
      <c r="K8" s="65"/>
    </row>
    <row r="9" customFormat="false" ht="11.25" hidden="false" customHeight="true" outlineLevel="0" collapsed="false">
      <c r="A9" s="66"/>
      <c r="B9" s="67"/>
      <c r="C9" s="68"/>
      <c r="D9" s="68"/>
      <c r="E9" s="68"/>
      <c r="F9" s="68"/>
      <c r="G9" s="68"/>
      <c r="H9" s="68"/>
      <c r="I9" s="68"/>
      <c r="J9" s="68"/>
      <c r="K9" s="68"/>
    </row>
    <row r="10" customFormat="false" ht="11.25" hidden="false" customHeight="true" outlineLevel="0" collapsed="false">
      <c r="A10" s="66"/>
      <c r="B10" s="69"/>
      <c r="C10" s="70" t="s">
        <v>164</v>
      </c>
      <c r="D10" s="70"/>
      <c r="E10" s="70"/>
      <c r="F10" s="70"/>
      <c r="G10" s="70"/>
      <c r="H10" s="70"/>
      <c r="I10" s="70"/>
      <c r="J10" s="70"/>
      <c r="K10" s="70"/>
    </row>
    <row r="11" customFormat="false" ht="11.25" hidden="false" customHeight="true" outlineLevel="0" collapsed="false">
      <c r="A11" s="66"/>
      <c r="B11" s="69"/>
      <c r="C11" s="70" t="s">
        <v>165</v>
      </c>
      <c r="D11" s="70"/>
      <c r="E11" s="70"/>
      <c r="F11" s="70"/>
      <c r="G11" s="70"/>
      <c r="H11" s="70"/>
      <c r="I11" s="70"/>
      <c r="J11" s="70"/>
      <c r="K11" s="70"/>
    </row>
    <row r="12" customFormat="false" ht="11.25" hidden="false" customHeight="true" outlineLevel="0" collapsed="false">
      <c r="A12" s="66"/>
      <c r="B12" s="69"/>
      <c r="C12" s="70"/>
      <c r="D12" s="70"/>
      <c r="E12" s="70"/>
      <c r="F12" s="70"/>
      <c r="G12" s="70"/>
      <c r="H12" s="70"/>
      <c r="I12" s="70"/>
      <c r="J12" s="70"/>
      <c r="K12" s="70"/>
    </row>
    <row r="13" customFormat="false" ht="11.25" hidden="false" customHeight="true" outlineLevel="0" collapsed="false">
      <c r="A13" s="66" t="s">
        <v>166</v>
      </c>
      <c r="B13" s="67" t="s">
        <v>167</v>
      </c>
      <c r="C13" s="71" t="n">
        <v>1317</v>
      </c>
      <c r="D13" s="71" t="n">
        <v>822</v>
      </c>
      <c r="E13" s="71" t="n">
        <v>776</v>
      </c>
      <c r="F13" s="71" t="n">
        <v>709</v>
      </c>
      <c r="G13" s="71" t="n">
        <v>67</v>
      </c>
      <c r="H13" s="71" t="n">
        <v>46</v>
      </c>
      <c r="I13" s="71" t="n">
        <v>495</v>
      </c>
      <c r="J13" s="71" t="n">
        <v>460</v>
      </c>
      <c r="K13" s="71" t="n">
        <v>35</v>
      </c>
    </row>
    <row r="14" customFormat="false" ht="11.25" hidden="false" customHeight="true" outlineLevel="0" collapsed="false">
      <c r="A14" s="66"/>
      <c r="B14" s="67" t="s">
        <v>168</v>
      </c>
      <c r="C14" s="71" t="n">
        <v>3309</v>
      </c>
      <c r="D14" s="71" t="n">
        <v>512</v>
      </c>
      <c r="E14" s="71" t="n">
        <v>461</v>
      </c>
      <c r="F14" s="71" t="n">
        <v>362</v>
      </c>
      <c r="G14" s="71" t="n">
        <v>99</v>
      </c>
      <c r="H14" s="71" t="n">
        <v>51</v>
      </c>
      <c r="I14" s="71" t="n">
        <v>2797</v>
      </c>
      <c r="J14" s="71" t="n">
        <v>2337</v>
      </c>
      <c r="K14" s="71" t="n">
        <v>460</v>
      </c>
    </row>
    <row r="15" customFormat="false" ht="11.25" hidden="false" customHeight="true" outlineLevel="0" collapsed="false">
      <c r="A15" s="66"/>
      <c r="B15" s="67" t="s">
        <v>169</v>
      </c>
      <c r="C15" s="71" t="n">
        <v>4626</v>
      </c>
      <c r="D15" s="71" t="n">
        <v>1334</v>
      </c>
      <c r="E15" s="71" t="n">
        <v>1237</v>
      </c>
      <c r="F15" s="71" t="n">
        <v>1071</v>
      </c>
      <c r="G15" s="71" t="n">
        <v>166</v>
      </c>
      <c r="H15" s="71" t="n">
        <v>97</v>
      </c>
      <c r="I15" s="71" t="n">
        <v>3292</v>
      </c>
      <c r="J15" s="71" t="n">
        <v>2797</v>
      </c>
      <c r="K15" s="71" t="n">
        <v>495</v>
      </c>
    </row>
    <row r="16" customFormat="false" ht="11.25" hidden="false" customHeight="true" outlineLevel="0" collapsed="false">
      <c r="A16" s="66"/>
      <c r="B16" s="67"/>
      <c r="C16" s="71"/>
      <c r="D16" s="71"/>
      <c r="E16" s="71"/>
      <c r="F16" s="71"/>
      <c r="G16" s="71"/>
      <c r="H16" s="71"/>
      <c r="I16" s="71"/>
      <c r="J16" s="71"/>
      <c r="K16" s="71"/>
    </row>
    <row r="17" customFormat="false" ht="11.25" hidden="false" customHeight="true" outlineLevel="0" collapsed="false">
      <c r="A17" s="66" t="s">
        <v>170</v>
      </c>
      <c r="B17" s="67" t="s">
        <v>167</v>
      </c>
      <c r="C17" s="71" t="n">
        <v>1448</v>
      </c>
      <c r="D17" s="71" t="n">
        <v>1033</v>
      </c>
      <c r="E17" s="71" t="n">
        <v>798</v>
      </c>
      <c r="F17" s="71" t="n">
        <v>673</v>
      </c>
      <c r="G17" s="71" t="n">
        <v>125</v>
      </c>
      <c r="H17" s="71" t="n">
        <v>235</v>
      </c>
      <c r="I17" s="71" t="n">
        <v>415</v>
      </c>
      <c r="J17" s="71" t="n">
        <v>388</v>
      </c>
      <c r="K17" s="71" t="n">
        <v>27</v>
      </c>
    </row>
    <row r="18" customFormat="false" ht="11.25" hidden="false" customHeight="true" outlineLevel="0" collapsed="false">
      <c r="A18" s="66"/>
      <c r="B18" s="67" t="s">
        <v>168</v>
      </c>
      <c r="C18" s="71" t="n">
        <v>2995</v>
      </c>
      <c r="D18" s="71" t="n">
        <v>681</v>
      </c>
      <c r="E18" s="71" t="n">
        <v>391</v>
      </c>
      <c r="F18" s="71" t="n">
        <v>296</v>
      </c>
      <c r="G18" s="71" t="n">
        <v>95</v>
      </c>
      <c r="H18" s="71" t="n">
        <v>290</v>
      </c>
      <c r="I18" s="71" t="n">
        <v>2314</v>
      </c>
      <c r="J18" s="71" t="n">
        <v>1901</v>
      </c>
      <c r="K18" s="71" t="n">
        <v>413</v>
      </c>
    </row>
    <row r="19" customFormat="false" ht="11.25" hidden="false" customHeight="true" outlineLevel="0" collapsed="false">
      <c r="A19" s="66"/>
      <c r="B19" s="67" t="s">
        <v>169</v>
      </c>
      <c r="C19" s="71" t="n">
        <v>4443</v>
      </c>
      <c r="D19" s="71" t="n">
        <v>1714</v>
      </c>
      <c r="E19" s="71" t="n">
        <v>1189</v>
      </c>
      <c r="F19" s="71" t="n">
        <v>969</v>
      </c>
      <c r="G19" s="71" t="n">
        <v>220</v>
      </c>
      <c r="H19" s="71" t="n">
        <v>525</v>
      </c>
      <c r="I19" s="71" t="n">
        <v>2729</v>
      </c>
      <c r="J19" s="71" t="n">
        <v>2289</v>
      </c>
      <c r="K19" s="71" t="n">
        <v>440</v>
      </c>
    </row>
    <row r="20" customFormat="false" ht="11.25" hidden="false" customHeight="true" outlineLevel="0" collapsed="false">
      <c r="A20" s="66"/>
      <c r="B20" s="67"/>
      <c r="C20" s="71"/>
      <c r="D20" s="71"/>
      <c r="E20" s="71"/>
      <c r="F20" s="71"/>
      <c r="G20" s="71"/>
      <c r="H20" s="71"/>
      <c r="I20" s="71"/>
      <c r="J20" s="71"/>
      <c r="K20" s="71"/>
    </row>
    <row r="21" customFormat="false" ht="11.25" hidden="false" customHeight="true" outlineLevel="0" collapsed="false">
      <c r="A21" s="66" t="s">
        <v>171</v>
      </c>
      <c r="B21" s="67" t="s">
        <v>167</v>
      </c>
      <c r="C21" s="71" t="n">
        <v>1671</v>
      </c>
      <c r="D21" s="71" t="n">
        <v>1186</v>
      </c>
      <c r="E21" s="71" t="n">
        <v>796</v>
      </c>
      <c r="F21" s="71" t="n">
        <v>637</v>
      </c>
      <c r="G21" s="71" t="n">
        <v>159</v>
      </c>
      <c r="H21" s="71" t="n">
        <v>390</v>
      </c>
      <c r="I21" s="71" t="n">
        <v>485</v>
      </c>
      <c r="J21" s="71" t="n">
        <v>430</v>
      </c>
      <c r="K21" s="71" t="n">
        <v>55</v>
      </c>
    </row>
    <row r="22" customFormat="false" ht="11.25" hidden="false" customHeight="true" outlineLevel="0" collapsed="false">
      <c r="A22" s="66"/>
      <c r="B22" s="67" t="s">
        <v>168</v>
      </c>
      <c r="C22" s="71" t="n">
        <v>3254</v>
      </c>
      <c r="D22" s="71" t="n">
        <v>932</v>
      </c>
      <c r="E22" s="71" t="n">
        <v>458</v>
      </c>
      <c r="F22" s="71" t="n">
        <v>300</v>
      </c>
      <c r="G22" s="71" t="n">
        <v>158</v>
      </c>
      <c r="H22" s="71" t="n">
        <v>474</v>
      </c>
      <c r="I22" s="71" t="n">
        <v>2322</v>
      </c>
      <c r="J22" s="71" t="n">
        <v>1800</v>
      </c>
      <c r="K22" s="71" t="n">
        <v>522</v>
      </c>
    </row>
    <row r="23" customFormat="false" ht="11.25" hidden="false" customHeight="true" outlineLevel="0" collapsed="false">
      <c r="A23" s="66"/>
      <c r="B23" s="67" t="s">
        <v>169</v>
      </c>
      <c r="C23" s="71" t="n">
        <v>4925</v>
      </c>
      <c r="D23" s="71" t="n">
        <v>2118</v>
      </c>
      <c r="E23" s="71" t="n">
        <v>1254</v>
      </c>
      <c r="F23" s="71" t="n">
        <v>937</v>
      </c>
      <c r="G23" s="71" t="n">
        <v>317</v>
      </c>
      <c r="H23" s="71" t="n">
        <v>864</v>
      </c>
      <c r="I23" s="71" t="n">
        <v>2807</v>
      </c>
      <c r="J23" s="71" t="n">
        <v>2230</v>
      </c>
      <c r="K23" s="71" t="n">
        <v>577</v>
      </c>
    </row>
    <row r="24" customFormat="false" ht="11.25" hidden="false" customHeight="true" outlineLevel="0" collapsed="false">
      <c r="A24" s="66"/>
      <c r="B24" s="67"/>
      <c r="C24" s="71"/>
      <c r="D24" s="71"/>
      <c r="E24" s="71"/>
      <c r="F24" s="71"/>
      <c r="G24" s="71"/>
      <c r="H24" s="71"/>
      <c r="I24" s="71"/>
      <c r="J24" s="71"/>
      <c r="K24" s="71"/>
    </row>
    <row r="25" customFormat="false" ht="11.25" hidden="false" customHeight="true" outlineLevel="0" collapsed="false">
      <c r="A25" s="66" t="s">
        <v>172</v>
      </c>
      <c r="B25" s="67" t="s">
        <v>167</v>
      </c>
      <c r="C25" s="71" t="n">
        <v>2036</v>
      </c>
      <c r="D25" s="71" t="n">
        <v>1497</v>
      </c>
      <c r="E25" s="71" t="n">
        <v>976</v>
      </c>
      <c r="F25" s="71" t="n">
        <v>660</v>
      </c>
      <c r="G25" s="71" t="n">
        <v>316</v>
      </c>
      <c r="H25" s="71" t="n">
        <v>521</v>
      </c>
      <c r="I25" s="71" t="n">
        <v>539</v>
      </c>
      <c r="J25" s="71" t="n">
        <v>480</v>
      </c>
      <c r="K25" s="71" t="n">
        <v>59</v>
      </c>
    </row>
    <row r="26" customFormat="false" ht="11.25" hidden="false" customHeight="true" outlineLevel="0" collapsed="false">
      <c r="A26" s="66"/>
      <c r="B26" s="67" t="s">
        <v>168</v>
      </c>
      <c r="C26" s="71" t="n">
        <v>3810</v>
      </c>
      <c r="D26" s="71" t="n">
        <v>1359</v>
      </c>
      <c r="E26" s="71" t="n">
        <v>744</v>
      </c>
      <c r="F26" s="71" t="n">
        <v>378</v>
      </c>
      <c r="G26" s="71" t="n">
        <v>366</v>
      </c>
      <c r="H26" s="71" t="n">
        <v>615</v>
      </c>
      <c r="I26" s="71" t="n">
        <v>2451</v>
      </c>
      <c r="J26" s="71" t="n">
        <v>1780</v>
      </c>
      <c r="K26" s="71" t="n">
        <v>671</v>
      </c>
    </row>
    <row r="27" customFormat="false" ht="11.25" hidden="false" customHeight="true" outlineLevel="0" collapsed="false">
      <c r="A27" s="66"/>
      <c r="B27" s="67" t="s">
        <v>169</v>
      </c>
      <c r="C27" s="71" t="n">
        <v>5846</v>
      </c>
      <c r="D27" s="71" t="n">
        <v>2856</v>
      </c>
      <c r="E27" s="71" t="n">
        <v>1720</v>
      </c>
      <c r="F27" s="71" t="n">
        <v>1038</v>
      </c>
      <c r="G27" s="71" t="n">
        <v>682</v>
      </c>
      <c r="H27" s="71" t="n">
        <v>1136</v>
      </c>
      <c r="I27" s="71" t="n">
        <v>2990</v>
      </c>
      <c r="J27" s="71" t="n">
        <v>2260</v>
      </c>
      <c r="K27" s="71" t="n">
        <v>730</v>
      </c>
    </row>
    <row r="28" customFormat="false" ht="11.25" hidden="false" customHeight="true" outlineLevel="0" collapsed="false">
      <c r="A28" s="66"/>
      <c r="B28" s="67"/>
      <c r="C28" s="71"/>
      <c r="D28" s="71"/>
      <c r="E28" s="71"/>
      <c r="F28" s="71"/>
      <c r="G28" s="71"/>
      <c r="H28" s="71"/>
      <c r="I28" s="71"/>
      <c r="J28" s="71"/>
      <c r="K28" s="71"/>
    </row>
    <row r="29" customFormat="false" ht="11.25" hidden="false" customHeight="true" outlineLevel="0" collapsed="false">
      <c r="A29" s="66" t="s">
        <v>173</v>
      </c>
      <c r="B29" s="67" t="s">
        <v>167</v>
      </c>
      <c r="C29" s="71" t="n">
        <v>2101</v>
      </c>
      <c r="D29" s="71" t="n">
        <v>1501</v>
      </c>
      <c r="E29" s="71" t="n">
        <v>978</v>
      </c>
      <c r="F29" s="71" t="n">
        <v>660</v>
      </c>
      <c r="G29" s="71" t="n">
        <v>318</v>
      </c>
      <c r="H29" s="71" t="n">
        <v>523</v>
      </c>
      <c r="I29" s="71" t="n">
        <v>600</v>
      </c>
      <c r="J29" s="71" t="n">
        <v>536</v>
      </c>
      <c r="K29" s="71" t="n">
        <v>64</v>
      </c>
    </row>
    <row r="30" customFormat="false" ht="11.25" hidden="false" customHeight="true" outlineLevel="0" collapsed="false">
      <c r="A30" s="66"/>
      <c r="B30" s="67" t="s">
        <v>168</v>
      </c>
      <c r="C30" s="71" t="n">
        <v>4051</v>
      </c>
      <c r="D30" s="71" t="n">
        <v>1487</v>
      </c>
      <c r="E30" s="71" t="n">
        <v>829</v>
      </c>
      <c r="F30" s="71" t="n">
        <v>419</v>
      </c>
      <c r="G30" s="71" t="n">
        <v>410</v>
      </c>
      <c r="H30" s="71" t="n">
        <v>658</v>
      </c>
      <c r="I30" s="71" t="n">
        <v>2564</v>
      </c>
      <c r="J30" s="71" t="n">
        <v>1836</v>
      </c>
      <c r="K30" s="71" t="n">
        <v>728</v>
      </c>
    </row>
    <row r="31" customFormat="false" ht="11.25" hidden="false" customHeight="true" outlineLevel="0" collapsed="false">
      <c r="A31" s="66"/>
      <c r="B31" s="67" t="s">
        <v>169</v>
      </c>
      <c r="C31" s="71" t="n">
        <v>6152</v>
      </c>
      <c r="D31" s="71" t="n">
        <v>2988</v>
      </c>
      <c r="E31" s="71" t="n">
        <v>1807</v>
      </c>
      <c r="F31" s="71" t="n">
        <v>1079</v>
      </c>
      <c r="G31" s="71" t="n">
        <v>728</v>
      </c>
      <c r="H31" s="71" t="n">
        <v>1181</v>
      </c>
      <c r="I31" s="71" t="n">
        <v>3164</v>
      </c>
      <c r="J31" s="71" t="n">
        <v>2372</v>
      </c>
      <c r="K31" s="71" t="n">
        <v>792</v>
      </c>
    </row>
    <row r="32" customFormat="false" ht="11.25" hidden="false" customHeight="true" outlineLevel="0" collapsed="false">
      <c r="A32" s="66"/>
      <c r="B32" s="67"/>
      <c r="C32" s="71"/>
      <c r="D32" s="71"/>
      <c r="E32" s="71"/>
      <c r="F32" s="71"/>
      <c r="G32" s="71"/>
      <c r="H32" s="71"/>
      <c r="I32" s="71"/>
      <c r="J32" s="71"/>
      <c r="K32" s="71"/>
    </row>
    <row r="33" customFormat="false" ht="11.25" hidden="false" customHeight="true" outlineLevel="0" collapsed="false">
      <c r="A33" s="66" t="s">
        <v>5</v>
      </c>
      <c r="B33" s="67" t="s">
        <v>167</v>
      </c>
      <c r="C33" s="71" t="n">
        <v>2105</v>
      </c>
      <c r="D33" s="71" t="n">
        <v>1476</v>
      </c>
      <c r="E33" s="71" t="n">
        <v>1023</v>
      </c>
      <c r="F33" s="71" t="n">
        <v>667</v>
      </c>
      <c r="G33" s="71" t="n">
        <v>356</v>
      </c>
      <c r="H33" s="71" t="n">
        <v>453</v>
      </c>
      <c r="I33" s="71" t="n">
        <v>629</v>
      </c>
      <c r="J33" s="71" t="n">
        <v>556</v>
      </c>
      <c r="K33" s="71" t="n">
        <v>73</v>
      </c>
    </row>
    <row r="34" customFormat="false" ht="11.25" hidden="false" customHeight="true" outlineLevel="0" collapsed="false">
      <c r="A34" s="66"/>
      <c r="B34" s="67" t="s">
        <v>168</v>
      </c>
      <c r="C34" s="71" t="n">
        <v>4074</v>
      </c>
      <c r="D34" s="71" t="n">
        <v>1513</v>
      </c>
      <c r="E34" s="71" t="n">
        <v>862</v>
      </c>
      <c r="F34" s="71" t="n">
        <v>421</v>
      </c>
      <c r="G34" s="71" t="n">
        <v>441</v>
      </c>
      <c r="H34" s="71" t="n">
        <v>651</v>
      </c>
      <c r="I34" s="71" t="n">
        <v>2561</v>
      </c>
      <c r="J34" s="71" t="n">
        <v>1833</v>
      </c>
      <c r="K34" s="71" t="n">
        <v>728</v>
      </c>
    </row>
    <row r="35" customFormat="false" ht="11.25" hidden="false" customHeight="true" outlineLevel="0" collapsed="false">
      <c r="A35" s="66"/>
      <c r="B35" s="67" t="s">
        <v>169</v>
      </c>
      <c r="C35" s="71" t="n">
        <v>6179</v>
      </c>
      <c r="D35" s="71" t="n">
        <v>2989</v>
      </c>
      <c r="E35" s="71" t="n">
        <v>1885</v>
      </c>
      <c r="F35" s="71" t="n">
        <v>1088</v>
      </c>
      <c r="G35" s="71" t="n">
        <v>797</v>
      </c>
      <c r="H35" s="71" t="n">
        <v>1104</v>
      </c>
      <c r="I35" s="71" t="n">
        <v>3190</v>
      </c>
      <c r="J35" s="71" t="n">
        <v>2389</v>
      </c>
      <c r="K35" s="71" t="n">
        <v>801</v>
      </c>
    </row>
    <row r="36" customFormat="false" ht="11.25" hidden="false" customHeight="true" outlineLevel="0" collapsed="false">
      <c r="A36" s="66"/>
      <c r="B36" s="67"/>
      <c r="C36" s="71"/>
      <c r="D36" s="71"/>
      <c r="E36" s="71"/>
      <c r="F36" s="71"/>
      <c r="G36" s="71"/>
      <c r="H36" s="71"/>
      <c r="I36" s="71"/>
      <c r="J36" s="71"/>
      <c r="K36" s="71"/>
    </row>
    <row r="37" customFormat="false" ht="11.25" hidden="false" customHeight="true" outlineLevel="0" collapsed="false">
      <c r="A37" s="66"/>
      <c r="B37" s="67"/>
      <c r="C37" s="70" t="s">
        <v>174</v>
      </c>
      <c r="D37" s="70"/>
      <c r="E37" s="70"/>
      <c r="F37" s="70"/>
      <c r="G37" s="70"/>
      <c r="H37" s="70"/>
      <c r="I37" s="70"/>
      <c r="J37" s="70"/>
      <c r="K37" s="70"/>
    </row>
    <row r="38" customFormat="false" ht="11.25" hidden="false" customHeight="true" outlineLevel="0" collapsed="false">
      <c r="A38" s="66"/>
      <c r="B38" s="67"/>
      <c r="C38" s="70"/>
      <c r="D38" s="70"/>
      <c r="E38" s="70"/>
      <c r="F38" s="70"/>
      <c r="G38" s="70"/>
      <c r="H38" s="70"/>
      <c r="I38" s="70"/>
      <c r="J38" s="70"/>
      <c r="K38" s="70"/>
    </row>
    <row r="39" customFormat="false" ht="11.25" hidden="false" customHeight="true" outlineLevel="0" collapsed="false">
      <c r="A39" s="66" t="s">
        <v>166</v>
      </c>
      <c r="B39" s="67" t="s">
        <v>167</v>
      </c>
      <c r="C39" s="71" t="n">
        <v>1461</v>
      </c>
      <c r="D39" s="71" t="n">
        <v>843</v>
      </c>
      <c r="E39" s="71" t="n">
        <v>843</v>
      </c>
      <c r="F39" s="71" t="n">
        <v>773</v>
      </c>
      <c r="G39" s="71" t="n">
        <v>70</v>
      </c>
      <c r="H39" s="71" t="n">
        <v>0</v>
      </c>
      <c r="I39" s="71" t="n">
        <v>618</v>
      </c>
      <c r="J39" s="71" t="n">
        <v>584</v>
      </c>
      <c r="K39" s="71" t="n">
        <v>34</v>
      </c>
    </row>
    <row r="40" customFormat="false" ht="11.25" hidden="false" customHeight="true" outlineLevel="0" collapsed="false">
      <c r="A40" s="66"/>
      <c r="B40" s="67" t="s">
        <v>168</v>
      </c>
      <c r="C40" s="71" t="n">
        <v>3580</v>
      </c>
      <c r="D40" s="71" t="n">
        <v>450</v>
      </c>
      <c r="E40" s="71" t="n">
        <v>450</v>
      </c>
      <c r="F40" s="71" t="n">
        <v>371</v>
      </c>
      <c r="G40" s="71" t="n">
        <v>79</v>
      </c>
      <c r="H40" s="71" t="n">
        <v>0</v>
      </c>
      <c r="I40" s="71" t="n">
        <v>3130</v>
      </c>
      <c r="J40" s="71" t="n">
        <v>2550</v>
      </c>
      <c r="K40" s="71" t="n">
        <v>580</v>
      </c>
    </row>
    <row r="41" customFormat="false" ht="11.25" hidden="false" customHeight="true" outlineLevel="0" collapsed="false">
      <c r="A41" s="66"/>
      <c r="B41" s="67" t="s">
        <v>169</v>
      </c>
      <c r="C41" s="71" t="n">
        <v>5041</v>
      </c>
      <c r="D41" s="71" t="n">
        <v>1293</v>
      </c>
      <c r="E41" s="71" t="n">
        <v>1293</v>
      </c>
      <c r="F41" s="71" t="n">
        <v>1144</v>
      </c>
      <c r="G41" s="71" t="n">
        <v>149</v>
      </c>
      <c r="H41" s="71" t="n">
        <v>0</v>
      </c>
      <c r="I41" s="71" t="n">
        <v>3748</v>
      </c>
      <c r="J41" s="71" t="n">
        <v>3134</v>
      </c>
      <c r="K41" s="71" t="n">
        <v>614</v>
      </c>
    </row>
    <row r="42" customFormat="false" ht="11.25" hidden="false" customHeight="true" outlineLevel="0" collapsed="false">
      <c r="A42" s="66"/>
      <c r="B42" s="67"/>
      <c r="C42" s="71"/>
      <c r="D42" s="71"/>
      <c r="E42" s="71"/>
      <c r="F42" s="71"/>
      <c r="G42" s="71"/>
      <c r="H42" s="71"/>
      <c r="I42" s="71"/>
      <c r="J42" s="71"/>
      <c r="K42" s="71"/>
    </row>
    <row r="43" customFormat="false" ht="11.25" hidden="false" customHeight="true" outlineLevel="0" collapsed="false">
      <c r="A43" s="66" t="s">
        <v>170</v>
      </c>
      <c r="B43" s="67" t="s">
        <v>167</v>
      </c>
      <c r="C43" s="71" t="n">
        <v>2295</v>
      </c>
      <c r="D43" s="71" t="n">
        <v>1648</v>
      </c>
      <c r="E43" s="71" t="n">
        <v>1225</v>
      </c>
      <c r="F43" s="71" t="n">
        <v>1046</v>
      </c>
      <c r="G43" s="71" t="n">
        <v>179</v>
      </c>
      <c r="H43" s="71" t="n">
        <v>423</v>
      </c>
      <c r="I43" s="71" t="n">
        <v>647</v>
      </c>
      <c r="J43" s="71" t="n">
        <v>609</v>
      </c>
      <c r="K43" s="71" t="n">
        <v>38</v>
      </c>
    </row>
    <row r="44" customFormat="false" ht="11.25" hidden="false" customHeight="true" outlineLevel="0" collapsed="false">
      <c r="A44" s="66"/>
      <c r="B44" s="67" t="s">
        <v>168</v>
      </c>
      <c r="C44" s="71" t="n">
        <v>4092</v>
      </c>
      <c r="D44" s="71" t="n">
        <v>902</v>
      </c>
      <c r="E44" s="71" t="n">
        <v>544</v>
      </c>
      <c r="F44" s="71" t="n">
        <v>404</v>
      </c>
      <c r="G44" s="71" t="n">
        <v>140</v>
      </c>
      <c r="H44" s="71" t="n">
        <v>358</v>
      </c>
      <c r="I44" s="71" t="n">
        <v>3190</v>
      </c>
      <c r="J44" s="71" t="n">
        <v>2529</v>
      </c>
      <c r="K44" s="71" t="n">
        <v>661</v>
      </c>
    </row>
    <row r="45" customFormat="false" ht="11.25" hidden="false" customHeight="true" outlineLevel="0" collapsed="false">
      <c r="A45" s="66"/>
      <c r="B45" s="67" t="s">
        <v>169</v>
      </c>
      <c r="C45" s="71" t="n">
        <v>6387</v>
      </c>
      <c r="D45" s="71" t="n">
        <v>2550</v>
      </c>
      <c r="E45" s="71" t="n">
        <v>1769</v>
      </c>
      <c r="F45" s="71" t="n">
        <v>1450</v>
      </c>
      <c r="G45" s="71" t="n">
        <v>319</v>
      </c>
      <c r="H45" s="71" t="n">
        <v>781</v>
      </c>
      <c r="I45" s="71" t="n">
        <v>3837</v>
      </c>
      <c r="J45" s="71" t="n">
        <v>3138</v>
      </c>
      <c r="K45" s="71" t="n">
        <v>699</v>
      </c>
    </row>
    <row r="46" customFormat="false" ht="11.25" hidden="false" customHeight="true" outlineLevel="0" collapsed="false">
      <c r="A46" s="66"/>
      <c r="B46" s="67"/>
      <c r="C46" s="71"/>
      <c r="D46" s="71"/>
      <c r="E46" s="71"/>
      <c r="F46" s="71"/>
      <c r="G46" s="71"/>
      <c r="H46" s="71"/>
      <c r="I46" s="71"/>
      <c r="J46" s="71"/>
      <c r="K46" s="71"/>
    </row>
    <row r="47" customFormat="false" ht="11.25" hidden="false" customHeight="true" outlineLevel="0" collapsed="false">
      <c r="A47" s="66" t="s">
        <v>171</v>
      </c>
      <c r="B47" s="67" t="s">
        <v>167</v>
      </c>
      <c r="C47" s="71" t="n">
        <v>2283</v>
      </c>
      <c r="D47" s="71" t="n">
        <v>1639</v>
      </c>
      <c r="E47" s="71" t="n">
        <v>1205</v>
      </c>
      <c r="F47" s="71" t="n">
        <v>947</v>
      </c>
      <c r="G47" s="71" t="n">
        <v>258</v>
      </c>
      <c r="H47" s="71" t="n">
        <v>434</v>
      </c>
      <c r="I47" s="71" t="n">
        <v>644</v>
      </c>
      <c r="J47" s="71" t="n">
        <v>605</v>
      </c>
      <c r="K47" s="71" t="n">
        <v>39</v>
      </c>
    </row>
    <row r="48" customFormat="false" ht="11.25" hidden="false" customHeight="true" outlineLevel="0" collapsed="false">
      <c r="A48" s="66"/>
      <c r="B48" s="67" t="s">
        <v>168</v>
      </c>
      <c r="C48" s="71" t="n">
        <v>3707</v>
      </c>
      <c r="D48" s="71" t="n">
        <v>886</v>
      </c>
      <c r="E48" s="71" t="n">
        <v>558</v>
      </c>
      <c r="F48" s="71" t="n">
        <v>372</v>
      </c>
      <c r="G48" s="71" t="n">
        <v>186</v>
      </c>
      <c r="H48" s="71" t="n">
        <v>328</v>
      </c>
      <c r="I48" s="71" t="n">
        <v>2821</v>
      </c>
      <c r="J48" s="71" t="n">
        <v>2208</v>
      </c>
      <c r="K48" s="71" t="n">
        <v>613</v>
      </c>
    </row>
    <row r="49" customFormat="false" ht="11.25" hidden="false" customHeight="true" outlineLevel="0" collapsed="false">
      <c r="A49" s="66"/>
      <c r="B49" s="67" t="s">
        <v>169</v>
      </c>
      <c r="C49" s="71" t="n">
        <v>5990</v>
      </c>
      <c r="D49" s="71" t="n">
        <v>2525</v>
      </c>
      <c r="E49" s="71" t="n">
        <v>1763</v>
      </c>
      <c r="F49" s="71" t="n">
        <v>1319</v>
      </c>
      <c r="G49" s="71" t="n">
        <v>444</v>
      </c>
      <c r="H49" s="71" t="n">
        <v>762</v>
      </c>
      <c r="I49" s="71" t="n">
        <v>3465</v>
      </c>
      <c r="J49" s="71" t="n">
        <v>2813</v>
      </c>
      <c r="K49" s="71" t="n">
        <v>652</v>
      </c>
    </row>
    <row r="50" customFormat="false" ht="11.25" hidden="false" customHeight="true" outlineLevel="0" collapsed="false">
      <c r="A50" s="66"/>
      <c r="B50" s="67"/>
      <c r="C50" s="71"/>
      <c r="D50" s="71"/>
      <c r="E50" s="71"/>
      <c r="F50" s="71"/>
      <c r="G50" s="71"/>
      <c r="H50" s="71"/>
      <c r="I50" s="71"/>
      <c r="J50" s="71"/>
      <c r="K50" s="71"/>
    </row>
    <row r="51" customFormat="false" ht="11.25" hidden="false" customHeight="true" outlineLevel="0" collapsed="false">
      <c r="A51" s="66" t="s">
        <v>172</v>
      </c>
      <c r="B51" s="67" t="s">
        <v>167</v>
      </c>
      <c r="C51" s="71" t="n">
        <v>2731</v>
      </c>
      <c r="D51" s="71" t="n">
        <v>1970</v>
      </c>
      <c r="E51" s="71" t="n">
        <v>1361</v>
      </c>
      <c r="F51" s="71" t="n">
        <v>1023</v>
      </c>
      <c r="G51" s="71" t="n">
        <v>338</v>
      </c>
      <c r="H51" s="71" t="n">
        <v>609</v>
      </c>
      <c r="I51" s="71" t="n">
        <v>761</v>
      </c>
      <c r="J51" s="71" t="n">
        <v>624</v>
      </c>
      <c r="K51" s="71" t="n">
        <v>137</v>
      </c>
    </row>
    <row r="52" customFormat="false" ht="11.25" hidden="false" customHeight="true" outlineLevel="0" collapsed="false">
      <c r="A52" s="66"/>
      <c r="B52" s="67" t="s">
        <v>168</v>
      </c>
      <c r="C52" s="71" t="n">
        <v>4161</v>
      </c>
      <c r="D52" s="71" t="n">
        <v>1303</v>
      </c>
      <c r="E52" s="71" t="n">
        <v>790</v>
      </c>
      <c r="F52" s="71" t="n">
        <v>476</v>
      </c>
      <c r="G52" s="71" t="n">
        <v>314</v>
      </c>
      <c r="H52" s="71" t="n">
        <v>513</v>
      </c>
      <c r="I52" s="71" t="n">
        <v>2858</v>
      </c>
      <c r="J52" s="71" t="n">
        <v>2005</v>
      </c>
      <c r="K52" s="71" t="n">
        <v>853</v>
      </c>
    </row>
    <row r="53" customFormat="false" ht="11.25" hidden="false" customHeight="true" outlineLevel="0" collapsed="false">
      <c r="A53" s="66"/>
      <c r="B53" s="67" t="s">
        <v>169</v>
      </c>
      <c r="C53" s="71" t="n">
        <v>6892</v>
      </c>
      <c r="D53" s="71" t="n">
        <v>3273</v>
      </c>
      <c r="E53" s="71" t="n">
        <v>2151</v>
      </c>
      <c r="F53" s="71" t="n">
        <v>1499</v>
      </c>
      <c r="G53" s="71" t="n">
        <v>652</v>
      </c>
      <c r="H53" s="71" t="n">
        <v>1122</v>
      </c>
      <c r="I53" s="71" t="n">
        <v>3619</v>
      </c>
      <c r="J53" s="71" t="n">
        <v>2629</v>
      </c>
      <c r="K53" s="71" t="n">
        <v>990</v>
      </c>
    </row>
    <row r="54" customFormat="false" ht="11.25" hidden="false" customHeight="true" outlineLevel="0" collapsed="false">
      <c r="A54" s="66"/>
      <c r="B54" s="67"/>
      <c r="C54" s="71"/>
      <c r="D54" s="71"/>
      <c r="E54" s="71"/>
      <c r="F54" s="71"/>
      <c r="G54" s="71"/>
      <c r="H54" s="71"/>
      <c r="I54" s="71"/>
      <c r="J54" s="71"/>
      <c r="K54" s="71"/>
    </row>
    <row r="55" customFormat="false" ht="11.25" hidden="false" customHeight="true" outlineLevel="0" collapsed="false">
      <c r="A55" s="66" t="s">
        <v>173</v>
      </c>
      <c r="B55" s="67" t="s">
        <v>167</v>
      </c>
      <c r="C55" s="71" t="n">
        <v>2778</v>
      </c>
      <c r="D55" s="71" t="n">
        <v>1987</v>
      </c>
      <c r="E55" s="71" t="n">
        <v>1352</v>
      </c>
      <c r="F55" s="71" t="n">
        <v>1052</v>
      </c>
      <c r="G55" s="71" t="n">
        <v>300</v>
      </c>
      <c r="H55" s="71" t="n">
        <v>635</v>
      </c>
      <c r="I55" s="71" t="n">
        <v>791</v>
      </c>
      <c r="J55" s="71" t="n">
        <v>643</v>
      </c>
      <c r="K55" s="71" t="n">
        <v>148</v>
      </c>
    </row>
    <row r="56" customFormat="false" ht="11.25" hidden="false" customHeight="true" outlineLevel="0" collapsed="false">
      <c r="A56" s="66"/>
      <c r="B56" s="67" t="s">
        <v>168</v>
      </c>
      <c r="C56" s="71" t="n">
        <v>4264</v>
      </c>
      <c r="D56" s="71" t="n">
        <v>1378</v>
      </c>
      <c r="E56" s="71" t="n">
        <v>825</v>
      </c>
      <c r="F56" s="71" t="n">
        <v>478</v>
      </c>
      <c r="G56" s="71" t="n">
        <v>347</v>
      </c>
      <c r="H56" s="71" t="n">
        <v>553</v>
      </c>
      <c r="I56" s="71" t="n">
        <v>2886</v>
      </c>
      <c r="J56" s="71" t="n">
        <v>1985</v>
      </c>
      <c r="K56" s="71" t="n">
        <v>901</v>
      </c>
    </row>
    <row r="57" customFormat="false" ht="11.25" hidden="false" customHeight="true" outlineLevel="0" collapsed="false">
      <c r="A57" s="66"/>
      <c r="B57" s="67" t="s">
        <v>169</v>
      </c>
      <c r="C57" s="71" t="n">
        <v>7042</v>
      </c>
      <c r="D57" s="71" t="n">
        <v>3365</v>
      </c>
      <c r="E57" s="71" t="n">
        <v>2177</v>
      </c>
      <c r="F57" s="71" t="n">
        <v>1530</v>
      </c>
      <c r="G57" s="71" t="n">
        <v>647</v>
      </c>
      <c r="H57" s="71" t="n">
        <v>1188</v>
      </c>
      <c r="I57" s="71" t="n">
        <v>3677</v>
      </c>
      <c r="J57" s="71" t="n">
        <v>2628</v>
      </c>
      <c r="K57" s="71" t="n">
        <v>1049</v>
      </c>
    </row>
    <row r="58" customFormat="false" ht="11.25" hidden="false" customHeight="true" outlineLevel="0" collapsed="false">
      <c r="A58" s="66"/>
      <c r="B58" s="67"/>
      <c r="C58" s="71"/>
      <c r="D58" s="71"/>
      <c r="E58" s="71"/>
      <c r="F58" s="71"/>
      <c r="G58" s="71"/>
      <c r="H58" s="71"/>
      <c r="I58" s="71"/>
      <c r="J58" s="71"/>
      <c r="K58" s="71"/>
    </row>
    <row r="59" customFormat="false" ht="11.25" hidden="false" customHeight="true" outlineLevel="0" collapsed="false">
      <c r="A59" s="66" t="s">
        <v>5</v>
      </c>
      <c r="B59" s="67" t="s">
        <v>167</v>
      </c>
      <c r="C59" s="71" t="n">
        <v>2846</v>
      </c>
      <c r="D59" s="71" t="n">
        <v>2041</v>
      </c>
      <c r="E59" s="71" t="n">
        <v>1384</v>
      </c>
      <c r="F59" s="71" t="n">
        <v>1046</v>
      </c>
      <c r="G59" s="71" t="n">
        <v>338</v>
      </c>
      <c r="H59" s="71" t="n">
        <v>657</v>
      </c>
      <c r="I59" s="71" t="n">
        <v>805</v>
      </c>
      <c r="J59" s="71" t="n">
        <v>645</v>
      </c>
      <c r="K59" s="71" t="n">
        <v>160</v>
      </c>
    </row>
    <row r="60" customFormat="false" ht="11.25" hidden="false" customHeight="true" outlineLevel="0" collapsed="false">
      <c r="A60" s="66"/>
      <c r="B60" s="67" t="s">
        <v>168</v>
      </c>
      <c r="C60" s="71" t="n">
        <v>4244</v>
      </c>
      <c r="D60" s="71" t="n">
        <v>1412</v>
      </c>
      <c r="E60" s="71" t="n">
        <v>852</v>
      </c>
      <c r="F60" s="71" t="n">
        <v>483</v>
      </c>
      <c r="G60" s="71" t="n">
        <v>369</v>
      </c>
      <c r="H60" s="71" t="n">
        <v>560</v>
      </c>
      <c r="I60" s="71" t="n">
        <v>2832</v>
      </c>
      <c r="J60" s="71" t="n">
        <v>1844</v>
      </c>
      <c r="K60" s="71" t="n">
        <v>988</v>
      </c>
    </row>
    <row r="61" customFormat="false" ht="11.25" hidden="false" customHeight="true" outlineLevel="0" collapsed="false">
      <c r="A61" s="66"/>
      <c r="B61" s="67" t="s">
        <v>169</v>
      </c>
      <c r="C61" s="71" t="n">
        <v>7090</v>
      </c>
      <c r="D61" s="71" t="n">
        <v>3453</v>
      </c>
      <c r="E61" s="71" t="n">
        <v>2236</v>
      </c>
      <c r="F61" s="71" t="n">
        <v>1529</v>
      </c>
      <c r="G61" s="71" t="n">
        <v>707</v>
      </c>
      <c r="H61" s="71" t="n">
        <v>1217</v>
      </c>
      <c r="I61" s="71" t="n">
        <v>3637</v>
      </c>
      <c r="J61" s="71" t="n">
        <v>2489</v>
      </c>
      <c r="K61" s="71" t="n">
        <v>1148</v>
      </c>
    </row>
    <row r="62" customFormat="false" ht="11.25" hidden="false" customHeight="true" outlineLevel="0" collapsed="false">
      <c r="A62" s="66"/>
      <c r="B62" s="67"/>
      <c r="C62" s="71"/>
      <c r="D62" s="71"/>
      <c r="E62" s="71"/>
      <c r="F62" s="71"/>
      <c r="G62" s="71"/>
      <c r="H62" s="71"/>
      <c r="I62" s="71"/>
      <c r="J62" s="71"/>
      <c r="K62" s="71"/>
    </row>
    <row r="63" customFormat="false" ht="11.25" hidden="false" customHeight="true" outlineLevel="0" collapsed="false">
      <c r="A63" s="66"/>
      <c r="B63" s="67"/>
      <c r="C63" s="70" t="s">
        <v>175</v>
      </c>
      <c r="D63" s="70"/>
      <c r="E63" s="70"/>
      <c r="F63" s="70"/>
      <c r="G63" s="70"/>
      <c r="H63" s="70"/>
      <c r="I63" s="70"/>
      <c r="J63" s="70"/>
      <c r="K63" s="70"/>
    </row>
    <row r="64" customFormat="false" ht="11.25" hidden="false" customHeight="true" outlineLevel="0" collapsed="false">
      <c r="A64" s="66"/>
      <c r="B64" s="67"/>
      <c r="C64" s="70"/>
      <c r="D64" s="70"/>
      <c r="E64" s="70"/>
      <c r="F64" s="70"/>
      <c r="G64" s="70"/>
      <c r="H64" s="70"/>
      <c r="I64" s="70"/>
      <c r="J64" s="70"/>
      <c r="K64" s="70"/>
    </row>
    <row r="65" customFormat="false" ht="11.25" hidden="false" customHeight="true" outlineLevel="0" collapsed="false">
      <c r="A65" s="66" t="s">
        <v>166</v>
      </c>
      <c r="B65" s="67" t="s">
        <v>167</v>
      </c>
      <c r="C65" s="71" t="n">
        <v>2778</v>
      </c>
      <c r="D65" s="71" t="n">
        <v>1665</v>
      </c>
      <c r="E65" s="71" t="n">
        <v>1619</v>
      </c>
      <c r="F65" s="71" t="n">
        <v>1482</v>
      </c>
      <c r="G65" s="71" t="n">
        <v>137</v>
      </c>
      <c r="H65" s="71" t="n">
        <v>46</v>
      </c>
      <c r="I65" s="71" t="n">
        <v>1113</v>
      </c>
      <c r="J65" s="71" t="n">
        <v>1044</v>
      </c>
      <c r="K65" s="71" t="n">
        <v>69</v>
      </c>
    </row>
    <row r="66" customFormat="false" ht="11.25" hidden="false" customHeight="true" outlineLevel="0" collapsed="false">
      <c r="A66" s="66"/>
      <c r="B66" s="67" t="s">
        <v>168</v>
      </c>
      <c r="C66" s="71" t="n">
        <v>6889</v>
      </c>
      <c r="D66" s="71" t="n">
        <v>962</v>
      </c>
      <c r="E66" s="71" t="n">
        <v>911</v>
      </c>
      <c r="F66" s="71" t="n">
        <v>733</v>
      </c>
      <c r="G66" s="71" t="n">
        <v>178</v>
      </c>
      <c r="H66" s="71" t="n">
        <v>51</v>
      </c>
      <c r="I66" s="71" t="n">
        <v>5927</v>
      </c>
      <c r="J66" s="71" t="n">
        <v>4887</v>
      </c>
      <c r="K66" s="71" t="n">
        <v>1040</v>
      </c>
    </row>
    <row r="67" customFormat="false" ht="11.25" hidden="false" customHeight="true" outlineLevel="0" collapsed="false">
      <c r="A67" s="66"/>
      <c r="B67" s="67" t="s">
        <v>169</v>
      </c>
      <c r="C67" s="71" t="n">
        <v>9667</v>
      </c>
      <c r="D67" s="71" t="n">
        <v>2627</v>
      </c>
      <c r="E67" s="71" t="n">
        <v>2530</v>
      </c>
      <c r="F67" s="71" t="n">
        <v>2215</v>
      </c>
      <c r="G67" s="71" t="n">
        <v>315</v>
      </c>
      <c r="H67" s="71" t="n">
        <v>97</v>
      </c>
      <c r="I67" s="71" t="n">
        <v>7040</v>
      </c>
      <c r="J67" s="71" t="n">
        <v>5931</v>
      </c>
      <c r="K67" s="71" t="n">
        <v>1109</v>
      </c>
    </row>
    <row r="68" customFormat="false" ht="11.25" hidden="false" customHeight="true" outlineLevel="0" collapsed="false">
      <c r="A68" s="66"/>
      <c r="B68" s="72"/>
      <c r="C68" s="71"/>
      <c r="D68" s="71"/>
      <c r="E68" s="71"/>
      <c r="F68" s="71"/>
      <c r="G68" s="71"/>
      <c r="H68" s="71"/>
      <c r="I68" s="71"/>
      <c r="J68" s="71"/>
      <c r="K68" s="71"/>
    </row>
    <row r="69" customFormat="false" ht="11.25" hidden="false" customHeight="true" outlineLevel="0" collapsed="false">
      <c r="A69" s="66"/>
      <c r="B69" s="72"/>
      <c r="C69" s="71"/>
      <c r="D69" s="71"/>
      <c r="E69" s="71"/>
      <c r="F69" s="71"/>
      <c r="G69" s="71"/>
      <c r="H69" s="71"/>
      <c r="I69" s="71"/>
      <c r="J69" s="71"/>
      <c r="K69" s="71"/>
    </row>
    <row r="70" customFormat="false" ht="12.75" hidden="false" customHeight="true" outlineLevel="0" collapsed="false">
      <c r="A70" s="73" t="s">
        <v>176</v>
      </c>
      <c r="B70" s="73"/>
      <c r="C70" s="73"/>
      <c r="D70" s="73"/>
      <c r="E70" s="73"/>
      <c r="F70" s="73"/>
      <c r="G70" s="73"/>
      <c r="H70" s="73"/>
      <c r="I70" s="73"/>
      <c r="J70" s="73"/>
      <c r="K70" s="73"/>
    </row>
    <row r="71" customFormat="false" ht="11.25" hidden="false" customHeight="true" outlineLevel="0" collapsed="false">
      <c r="A71" s="73" t="s">
        <v>152</v>
      </c>
      <c r="B71" s="73"/>
      <c r="C71" s="73"/>
      <c r="D71" s="73"/>
      <c r="E71" s="73"/>
      <c r="F71" s="73"/>
      <c r="G71" s="73"/>
      <c r="H71" s="73"/>
      <c r="I71" s="73"/>
      <c r="J71" s="73"/>
      <c r="K71" s="73"/>
    </row>
    <row r="72" customFormat="false" ht="11.25" hidden="false" customHeight="true" outlineLevel="0" collapsed="false">
      <c r="A72" s="58"/>
    </row>
    <row r="73" customFormat="false" ht="11.25" hidden="false" customHeight="true" outlineLevel="0" collapsed="false">
      <c r="A73" s="59" t="s">
        <v>153</v>
      </c>
      <c r="B73" s="60" t="s">
        <v>154</v>
      </c>
      <c r="C73" s="61" t="s">
        <v>155</v>
      </c>
      <c r="D73" s="61" t="s">
        <v>156</v>
      </c>
      <c r="E73" s="61"/>
      <c r="F73" s="61"/>
      <c r="G73" s="61"/>
      <c r="H73" s="61"/>
      <c r="I73" s="65" t="s">
        <v>157</v>
      </c>
      <c r="J73" s="65"/>
      <c r="K73" s="65"/>
    </row>
    <row r="74" customFormat="false" ht="11.25" hidden="false" customHeight="true" outlineLevel="0" collapsed="false">
      <c r="A74" s="59"/>
      <c r="B74" s="60"/>
      <c r="C74" s="61"/>
      <c r="D74" s="61"/>
      <c r="E74" s="61"/>
      <c r="F74" s="61"/>
      <c r="G74" s="61"/>
      <c r="H74" s="61"/>
      <c r="I74" s="65"/>
      <c r="J74" s="65"/>
      <c r="K74" s="65"/>
    </row>
    <row r="75" customFormat="false" ht="11.25" hidden="false" customHeight="true" outlineLevel="0" collapsed="false">
      <c r="A75" s="59"/>
      <c r="B75" s="60"/>
      <c r="C75" s="61"/>
      <c r="D75" s="61" t="s">
        <v>158</v>
      </c>
      <c r="E75" s="61" t="s">
        <v>159</v>
      </c>
      <c r="F75" s="61"/>
      <c r="G75" s="61"/>
      <c r="H75" s="61" t="s">
        <v>160</v>
      </c>
      <c r="I75" s="63" t="s">
        <v>158</v>
      </c>
      <c r="J75" s="74" t="s">
        <v>161</v>
      </c>
      <c r="K75" s="65" t="s">
        <v>162</v>
      </c>
    </row>
    <row r="76" customFormat="false" ht="11.25" hidden="false" customHeight="true" outlineLevel="0" collapsed="false">
      <c r="A76" s="59"/>
      <c r="B76" s="60"/>
      <c r="C76" s="61"/>
      <c r="D76" s="61"/>
      <c r="E76" s="61" t="s">
        <v>158</v>
      </c>
      <c r="F76" s="61" t="s">
        <v>161</v>
      </c>
      <c r="G76" s="61" t="s">
        <v>162</v>
      </c>
      <c r="H76" s="61"/>
      <c r="I76" s="61"/>
      <c r="J76" s="65" t="s">
        <v>163</v>
      </c>
      <c r="K76" s="65"/>
    </row>
    <row r="77" customFormat="false" ht="11.25" hidden="false" customHeight="true" outlineLevel="0" collapsed="false">
      <c r="A77" s="59"/>
      <c r="B77" s="60"/>
      <c r="C77" s="61"/>
      <c r="D77" s="61"/>
      <c r="E77" s="61"/>
      <c r="F77" s="61" t="s">
        <v>163</v>
      </c>
      <c r="G77" s="61"/>
      <c r="H77" s="61"/>
      <c r="I77" s="61"/>
      <c r="J77" s="65"/>
      <c r="K77" s="65"/>
    </row>
    <row r="78" customFormat="false" ht="11.25" hidden="false" customHeight="true" outlineLevel="0" collapsed="false">
      <c r="A78" s="66"/>
      <c r="B78" s="67"/>
      <c r="C78" s="71"/>
      <c r="D78" s="71"/>
      <c r="E78" s="71"/>
      <c r="F78" s="71"/>
      <c r="G78" s="71"/>
      <c r="H78" s="71"/>
      <c r="I78" s="71"/>
      <c r="J78" s="71"/>
      <c r="K78" s="71"/>
    </row>
    <row r="79" customFormat="false" ht="11.25" hidden="false" customHeight="true" outlineLevel="0" collapsed="false">
      <c r="A79" s="66"/>
      <c r="B79" s="67"/>
      <c r="C79" s="68" t="s">
        <v>177</v>
      </c>
      <c r="D79" s="68"/>
      <c r="E79" s="68"/>
      <c r="F79" s="68"/>
      <c r="G79" s="68"/>
      <c r="H79" s="68"/>
      <c r="I79" s="68"/>
      <c r="J79" s="68"/>
      <c r="K79" s="68"/>
    </row>
    <row r="80" customFormat="false" ht="11.25" hidden="false" customHeight="true" outlineLevel="0" collapsed="false">
      <c r="A80" s="66"/>
      <c r="B80" s="67"/>
      <c r="C80" s="68" t="s">
        <v>178</v>
      </c>
      <c r="D80" s="68"/>
      <c r="E80" s="68"/>
      <c r="F80" s="68"/>
      <c r="G80" s="68"/>
      <c r="H80" s="68"/>
      <c r="I80" s="68"/>
      <c r="J80" s="68"/>
      <c r="K80" s="68"/>
    </row>
    <row r="81" customFormat="false" ht="11.25" hidden="false" customHeight="true" outlineLevel="0" collapsed="false">
      <c r="A81" s="66"/>
      <c r="B81" s="67"/>
      <c r="C81" s="71"/>
      <c r="D81" s="71"/>
      <c r="E81" s="71"/>
      <c r="F81" s="71"/>
      <c r="G81" s="71"/>
      <c r="H81" s="71"/>
      <c r="I81" s="71"/>
      <c r="J81" s="71"/>
      <c r="K81" s="71"/>
    </row>
    <row r="82" customFormat="false" ht="11.25" hidden="false" customHeight="true" outlineLevel="0" collapsed="false">
      <c r="A82" s="66" t="s">
        <v>170</v>
      </c>
      <c r="B82" s="67" t="s">
        <v>167</v>
      </c>
      <c r="C82" s="71" t="n">
        <v>3743</v>
      </c>
      <c r="D82" s="71" t="n">
        <v>2681</v>
      </c>
      <c r="E82" s="71" t="n">
        <v>2023</v>
      </c>
      <c r="F82" s="71" t="n">
        <v>1719</v>
      </c>
      <c r="G82" s="71" t="n">
        <v>304</v>
      </c>
      <c r="H82" s="71" t="n">
        <v>658</v>
      </c>
      <c r="I82" s="71" t="n">
        <v>1062</v>
      </c>
      <c r="J82" s="71" t="n">
        <v>997</v>
      </c>
      <c r="K82" s="71" t="n">
        <v>65</v>
      </c>
    </row>
    <row r="83" customFormat="false" ht="11.25" hidden="false" customHeight="true" outlineLevel="0" collapsed="false">
      <c r="A83" s="66"/>
      <c r="B83" s="67" t="s">
        <v>168</v>
      </c>
      <c r="C83" s="71" t="n">
        <v>7087</v>
      </c>
      <c r="D83" s="71" t="n">
        <v>1583</v>
      </c>
      <c r="E83" s="71" t="n">
        <v>935</v>
      </c>
      <c r="F83" s="71" t="n">
        <v>700</v>
      </c>
      <c r="G83" s="71" t="n">
        <v>235</v>
      </c>
      <c r="H83" s="71" t="n">
        <v>648</v>
      </c>
      <c r="I83" s="71" t="n">
        <v>5504</v>
      </c>
      <c r="J83" s="71" t="n">
        <v>4430</v>
      </c>
      <c r="K83" s="71" t="n">
        <v>1074</v>
      </c>
    </row>
    <row r="84" customFormat="false" ht="11.25" hidden="false" customHeight="true" outlineLevel="0" collapsed="false">
      <c r="A84" s="66"/>
      <c r="B84" s="67" t="s">
        <v>169</v>
      </c>
      <c r="C84" s="71" t="n">
        <v>10830</v>
      </c>
      <c r="D84" s="71" t="n">
        <v>4264</v>
      </c>
      <c r="E84" s="71" t="n">
        <v>2958</v>
      </c>
      <c r="F84" s="71" t="n">
        <v>2419</v>
      </c>
      <c r="G84" s="71" t="n">
        <v>539</v>
      </c>
      <c r="H84" s="71" t="n">
        <v>1306</v>
      </c>
      <c r="I84" s="71" t="n">
        <v>6566</v>
      </c>
      <c r="J84" s="71" t="n">
        <v>5427</v>
      </c>
      <c r="K84" s="71" t="n">
        <v>1139</v>
      </c>
    </row>
    <row r="85" customFormat="false" ht="11.25" hidden="false" customHeight="true" outlineLevel="0" collapsed="false">
      <c r="A85" s="66"/>
      <c r="B85" s="67"/>
      <c r="C85" s="71"/>
      <c r="D85" s="71"/>
      <c r="E85" s="71"/>
      <c r="F85" s="71"/>
      <c r="G85" s="71"/>
      <c r="H85" s="71"/>
      <c r="I85" s="71"/>
      <c r="J85" s="71"/>
      <c r="K85" s="71"/>
    </row>
    <row r="86" customFormat="false" ht="11.25" hidden="false" customHeight="true" outlineLevel="0" collapsed="false">
      <c r="A86" s="66" t="s">
        <v>171</v>
      </c>
      <c r="B86" s="67" t="s">
        <v>167</v>
      </c>
      <c r="C86" s="71" t="n">
        <v>3954</v>
      </c>
      <c r="D86" s="71" t="n">
        <v>2825</v>
      </c>
      <c r="E86" s="71" t="n">
        <v>2001</v>
      </c>
      <c r="F86" s="71" t="n">
        <v>1584</v>
      </c>
      <c r="G86" s="71" t="n">
        <v>417</v>
      </c>
      <c r="H86" s="71" t="n">
        <v>824</v>
      </c>
      <c r="I86" s="71" t="n">
        <v>1129</v>
      </c>
      <c r="J86" s="71" t="n">
        <v>1035</v>
      </c>
      <c r="K86" s="71" t="n">
        <v>94</v>
      </c>
    </row>
    <row r="87" customFormat="false" ht="11.25" hidden="false" customHeight="true" outlineLevel="0" collapsed="false">
      <c r="A87" s="66"/>
      <c r="B87" s="67" t="s">
        <v>168</v>
      </c>
      <c r="C87" s="71" t="n">
        <v>6961</v>
      </c>
      <c r="D87" s="71" t="n">
        <v>1818</v>
      </c>
      <c r="E87" s="71" t="n">
        <v>1016</v>
      </c>
      <c r="F87" s="71" t="n">
        <v>672</v>
      </c>
      <c r="G87" s="71" t="n">
        <v>344</v>
      </c>
      <c r="H87" s="71" t="n">
        <v>802</v>
      </c>
      <c r="I87" s="71" t="n">
        <v>5143</v>
      </c>
      <c r="J87" s="71" t="n">
        <v>4008</v>
      </c>
      <c r="K87" s="71" t="n">
        <v>1135</v>
      </c>
    </row>
    <row r="88" customFormat="false" ht="11.25" hidden="false" customHeight="true" outlineLevel="0" collapsed="false">
      <c r="A88" s="66"/>
      <c r="B88" s="67" t="s">
        <v>169</v>
      </c>
      <c r="C88" s="71" t="n">
        <v>10915</v>
      </c>
      <c r="D88" s="71" t="n">
        <v>4643</v>
      </c>
      <c r="E88" s="71" t="n">
        <v>3017</v>
      </c>
      <c r="F88" s="71" t="n">
        <v>2256</v>
      </c>
      <c r="G88" s="71" t="n">
        <v>761</v>
      </c>
      <c r="H88" s="71" t="n">
        <v>1626</v>
      </c>
      <c r="I88" s="71" t="n">
        <v>6272</v>
      </c>
      <c r="J88" s="71" t="n">
        <v>5043</v>
      </c>
      <c r="K88" s="71" t="n">
        <v>1229</v>
      </c>
    </row>
    <row r="89" customFormat="false" ht="11.25" hidden="false" customHeight="true" outlineLevel="0" collapsed="false">
      <c r="A89" s="66"/>
      <c r="B89" s="67"/>
      <c r="C89" s="71"/>
      <c r="D89" s="71"/>
      <c r="E89" s="71"/>
      <c r="F89" s="71"/>
      <c r="G89" s="71"/>
      <c r="H89" s="71"/>
      <c r="I89" s="71"/>
      <c r="J89" s="71"/>
      <c r="K89" s="71"/>
    </row>
    <row r="90" customFormat="false" ht="11.25" hidden="false" customHeight="true" outlineLevel="0" collapsed="false">
      <c r="A90" s="66" t="s">
        <v>172</v>
      </c>
      <c r="B90" s="67" t="s">
        <v>167</v>
      </c>
      <c r="C90" s="71" t="n">
        <v>4767</v>
      </c>
      <c r="D90" s="71" t="n">
        <v>3467</v>
      </c>
      <c r="E90" s="71" t="n">
        <v>2337</v>
      </c>
      <c r="F90" s="71" t="n">
        <v>1683</v>
      </c>
      <c r="G90" s="71" t="n">
        <v>654</v>
      </c>
      <c r="H90" s="71" t="n">
        <v>1130</v>
      </c>
      <c r="I90" s="71" t="n">
        <v>1300</v>
      </c>
      <c r="J90" s="71" t="n">
        <v>1104</v>
      </c>
      <c r="K90" s="71" t="n">
        <v>196</v>
      </c>
    </row>
    <row r="91" customFormat="false" ht="11.25" hidden="false" customHeight="true" outlineLevel="0" collapsed="false">
      <c r="A91" s="66"/>
      <c r="B91" s="67" t="s">
        <v>168</v>
      </c>
      <c r="C91" s="71" t="n">
        <v>7971</v>
      </c>
      <c r="D91" s="71" t="n">
        <v>2662</v>
      </c>
      <c r="E91" s="71" t="n">
        <v>1534</v>
      </c>
      <c r="F91" s="71" t="n">
        <v>854</v>
      </c>
      <c r="G91" s="71" t="n">
        <v>680</v>
      </c>
      <c r="H91" s="71" t="n">
        <v>1128</v>
      </c>
      <c r="I91" s="71" t="n">
        <v>5309</v>
      </c>
      <c r="J91" s="71" t="n">
        <v>3785</v>
      </c>
      <c r="K91" s="71" t="n">
        <v>1524</v>
      </c>
    </row>
    <row r="92" customFormat="false" ht="11.25" hidden="false" customHeight="true" outlineLevel="0" collapsed="false">
      <c r="A92" s="66"/>
      <c r="B92" s="67" t="s">
        <v>169</v>
      </c>
      <c r="C92" s="71" t="n">
        <v>12738</v>
      </c>
      <c r="D92" s="71" t="n">
        <v>6129</v>
      </c>
      <c r="E92" s="71" t="n">
        <v>3871</v>
      </c>
      <c r="F92" s="71" t="n">
        <v>2537</v>
      </c>
      <c r="G92" s="71" t="n">
        <v>1334</v>
      </c>
      <c r="H92" s="71" t="n">
        <v>2258</v>
      </c>
      <c r="I92" s="71" t="n">
        <v>6609</v>
      </c>
      <c r="J92" s="71" t="n">
        <v>4889</v>
      </c>
      <c r="K92" s="71" t="n">
        <v>1720</v>
      </c>
    </row>
    <row r="93" customFormat="false" ht="11.25" hidden="false" customHeight="true" outlineLevel="0" collapsed="false">
      <c r="A93" s="66"/>
      <c r="B93" s="67"/>
      <c r="C93" s="71"/>
      <c r="D93" s="71"/>
      <c r="E93" s="71"/>
      <c r="F93" s="71"/>
      <c r="G93" s="71"/>
      <c r="H93" s="71"/>
      <c r="I93" s="71"/>
      <c r="J93" s="71"/>
      <c r="K93" s="71"/>
    </row>
    <row r="94" customFormat="false" ht="11.25" hidden="false" customHeight="true" outlineLevel="0" collapsed="false">
      <c r="A94" s="66" t="s">
        <v>173</v>
      </c>
      <c r="B94" s="67" t="s">
        <v>167</v>
      </c>
      <c r="C94" s="71" t="n">
        <v>4879</v>
      </c>
      <c r="D94" s="71" t="n">
        <v>3488</v>
      </c>
      <c r="E94" s="71" t="n">
        <v>2330</v>
      </c>
      <c r="F94" s="71" t="n">
        <v>1712</v>
      </c>
      <c r="G94" s="71" t="n">
        <v>618</v>
      </c>
      <c r="H94" s="71" t="n">
        <v>1158</v>
      </c>
      <c r="I94" s="71" t="n">
        <v>1391</v>
      </c>
      <c r="J94" s="71" t="n">
        <v>1179</v>
      </c>
      <c r="K94" s="71" t="n">
        <v>212</v>
      </c>
    </row>
    <row r="95" customFormat="false" ht="11.25" hidden="false" customHeight="true" outlineLevel="0" collapsed="false">
      <c r="A95" s="66"/>
      <c r="B95" s="67" t="s">
        <v>168</v>
      </c>
      <c r="C95" s="71" t="n">
        <v>8315</v>
      </c>
      <c r="D95" s="71" t="n">
        <v>2865</v>
      </c>
      <c r="E95" s="71" t="n">
        <v>1654</v>
      </c>
      <c r="F95" s="71" t="n">
        <v>897</v>
      </c>
      <c r="G95" s="71" t="n">
        <v>757</v>
      </c>
      <c r="H95" s="71" t="n">
        <v>1211</v>
      </c>
      <c r="I95" s="71" t="n">
        <v>5450</v>
      </c>
      <c r="J95" s="71" t="n">
        <v>3821</v>
      </c>
      <c r="K95" s="71" t="n">
        <v>1629</v>
      </c>
    </row>
    <row r="96" customFormat="false" ht="11.25" hidden="false" customHeight="true" outlineLevel="0" collapsed="false">
      <c r="A96" s="66"/>
      <c r="B96" s="67" t="s">
        <v>169</v>
      </c>
      <c r="C96" s="71" t="n">
        <v>13194</v>
      </c>
      <c r="D96" s="71" t="n">
        <v>6353</v>
      </c>
      <c r="E96" s="71" t="n">
        <v>3984</v>
      </c>
      <c r="F96" s="71" t="n">
        <v>2609</v>
      </c>
      <c r="G96" s="71" t="n">
        <v>1375</v>
      </c>
      <c r="H96" s="71" t="n">
        <v>2369</v>
      </c>
      <c r="I96" s="71" t="n">
        <v>6841</v>
      </c>
      <c r="J96" s="71" t="n">
        <v>5000</v>
      </c>
      <c r="K96" s="71" t="n">
        <v>1841</v>
      </c>
    </row>
    <row r="97" customFormat="false" ht="11.25" hidden="false" customHeight="true" outlineLevel="0" collapsed="false">
      <c r="B97" s="75"/>
    </row>
    <row r="98" customFormat="false" ht="11.25" hidden="false" customHeight="true" outlineLevel="0" collapsed="false">
      <c r="A98" s="66" t="s">
        <v>5</v>
      </c>
      <c r="B98" s="67" t="s">
        <v>167</v>
      </c>
      <c r="C98" s="76" t="n">
        <v>4951</v>
      </c>
      <c r="D98" s="76" t="n">
        <v>3517</v>
      </c>
      <c r="E98" s="76" t="n">
        <v>2407</v>
      </c>
      <c r="F98" s="76" t="n">
        <v>1713</v>
      </c>
      <c r="G98" s="76" t="n">
        <v>694</v>
      </c>
      <c r="H98" s="76" t="n">
        <v>1110</v>
      </c>
      <c r="I98" s="76" t="n">
        <v>1434</v>
      </c>
      <c r="J98" s="76" t="n">
        <v>1201</v>
      </c>
      <c r="K98" s="76" t="n">
        <v>233</v>
      </c>
    </row>
    <row r="99" customFormat="false" ht="11.25" hidden="false" customHeight="true" outlineLevel="0" collapsed="false">
      <c r="A99" s="66"/>
      <c r="B99" s="67" t="s">
        <v>168</v>
      </c>
      <c r="C99" s="76" t="n">
        <v>8318</v>
      </c>
      <c r="D99" s="76" t="n">
        <v>2925</v>
      </c>
      <c r="E99" s="76" t="n">
        <v>1714</v>
      </c>
      <c r="F99" s="76" t="n">
        <v>904</v>
      </c>
      <c r="G99" s="76" t="n">
        <v>810</v>
      </c>
      <c r="H99" s="76" t="n">
        <v>1211</v>
      </c>
      <c r="I99" s="76" t="n">
        <v>5393</v>
      </c>
      <c r="J99" s="76" t="n">
        <v>3677</v>
      </c>
      <c r="K99" s="76" t="n">
        <v>1716</v>
      </c>
    </row>
    <row r="100" customFormat="false" ht="11.25" hidden="false" customHeight="true" outlineLevel="0" collapsed="false">
      <c r="A100" s="66"/>
      <c r="B100" s="67" t="s">
        <v>169</v>
      </c>
      <c r="C100" s="76" t="n">
        <v>13269</v>
      </c>
      <c r="D100" s="76" t="n">
        <v>6442</v>
      </c>
      <c r="E100" s="76" t="n">
        <v>4121</v>
      </c>
      <c r="F100" s="76" t="n">
        <v>2617</v>
      </c>
      <c r="G100" s="76" t="n">
        <v>1504</v>
      </c>
      <c r="H100" s="76" t="n">
        <v>2321</v>
      </c>
      <c r="I100" s="76" t="n">
        <v>6827</v>
      </c>
      <c r="J100" s="76" t="n">
        <v>4878</v>
      </c>
      <c r="K100" s="76" t="n">
        <v>1949</v>
      </c>
    </row>
    <row r="101" customFormat="false" ht="11.25" hidden="false" customHeight="true" outlineLevel="0" collapsed="false">
      <c r="B101" s="75"/>
    </row>
    <row r="102" customFormat="false" ht="11.25" hidden="false" customHeight="true" outlineLevel="0" collapsed="false">
      <c r="A102" s="66"/>
      <c r="B102" s="69"/>
      <c r="C102" s="70" t="s">
        <v>179</v>
      </c>
      <c r="D102" s="70"/>
      <c r="E102" s="70"/>
      <c r="F102" s="70"/>
      <c r="G102" s="70"/>
      <c r="H102" s="70"/>
      <c r="I102" s="70"/>
      <c r="J102" s="70"/>
      <c r="K102" s="70"/>
    </row>
    <row r="103" customFormat="false" ht="11.25" hidden="false" customHeight="true" outlineLevel="0" collapsed="false">
      <c r="A103" s="66"/>
      <c r="B103" s="69"/>
      <c r="C103" s="70" t="s">
        <v>180</v>
      </c>
      <c r="D103" s="70"/>
      <c r="E103" s="70"/>
      <c r="F103" s="70"/>
      <c r="G103" s="70"/>
      <c r="H103" s="70"/>
      <c r="I103" s="70"/>
      <c r="J103" s="70"/>
      <c r="K103" s="70"/>
    </row>
    <row r="104" customFormat="false" ht="11.25" hidden="false" customHeight="true" outlineLevel="0" collapsed="false">
      <c r="A104" s="66"/>
      <c r="B104" s="69"/>
      <c r="C104" s="70"/>
      <c r="D104" s="70"/>
      <c r="E104" s="70"/>
      <c r="F104" s="70"/>
      <c r="G104" s="70"/>
      <c r="H104" s="70"/>
      <c r="I104" s="70"/>
      <c r="J104" s="70"/>
      <c r="K104" s="70"/>
    </row>
    <row r="105" customFormat="false" ht="11.25" hidden="false" customHeight="true" outlineLevel="0" collapsed="false">
      <c r="A105" s="66" t="s">
        <v>181</v>
      </c>
      <c r="B105" s="67" t="s">
        <v>167</v>
      </c>
      <c r="C105" s="71" t="n">
        <v>72</v>
      </c>
      <c r="D105" s="71" t="n">
        <v>68</v>
      </c>
      <c r="E105" s="71" t="n">
        <v>17</v>
      </c>
      <c r="F105" s="71" t="n">
        <v>15</v>
      </c>
      <c r="G105" s="71" t="n">
        <v>2</v>
      </c>
      <c r="H105" s="71" t="n">
        <v>51</v>
      </c>
      <c r="I105" s="71" t="n">
        <v>4</v>
      </c>
      <c r="J105" s="71" t="n">
        <v>4</v>
      </c>
      <c r="K105" s="71" t="n">
        <v>0</v>
      </c>
    </row>
    <row r="106" customFormat="false" ht="11.25" hidden="false" customHeight="true" outlineLevel="0" collapsed="false">
      <c r="A106" s="66"/>
      <c r="B106" s="67" t="s">
        <v>168</v>
      </c>
      <c r="C106" s="71" t="n">
        <v>70</v>
      </c>
      <c r="D106" s="71" t="n">
        <v>62</v>
      </c>
      <c r="E106" s="71" t="n">
        <v>11</v>
      </c>
      <c r="F106" s="71" t="n">
        <v>8</v>
      </c>
      <c r="G106" s="71" t="n">
        <v>3</v>
      </c>
      <c r="H106" s="71" t="n">
        <v>51</v>
      </c>
      <c r="I106" s="71" t="n">
        <v>8</v>
      </c>
      <c r="J106" s="71" t="n">
        <v>8</v>
      </c>
      <c r="K106" s="71" t="n">
        <v>0</v>
      </c>
    </row>
    <row r="107" customFormat="false" ht="11.25" hidden="false" customHeight="true" outlineLevel="0" collapsed="false">
      <c r="A107" s="66"/>
      <c r="B107" s="67" t="s">
        <v>169</v>
      </c>
      <c r="C107" s="71" t="n">
        <v>142</v>
      </c>
      <c r="D107" s="71" t="n">
        <v>130</v>
      </c>
      <c r="E107" s="71" t="n">
        <v>28</v>
      </c>
      <c r="F107" s="71" t="n">
        <v>23</v>
      </c>
      <c r="G107" s="71" t="n">
        <v>5</v>
      </c>
      <c r="H107" s="71" t="n">
        <v>102</v>
      </c>
      <c r="I107" s="71" t="n">
        <v>12</v>
      </c>
      <c r="J107" s="71" t="n">
        <v>12</v>
      </c>
      <c r="K107" s="71" t="n">
        <v>0</v>
      </c>
    </row>
    <row r="108" customFormat="false" ht="11.25" hidden="false" customHeight="true" outlineLevel="0" collapsed="false">
      <c r="A108" s="66"/>
      <c r="B108" s="67"/>
      <c r="C108" s="71"/>
      <c r="D108" s="71"/>
      <c r="E108" s="71"/>
      <c r="F108" s="71"/>
      <c r="G108" s="71"/>
      <c r="H108" s="71"/>
      <c r="I108" s="71"/>
      <c r="J108" s="71"/>
      <c r="K108" s="71"/>
    </row>
    <row r="109" customFormat="false" ht="11.25" hidden="false" customHeight="true" outlineLevel="0" collapsed="false">
      <c r="A109" s="66" t="s">
        <v>170</v>
      </c>
      <c r="B109" s="67" t="s">
        <v>167</v>
      </c>
      <c r="C109" s="71" t="n">
        <v>118</v>
      </c>
      <c r="D109" s="71" t="n">
        <v>114</v>
      </c>
      <c r="E109" s="71" t="n">
        <v>21</v>
      </c>
      <c r="F109" s="71" t="n">
        <v>19</v>
      </c>
      <c r="G109" s="71" t="n">
        <v>2</v>
      </c>
      <c r="H109" s="71" t="n">
        <v>93</v>
      </c>
      <c r="I109" s="71" t="n">
        <v>4</v>
      </c>
      <c r="J109" s="71" t="n">
        <v>4</v>
      </c>
      <c r="K109" s="71" t="n">
        <v>0</v>
      </c>
    </row>
    <row r="110" customFormat="false" ht="11.25" hidden="false" customHeight="true" outlineLevel="0" collapsed="false">
      <c r="A110" s="66"/>
      <c r="B110" s="67" t="s">
        <v>168</v>
      </c>
      <c r="C110" s="71" t="n">
        <v>109</v>
      </c>
      <c r="D110" s="71" t="n">
        <v>88</v>
      </c>
      <c r="E110" s="71" t="n">
        <v>12</v>
      </c>
      <c r="F110" s="71" t="n">
        <v>10</v>
      </c>
      <c r="G110" s="71" t="n">
        <v>2</v>
      </c>
      <c r="H110" s="71" t="n">
        <v>76</v>
      </c>
      <c r="I110" s="71" t="n">
        <v>21</v>
      </c>
      <c r="J110" s="71" t="n">
        <v>21</v>
      </c>
      <c r="K110" s="71" t="n">
        <v>0</v>
      </c>
    </row>
    <row r="111" customFormat="false" ht="11.25" hidden="false" customHeight="true" outlineLevel="0" collapsed="false">
      <c r="A111" s="66"/>
      <c r="B111" s="67" t="s">
        <v>169</v>
      </c>
      <c r="C111" s="71" t="n">
        <v>227</v>
      </c>
      <c r="D111" s="71" t="n">
        <v>202</v>
      </c>
      <c r="E111" s="71" t="n">
        <v>33</v>
      </c>
      <c r="F111" s="71" t="n">
        <v>29</v>
      </c>
      <c r="G111" s="71" t="n">
        <v>4</v>
      </c>
      <c r="H111" s="71" t="n">
        <v>169</v>
      </c>
      <c r="I111" s="71" t="n">
        <v>25</v>
      </c>
      <c r="J111" s="71" t="n">
        <v>25</v>
      </c>
      <c r="K111" s="71" t="n">
        <v>0</v>
      </c>
    </row>
    <row r="112" customFormat="false" ht="11.25" hidden="false" customHeight="true" outlineLevel="0" collapsed="false">
      <c r="A112" s="66"/>
      <c r="B112" s="67"/>
      <c r="C112" s="71"/>
      <c r="D112" s="71"/>
      <c r="E112" s="71"/>
      <c r="F112" s="71"/>
      <c r="G112" s="71"/>
      <c r="H112" s="71"/>
      <c r="I112" s="71"/>
      <c r="J112" s="71"/>
      <c r="K112" s="71"/>
    </row>
    <row r="113" customFormat="false" ht="11.25" hidden="false" customHeight="true" outlineLevel="0" collapsed="false">
      <c r="A113" s="66" t="s">
        <v>171</v>
      </c>
      <c r="B113" s="67" t="s">
        <v>167</v>
      </c>
      <c r="C113" s="71" t="n">
        <v>132</v>
      </c>
      <c r="D113" s="71" t="n">
        <v>118</v>
      </c>
      <c r="E113" s="71" t="n">
        <v>18</v>
      </c>
      <c r="F113" s="71" t="n">
        <v>16</v>
      </c>
      <c r="G113" s="71" t="n">
        <v>2</v>
      </c>
      <c r="H113" s="71" t="n">
        <v>100</v>
      </c>
      <c r="I113" s="71" t="n">
        <v>14</v>
      </c>
      <c r="J113" s="71" t="n">
        <v>14</v>
      </c>
      <c r="K113" s="71" t="n">
        <v>0</v>
      </c>
    </row>
    <row r="114" customFormat="false" ht="11.25" hidden="false" customHeight="true" outlineLevel="0" collapsed="false">
      <c r="A114" s="66"/>
      <c r="B114" s="67" t="s">
        <v>168</v>
      </c>
      <c r="C114" s="71" t="n">
        <v>107</v>
      </c>
      <c r="D114" s="71" t="n">
        <v>93</v>
      </c>
      <c r="E114" s="71" t="n">
        <v>12</v>
      </c>
      <c r="F114" s="71" t="n">
        <v>9</v>
      </c>
      <c r="G114" s="71" t="n">
        <v>3</v>
      </c>
      <c r="H114" s="71" t="n">
        <v>81</v>
      </c>
      <c r="I114" s="71" t="n">
        <v>14</v>
      </c>
      <c r="J114" s="71" t="n">
        <v>14</v>
      </c>
      <c r="K114" s="71" t="n">
        <v>0</v>
      </c>
    </row>
    <row r="115" customFormat="false" ht="11.25" hidden="false" customHeight="true" outlineLevel="0" collapsed="false">
      <c r="A115" s="66"/>
      <c r="B115" s="67" t="s">
        <v>169</v>
      </c>
      <c r="C115" s="71" t="n">
        <v>239</v>
      </c>
      <c r="D115" s="71" t="n">
        <v>211</v>
      </c>
      <c r="E115" s="71" t="n">
        <v>30</v>
      </c>
      <c r="F115" s="71" t="n">
        <v>25</v>
      </c>
      <c r="G115" s="71" t="n">
        <v>5</v>
      </c>
      <c r="H115" s="71" t="n">
        <v>181</v>
      </c>
      <c r="I115" s="71" t="n">
        <v>28</v>
      </c>
      <c r="J115" s="71" t="n">
        <v>28</v>
      </c>
      <c r="K115" s="71" t="n">
        <v>0</v>
      </c>
    </row>
    <row r="116" customFormat="false" ht="11.25" hidden="false" customHeight="true" outlineLevel="0" collapsed="false">
      <c r="A116" s="66"/>
      <c r="B116" s="67"/>
      <c r="C116" s="71"/>
      <c r="D116" s="71"/>
      <c r="E116" s="71"/>
      <c r="F116" s="71"/>
      <c r="G116" s="71"/>
      <c r="H116" s="71"/>
      <c r="I116" s="71"/>
      <c r="J116" s="71"/>
      <c r="K116" s="71"/>
    </row>
    <row r="117" customFormat="false" ht="11.25" hidden="false" customHeight="true" outlineLevel="0" collapsed="false">
      <c r="A117" s="66" t="s">
        <v>172</v>
      </c>
      <c r="B117" s="67" t="s">
        <v>167</v>
      </c>
      <c r="C117" s="71" t="n">
        <v>198</v>
      </c>
      <c r="D117" s="71" t="n">
        <v>186</v>
      </c>
      <c r="E117" s="71" t="n">
        <v>25</v>
      </c>
      <c r="F117" s="71" t="n">
        <v>19</v>
      </c>
      <c r="G117" s="71" t="n">
        <v>6</v>
      </c>
      <c r="H117" s="71" t="n">
        <v>161</v>
      </c>
      <c r="I117" s="71" t="n">
        <v>12</v>
      </c>
      <c r="J117" s="71" t="n">
        <v>12</v>
      </c>
      <c r="K117" s="71" t="n">
        <v>0</v>
      </c>
    </row>
    <row r="118" customFormat="false" ht="11.25" hidden="false" customHeight="true" outlineLevel="0" collapsed="false">
      <c r="A118" s="66"/>
      <c r="B118" s="67" t="s">
        <v>168</v>
      </c>
      <c r="C118" s="71" t="n">
        <v>139</v>
      </c>
      <c r="D118" s="71" t="n">
        <v>122</v>
      </c>
      <c r="E118" s="71" t="n">
        <v>12</v>
      </c>
      <c r="F118" s="71" t="n">
        <v>8</v>
      </c>
      <c r="G118" s="71" t="n">
        <v>4</v>
      </c>
      <c r="H118" s="71" t="n">
        <v>110</v>
      </c>
      <c r="I118" s="71" t="n">
        <v>17</v>
      </c>
      <c r="J118" s="71" t="n">
        <v>15</v>
      </c>
      <c r="K118" s="71" t="n">
        <v>2</v>
      </c>
    </row>
    <row r="119" customFormat="false" ht="11.25" hidden="false" customHeight="true" outlineLevel="0" collapsed="false">
      <c r="A119" s="66"/>
      <c r="B119" s="67" t="s">
        <v>169</v>
      </c>
      <c r="C119" s="71" t="n">
        <v>337</v>
      </c>
      <c r="D119" s="71" t="n">
        <v>308</v>
      </c>
      <c r="E119" s="71" t="n">
        <v>37</v>
      </c>
      <c r="F119" s="71" t="n">
        <v>27</v>
      </c>
      <c r="G119" s="71" t="n">
        <v>10</v>
      </c>
      <c r="H119" s="71" t="n">
        <v>271</v>
      </c>
      <c r="I119" s="71" t="n">
        <v>29</v>
      </c>
      <c r="J119" s="71" t="n">
        <v>27</v>
      </c>
      <c r="K119" s="71" t="n">
        <v>2</v>
      </c>
    </row>
    <row r="120" customFormat="false" ht="11.25" hidden="false" customHeight="true" outlineLevel="0" collapsed="false">
      <c r="A120" s="66"/>
      <c r="B120" s="67"/>
      <c r="C120" s="71"/>
      <c r="D120" s="71"/>
      <c r="E120" s="71"/>
      <c r="F120" s="71"/>
      <c r="G120" s="71"/>
      <c r="H120" s="71"/>
      <c r="I120" s="71"/>
      <c r="J120" s="71"/>
      <c r="K120" s="71"/>
    </row>
    <row r="121" customFormat="false" ht="11.25" hidden="false" customHeight="true" outlineLevel="0" collapsed="false">
      <c r="A121" s="66" t="s">
        <v>173</v>
      </c>
      <c r="B121" s="67" t="s">
        <v>167</v>
      </c>
      <c r="C121" s="71" t="n">
        <v>206</v>
      </c>
      <c r="D121" s="71" t="n">
        <v>197</v>
      </c>
      <c r="E121" s="71" t="n">
        <v>24</v>
      </c>
      <c r="F121" s="71" t="n">
        <v>19</v>
      </c>
      <c r="G121" s="71" t="n">
        <v>5</v>
      </c>
      <c r="H121" s="71" t="n">
        <v>173</v>
      </c>
      <c r="I121" s="71" t="n">
        <v>9</v>
      </c>
      <c r="J121" s="71" t="n">
        <v>9</v>
      </c>
      <c r="K121" s="71" t="n">
        <v>0</v>
      </c>
    </row>
    <row r="122" customFormat="false" ht="11.25" hidden="false" customHeight="true" outlineLevel="0" collapsed="false">
      <c r="A122" s="66"/>
      <c r="B122" s="67" t="s">
        <v>168</v>
      </c>
      <c r="C122" s="71" t="n">
        <v>141</v>
      </c>
      <c r="D122" s="71" t="n">
        <v>128</v>
      </c>
      <c r="E122" s="71" t="n">
        <v>11</v>
      </c>
      <c r="F122" s="71" t="n">
        <v>7</v>
      </c>
      <c r="G122" s="71" t="n">
        <v>4</v>
      </c>
      <c r="H122" s="71" t="n">
        <v>117</v>
      </c>
      <c r="I122" s="71" t="n">
        <v>13</v>
      </c>
      <c r="J122" s="71" t="n">
        <v>11</v>
      </c>
      <c r="K122" s="71" t="n">
        <v>2</v>
      </c>
    </row>
    <row r="123" customFormat="false" ht="11.25" hidden="false" customHeight="true" outlineLevel="0" collapsed="false">
      <c r="A123" s="66"/>
      <c r="B123" s="67" t="s">
        <v>169</v>
      </c>
      <c r="C123" s="71" t="n">
        <v>347</v>
      </c>
      <c r="D123" s="71" t="n">
        <v>325</v>
      </c>
      <c r="E123" s="71" t="n">
        <v>35</v>
      </c>
      <c r="F123" s="71" t="n">
        <v>26</v>
      </c>
      <c r="G123" s="71" t="n">
        <v>9</v>
      </c>
      <c r="H123" s="71" t="n">
        <v>290</v>
      </c>
      <c r="I123" s="71" t="n">
        <v>22</v>
      </c>
      <c r="J123" s="71" t="n">
        <v>20</v>
      </c>
      <c r="K123" s="71" t="n">
        <v>2</v>
      </c>
    </row>
    <row r="124" customFormat="false" ht="11.25" hidden="false" customHeight="true" outlineLevel="0" collapsed="false">
      <c r="A124" s="66"/>
      <c r="B124" s="67"/>
      <c r="C124" s="71"/>
      <c r="D124" s="71"/>
      <c r="E124" s="71"/>
      <c r="F124" s="71"/>
      <c r="G124" s="71"/>
      <c r="H124" s="71"/>
      <c r="I124" s="71"/>
      <c r="J124" s="71"/>
      <c r="K124" s="71"/>
    </row>
    <row r="125" customFormat="false" ht="11.25" hidden="false" customHeight="true" outlineLevel="0" collapsed="false">
      <c r="A125" s="66" t="s">
        <v>5</v>
      </c>
      <c r="B125" s="67" t="s">
        <v>167</v>
      </c>
      <c r="C125" s="71" t="n">
        <v>200</v>
      </c>
      <c r="D125" s="71" t="n">
        <v>189</v>
      </c>
      <c r="E125" s="71" t="n">
        <v>24</v>
      </c>
      <c r="F125" s="71" t="n">
        <v>20</v>
      </c>
      <c r="G125" s="71" t="n">
        <v>4</v>
      </c>
      <c r="H125" s="71" t="n">
        <v>165</v>
      </c>
      <c r="I125" s="71" t="n">
        <v>11</v>
      </c>
      <c r="J125" s="71" t="n">
        <v>11</v>
      </c>
      <c r="K125" s="71" t="n">
        <v>0</v>
      </c>
    </row>
    <row r="126" customFormat="false" ht="11.25" hidden="false" customHeight="true" outlineLevel="0" collapsed="false">
      <c r="A126" s="66"/>
      <c r="B126" s="67" t="s">
        <v>168</v>
      </c>
      <c r="C126" s="71" t="n">
        <v>149</v>
      </c>
      <c r="D126" s="71" t="n">
        <v>135</v>
      </c>
      <c r="E126" s="71" t="n">
        <v>12</v>
      </c>
      <c r="F126" s="71" t="n">
        <v>8</v>
      </c>
      <c r="G126" s="71" t="n">
        <v>4</v>
      </c>
      <c r="H126" s="71" t="n">
        <v>123</v>
      </c>
      <c r="I126" s="71" t="n">
        <v>14</v>
      </c>
      <c r="J126" s="71" t="n">
        <v>10</v>
      </c>
      <c r="K126" s="71" t="n">
        <v>4</v>
      </c>
    </row>
    <row r="127" customFormat="false" ht="11.25" hidden="false" customHeight="true" outlineLevel="0" collapsed="false">
      <c r="A127" s="66"/>
      <c r="B127" s="67" t="s">
        <v>169</v>
      </c>
      <c r="C127" s="71" t="n">
        <v>349</v>
      </c>
      <c r="D127" s="71" t="n">
        <v>324</v>
      </c>
      <c r="E127" s="71" t="n">
        <v>36</v>
      </c>
      <c r="F127" s="71" t="n">
        <v>28</v>
      </c>
      <c r="G127" s="71" t="n">
        <v>8</v>
      </c>
      <c r="H127" s="71" t="n">
        <v>288</v>
      </c>
      <c r="I127" s="71" t="n">
        <v>25</v>
      </c>
      <c r="J127" s="71" t="n">
        <v>21</v>
      </c>
      <c r="K127" s="71" t="n">
        <v>4</v>
      </c>
    </row>
    <row r="128" customFormat="false" ht="11.25" hidden="false" customHeight="true" outlineLevel="0" collapsed="false">
      <c r="A128" s="66"/>
      <c r="B128" s="67"/>
      <c r="C128" s="71"/>
      <c r="D128" s="71"/>
      <c r="E128" s="71"/>
      <c r="F128" s="71"/>
      <c r="G128" s="71"/>
      <c r="H128" s="71"/>
      <c r="I128" s="71"/>
      <c r="J128" s="71"/>
      <c r="K128" s="71"/>
    </row>
    <row r="129" customFormat="false" ht="11.25" hidden="false" customHeight="true" outlineLevel="0" collapsed="false">
      <c r="A129" s="66"/>
      <c r="B129" s="69"/>
      <c r="C129" s="70" t="s">
        <v>182</v>
      </c>
      <c r="D129" s="70"/>
      <c r="E129" s="70"/>
      <c r="F129" s="70"/>
      <c r="G129" s="70"/>
      <c r="H129" s="70"/>
      <c r="I129" s="70"/>
      <c r="J129" s="70"/>
      <c r="K129" s="70"/>
    </row>
    <row r="130" customFormat="false" ht="11.25" hidden="false" customHeight="true" outlineLevel="0" collapsed="false">
      <c r="A130" s="66"/>
      <c r="B130" s="69"/>
      <c r="C130" s="70" t="s">
        <v>183</v>
      </c>
      <c r="D130" s="70"/>
      <c r="E130" s="70"/>
      <c r="F130" s="70"/>
      <c r="G130" s="70"/>
      <c r="H130" s="70"/>
      <c r="I130" s="70"/>
      <c r="J130" s="70"/>
      <c r="K130" s="70"/>
    </row>
    <row r="131" customFormat="false" ht="11.25" hidden="false" customHeight="true" outlineLevel="0" collapsed="false">
      <c r="A131" s="66"/>
      <c r="B131" s="69"/>
      <c r="C131" s="70"/>
      <c r="D131" s="70"/>
      <c r="E131" s="70"/>
      <c r="F131" s="70"/>
      <c r="G131" s="70"/>
      <c r="H131" s="70"/>
      <c r="I131" s="70"/>
      <c r="J131" s="70"/>
      <c r="K131" s="70"/>
    </row>
    <row r="132" customFormat="false" ht="11.25" hidden="false" customHeight="true" outlineLevel="0" collapsed="false">
      <c r="A132" s="66" t="s">
        <v>166</v>
      </c>
      <c r="B132" s="67" t="s">
        <v>167</v>
      </c>
      <c r="C132" s="71" t="n">
        <v>53</v>
      </c>
      <c r="D132" s="71" t="n">
        <v>32</v>
      </c>
      <c r="E132" s="71" t="n">
        <v>17</v>
      </c>
      <c r="F132" s="71" t="n">
        <v>17</v>
      </c>
      <c r="G132" s="71" t="n">
        <v>0</v>
      </c>
      <c r="H132" s="71" t="n">
        <v>15</v>
      </c>
      <c r="I132" s="71" t="n">
        <v>21</v>
      </c>
      <c r="J132" s="71" t="n">
        <v>21</v>
      </c>
      <c r="K132" s="71" t="n">
        <v>0</v>
      </c>
    </row>
    <row r="133" customFormat="false" ht="11.25" hidden="false" customHeight="true" outlineLevel="0" collapsed="false">
      <c r="A133" s="66"/>
      <c r="B133" s="67" t="s">
        <v>168</v>
      </c>
      <c r="C133" s="71" t="n">
        <v>51</v>
      </c>
      <c r="D133" s="71" t="n">
        <v>10</v>
      </c>
      <c r="E133" s="71" t="n">
        <v>5</v>
      </c>
      <c r="F133" s="71" t="n">
        <v>5</v>
      </c>
      <c r="G133" s="71" t="n">
        <v>0</v>
      </c>
      <c r="H133" s="71" t="n">
        <v>5</v>
      </c>
      <c r="I133" s="71" t="n">
        <v>41</v>
      </c>
      <c r="J133" s="71" t="n">
        <v>41</v>
      </c>
      <c r="K133" s="71" t="n">
        <v>0</v>
      </c>
    </row>
    <row r="134" customFormat="false" ht="11.25" hidden="false" customHeight="true" outlineLevel="0" collapsed="false">
      <c r="A134" s="66"/>
      <c r="B134" s="67" t="s">
        <v>169</v>
      </c>
      <c r="C134" s="71" t="n">
        <v>104</v>
      </c>
      <c r="D134" s="71" t="n">
        <v>42</v>
      </c>
      <c r="E134" s="71" t="n">
        <v>22</v>
      </c>
      <c r="F134" s="71" t="n">
        <v>22</v>
      </c>
      <c r="G134" s="71" t="n">
        <v>0</v>
      </c>
      <c r="H134" s="71" t="n">
        <v>20</v>
      </c>
      <c r="I134" s="71" t="n">
        <v>62</v>
      </c>
      <c r="J134" s="71" t="n">
        <v>62</v>
      </c>
      <c r="K134" s="71" t="n">
        <v>0</v>
      </c>
    </row>
    <row r="135" customFormat="false" ht="11.25" hidden="false" customHeight="true" outlineLevel="0" collapsed="false">
      <c r="A135" s="66"/>
      <c r="B135" s="67"/>
      <c r="C135" s="71"/>
      <c r="D135" s="71"/>
      <c r="E135" s="71"/>
      <c r="F135" s="71"/>
      <c r="G135" s="71"/>
      <c r="H135" s="71"/>
      <c r="I135" s="71"/>
      <c r="J135" s="71"/>
      <c r="K135" s="71"/>
    </row>
    <row r="136" customFormat="false" ht="11.25" hidden="false" customHeight="true" outlineLevel="0" collapsed="false">
      <c r="A136" s="66" t="s">
        <v>170</v>
      </c>
      <c r="B136" s="67" t="s">
        <v>167</v>
      </c>
      <c r="C136" s="71" t="n">
        <v>233</v>
      </c>
      <c r="D136" s="71" t="n">
        <v>195</v>
      </c>
      <c r="E136" s="71" t="n">
        <v>82</v>
      </c>
      <c r="F136" s="71" t="n">
        <v>77</v>
      </c>
      <c r="G136" s="71" t="n">
        <v>5</v>
      </c>
      <c r="H136" s="71" t="n">
        <v>113</v>
      </c>
      <c r="I136" s="71" t="n">
        <v>38</v>
      </c>
      <c r="J136" s="71" t="n">
        <v>36</v>
      </c>
      <c r="K136" s="71" t="n">
        <v>2</v>
      </c>
    </row>
    <row r="137" customFormat="false" ht="11.25" hidden="false" customHeight="true" outlineLevel="0" collapsed="false">
      <c r="A137" s="66"/>
      <c r="B137" s="67" t="s">
        <v>168</v>
      </c>
      <c r="C137" s="71" t="n">
        <v>197</v>
      </c>
      <c r="D137" s="71" t="n">
        <v>116</v>
      </c>
      <c r="E137" s="71" t="n">
        <v>21</v>
      </c>
      <c r="F137" s="71" t="n">
        <v>19</v>
      </c>
      <c r="G137" s="71" t="n">
        <v>2</v>
      </c>
      <c r="H137" s="71" t="n">
        <v>95</v>
      </c>
      <c r="I137" s="71" t="n">
        <v>81</v>
      </c>
      <c r="J137" s="71" t="n">
        <v>72</v>
      </c>
      <c r="K137" s="71" t="n">
        <v>9</v>
      </c>
    </row>
    <row r="138" customFormat="false" ht="11.25" hidden="false" customHeight="true" outlineLevel="0" collapsed="false">
      <c r="A138" s="66"/>
      <c r="B138" s="67" t="s">
        <v>169</v>
      </c>
      <c r="C138" s="71" t="n">
        <v>430</v>
      </c>
      <c r="D138" s="71" t="n">
        <v>311</v>
      </c>
      <c r="E138" s="71" t="n">
        <v>103</v>
      </c>
      <c r="F138" s="71" t="n">
        <v>96</v>
      </c>
      <c r="G138" s="71" t="n">
        <v>7</v>
      </c>
      <c r="H138" s="71" t="n">
        <v>208</v>
      </c>
      <c r="I138" s="71" t="n">
        <v>119</v>
      </c>
      <c r="J138" s="71" t="n">
        <v>108</v>
      </c>
      <c r="K138" s="71" t="n">
        <v>11</v>
      </c>
    </row>
    <row r="139" customFormat="false" ht="11.25" hidden="false" customHeight="true" outlineLevel="0" collapsed="false">
      <c r="A139" s="66"/>
      <c r="B139" s="67"/>
      <c r="C139" s="71"/>
      <c r="D139" s="71"/>
      <c r="E139" s="71"/>
      <c r="F139" s="71"/>
      <c r="G139" s="71"/>
      <c r="H139" s="71"/>
      <c r="I139" s="71"/>
      <c r="J139" s="71"/>
      <c r="K139" s="71"/>
    </row>
    <row r="140" customFormat="false" ht="11.25" hidden="false" customHeight="true" outlineLevel="0" collapsed="false">
      <c r="A140" s="66"/>
      <c r="B140" s="67"/>
      <c r="C140" s="68" t="s">
        <v>184</v>
      </c>
      <c r="D140" s="68"/>
      <c r="E140" s="68"/>
      <c r="F140" s="68"/>
      <c r="G140" s="68"/>
      <c r="H140" s="68"/>
      <c r="I140" s="68"/>
      <c r="J140" s="68"/>
      <c r="K140" s="68"/>
    </row>
    <row r="141" customFormat="false" ht="11.25" hidden="false" customHeight="true" outlineLevel="0" collapsed="false">
      <c r="A141" s="66"/>
      <c r="B141" s="67"/>
      <c r="C141" s="68" t="s">
        <v>185</v>
      </c>
      <c r="D141" s="68"/>
      <c r="E141" s="68"/>
      <c r="F141" s="68"/>
      <c r="G141" s="68"/>
      <c r="H141" s="68"/>
      <c r="I141" s="68"/>
      <c r="J141" s="68"/>
      <c r="K141" s="68"/>
    </row>
    <row r="142" customFormat="false" ht="11.25" hidden="false" customHeight="true" outlineLevel="0" collapsed="false">
      <c r="A142" s="66"/>
      <c r="B142" s="67"/>
      <c r="C142" s="68"/>
      <c r="D142" s="68"/>
      <c r="E142" s="68"/>
      <c r="F142" s="68"/>
      <c r="G142" s="68"/>
      <c r="H142" s="68"/>
      <c r="I142" s="68"/>
      <c r="J142" s="68"/>
      <c r="K142" s="68"/>
    </row>
    <row r="143" customFormat="false" ht="11.25" hidden="false" customHeight="true" outlineLevel="0" collapsed="false">
      <c r="A143" s="66" t="s">
        <v>171</v>
      </c>
      <c r="B143" s="67" t="s">
        <v>167</v>
      </c>
      <c r="C143" s="71" t="n">
        <v>217</v>
      </c>
      <c r="D143" s="71" t="n">
        <v>171</v>
      </c>
      <c r="E143" s="71" t="n">
        <v>84</v>
      </c>
      <c r="F143" s="71" t="n">
        <v>73</v>
      </c>
      <c r="G143" s="71" t="n">
        <v>11</v>
      </c>
      <c r="H143" s="71" t="n">
        <v>87</v>
      </c>
      <c r="I143" s="71" t="n">
        <v>46</v>
      </c>
      <c r="J143" s="71" t="n">
        <v>38</v>
      </c>
      <c r="K143" s="71" t="n">
        <v>8</v>
      </c>
    </row>
    <row r="144" customFormat="false" ht="11.25" hidden="false" customHeight="true" outlineLevel="0" collapsed="false">
      <c r="A144" s="66"/>
      <c r="B144" s="67" t="s">
        <v>168</v>
      </c>
      <c r="C144" s="71" t="n">
        <v>206</v>
      </c>
      <c r="D144" s="71" t="n">
        <v>127</v>
      </c>
      <c r="E144" s="71" t="n">
        <v>30</v>
      </c>
      <c r="F144" s="71" t="n">
        <v>19</v>
      </c>
      <c r="G144" s="71" t="n">
        <v>11</v>
      </c>
      <c r="H144" s="71" t="n">
        <v>97</v>
      </c>
      <c r="I144" s="71" t="n">
        <v>79</v>
      </c>
      <c r="J144" s="71" t="n">
        <v>66</v>
      </c>
      <c r="K144" s="71" t="n">
        <v>13</v>
      </c>
    </row>
    <row r="145" customFormat="false" ht="11.25" hidden="false" customHeight="true" outlineLevel="0" collapsed="false">
      <c r="A145" s="66"/>
      <c r="B145" s="67" t="s">
        <v>169</v>
      </c>
      <c r="C145" s="71" t="n">
        <v>423</v>
      </c>
      <c r="D145" s="71" t="n">
        <v>298</v>
      </c>
      <c r="E145" s="71" t="n">
        <v>114</v>
      </c>
      <c r="F145" s="71" t="n">
        <v>92</v>
      </c>
      <c r="G145" s="71" t="n">
        <v>22</v>
      </c>
      <c r="H145" s="71" t="n">
        <v>184</v>
      </c>
      <c r="I145" s="71" t="n">
        <v>125</v>
      </c>
      <c r="J145" s="71" t="n">
        <v>104</v>
      </c>
      <c r="K145" s="71" t="n">
        <v>21</v>
      </c>
    </row>
    <row r="146" customFormat="false" ht="11.25" hidden="false" customHeight="true" outlineLevel="0" collapsed="false">
      <c r="A146" s="66"/>
      <c r="B146" s="67"/>
      <c r="C146" s="71"/>
      <c r="D146" s="71"/>
      <c r="E146" s="71"/>
      <c r="F146" s="71"/>
      <c r="G146" s="71"/>
      <c r="H146" s="71"/>
      <c r="I146" s="71"/>
      <c r="J146" s="71"/>
      <c r="K146" s="71"/>
    </row>
    <row r="147" customFormat="false" ht="11.25" hidden="false" customHeight="true" outlineLevel="0" collapsed="false">
      <c r="A147" s="66" t="s">
        <v>172</v>
      </c>
      <c r="B147" s="67" t="s">
        <v>167</v>
      </c>
      <c r="C147" s="71" t="n">
        <v>260</v>
      </c>
      <c r="D147" s="71" t="n">
        <v>212</v>
      </c>
      <c r="E147" s="71" t="n">
        <v>74</v>
      </c>
      <c r="F147" s="71" t="n">
        <v>68</v>
      </c>
      <c r="G147" s="71" t="n">
        <v>6</v>
      </c>
      <c r="H147" s="71" t="n">
        <v>138</v>
      </c>
      <c r="I147" s="71" t="n">
        <v>48</v>
      </c>
      <c r="J147" s="71" t="n">
        <v>40</v>
      </c>
      <c r="K147" s="71" t="n">
        <v>8</v>
      </c>
    </row>
    <row r="148" customFormat="false" ht="11.25" hidden="false" customHeight="true" outlineLevel="0" collapsed="false">
      <c r="A148" s="66"/>
      <c r="B148" s="67" t="s">
        <v>168</v>
      </c>
      <c r="C148" s="71" t="n">
        <v>268</v>
      </c>
      <c r="D148" s="71" t="n">
        <v>168</v>
      </c>
      <c r="E148" s="71" t="n">
        <v>47</v>
      </c>
      <c r="F148" s="71" t="n">
        <v>30</v>
      </c>
      <c r="G148" s="71" t="n">
        <v>17</v>
      </c>
      <c r="H148" s="71" t="n">
        <v>121</v>
      </c>
      <c r="I148" s="71" t="n">
        <v>100</v>
      </c>
      <c r="J148" s="71" t="n">
        <v>61</v>
      </c>
      <c r="K148" s="71" t="n">
        <v>39</v>
      </c>
    </row>
    <row r="149" customFormat="false" ht="11.25" hidden="false" customHeight="true" outlineLevel="0" collapsed="false">
      <c r="A149" s="66"/>
      <c r="B149" s="67" t="s">
        <v>169</v>
      </c>
      <c r="C149" s="71" t="n">
        <v>528</v>
      </c>
      <c r="D149" s="71" t="n">
        <v>380</v>
      </c>
      <c r="E149" s="71" t="n">
        <v>121</v>
      </c>
      <c r="F149" s="71" t="n">
        <v>98</v>
      </c>
      <c r="G149" s="71" t="n">
        <v>23</v>
      </c>
      <c r="H149" s="71" t="n">
        <v>259</v>
      </c>
      <c r="I149" s="71" t="n">
        <v>148</v>
      </c>
      <c r="J149" s="71" t="n">
        <v>101</v>
      </c>
      <c r="K149" s="71" t="n">
        <v>47</v>
      </c>
    </row>
    <row r="150" customFormat="false" ht="11.25" hidden="false" customHeight="true" outlineLevel="0" collapsed="false">
      <c r="A150" s="66"/>
      <c r="B150" s="67"/>
      <c r="C150" s="71"/>
      <c r="D150" s="71"/>
      <c r="E150" s="71"/>
      <c r="F150" s="71"/>
      <c r="G150" s="71"/>
      <c r="H150" s="71"/>
      <c r="I150" s="71"/>
      <c r="J150" s="71"/>
      <c r="K150" s="71"/>
    </row>
    <row r="151" customFormat="false" ht="11.25" hidden="false" customHeight="true" outlineLevel="0" collapsed="false">
      <c r="A151" s="66" t="s">
        <v>173</v>
      </c>
      <c r="B151" s="67" t="s">
        <v>167</v>
      </c>
      <c r="C151" s="71" t="n">
        <v>252</v>
      </c>
      <c r="D151" s="71" t="n">
        <v>204</v>
      </c>
      <c r="E151" s="71" t="n">
        <v>73</v>
      </c>
      <c r="F151" s="71" t="n">
        <v>70</v>
      </c>
      <c r="G151" s="71" t="n">
        <v>3</v>
      </c>
      <c r="H151" s="71" t="n">
        <v>131</v>
      </c>
      <c r="I151" s="71" t="n">
        <v>48</v>
      </c>
      <c r="J151" s="71" t="n">
        <v>42</v>
      </c>
      <c r="K151" s="71" t="n">
        <v>6</v>
      </c>
    </row>
    <row r="152" customFormat="false" ht="11.25" hidden="false" customHeight="true" outlineLevel="0" collapsed="false">
      <c r="A152" s="66"/>
      <c r="B152" s="67" t="s">
        <v>168</v>
      </c>
      <c r="C152" s="71" t="n">
        <v>253</v>
      </c>
      <c r="D152" s="71" t="n">
        <v>163</v>
      </c>
      <c r="E152" s="71" t="n">
        <v>52</v>
      </c>
      <c r="F152" s="71" t="n">
        <v>32</v>
      </c>
      <c r="G152" s="71" t="n">
        <v>20</v>
      </c>
      <c r="H152" s="71" t="n">
        <v>111</v>
      </c>
      <c r="I152" s="71" t="n">
        <v>90</v>
      </c>
      <c r="J152" s="71" t="n">
        <v>58</v>
      </c>
      <c r="K152" s="71" t="n">
        <v>32</v>
      </c>
    </row>
    <row r="153" customFormat="false" ht="11.25" hidden="false" customHeight="true" outlineLevel="0" collapsed="false">
      <c r="A153" s="66"/>
      <c r="B153" s="67" t="s">
        <v>169</v>
      </c>
      <c r="C153" s="71" t="n">
        <v>505</v>
      </c>
      <c r="D153" s="71" t="n">
        <v>367</v>
      </c>
      <c r="E153" s="71" t="n">
        <v>125</v>
      </c>
      <c r="F153" s="71" t="n">
        <v>102</v>
      </c>
      <c r="G153" s="71" t="n">
        <v>23</v>
      </c>
      <c r="H153" s="71" t="n">
        <v>242</v>
      </c>
      <c r="I153" s="71" t="n">
        <v>138</v>
      </c>
      <c r="J153" s="71" t="n">
        <v>100</v>
      </c>
      <c r="K153" s="71" t="n">
        <v>38</v>
      </c>
    </row>
    <row r="154" customFormat="false" ht="11.25" hidden="false" customHeight="true" outlineLevel="0" collapsed="false">
      <c r="A154" s="66"/>
      <c r="B154" s="67"/>
      <c r="C154" s="71"/>
      <c r="D154" s="71"/>
      <c r="E154" s="71"/>
      <c r="F154" s="71"/>
      <c r="G154" s="71"/>
      <c r="H154" s="71"/>
      <c r="I154" s="71"/>
      <c r="J154" s="71"/>
      <c r="K154" s="71"/>
    </row>
    <row r="155" customFormat="false" ht="11.25" hidden="false" customHeight="true" outlineLevel="0" collapsed="false">
      <c r="A155" s="66" t="s">
        <v>5</v>
      </c>
      <c r="B155" s="67" t="s">
        <v>167</v>
      </c>
      <c r="C155" s="71" t="n">
        <v>261</v>
      </c>
      <c r="D155" s="71" t="n">
        <v>219</v>
      </c>
      <c r="E155" s="71" t="n">
        <v>65</v>
      </c>
      <c r="F155" s="71" t="n">
        <v>61</v>
      </c>
      <c r="G155" s="71" t="n">
        <v>4</v>
      </c>
      <c r="H155" s="71" t="n">
        <v>154</v>
      </c>
      <c r="I155" s="71" t="n">
        <v>42</v>
      </c>
      <c r="J155" s="71" t="n">
        <v>36</v>
      </c>
      <c r="K155" s="71" t="n">
        <v>6</v>
      </c>
    </row>
    <row r="156" customFormat="false" ht="11.25" hidden="false" customHeight="true" outlineLevel="0" collapsed="false">
      <c r="A156" s="66"/>
      <c r="B156" s="67" t="s">
        <v>168</v>
      </c>
      <c r="C156" s="71" t="n">
        <v>267</v>
      </c>
      <c r="D156" s="71" t="n">
        <v>176</v>
      </c>
      <c r="E156" s="71" t="n">
        <v>41</v>
      </c>
      <c r="F156" s="71" t="n">
        <v>26</v>
      </c>
      <c r="G156" s="71" t="n">
        <v>15</v>
      </c>
      <c r="H156" s="71" t="n">
        <v>135</v>
      </c>
      <c r="I156" s="71" t="n">
        <v>91</v>
      </c>
      <c r="J156" s="71" t="n">
        <v>54</v>
      </c>
      <c r="K156" s="71" t="n">
        <v>37</v>
      </c>
    </row>
    <row r="157" customFormat="false" ht="11.25" hidden="false" customHeight="true" outlineLevel="0" collapsed="false">
      <c r="A157" s="66"/>
      <c r="B157" s="67" t="s">
        <v>169</v>
      </c>
      <c r="C157" s="71" t="n">
        <v>528</v>
      </c>
      <c r="D157" s="71" t="n">
        <v>395</v>
      </c>
      <c r="E157" s="71" t="n">
        <v>106</v>
      </c>
      <c r="F157" s="71" t="n">
        <v>87</v>
      </c>
      <c r="G157" s="71" t="n">
        <v>19</v>
      </c>
      <c r="H157" s="71" t="n">
        <v>289</v>
      </c>
      <c r="I157" s="71" t="n">
        <v>133</v>
      </c>
      <c r="J157" s="71" t="n">
        <v>90</v>
      </c>
      <c r="K157" s="71" t="n">
        <v>43</v>
      </c>
    </row>
    <row r="158" customFormat="false" ht="11.25" hidden="false" customHeight="true" outlineLevel="0" collapsed="false">
      <c r="A158" s="66"/>
      <c r="B158" s="67"/>
      <c r="C158" s="71"/>
      <c r="D158" s="71"/>
      <c r="E158" s="71"/>
      <c r="F158" s="71"/>
      <c r="G158" s="71"/>
      <c r="H158" s="71"/>
      <c r="I158" s="71"/>
      <c r="J158" s="71"/>
      <c r="K158" s="71"/>
    </row>
    <row r="159" customFormat="false" ht="11.25" hidden="false" customHeight="true" outlineLevel="0" collapsed="false">
      <c r="A159" s="66"/>
      <c r="B159" s="67"/>
      <c r="C159" s="70" t="s">
        <v>186</v>
      </c>
      <c r="D159" s="70"/>
      <c r="E159" s="70"/>
      <c r="F159" s="70"/>
      <c r="G159" s="70"/>
      <c r="H159" s="70"/>
      <c r="I159" s="70"/>
      <c r="J159" s="70"/>
      <c r="K159" s="70"/>
    </row>
    <row r="160" customFormat="false" ht="11.25" hidden="false" customHeight="true" outlineLevel="0" collapsed="false">
      <c r="A160" s="66"/>
      <c r="B160" s="67"/>
      <c r="C160" s="70"/>
      <c r="D160" s="70"/>
      <c r="E160" s="70"/>
      <c r="F160" s="70"/>
      <c r="G160" s="70"/>
      <c r="H160" s="70"/>
      <c r="I160" s="70"/>
      <c r="J160" s="70"/>
      <c r="K160" s="70"/>
    </row>
    <row r="161" customFormat="false" ht="11.25" hidden="false" customHeight="true" outlineLevel="0" collapsed="false">
      <c r="A161" s="66" t="s">
        <v>166</v>
      </c>
      <c r="B161" s="67" t="s">
        <v>167</v>
      </c>
      <c r="C161" s="71" t="n">
        <v>96</v>
      </c>
      <c r="D161" s="71" t="n">
        <v>40</v>
      </c>
      <c r="E161" s="71" t="n">
        <v>25</v>
      </c>
      <c r="F161" s="71" t="n">
        <v>25</v>
      </c>
      <c r="G161" s="71" t="n">
        <v>0</v>
      </c>
      <c r="H161" s="71" t="n">
        <v>15</v>
      </c>
      <c r="I161" s="71" t="n">
        <v>56</v>
      </c>
      <c r="J161" s="71" t="n">
        <v>33</v>
      </c>
      <c r="K161" s="71" t="n">
        <v>23</v>
      </c>
    </row>
    <row r="162" customFormat="false" ht="11.25" hidden="false" customHeight="true" outlineLevel="0" collapsed="false">
      <c r="A162" s="66"/>
      <c r="B162" s="67" t="s">
        <v>168</v>
      </c>
      <c r="C162" s="71" t="n">
        <v>46</v>
      </c>
      <c r="D162" s="71" t="n">
        <v>6</v>
      </c>
      <c r="E162" s="71" t="n">
        <v>3</v>
      </c>
      <c r="F162" s="71" t="n">
        <v>3</v>
      </c>
      <c r="G162" s="71" t="n">
        <v>0</v>
      </c>
      <c r="H162" s="71" t="n">
        <v>3</v>
      </c>
      <c r="I162" s="71" t="n">
        <v>40</v>
      </c>
      <c r="J162" s="71" t="n">
        <v>30</v>
      </c>
      <c r="K162" s="71" t="n">
        <v>10</v>
      </c>
    </row>
    <row r="163" customFormat="false" ht="11.25" hidden="false" customHeight="true" outlineLevel="0" collapsed="false">
      <c r="A163" s="66"/>
      <c r="B163" s="67" t="s">
        <v>169</v>
      </c>
      <c r="C163" s="71" t="n">
        <v>142</v>
      </c>
      <c r="D163" s="71" t="n">
        <v>46</v>
      </c>
      <c r="E163" s="71" t="n">
        <v>28</v>
      </c>
      <c r="F163" s="71" t="n">
        <v>28</v>
      </c>
      <c r="G163" s="71" t="n">
        <v>0</v>
      </c>
      <c r="H163" s="71" t="n">
        <v>18</v>
      </c>
      <c r="I163" s="71" t="n">
        <v>96</v>
      </c>
      <c r="J163" s="71" t="n">
        <v>63</v>
      </c>
      <c r="K163" s="71" t="n">
        <v>33</v>
      </c>
    </row>
    <row r="164" customFormat="false" ht="11.25" hidden="false" customHeight="true" outlineLevel="0" collapsed="false">
      <c r="A164" s="66"/>
      <c r="B164" s="67"/>
      <c r="C164" s="71"/>
      <c r="D164" s="71"/>
      <c r="E164" s="71"/>
      <c r="F164" s="71"/>
      <c r="G164" s="71"/>
      <c r="H164" s="71"/>
      <c r="I164" s="71"/>
      <c r="J164" s="71"/>
      <c r="K164" s="71"/>
    </row>
    <row r="165" customFormat="false" ht="11.25" hidden="false" customHeight="true" outlineLevel="0" collapsed="false">
      <c r="A165" s="66" t="s">
        <v>170</v>
      </c>
      <c r="B165" s="67" t="s">
        <v>167</v>
      </c>
      <c r="C165" s="71" t="n">
        <v>206</v>
      </c>
      <c r="D165" s="71" t="n">
        <v>137</v>
      </c>
      <c r="E165" s="71" t="n">
        <v>76</v>
      </c>
      <c r="F165" s="71" t="n">
        <v>76</v>
      </c>
      <c r="G165" s="71" t="n">
        <v>0</v>
      </c>
      <c r="H165" s="71" t="n">
        <v>61</v>
      </c>
      <c r="I165" s="71" t="n">
        <v>69</v>
      </c>
      <c r="J165" s="71" t="n">
        <v>69</v>
      </c>
      <c r="K165" s="71" t="n">
        <v>0</v>
      </c>
    </row>
    <row r="166" customFormat="false" ht="11.25" hidden="false" customHeight="true" outlineLevel="0" collapsed="false">
      <c r="A166" s="66"/>
      <c r="B166" s="67" t="s">
        <v>168</v>
      </c>
      <c r="C166" s="71" t="n">
        <v>141</v>
      </c>
      <c r="D166" s="71" t="n">
        <v>82</v>
      </c>
      <c r="E166" s="71" t="n">
        <v>19</v>
      </c>
      <c r="F166" s="71" t="n">
        <v>19</v>
      </c>
      <c r="G166" s="71" t="n">
        <v>0</v>
      </c>
      <c r="H166" s="71" t="n">
        <v>63</v>
      </c>
      <c r="I166" s="71" t="n">
        <v>59</v>
      </c>
      <c r="J166" s="71" t="n">
        <v>58</v>
      </c>
      <c r="K166" s="71" t="n">
        <v>1</v>
      </c>
    </row>
    <row r="167" customFormat="false" ht="11.25" hidden="false" customHeight="true" outlineLevel="0" collapsed="false">
      <c r="A167" s="66"/>
      <c r="B167" s="67" t="s">
        <v>169</v>
      </c>
      <c r="C167" s="71" t="n">
        <v>347</v>
      </c>
      <c r="D167" s="71" t="n">
        <v>219</v>
      </c>
      <c r="E167" s="71" t="n">
        <v>95</v>
      </c>
      <c r="F167" s="71" t="n">
        <v>95</v>
      </c>
      <c r="G167" s="71" t="n">
        <v>0</v>
      </c>
      <c r="H167" s="71" t="n">
        <v>124</v>
      </c>
      <c r="I167" s="71" t="n">
        <v>128</v>
      </c>
      <c r="J167" s="71" t="n">
        <v>127</v>
      </c>
      <c r="K167" s="71" t="n">
        <v>1</v>
      </c>
    </row>
    <row r="168" customFormat="false" ht="11.25" hidden="false" customHeight="true" outlineLevel="0" collapsed="false">
      <c r="A168" s="66"/>
      <c r="B168" s="67"/>
      <c r="C168" s="71"/>
      <c r="D168" s="71"/>
      <c r="E168" s="71"/>
      <c r="F168" s="71"/>
      <c r="G168" s="71"/>
      <c r="H168" s="71"/>
      <c r="I168" s="71"/>
      <c r="J168" s="71"/>
      <c r="K168" s="71"/>
    </row>
    <row r="169" customFormat="false" ht="11.25" hidden="false" customHeight="true" outlineLevel="0" collapsed="false">
      <c r="A169" s="66" t="s">
        <v>171</v>
      </c>
      <c r="B169" s="67" t="s">
        <v>167</v>
      </c>
      <c r="C169" s="71" t="n">
        <v>246</v>
      </c>
      <c r="D169" s="71" t="n">
        <v>186</v>
      </c>
      <c r="E169" s="71" t="n">
        <v>82</v>
      </c>
      <c r="F169" s="71" t="n">
        <v>82</v>
      </c>
      <c r="G169" s="71" t="n">
        <v>0</v>
      </c>
      <c r="H169" s="71" t="n">
        <v>104</v>
      </c>
      <c r="I169" s="71" t="n">
        <v>60</v>
      </c>
      <c r="J169" s="71" t="n">
        <v>60</v>
      </c>
      <c r="K169" s="71" t="n">
        <v>0</v>
      </c>
    </row>
    <row r="170" customFormat="false" ht="11.25" hidden="false" customHeight="true" outlineLevel="0" collapsed="false">
      <c r="A170" s="66"/>
      <c r="B170" s="67" t="s">
        <v>168</v>
      </c>
      <c r="C170" s="71" t="n">
        <v>139</v>
      </c>
      <c r="D170" s="71" t="n">
        <v>88</v>
      </c>
      <c r="E170" s="71" t="n">
        <v>24</v>
      </c>
      <c r="F170" s="71" t="n">
        <v>23</v>
      </c>
      <c r="G170" s="71" t="n">
        <v>1</v>
      </c>
      <c r="H170" s="71" t="n">
        <v>64</v>
      </c>
      <c r="I170" s="71" t="n">
        <v>51</v>
      </c>
      <c r="J170" s="71" t="n">
        <v>50</v>
      </c>
      <c r="K170" s="71" t="n">
        <v>1</v>
      </c>
    </row>
    <row r="171" customFormat="false" ht="11.25" hidden="false" customHeight="true" outlineLevel="0" collapsed="false">
      <c r="A171" s="66"/>
      <c r="B171" s="67" t="s">
        <v>169</v>
      </c>
      <c r="C171" s="71" t="n">
        <v>385</v>
      </c>
      <c r="D171" s="71" t="n">
        <v>274</v>
      </c>
      <c r="E171" s="71" t="n">
        <v>106</v>
      </c>
      <c r="F171" s="71" t="n">
        <v>105</v>
      </c>
      <c r="G171" s="71" t="n">
        <v>1</v>
      </c>
      <c r="H171" s="71" t="n">
        <v>168</v>
      </c>
      <c r="I171" s="71" t="n">
        <v>111</v>
      </c>
      <c r="J171" s="71" t="n">
        <v>110</v>
      </c>
      <c r="K171" s="71" t="n">
        <v>1</v>
      </c>
    </row>
    <row r="172" customFormat="false" ht="11.25" hidden="false" customHeight="true" outlineLevel="0" collapsed="false">
      <c r="A172" s="66"/>
      <c r="B172" s="67"/>
      <c r="C172" s="71"/>
      <c r="D172" s="71"/>
      <c r="E172" s="71"/>
      <c r="F172" s="71"/>
      <c r="G172" s="71"/>
      <c r="H172" s="71"/>
      <c r="I172" s="71"/>
      <c r="J172" s="71"/>
      <c r="K172" s="71"/>
    </row>
    <row r="173" customFormat="false" ht="11.25" hidden="false" customHeight="true" outlineLevel="0" collapsed="false">
      <c r="A173" s="66" t="s">
        <v>172</v>
      </c>
      <c r="B173" s="67" t="s">
        <v>167</v>
      </c>
      <c r="C173" s="71" t="n">
        <v>241</v>
      </c>
      <c r="D173" s="71" t="n">
        <v>181</v>
      </c>
      <c r="E173" s="71" t="n">
        <v>100</v>
      </c>
      <c r="F173" s="71" t="n">
        <v>90</v>
      </c>
      <c r="G173" s="71" t="n">
        <v>10</v>
      </c>
      <c r="H173" s="71" t="n">
        <v>81</v>
      </c>
      <c r="I173" s="71" t="n">
        <v>60</v>
      </c>
      <c r="J173" s="71" t="n">
        <v>60</v>
      </c>
      <c r="K173" s="71" t="n">
        <v>0</v>
      </c>
    </row>
    <row r="174" customFormat="false" ht="11.25" hidden="false" customHeight="true" outlineLevel="0" collapsed="false">
      <c r="A174" s="66"/>
      <c r="B174" s="67" t="s">
        <v>168</v>
      </c>
      <c r="C174" s="71" t="n">
        <v>135</v>
      </c>
      <c r="D174" s="71" t="n">
        <v>82</v>
      </c>
      <c r="E174" s="71" t="n">
        <v>31</v>
      </c>
      <c r="F174" s="71" t="n">
        <v>24</v>
      </c>
      <c r="G174" s="71" t="n">
        <v>7</v>
      </c>
      <c r="H174" s="71" t="n">
        <v>51</v>
      </c>
      <c r="I174" s="71" t="n">
        <v>53</v>
      </c>
      <c r="J174" s="71" t="n">
        <v>43</v>
      </c>
      <c r="K174" s="71" t="n">
        <v>10</v>
      </c>
    </row>
    <row r="175" customFormat="false" ht="11.25" hidden="false" customHeight="true" outlineLevel="0" collapsed="false">
      <c r="A175" s="66"/>
      <c r="B175" s="67" t="s">
        <v>169</v>
      </c>
      <c r="C175" s="71" t="n">
        <v>376</v>
      </c>
      <c r="D175" s="71" t="n">
        <v>263</v>
      </c>
      <c r="E175" s="71" t="n">
        <v>131</v>
      </c>
      <c r="F175" s="71" t="n">
        <v>114</v>
      </c>
      <c r="G175" s="71" t="n">
        <v>17</v>
      </c>
      <c r="H175" s="71" t="n">
        <v>132</v>
      </c>
      <c r="I175" s="71" t="n">
        <v>113</v>
      </c>
      <c r="J175" s="71" t="n">
        <v>103</v>
      </c>
      <c r="K175" s="71" t="n">
        <v>10</v>
      </c>
    </row>
    <row r="176" customFormat="false" ht="11.25" hidden="false" customHeight="true" outlineLevel="0" collapsed="false">
      <c r="A176" s="66"/>
      <c r="B176" s="67"/>
      <c r="C176" s="71"/>
      <c r="D176" s="71"/>
      <c r="E176" s="71"/>
      <c r="F176" s="71"/>
      <c r="G176" s="71"/>
      <c r="H176" s="71"/>
      <c r="I176" s="71"/>
      <c r="J176" s="71"/>
      <c r="K176" s="71"/>
    </row>
    <row r="177" customFormat="false" ht="11.25" hidden="false" customHeight="true" outlineLevel="0" collapsed="false">
      <c r="A177" s="66" t="s">
        <v>173</v>
      </c>
      <c r="B177" s="67" t="s">
        <v>167</v>
      </c>
      <c r="C177" s="71" t="n">
        <v>241</v>
      </c>
      <c r="D177" s="71" t="n">
        <v>184</v>
      </c>
      <c r="E177" s="71" t="n">
        <v>107</v>
      </c>
      <c r="F177" s="71" t="n">
        <v>99</v>
      </c>
      <c r="G177" s="71" t="n">
        <v>8</v>
      </c>
      <c r="H177" s="71" t="n">
        <v>77</v>
      </c>
      <c r="I177" s="71" t="n">
        <v>57</v>
      </c>
      <c r="J177" s="71" t="n">
        <v>55</v>
      </c>
      <c r="K177" s="71" t="n">
        <v>2</v>
      </c>
    </row>
    <row r="178" customFormat="false" ht="11.25" hidden="false" customHeight="true" outlineLevel="0" collapsed="false">
      <c r="A178" s="66"/>
      <c r="B178" s="67" t="s">
        <v>168</v>
      </c>
      <c r="C178" s="71" t="n">
        <v>125</v>
      </c>
      <c r="D178" s="71" t="n">
        <v>77</v>
      </c>
      <c r="E178" s="71" t="n">
        <v>29</v>
      </c>
      <c r="F178" s="71" t="n">
        <v>21</v>
      </c>
      <c r="G178" s="71" t="n">
        <v>8</v>
      </c>
      <c r="H178" s="71" t="n">
        <v>48</v>
      </c>
      <c r="I178" s="71" t="n">
        <v>48</v>
      </c>
      <c r="J178" s="71" t="n">
        <v>41</v>
      </c>
      <c r="K178" s="71" t="n">
        <v>7</v>
      </c>
    </row>
    <row r="179" customFormat="false" ht="11.25" hidden="false" customHeight="true" outlineLevel="0" collapsed="false">
      <c r="A179" s="66"/>
      <c r="B179" s="67" t="s">
        <v>169</v>
      </c>
      <c r="C179" s="71" t="n">
        <v>366</v>
      </c>
      <c r="D179" s="71" t="n">
        <v>261</v>
      </c>
      <c r="E179" s="71" t="n">
        <v>136</v>
      </c>
      <c r="F179" s="71" t="n">
        <v>120</v>
      </c>
      <c r="G179" s="71" t="n">
        <v>16</v>
      </c>
      <c r="H179" s="71" t="n">
        <v>125</v>
      </c>
      <c r="I179" s="71" t="n">
        <v>105</v>
      </c>
      <c r="J179" s="71" t="n">
        <v>96</v>
      </c>
      <c r="K179" s="71" t="n">
        <v>9</v>
      </c>
    </row>
    <row r="180" customFormat="false" ht="11.25" hidden="false" customHeight="true" outlineLevel="0" collapsed="false">
      <c r="A180" s="66"/>
      <c r="B180" s="67"/>
      <c r="C180" s="71"/>
      <c r="D180" s="71"/>
      <c r="E180" s="71"/>
      <c r="F180" s="71"/>
      <c r="G180" s="71"/>
      <c r="H180" s="71"/>
      <c r="I180" s="71"/>
      <c r="J180" s="71"/>
      <c r="K180" s="71"/>
    </row>
    <row r="181" customFormat="false" ht="11.25" hidden="false" customHeight="true" outlineLevel="0" collapsed="false">
      <c r="A181" s="66" t="s">
        <v>5</v>
      </c>
      <c r="B181" s="67" t="s">
        <v>167</v>
      </c>
      <c r="C181" s="71" t="n">
        <v>269</v>
      </c>
      <c r="D181" s="71" t="n">
        <v>212</v>
      </c>
      <c r="E181" s="71" t="n">
        <v>93</v>
      </c>
      <c r="F181" s="71" t="n">
        <v>86</v>
      </c>
      <c r="G181" s="71" t="n">
        <v>7</v>
      </c>
      <c r="H181" s="71" t="n">
        <v>119</v>
      </c>
      <c r="I181" s="71" t="n">
        <v>57</v>
      </c>
      <c r="J181" s="71" t="n">
        <v>55</v>
      </c>
      <c r="K181" s="71" t="n">
        <v>2</v>
      </c>
    </row>
    <row r="182" customFormat="false" ht="11.25" hidden="false" customHeight="true" outlineLevel="0" collapsed="false">
      <c r="A182" s="66"/>
      <c r="B182" s="67" t="s">
        <v>168</v>
      </c>
      <c r="C182" s="71" t="n">
        <v>128</v>
      </c>
      <c r="D182" s="71" t="n">
        <v>81</v>
      </c>
      <c r="E182" s="71" t="n">
        <v>26</v>
      </c>
      <c r="F182" s="71" t="n">
        <v>19</v>
      </c>
      <c r="G182" s="71" t="n">
        <v>7</v>
      </c>
      <c r="H182" s="71" t="n">
        <v>55</v>
      </c>
      <c r="I182" s="71" t="n">
        <v>47</v>
      </c>
      <c r="J182" s="71" t="n">
        <v>40</v>
      </c>
      <c r="K182" s="71" t="n">
        <v>7</v>
      </c>
    </row>
    <row r="183" customFormat="false" ht="11.25" hidden="false" customHeight="true" outlineLevel="0" collapsed="false">
      <c r="A183" s="66"/>
      <c r="B183" s="67" t="s">
        <v>169</v>
      </c>
      <c r="C183" s="71" t="n">
        <v>397</v>
      </c>
      <c r="D183" s="71" t="n">
        <v>293</v>
      </c>
      <c r="E183" s="71" t="n">
        <v>119</v>
      </c>
      <c r="F183" s="71" t="n">
        <v>105</v>
      </c>
      <c r="G183" s="71" t="n">
        <v>14</v>
      </c>
      <c r="H183" s="71" t="n">
        <v>174</v>
      </c>
      <c r="I183" s="71" t="n">
        <v>104</v>
      </c>
      <c r="J183" s="71" t="n">
        <v>95</v>
      </c>
      <c r="K183" s="71" t="n">
        <v>9</v>
      </c>
    </row>
    <row r="184" customFormat="false" ht="11.25" hidden="false" customHeight="true" outlineLevel="0" collapsed="false">
      <c r="A184" s="66"/>
      <c r="B184" s="67"/>
      <c r="C184" s="71"/>
      <c r="D184" s="71"/>
      <c r="E184" s="71"/>
      <c r="F184" s="71"/>
      <c r="G184" s="71"/>
      <c r="H184" s="71"/>
      <c r="I184" s="71"/>
      <c r="J184" s="71"/>
      <c r="K184" s="71"/>
    </row>
    <row r="185" customFormat="false" ht="11.25" hidden="false" customHeight="true" outlineLevel="0" collapsed="false">
      <c r="A185" s="66"/>
      <c r="B185" s="67"/>
      <c r="C185" s="70" t="s">
        <v>187</v>
      </c>
      <c r="D185" s="70"/>
      <c r="E185" s="70"/>
      <c r="F185" s="70"/>
      <c r="G185" s="70"/>
      <c r="H185" s="70"/>
      <c r="I185" s="70"/>
      <c r="J185" s="70"/>
      <c r="K185" s="70"/>
    </row>
    <row r="186" customFormat="false" ht="11.25" hidden="false" customHeight="true" outlineLevel="0" collapsed="false">
      <c r="A186" s="66"/>
      <c r="B186" s="67"/>
      <c r="C186" s="70"/>
      <c r="D186" s="70"/>
      <c r="E186" s="70"/>
      <c r="F186" s="70"/>
      <c r="G186" s="70"/>
      <c r="H186" s="70"/>
      <c r="I186" s="70"/>
      <c r="J186" s="70"/>
      <c r="K186" s="70"/>
    </row>
    <row r="187" customFormat="false" ht="11.25" hidden="false" customHeight="true" outlineLevel="0" collapsed="false">
      <c r="A187" s="66" t="s">
        <v>166</v>
      </c>
      <c r="B187" s="67" t="s">
        <v>167</v>
      </c>
      <c r="C187" s="71" t="n">
        <v>234</v>
      </c>
      <c r="D187" s="71" t="n">
        <v>144</v>
      </c>
      <c r="E187" s="71" t="n">
        <v>144</v>
      </c>
      <c r="F187" s="71" t="n">
        <v>140</v>
      </c>
      <c r="G187" s="71" t="n">
        <v>4</v>
      </c>
      <c r="H187" s="71" t="n">
        <v>0</v>
      </c>
      <c r="I187" s="71" t="n">
        <v>90</v>
      </c>
      <c r="J187" s="71" t="n">
        <v>83</v>
      </c>
      <c r="K187" s="71" t="n">
        <v>7</v>
      </c>
    </row>
    <row r="188" customFormat="false" ht="11.25" hidden="false" customHeight="true" outlineLevel="0" collapsed="false">
      <c r="A188" s="66"/>
      <c r="B188" s="67" t="s">
        <v>168</v>
      </c>
      <c r="C188" s="71" t="n">
        <v>128</v>
      </c>
      <c r="D188" s="71" t="n">
        <v>12</v>
      </c>
      <c r="E188" s="71" t="n">
        <v>12</v>
      </c>
      <c r="F188" s="71" t="n">
        <v>11</v>
      </c>
      <c r="G188" s="71" t="n">
        <v>1</v>
      </c>
      <c r="H188" s="71" t="n">
        <v>0</v>
      </c>
      <c r="I188" s="71" t="n">
        <v>116</v>
      </c>
      <c r="J188" s="71" t="n">
        <v>61</v>
      </c>
      <c r="K188" s="71" t="n">
        <v>55</v>
      </c>
    </row>
    <row r="189" customFormat="false" ht="11.25" hidden="false" customHeight="true" outlineLevel="0" collapsed="false">
      <c r="A189" s="66"/>
      <c r="B189" s="67" t="s">
        <v>169</v>
      </c>
      <c r="C189" s="71" t="n">
        <v>362</v>
      </c>
      <c r="D189" s="71" t="n">
        <v>156</v>
      </c>
      <c r="E189" s="71" t="n">
        <v>156</v>
      </c>
      <c r="F189" s="71" t="n">
        <v>151</v>
      </c>
      <c r="G189" s="71" t="n">
        <v>5</v>
      </c>
      <c r="H189" s="71" t="n">
        <v>0</v>
      </c>
      <c r="I189" s="71" t="n">
        <v>206</v>
      </c>
      <c r="J189" s="71" t="n">
        <v>144</v>
      </c>
      <c r="K189" s="71" t="n">
        <v>62</v>
      </c>
    </row>
    <row r="190" customFormat="false" ht="11.25" hidden="false" customHeight="true" outlineLevel="0" collapsed="false">
      <c r="B190" s="75"/>
    </row>
    <row r="191" customFormat="false" ht="11.25" hidden="false" customHeight="true" outlineLevel="0" collapsed="false">
      <c r="A191" s="66" t="s">
        <v>170</v>
      </c>
      <c r="B191" s="67" t="s">
        <v>167</v>
      </c>
      <c r="C191" s="71" t="n">
        <v>385</v>
      </c>
      <c r="D191" s="71" t="n">
        <v>278</v>
      </c>
      <c r="E191" s="71" t="n">
        <v>152</v>
      </c>
      <c r="F191" s="71" t="n">
        <v>149</v>
      </c>
      <c r="G191" s="71" t="n">
        <v>3</v>
      </c>
      <c r="H191" s="71" t="n">
        <v>126</v>
      </c>
      <c r="I191" s="71" t="n">
        <v>107</v>
      </c>
      <c r="J191" s="71" t="n">
        <v>105</v>
      </c>
      <c r="K191" s="71" t="n">
        <v>2</v>
      </c>
    </row>
    <row r="192" customFormat="false" ht="11.25" hidden="false" customHeight="true" outlineLevel="0" collapsed="false">
      <c r="A192" s="66"/>
      <c r="B192" s="67" t="s">
        <v>168</v>
      </c>
      <c r="C192" s="71" t="n">
        <v>214</v>
      </c>
      <c r="D192" s="71" t="n">
        <v>102</v>
      </c>
      <c r="E192" s="71" t="n">
        <v>31</v>
      </c>
      <c r="F192" s="71" t="n">
        <v>25</v>
      </c>
      <c r="G192" s="71" t="n">
        <v>6</v>
      </c>
      <c r="H192" s="71" t="n">
        <v>71</v>
      </c>
      <c r="I192" s="71" t="n">
        <v>112</v>
      </c>
      <c r="J192" s="71" t="n">
        <v>91</v>
      </c>
      <c r="K192" s="71" t="n">
        <v>21</v>
      </c>
    </row>
    <row r="193" customFormat="false" ht="11.25" hidden="false" customHeight="true" outlineLevel="0" collapsed="false">
      <c r="A193" s="66"/>
      <c r="B193" s="67" t="s">
        <v>169</v>
      </c>
      <c r="C193" s="71" t="n">
        <v>599</v>
      </c>
      <c r="D193" s="71" t="n">
        <v>380</v>
      </c>
      <c r="E193" s="71" t="n">
        <v>183</v>
      </c>
      <c r="F193" s="71" t="n">
        <v>174</v>
      </c>
      <c r="G193" s="71" t="n">
        <v>9</v>
      </c>
      <c r="H193" s="71" t="n">
        <v>197</v>
      </c>
      <c r="I193" s="71" t="n">
        <v>219</v>
      </c>
      <c r="J193" s="71" t="n">
        <v>196</v>
      </c>
      <c r="K193" s="71" t="n">
        <v>23</v>
      </c>
    </row>
    <row r="194" customFormat="false" ht="11.25" hidden="false" customHeight="true" outlineLevel="0" collapsed="false">
      <c r="A194" s="66"/>
      <c r="B194" s="67"/>
      <c r="C194" s="71"/>
      <c r="D194" s="71"/>
      <c r="E194" s="71"/>
      <c r="F194" s="71"/>
      <c r="G194" s="71"/>
      <c r="H194" s="71"/>
      <c r="I194" s="71"/>
      <c r="J194" s="71"/>
      <c r="K194" s="71"/>
    </row>
    <row r="195" customFormat="false" ht="11.25" hidden="false" customHeight="true" outlineLevel="0" collapsed="false">
      <c r="A195" s="66" t="s">
        <v>171</v>
      </c>
      <c r="B195" s="67" t="s">
        <v>167</v>
      </c>
      <c r="C195" s="71" t="n">
        <v>386</v>
      </c>
      <c r="D195" s="71" t="n">
        <v>273</v>
      </c>
      <c r="E195" s="71" t="n">
        <v>165</v>
      </c>
      <c r="F195" s="71" t="n">
        <v>152</v>
      </c>
      <c r="G195" s="71" t="n">
        <v>13</v>
      </c>
      <c r="H195" s="71" t="n">
        <v>108</v>
      </c>
      <c r="I195" s="71" t="n">
        <v>113</v>
      </c>
      <c r="J195" s="71" t="n">
        <v>99</v>
      </c>
      <c r="K195" s="71" t="n">
        <v>14</v>
      </c>
    </row>
    <row r="196" customFormat="false" ht="11.25" hidden="false" customHeight="true" outlineLevel="0" collapsed="false">
      <c r="A196" s="66"/>
      <c r="B196" s="67" t="s">
        <v>168</v>
      </c>
      <c r="C196" s="71" t="n">
        <v>219</v>
      </c>
      <c r="D196" s="71" t="n">
        <v>108</v>
      </c>
      <c r="E196" s="71" t="n">
        <v>51</v>
      </c>
      <c r="F196" s="71" t="n">
        <v>33</v>
      </c>
      <c r="G196" s="71" t="n">
        <v>18</v>
      </c>
      <c r="H196" s="71" t="n">
        <v>57</v>
      </c>
      <c r="I196" s="71" t="n">
        <v>111</v>
      </c>
      <c r="J196" s="71" t="n">
        <v>81</v>
      </c>
      <c r="K196" s="71" t="n">
        <v>30</v>
      </c>
    </row>
    <row r="197" customFormat="false" ht="11.25" hidden="false" customHeight="true" outlineLevel="0" collapsed="false">
      <c r="A197" s="66"/>
      <c r="B197" s="67" t="s">
        <v>169</v>
      </c>
      <c r="C197" s="71" t="n">
        <v>605</v>
      </c>
      <c r="D197" s="71" t="n">
        <v>381</v>
      </c>
      <c r="E197" s="71" t="n">
        <v>216</v>
      </c>
      <c r="F197" s="71" t="n">
        <v>185</v>
      </c>
      <c r="G197" s="71" t="n">
        <v>31</v>
      </c>
      <c r="H197" s="71" t="n">
        <v>165</v>
      </c>
      <c r="I197" s="71" t="n">
        <v>224</v>
      </c>
      <c r="J197" s="71" t="n">
        <v>180</v>
      </c>
      <c r="K197" s="71" t="n">
        <v>44</v>
      </c>
    </row>
    <row r="198" customFormat="false" ht="11.25" hidden="false" customHeight="true" outlineLevel="0" collapsed="false">
      <c r="A198" s="66"/>
      <c r="B198" s="72"/>
      <c r="C198" s="71"/>
      <c r="D198" s="71"/>
      <c r="E198" s="71"/>
      <c r="F198" s="71"/>
      <c r="G198" s="71"/>
      <c r="H198" s="71"/>
      <c r="I198" s="71"/>
      <c r="J198" s="71"/>
      <c r="K198" s="71"/>
    </row>
    <row r="199" customFormat="false" ht="11.25" hidden="false" customHeight="true" outlineLevel="0" collapsed="false">
      <c r="A199" s="66"/>
      <c r="B199" s="72"/>
      <c r="C199" s="71"/>
      <c r="D199" s="71"/>
      <c r="E199" s="71"/>
      <c r="F199" s="71"/>
      <c r="G199" s="71"/>
      <c r="H199" s="71"/>
      <c r="I199" s="71"/>
      <c r="J199" s="71"/>
      <c r="K199" s="71"/>
    </row>
    <row r="200" customFormat="false" ht="11.25" hidden="false" customHeight="true" outlineLevel="0" collapsed="false">
      <c r="A200" s="66"/>
      <c r="B200" s="67"/>
      <c r="C200" s="71"/>
      <c r="D200" s="71"/>
      <c r="E200" s="71"/>
      <c r="F200" s="71"/>
      <c r="G200" s="71"/>
      <c r="H200" s="71"/>
      <c r="I200" s="71"/>
      <c r="J200" s="71"/>
      <c r="K200" s="71"/>
    </row>
    <row r="201" customFormat="false" ht="11.25" hidden="false" customHeight="true" outlineLevel="0" collapsed="false">
      <c r="A201" s="66"/>
      <c r="B201" s="67"/>
      <c r="C201" s="68" t="s">
        <v>184</v>
      </c>
      <c r="D201" s="68"/>
      <c r="E201" s="68"/>
      <c r="F201" s="68"/>
      <c r="G201" s="68"/>
      <c r="H201" s="68"/>
      <c r="I201" s="68"/>
      <c r="J201" s="68"/>
      <c r="K201" s="68"/>
    </row>
    <row r="202" customFormat="false" ht="11.25" hidden="false" customHeight="true" outlineLevel="0" collapsed="false">
      <c r="A202" s="66"/>
      <c r="B202" s="67"/>
      <c r="C202" s="68" t="s">
        <v>188</v>
      </c>
      <c r="D202" s="68"/>
      <c r="E202" s="68"/>
      <c r="F202" s="68"/>
      <c r="G202" s="68"/>
      <c r="H202" s="68"/>
      <c r="I202" s="68"/>
      <c r="J202" s="68"/>
      <c r="K202" s="68"/>
    </row>
    <row r="203" customFormat="false" ht="11.25" hidden="false" customHeight="true" outlineLevel="0" collapsed="false">
      <c r="A203" s="66"/>
      <c r="B203" s="67"/>
      <c r="C203" s="71"/>
      <c r="D203" s="71"/>
      <c r="E203" s="71"/>
      <c r="F203" s="71"/>
      <c r="G203" s="71"/>
      <c r="H203" s="71"/>
      <c r="I203" s="71"/>
      <c r="J203" s="71"/>
      <c r="K203" s="71"/>
    </row>
    <row r="204" customFormat="false" ht="11.25" hidden="false" customHeight="true" outlineLevel="0" collapsed="false">
      <c r="A204" s="66" t="s">
        <v>172</v>
      </c>
      <c r="B204" s="67" t="s">
        <v>167</v>
      </c>
      <c r="C204" s="71" t="n">
        <v>428</v>
      </c>
      <c r="D204" s="71" t="n">
        <v>313</v>
      </c>
      <c r="E204" s="71" t="n">
        <v>174</v>
      </c>
      <c r="F204" s="71" t="n">
        <v>146</v>
      </c>
      <c r="G204" s="71" t="n">
        <v>28</v>
      </c>
      <c r="H204" s="71" t="n">
        <v>139</v>
      </c>
      <c r="I204" s="71" t="n">
        <v>115</v>
      </c>
      <c r="J204" s="71" t="n">
        <v>90</v>
      </c>
      <c r="K204" s="71" t="n">
        <v>25</v>
      </c>
    </row>
    <row r="205" customFormat="false" ht="11.25" hidden="false" customHeight="true" outlineLevel="0" collapsed="false">
      <c r="A205" s="66"/>
      <c r="B205" s="67" t="s">
        <v>168</v>
      </c>
      <c r="C205" s="71" t="n">
        <v>266</v>
      </c>
      <c r="D205" s="71" t="n">
        <v>141</v>
      </c>
      <c r="E205" s="71" t="n">
        <v>49</v>
      </c>
      <c r="F205" s="71" t="n">
        <v>35</v>
      </c>
      <c r="G205" s="71" t="n">
        <v>14</v>
      </c>
      <c r="H205" s="71" t="n">
        <v>92</v>
      </c>
      <c r="I205" s="71" t="n">
        <v>125</v>
      </c>
      <c r="J205" s="71" t="n">
        <v>75</v>
      </c>
      <c r="K205" s="71" t="n">
        <v>50</v>
      </c>
    </row>
    <row r="206" customFormat="false" ht="11.25" hidden="false" customHeight="true" outlineLevel="0" collapsed="false">
      <c r="A206" s="66"/>
      <c r="B206" s="67" t="s">
        <v>169</v>
      </c>
      <c r="C206" s="71" t="n">
        <v>694</v>
      </c>
      <c r="D206" s="71" t="n">
        <v>454</v>
      </c>
      <c r="E206" s="71" t="n">
        <v>223</v>
      </c>
      <c r="F206" s="71" t="n">
        <v>181</v>
      </c>
      <c r="G206" s="71" t="n">
        <v>42</v>
      </c>
      <c r="H206" s="71" t="n">
        <v>231</v>
      </c>
      <c r="I206" s="71" t="n">
        <v>240</v>
      </c>
      <c r="J206" s="71" t="n">
        <v>165</v>
      </c>
      <c r="K206" s="71" t="n">
        <v>75</v>
      </c>
    </row>
    <row r="207" customFormat="false" ht="11.25" hidden="false" customHeight="true" outlineLevel="0" collapsed="false">
      <c r="A207" s="66"/>
      <c r="B207" s="67"/>
      <c r="C207" s="71"/>
      <c r="D207" s="71"/>
      <c r="E207" s="71"/>
      <c r="F207" s="71"/>
      <c r="G207" s="71"/>
      <c r="H207" s="71"/>
      <c r="I207" s="71"/>
      <c r="J207" s="71"/>
      <c r="K207" s="71"/>
    </row>
    <row r="208" customFormat="false" ht="11.25" hidden="false" customHeight="true" outlineLevel="0" collapsed="false">
      <c r="A208" s="66" t="s">
        <v>173</v>
      </c>
      <c r="B208" s="67" t="s">
        <v>167</v>
      </c>
      <c r="C208" s="71" t="n">
        <v>451</v>
      </c>
      <c r="D208" s="71" t="n">
        <v>333</v>
      </c>
      <c r="E208" s="71" t="n">
        <v>176</v>
      </c>
      <c r="F208" s="71" t="n">
        <v>150</v>
      </c>
      <c r="G208" s="71" t="n">
        <v>26</v>
      </c>
      <c r="H208" s="71" t="n">
        <v>157</v>
      </c>
      <c r="I208" s="71" t="n">
        <v>118</v>
      </c>
      <c r="J208" s="71" t="n">
        <v>88</v>
      </c>
      <c r="K208" s="71" t="n">
        <v>30</v>
      </c>
    </row>
    <row r="209" customFormat="false" ht="11.25" hidden="false" customHeight="true" outlineLevel="0" collapsed="false">
      <c r="A209" s="66"/>
      <c r="B209" s="67" t="s">
        <v>168</v>
      </c>
      <c r="C209" s="71" t="n">
        <v>281</v>
      </c>
      <c r="D209" s="71" t="n">
        <v>140</v>
      </c>
      <c r="E209" s="71" t="n">
        <v>60</v>
      </c>
      <c r="F209" s="71" t="n">
        <v>35</v>
      </c>
      <c r="G209" s="71" t="n">
        <v>25</v>
      </c>
      <c r="H209" s="71" t="n">
        <v>80</v>
      </c>
      <c r="I209" s="71" t="n">
        <v>141</v>
      </c>
      <c r="J209" s="71" t="n">
        <v>76</v>
      </c>
      <c r="K209" s="71" t="n">
        <v>65</v>
      </c>
    </row>
    <row r="210" customFormat="false" ht="11.25" hidden="false" customHeight="true" outlineLevel="0" collapsed="false">
      <c r="A210" s="66"/>
      <c r="B210" s="67" t="s">
        <v>169</v>
      </c>
      <c r="C210" s="71" t="n">
        <v>732</v>
      </c>
      <c r="D210" s="71" t="n">
        <v>473</v>
      </c>
      <c r="E210" s="71" t="n">
        <v>236</v>
      </c>
      <c r="F210" s="71" t="n">
        <v>185</v>
      </c>
      <c r="G210" s="71" t="n">
        <v>51</v>
      </c>
      <c r="H210" s="71" t="n">
        <v>237</v>
      </c>
      <c r="I210" s="71" t="n">
        <v>259</v>
      </c>
      <c r="J210" s="71" t="n">
        <v>164</v>
      </c>
      <c r="K210" s="71" t="n">
        <v>95</v>
      </c>
    </row>
    <row r="211" customFormat="false" ht="11.25" hidden="false" customHeight="true" outlineLevel="0" collapsed="false">
      <c r="A211" s="66"/>
      <c r="B211" s="67"/>
      <c r="C211" s="71"/>
      <c r="D211" s="71"/>
      <c r="E211" s="71"/>
      <c r="F211" s="71"/>
      <c r="G211" s="71"/>
      <c r="H211" s="71"/>
      <c r="I211" s="71"/>
      <c r="J211" s="71"/>
      <c r="K211" s="71"/>
    </row>
    <row r="212" customFormat="false" ht="11.25" hidden="false" customHeight="true" outlineLevel="0" collapsed="false">
      <c r="A212" s="66" t="s">
        <v>5</v>
      </c>
      <c r="B212" s="67" t="s">
        <v>167</v>
      </c>
      <c r="C212" s="71" t="n">
        <v>476</v>
      </c>
      <c r="D212" s="71" t="n">
        <v>357</v>
      </c>
      <c r="E212" s="71" t="n">
        <v>183</v>
      </c>
      <c r="F212" s="71" t="n">
        <v>151</v>
      </c>
      <c r="G212" s="71" t="n">
        <v>32</v>
      </c>
      <c r="H212" s="71" t="n">
        <v>174</v>
      </c>
      <c r="I212" s="71" t="n">
        <v>119</v>
      </c>
      <c r="J212" s="71" t="n">
        <v>83</v>
      </c>
      <c r="K212" s="71" t="n">
        <v>36</v>
      </c>
    </row>
    <row r="213" customFormat="false" ht="11.25" hidden="false" customHeight="true" outlineLevel="0" collapsed="false">
      <c r="A213" s="66"/>
      <c r="B213" s="67" t="s">
        <v>168</v>
      </c>
      <c r="C213" s="71" t="n">
        <v>286</v>
      </c>
      <c r="D213" s="71" t="n">
        <v>145</v>
      </c>
      <c r="E213" s="71" t="n">
        <v>62</v>
      </c>
      <c r="F213" s="71" t="n">
        <v>42</v>
      </c>
      <c r="G213" s="71" t="n">
        <v>20</v>
      </c>
      <c r="H213" s="71" t="n">
        <v>83</v>
      </c>
      <c r="I213" s="71" t="n">
        <v>141</v>
      </c>
      <c r="J213" s="71" t="n">
        <v>73</v>
      </c>
      <c r="K213" s="71" t="n">
        <v>68</v>
      </c>
    </row>
    <row r="214" customFormat="false" ht="11.25" hidden="false" customHeight="true" outlineLevel="0" collapsed="false">
      <c r="A214" s="66"/>
      <c r="B214" s="67" t="s">
        <v>169</v>
      </c>
      <c r="C214" s="71" t="n">
        <v>762</v>
      </c>
      <c r="D214" s="71" t="n">
        <v>502</v>
      </c>
      <c r="E214" s="71" t="n">
        <v>245</v>
      </c>
      <c r="F214" s="71" t="n">
        <v>193</v>
      </c>
      <c r="G214" s="71" t="n">
        <v>52</v>
      </c>
      <c r="H214" s="71" t="n">
        <v>257</v>
      </c>
      <c r="I214" s="71" t="n">
        <v>260</v>
      </c>
      <c r="J214" s="71" t="n">
        <v>156</v>
      </c>
      <c r="K214" s="71" t="n">
        <v>104</v>
      </c>
    </row>
    <row r="215" customFormat="false" ht="11.25" hidden="false" customHeight="true" outlineLevel="0" collapsed="false">
      <c r="A215" s="66"/>
      <c r="B215" s="67"/>
      <c r="C215" s="71"/>
      <c r="D215" s="71"/>
      <c r="E215" s="71"/>
      <c r="F215" s="71"/>
      <c r="G215" s="71"/>
      <c r="H215" s="71"/>
      <c r="I215" s="71"/>
      <c r="J215" s="71"/>
      <c r="K215" s="71"/>
    </row>
    <row r="216" customFormat="false" ht="11.25" hidden="false" customHeight="true" outlineLevel="0" collapsed="false">
      <c r="A216" s="66"/>
      <c r="B216" s="67"/>
      <c r="C216" s="70" t="s">
        <v>189</v>
      </c>
      <c r="D216" s="70"/>
      <c r="E216" s="70"/>
      <c r="F216" s="70"/>
      <c r="G216" s="70"/>
      <c r="H216" s="70"/>
      <c r="I216" s="70"/>
      <c r="J216" s="70"/>
      <c r="K216" s="70"/>
    </row>
    <row r="217" customFormat="false" ht="11.25" hidden="false" customHeight="true" outlineLevel="0" collapsed="false">
      <c r="A217" s="66"/>
      <c r="B217" s="67"/>
      <c r="C217" s="70"/>
      <c r="D217" s="70"/>
      <c r="E217" s="70"/>
      <c r="F217" s="70"/>
      <c r="G217" s="70"/>
      <c r="H217" s="70"/>
      <c r="I217" s="70"/>
      <c r="J217" s="70"/>
      <c r="K217" s="70"/>
    </row>
    <row r="218" customFormat="false" ht="11.25" hidden="false" customHeight="true" outlineLevel="0" collapsed="false">
      <c r="A218" s="66" t="s">
        <v>172</v>
      </c>
      <c r="B218" s="67" t="s">
        <v>167</v>
      </c>
      <c r="C218" s="71" t="n">
        <v>11</v>
      </c>
      <c r="D218" s="71" t="n">
        <v>5</v>
      </c>
      <c r="E218" s="71" t="n">
        <v>5</v>
      </c>
      <c r="F218" s="71" t="n">
        <v>4</v>
      </c>
      <c r="G218" s="71" t="n">
        <v>1</v>
      </c>
      <c r="H218" s="71" t="n">
        <v>0</v>
      </c>
      <c r="I218" s="71" t="n">
        <v>6</v>
      </c>
      <c r="J218" s="71" t="n">
        <v>6</v>
      </c>
      <c r="K218" s="71" t="n">
        <v>0</v>
      </c>
    </row>
    <row r="219" customFormat="false" ht="11.25" hidden="false" customHeight="true" outlineLevel="0" collapsed="false">
      <c r="A219" s="66"/>
      <c r="B219" s="67" t="s">
        <v>168</v>
      </c>
      <c r="C219" s="71" t="n">
        <v>17</v>
      </c>
      <c r="D219" s="71" t="n">
        <v>5</v>
      </c>
      <c r="E219" s="71" t="n">
        <v>5</v>
      </c>
      <c r="F219" s="71" t="n">
        <v>4</v>
      </c>
      <c r="G219" s="71" t="n">
        <v>1</v>
      </c>
      <c r="H219" s="71" t="n">
        <v>0</v>
      </c>
      <c r="I219" s="71" t="n">
        <v>12</v>
      </c>
      <c r="J219" s="71" t="n">
        <v>9</v>
      </c>
      <c r="K219" s="71" t="n">
        <v>3</v>
      </c>
    </row>
    <row r="220" customFormat="false" ht="11.25" hidden="false" customHeight="true" outlineLevel="0" collapsed="false">
      <c r="A220" s="66"/>
      <c r="B220" s="67" t="s">
        <v>169</v>
      </c>
      <c r="C220" s="71" t="n">
        <v>28</v>
      </c>
      <c r="D220" s="71" t="n">
        <v>10</v>
      </c>
      <c r="E220" s="71" t="n">
        <v>10</v>
      </c>
      <c r="F220" s="71" t="n">
        <v>8</v>
      </c>
      <c r="G220" s="71" t="n">
        <v>2</v>
      </c>
      <c r="H220" s="71" t="n">
        <v>0</v>
      </c>
      <c r="I220" s="71" t="n">
        <v>18</v>
      </c>
      <c r="J220" s="71" t="n">
        <v>15</v>
      </c>
      <c r="K220" s="71" t="n">
        <v>3</v>
      </c>
    </row>
    <row r="221" customFormat="false" ht="11.25" hidden="false" customHeight="true" outlineLevel="0" collapsed="false">
      <c r="A221" s="66"/>
      <c r="B221" s="67"/>
      <c r="C221" s="71"/>
      <c r="D221" s="71"/>
      <c r="E221" s="71"/>
      <c r="F221" s="71"/>
      <c r="G221" s="71"/>
      <c r="H221" s="71"/>
      <c r="I221" s="71"/>
      <c r="J221" s="71"/>
      <c r="K221" s="71"/>
    </row>
    <row r="222" customFormat="false" ht="11.25" hidden="false" customHeight="true" outlineLevel="0" collapsed="false">
      <c r="A222" s="66" t="s">
        <v>173</v>
      </c>
      <c r="B222" s="67" t="s">
        <v>167</v>
      </c>
      <c r="C222" s="71" t="n">
        <v>12</v>
      </c>
      <c r="D222" s="71" t="n">
        <v>5</v>
      </c>
      <c r="E222" s="71" t="n">
        <v>5</v>
      </c>
      <c r="F222" s="71" t="n">
        <v>4</v>
      </c>
      <c r="G222" s="71" t="n">
        <v>1</v>
      </c>
      <c r="H222" s="71" t="n">
        <v>0</v>
      </c>
      <c r="I222" s="71" t="n">
        <v>7</v>
      </c>
      <c r="J222" s="71" t="n">
        <v>7</v>
      </c>
      <c r="K222" s="71" t="n">
        <v>0</v>
      </c>
    </row>
    <row r="223" customFormat="false" ht="11.25" hidden="false" customHeight="true" outlineLevel="0" collapsed="false">
      <c r="A223" s="66"/>
      <c r="B223" s="67" t="s">
        <v>168</v>
      </c>
      <c r="C223" s="71" t="n">
        <v>19</v>
      </c>
      <c r="D223" s="71" t="n">
        <v>5</v>
      </c>
      <c r="E223" s="71" t="n">
        <v>5</v>
      </c>
      <c r="F223" s="71" t="n">
        <v>4</v>
      </c>
      <c r="G223" s="71" t="n">
        <v>1</v>
      </c>
      <c r="H223" s="71" t="n">
        <v>0</v>
      </c>
      <c r="I223" s="71" t="n">
        <v>14</v>
      </c>
      <c r="J223" s="71" t="n">
        <v>11</v>
      </c>
      <c r="K223" s="71" t="n">
        <v>3</v>
      </c>
    </row>
    <row r="224" customFormat="false" ht="11.25" hidden="false" customHeight="true" outlineLevel="0" collapsed="false">
      <c r="A224" s="66"/>
      <c r="B224" s="67" t="s">
        <v>169</v>
      </c>
      <c r="C224" s="71" t="n">
        <v>31</v>
      </c>
      <c r="D224" s="71" t="n">
        <v>10</v>
      </c>
      <c r="E224" s="71" t="n">
        <v>10</v>
      </c>
      <c r="F224" s="71" t="n">
        <v>8</v>
      </c>
      <c r="G224" s="71" t="n">
        <v>2</v>
      </c>
      <c r="H224" s="71" t="n">
        <v>0</v>
      </c>
      <c r="I224" s="71" t="n">
        <v>21</v>
      </c>
      <c r="J224" s="71" t="n">
        <v>18</v>
      </c>
      <c r="K224" s="71" t="n">
        <v>3</v>
      </c>
    </row>
    <row r="225" customFormat="false" ht="11.25" hidden="false" customHeight="true" outlineLevel="0" collapsed="false">
      <c r="A225" s="66"/>
      <c r="B225" s="67"/>
      <c r="C225" s="71"/>
      <c r="D225" s="71"/>
      <c r="E225" s="71"/>
      <c r="F225" s="71"/>
      <c r="G225" s="71"/>
      <c r="H225" s="71"/>
      <c r="I225" s="71"/>
      <c r="J225" s="71"/>
      <c r="K225" s="71"/>
    </row>
    <row r="226" customFormat="false" ht="11.25" hidden="false" customHeight="true" outlineLevel="0" collapsed="false">
      <c r="A226" s="66" t="s">
        <v>5</v>
      </c>
      <c r="B226" s="67" t="s">
        <v>167</v>
      </c>
      <c r="C226" s="71" t="n">
        <v>13</v>
      </c>
      <c r="D226" s="71" t="n">
        <v>10</v>
      </c>
      <c r="E226" s="71" t="n">
        <v>10</v>
      </c>
      <c r="F226" s="71" t="n">
        <v>6</v>
      </c>
      <c r="G226" s="71" t="n">
        <v>4</v>
      </c>
      <c r="H226" s="71" t="n">
        <v>0</v>
      </c>
      <c r="I226" s="71" t="n">
        <v>3</v>
      </c>
      <c r="J226" s="71" t="n">
        <v>3</v>
      </c>
      <c r="K226" s="71" t="n">
        <v>0</v>
      </c>
    </row>
    <row r="227" customFormat="false" ht="11.25" hidden="false" customHeight="true" outlineLevel="0" collapsed="false">
      <c r="A227" s="66"/>
      <c r="B227" s="67" t="s">
        <v>168</v>
      </c>
      <c r="C227" s="71" t="n">
        <v>16</v>
      </c>
      <c r="D227" s="71" t="n">
        <v>5</v>
      </c>
      <c r="E227" s="71" t="n">
        <v>5</v>
      </c>
      <c r="F227" s="71" t="n">
        <v>4</v>
      </c>
      <c r="G227" s="71" t="n">
        <v>1</v>
      </c>
      <c r="H227" s="71" t="n">
        <v>0</v>
      </c>
      <c r="I227" s="71" t="n">
        <v>11</v>
      </c>
      <c r="J227" s="71" t="n">
        <v>10</v>
      </c>
      <c r="K227" s="71" t="n">
        <v>1</v>
      </c>
    </row>
    <row r="228" customFormat="false" ht="11.25" hidden="false" customHeight="true" outlineLevel="0" collapsed="false">
      <c r="A228" s="66"/>
      <c r="B228" s="67" t="s">
        <v>169</v>
      </c>
      <c r="C228" s="71" t="n">
        <v>29</v>
      </c>
      <c r="D228" s="71" t="n">
        <v>15</v>
      </c>
      <c r="E228" s="71" t="n">
        <v>15</v>
      </c>
      <c r="F228" s="71" t="n">
        <v>10</v>
      </c>
      <c r="G228" s="71" t="n">
        <v>5</v>
      </c>
      <c r="H228" s="71" t="n">
        <v>0</v>
      </c>
      <c r="I228" s="71" t="n">
        <v>14</v>
      </c>
      <c r="J228" s="71" t="n">
        <v>13</v>
      </c>
      <c r="K228" s="71" t="n">
        <v>1</v>
      </c>
    </row>
    <row r="229" customFormat="false" ht="11.25" hidden="false" customHeight="true" outlineLevel="0" collapsed="false">
      <c r="A229" s="66"/>
      <c r="B229" s="67"/>
      <c r="C229" s="71"/>
      <c r="D229" s="71"/>
      <c r="E229" s="71"/>
      <c r="F229" s="71"/>
      <c r="G229" s="71"/>
      <c r="H229" s="71"/>
      <c r="I229" s="71"/>
      <c r="J229" s="71"/>
      <c r="K229" s="71"/>
    </row>
    <row r="230" customFormat="false" ht="11.25" hidden="false" customHeight="true" outlineLevel="0" collapsed="false">
      <c r="A230" s="66"/>
      <c r="B230" s="67"/>
      <c r="C230" s="70" t="s">
        <v>190</v>
      </c>
      <c r="D230" s="70"/>
      <c r="E230" s="70"/>
      <c r="F230" s="70"/>
      <c r="G230" s="70"/>
      <c r="H230" s="70"/>
      <c r="I230" s="70"/>
      <c r="J230" s="70"/>
      <c r="K230" s="70"/>
    </row>
    <row r="231" customFormat="false" ht="11.25" hidden="false" customHeight="true" outlineLevel="0" collapsed="false">
      <c r="A231" s="66"/>
      <c r="B231" s="67"/>
      <c r="C231" s="70"/>
      <c r="D231" s="70"/>
      <c r="E231" s="70"/>
      <c r="F231" s="70"/>
      <c r="G231" s="70"/>
      <c r="H231" s="70"/>
      <c r="I231" s="70"/>
      <c r="J231" s="70"/>
      <c r="K231" s="70"/>
    </row>
    <row r="232" customFormat="false" ht="11.25" hidden="false" customHeight="true" outlineLevel="0" collapsed="false">
      <c r="A232" s="66" t="s">
        <v>166</v>
      </c>
      <c r="B232" s="67" t="s">
        <v>167</v>
      </c>
      <c r="C232" s="71" t="n">
        <v>383</v>
      </c>
      <c r="D232" s="71" t="n">
        <v>216</v>
      </c>
      <c r="E232" s="71" t="n">
        <v>186</v>
      </c>
      <c r="F232" s="71" t="n">
        <v>182</v>
      </c>
      <c r="G232" s="71" t="n">
        <v>4</v>
      </c>
      <c r="H232" s="71" t="n">
        <v>30</v>
      </c>
      <c r="I232" s="71" t="n">
        <v>167</v>
      </c>
      <c r="J232" s="71" t="n">
        <v>137</v>
      </c>
      <c r="K232" s="71" t="n">
        <v>30</v>
      </c>
    </row>
    <row r="233" customFormat="false" ht="11.25" hidden="false" customHeight="true" outlineLevel="0" collapsed="false">
      <c r="A233" s="66"/>
      <c r="B233" s="67" t="s">
        <v>168</v>
      </c>
      <c r="C233" s="71" t="n">
        <v>225</v>
      </c>
      <c r="D233" s="71" t="n">
        <v>28</v>
      </c>
      <c r="E233" s="71" t="n">
        <v>20</v>
      </c>
      <c r="F233" s="71" t="n">
        <v>19</v>
      </c>
      <c r="G233" s="71" t="n">
        <v>1</v>
      </c>
      <c r="H233" s="71" t="n">
        <v>8</v>
      </c>
      <c r="I233" s="71" t="n">
        <v>197</v>
      </c>
      <c r="J233" s="71" t="n">
        <v>132</v>
      </c>
      <c r="K233" s="71" t="n">
        <v>65</v>
      </c>
    </row>
    <row r="234" customFormat="false" ht="11.25" hidden="false" customHeight="true" outlineLevel="0" collapsed="false">
      <c r="A234" s="66"/>
      <c r="B234" s="67" t="s">
        <v>169</v>
      </c>
      <c r="C234" s="71" t="n">
        <v>608</v>
      </c>
      <c r="D234" s="71" t="n">
        <v>244</v>
      </c>
      <c r="E234" s="71" t="n">
        <v>206</v>
      </c>
      <c r="F234" s="71" t="n">
        <v>201</v>
      </c>
      <c r="G234" s="71" t="n">
        <v>5</v>
      </c>
      <c r="H234" s="71" t="n">
        <v>38</v>
      </c>
      <c r="I234" s="71" t="n">
        <v>364</v>
      </c>
      <c r="J234" s="71" t="n">
        <v>269</v>
      </c>
      <c r="K234" s="71" t="n">
        <v>95</v>
      </c>
    </row>
    <row r="235" customFormat="false" ht="11.25" hidden="false" customHeight="true" outlineLevel="0" collapsed="false">
      <c r="A235" s="66"/>
      <c r="B235" s="67"/>
      <c r="C235" s="71"/>
      <c r="D235" s="71"/>
      <c r="E235" s="71"/>
      <c r="F235" s="71"/>
      <c r="G235" s="71"/>
      <c r="H235" s="71"/>
      <c r="I235" s="71"/>
      <c r="J235" s="71"/>
      <c r="K235" s="71"/>
    </row>
    <row r="236" customFormat="false" ht="11.25" hidden="false" customHeight="true" outlineLevel="0" collapsed="false">
      <c r="A236" s="66" t="s">
        <v>170</v>
      </c>
      <c r="B236" s="67" t="s">
        <v>167</v>
      </c>
      <c r="C236" s="71" t="n">
        <v>824</v>
      </c>
      <c r="D236" s="71" t="n">
        <v>610</v>
      </c>
      <c r="E236" s="71" t="n">
        <v>310</v>
      </c>
      <c r="F236" s="71" t="n">
        <v>302</v>
      </c>
      <c r="G236" s="71" t="n">
        <v>8</v>
      </c>
      <c r="H236" s="71" t="n">
        <v>300</v>
      </c>
      <c r="I236" s="71" t="n">
        <v>214</v>
      </c>
      <c r="J236" s="71" t="n">
        <v>210</v>
      </c>
      <c r="K236" s="71" t="n">
        <v>4</v>
      </c>
    </row>
    <row r="237" customFormat="false" ht="11.25" hidden="false" customHeight="true" outlineLevel="0" collapsed="false">
      <c r="A237" s="66"/>
      <c r="B237" s="67" t="s">
        <v>168</v>
      </c>
      <c r="C237" s="71" t="n">
        <v>552</v>
      </c>
      <c r="D237" s="71" t="n">
        <v>300</v>
      </c>
      <c r="E237" s="71" t="n">
        <v>71</v>
      </c>
      <c r="F237" s="71" t="n">
        <v>63</v>
      </c>
      <c r="G237" s="71" t="n">
        <v>8</v>
      </c>
      <c r="H237" s="71" t="n">
        <v>229</v>
      </c>
      <c r="I237" s="71" t="n">
        <v>252</v>
      </c>
      <c r="J237" s="71" t="n">
        <v>221</v>
      </c>
      <c r="K237" s="71" t="n">
        <v>31</v>
      </c>
    </row>
    <row r="238" customFormat="false" ht="11.25" hidden="false" customHeight="true" outlineLevel="0" collapsed="false">
      <c r="A238" s="66"/>
      <c r="B238" s="67" t="s">
        <v>169</v>
      </c>
      <c r="C238" s="71" t="n">
        <v>1376</v>
      </c>
      <c r="D238" s="71" t="n">
        <v>910</v>
      </c>
      <c r="E238" s="71" t="n">
        <v>381</v>
      </c>
      <c r="F238" s="71" t="n">
        <v>365</v>
      </c>
      <c r="G238" s="71" t="n">
        <v>16</v>
      </c>
      <c r="H238" s="71" t="n">
        <v>529</v>
      </c>
      <c r="I238" s="71" t="n">
        <v>466</v>
      </c>
      <c r="J238" s="71" t="n">
        <v>431</v>
      </c>
      <c r="K238" s="71" t="n">
        <v>35</v>
      </c>
    </row>
    <row r="239" customFormat="false" ht="11.25" hidden="false" customHeight="true" outlineLevel="0" collapsed="false">
      <c r="A239" s="66"/>
      <c r="B239" s="67"/>
      <c r="C239" s="71"/>
      <c r="D239" s="71"/>
      <c r="E239" s="71"/>
      <c r="F239" s="71"/>
      <c r="G239" s="71"/>
      <c r="H239" s="71"/>
      <c r="I239" s="71"/>
      <c r="J239" s="71"/>
      <c r="K239" s="71"/>
    </row>
    <row r="240" customFormat="false" ht="11.25" hidden="false" customHeight="true" outlineLevel="0" collapsed="false">
      <c r="A240" s="66" t="s">
        <v>171</v>
      </c>
      <c r="B240" s="67" t="s">
        <v>167</v>
      </c>
      <c r="C240" s="71" t="n">
        <v>849</v>
      </c>
      <c r="D240" s="71" t="n">
        <v>630</v>
      </c>
      <c r="E240" s="71" t="n">
        <v>331</v>
      </c>
      <c r="F240" s="71" t="n">
        <v>307</v>
      </c>
      <c r="G240" s="71" t="n">
        <v>24</v>
      </c>
      <c r="H240" s="71" t="n">
        <v>299</v>
      </c>
      <c r="I240" s="71" t="n">
        <v>219</v>
      </c>
      <c r="J240" s="71" t="n">
        <v>197</v>
      </c>
      <c r="K240" s="71" t="n">
        <v>22</v>
      </c>
    </row>
    <row r="241" customFormat="false" ht="11.25" hidden="false" customHeight="true" outlineLevel="0" collapsed="false">
      <c r="A241" s="66"/>
      <c r="B241" s="67" t="s">
        <v>168</v>
      </c>
      <c r="C241" s="71" t="n">
        <v>564</v>
      </c>
      <c r="D241" s="71" t="n">
        <v>323</v>
      </c>
      <c r="E241" s="71" t="n">
        <v>105</v>
      </c>
      <c r="F241" s="71" t="n">
        <v>75</v>
      </c>
      <c r="G241" s="71" t="n">
        <v>30</v>
      </c>
      <c r="H241" s="71" t="n">
        <v>218</v>
      </c>
      <c r="I241" s="71" t="n">
        <v>241</v>
      </c>
      <c r="J241" s="71" t="n">
        <v>197</v>
      </c>
      <c r="K241" s="71" t="n">
        <v>44</v>
      </c>
    </row>
    <row r="242" customFormat="false" ht="11.25" hidden="false" customHeight="true" outlineLevel="0" collapsed="false">
      <c r="A242" s="66"/>
      <c r="B242" s="67" t="s">
        <v>169</v>
      </c>
      <c r="C242" s="71" t="n">
        <v>1413</v>
      </c>
      <c r="D242" s="71" t="n">
        <v>953</v>
      </c>
      <c r="E242" s="71" t="n">
        <v>436</v>
      </c>
      <c r="F242" s="71" t="n">
        <v>382</v>
      </c>
      <c r="G242" s="71" t="n">
        <v>54</v>
      </c>
      <c r="H242" s="71" t="n">
        <v>517</v>
      </c>
      <c r="I242" s="71" t="n">
        <v>460</v>
      </c>
      <c r="J242" s="71" t="n">
        <v>394</v>
      </c>
      <c r="K242" s="71" t="n">
        <v>66</v>
      </c>
    </row>
    <row r="243" customFormat="false" ht="11.25" hidden="false" customHeight="true" outlineLevel="0" collapsed="false">
      <c r="A243" s="66"/>
      <c r="B243" s="67"/>
      <c r="C243" s="71"/>
      <c r="D243" s="71"/>
      <c r="E243" s="71"/>
      <c r="F243" s="71"/>
      <c r="G243" s="71"/>
      <c r="H243" s="71"/>
      <c r="I243" s="71"/>
      <c r="J243" s="71"/>
      <c r="K243" s="71"/>
    </row>
    <row r="244" customFormat="false" ht="11.25" hidden="false" customHeight="true" outlineLevel="0" collapsed="false">
      <c r="A244" s="66" t="s">
        <v>172</v>
      </c>
      <c r="B244" s="67" t="s">
        <v>167</v>
      </c>
      <c r="C244" s="71" t="n">
        <v>940</v>
      </c>
      <c r="D244" s="71" t="n">
        <v>711</v>
      </c>
      <c r="E244" s="71" t="n">
        <v>353</v>
      </c>
      <c r="F244" s="71" t="n">
        <v>308</v>
      </c>
      <c r="G244" s="71" t="n">
        <v>45</v>
      </c>
      <c r="H244" s="71" t="n">
        <v>358</v>
      </c>
      <c r="I244" s="71" t="n">
        <v>229</v>
      </c>
      <c r="J244" s="71" t="n">
        <v>196</v>
      </c>
      <c r="K244" s="71" t="n">
        <v>33</v>
      </c>
    </row>
    <row r="245" customFormat="false" ht="11.25" hidden="false" customHeight="true" outlineLevel="0" collapsed="false">
      <c r="A245" s="66"/>
      <c r="B245" s="67" t="s">
        <v>168</v>
      </c>
      <c r="C245" s="71" t="n">
        <v>686</v>
      </c>
      <c r="D245" s="71" t="n">
        <v>396</v>
      </c>
      <c r="E245" s="71" t="n">
        <v>132</v>
      </c>
      <c r="F245" s="71" t="n">
        <v>93</v>
      </c>
      <c r="G245" s="71" t="n">
        <v>39</v>
      </c>
      <c r="H245" s="71" t="n">
        <v>264</v>
      </c>
      <c r="I245" s="71" t="n">
        <v>290</v>
      </c>
      <c r="J245" s="71" t="n">
        <v>188</v>
      </c>
      <c r="K245" s="71" t="n">
        <v>102</v>
      </c>
    </row>
    <row r="246" customFormat="false" ht="11.25" hidden="false" customHeight="true" outlineLevel="0" collapsed="false">
      <c r="A246" s="66"/>
      <c r="B246" s="67" t="s">
        <v>169</v>
      </c>
      <c r="C246" s="71" t="n">
        <v>1626</v>
      </c>
      <c r="D246" s="71" t="n">
        <v>1107</v>
      </c>
      <c r="E246" s="71" t="n">
        <v>485</v>
      </c>
      <c r="F246" s="71" t="n">
        <v>401</v>
      </c>
      <c r="G246" s="71" t="n">
        <v>84</v>
      </c>
      <c r="H246" s="71" t="n">
        <v>622</v>
      </c>
      <c r="I246" s="71" t="n">
        <v>519</v>
      </c>
      <c r="J246" s="71" t="n">
        <v>384</v>
      </c>
      <c r="K246" s="71" t="n">
        <v>135</v>
      </c>
    </row>
    <row r="247" customFormat="false" ht="11.25" hidden="false" customHeight="true" outlineLevel="0" collapsed="false">
      <c r="A247" s="66"/>
      <c r="B247" s="67"/>
      <c r="C247" s="71"/>
      <c r="D247" s="71"/>
      <c r="E247" s="71"/>
      <c r="F247" s="71"/>
      <c r="G247" s="71"/>
      <c r="H247" s="71"/>
      <c r="I247" s="71"/>
      <c r="J247" s="71"/>
      <c r="K247" s="71"/>
    </row>
    <row r="248" customFormat="false" ht="11.25" hidden="false" customHeight="true" outlineLevel="0" collapsed="false">
      <c r="A248" s="66" t="s">
        <v>173</v>
      </c>
      <c r="B248" s="67" t="s">
        <v>167</v>
      </c>
      <c r="C248" s="71" t="n">
        <v>956</v>
      </c>
      <c r="D248" s="71" t="n">
        <v>726</v>
      </c>
      <c r="E248" s="71" t="n">
        <v>361</v>
      </c>
      <c r="F248" s="71" t="n">
        <v>323</v>
      </c>
      <c r="G248" s="71" t="n">
        <v>38</v>
      </c>
      <c r="H248" s="71" t="n">
        <v>365</v>
      </c>
      <c r="I248" s="71" t="n">
        <v>230</v>
      </c>
      <c r="J248" s="71" t="n">
        <v>192</v>
      </c>
      <c r="K248" s="71" t="n">
        <v>38</v>
      </c>
    </row>
    <row r="249" customFormat="false" ht="11.25" hidden="false" customHeight="true" outlineLevel="0" collapsed="false">
      <c r="A249" s="66"/>
      <c r="B249" s="67" t="s">
        <v>168</v>
      </c>
      <c r="C249" s="71" t="n">
        <v>678</v>
      </c>
      <c r="D249" s="71" t="n">
        <v>385</v>
      </c>
      <c r="E249" s="71" t="n">
        <v>146</v>
      </c>
      <c r="F249" s="71" t="n">
        <v>92</v>
      </c>
      <c r="G249" s="71" t="n">
        <v>54</v>
      </c>
      <c r="H249" s="71" t="n">
        <v>239</v>
      </c>
      <c r="I249" s="71" t="n">
        <v>293</v>
      </c>
      <c r="J249" s="71" t="n">
        <v>186</v>
      </c>
      <c r="K249" s="71" t="n">
        <v>107</v>
      </c>
    </row>
    <row r="250" customFormat="false" ht="11.25" hidden="false" customHeight="true" outlineLevel="0" collapsed="false">
      <c r="A250" s="66"/>
      <c r="B250" s="67" t="s">
        <v>169</v>
      </c>
      <c r="C250" s="71" t="n">
        <v>1634</v>
      </c>
      <c r="D250" s="71" t="n">
        <v>1111</v>
      </c>
      <c r="E250" s="71" t="n">
        <v>507</v>
      </c>
      <c r="F250" s="71" t="n">
        <v>415</v>
      </c>
      <c r="G250" s="71" t="n">
        <v>92</v>
      </c>
      <c r="H250" s="71" t="n">
        <v>604</v>
      </c>
      <c r="I250" s="71" t="n">
        <v>523</v>
      </c>
      <c r="J250" s="71" t="n">
        <v>378</v>
      </c>
      <c r="K250" s="71" t="n">
        <v>145</v>
      </c>
    </row>
    <row r="251" customFormat="false" ht="11.25" hidden="false" customHeight="true" outlineLevel="0" collapsed="false">
      <c r="A251" s="66"/>
      <c r="B251" s="67"/>
      <c r="C251" s="71"/>
      <c r="D251" s="71"/>
      <c r="E251" s="71"/>
      <c r="F251" s="71"/>
      <c r="G251" s="71"/>
      <c r="H251" s="71"/>
      <c r="I251" s="71"/>
      <c r="J251" s="71"/>
      <c r="K251" s="71"/>
    </row>
    <row r="252" customFormat="false" ht="11.25" hidden="false" customHeight="true" outlineLevel="0" collapsed="false">
      <c r="A252" s="66" t="s">
        <v>5</v>
      </c>
      <c r="B252" s="67" t="s">
        <v>167</v>
      </c>
      <c r="C252" s="71" t="n">
        <v>1019</v>
      </c>
      <c r="D252" s="71" t="n">
        <v>798</v>
      </c>
      <c r="E252" s="71" t="n">
        <v>351</v>
      </c>
      <c r="F252" s="71" t="n">
        <v>304</v>
      </c>
      <c r="G252" s="71" t="n">
        <v>47</v>
      </c>
      <c r="H252" s="71" t="n">
        <v>447</v>
      </c>
      <c r="I252" s="71" t="n">
        <v>221</v>
      </c>
      <c r="J252" s="71" t="n">
        <v>177</v>
      </c>
      <c r="K252" s="71" t="n">
        <v>44</v>
      </c>
    </row>
    <row r="253" customFormat="false" ht="11.25" hidden="false" customHeight="true" outlineLevel="0" collapsed="false">
      <c r="A253" s="66"/>
      <c r="B253" s="67" t="s">
        <v>168</v>
      </c>
      <c r="C253" s="71" t="n">
        <v>697</v>
      </c>
      <c r="D253" s="71" t="n">
        <v>407</v>
      </c>
      <c r="E253" s="71" t="n">
        <v>134</v>
      </c>
      <c r="F253" s="71" t="n">
        <v>91</v>
      </c>
      <c r="G253" s="71" t="n">
        <v>43</v>
      </c>
      <c r="H253" s="71" t="n">
        <v>273</v>
      </c>
      <c r="I253" s="71" t="n">
        <v>290</v>
      </c>
      <c r="J253" s="71" t="n">
        <v>177</v>
      </c>
      <c r="K253" s="71" t="n">
        <v>113</v>
      </c>
    </row>
    <row r="254" customFormat="false" ht="11.25" hidden="false" customHeight="true" outlineLevel="0" collapsed="false">
      <c r="A254" s="66"/>
      <c r="B254" s="67" t="s">
        <v>169</v>
      </c>
      <c r="C254" s="71" t="n">
        <v>1716</v>
      </c>
      <c r="D254" s="71" t="n">
        <v>1205</v>
      </c>
      <c r="E254" s="71" t="n">
        <v>485</v>
      </c>
      <c r="F254" s="71" t="n">
        <v>395</v>
      </c>
      <c r="G254" s="71" t="n">
        <v>90</v>
      </c>
      <c r="H254" s="71" t="n">
        <v>720</v>
      </c>
      <c r="I254" s="71" t="n">
        <v>511</v>
      </c>
      <c r="J254" s="71" t="n">
        <v>354</v>
      </c>
      <c r="K254" s="71" t="n">
        <v>157</v>
      </c>
    </row>
    <row r="255" customFormat="false" ht="11.25" hidden="false" customHeight="true" outlineLevel="0" collapsed="false">
      <c r="A255" s="66"/>
      <c r="B255" s="72"/>
      <c r="C255" s="71"/>
      <c r="D255" s="71"/>
      <c r="E255" s="71"/>
      <c r="F255" s="71"/>
      <c r="G255" s="71"/>
      <c r="H255" s="71"/>
      <c r="I255" s="71"/>
      <c r="J255" s="71"/>
      <c r="K255" s="71"/>
    </row>
    <row r="256" customFormat="false" ht="11.25" hidden="false" customHeight="true" outlineLevel="0" collapsed="false">
      <c r="A256" s="66"/>
      <c r="B256" s="72"/>
      <c r="C256" s="71"/>
      <c r="D256" s="71"/>
      <c r="E256" s="71"/>
      <c r="F256" s="71"/>
      <c r="G256" s="71"/>
      <c r="H256" s="71"/>
      <c r="I256" s="71"/>
      <c r="J256" s="71"/>
      <c r="K256" s="71"/>
    </row>
    <row r="257" customFormat="false" ht="11.25" hidden="false" customHeight="true" outlineLevel="0" collapsed="false">
      <c r="A257" s="66"/>
      <c r="B257" s="72"/>
      <c r="C257" s="71"/>
      <c r="D257" s="71"/>
      <c r="E257" s="71"/>
      <c r="F257" s="71"/>
      <c r="G257" s="71"/>
      <c r="H257" s="71"/>
      <c r="I257" s="71"/>
      <c r="J257" s="71"/>
      <c r="K257" s="71"/>
    </row>
    <row r="258" customFormat="false" ht="11.25" hidden="false" customHeight="true" outlineLevel="0" collapsed="false">
      <c r="A258" s="66"/>
      <c r="B258" s="72"/>
      <c r="C258" s="71"/>
      <c r="D258" s="71"/>
      <c r="E258" s="71"/>
      <c r="F258" s="71"/>
      <c r="G258" s="71"/>
      <c r="H258" s="71"/>
      <c r="I258" s="71"/>
      <c r="J258" s="71"/>
      <c r="K258" s="71"/>
    </row>
    <row r="259" customFormat="false" ht="11.25" hidden="false" customHeight="true" outlineLevel="0" collapsed="false">
      <c r="A259" s="66"/>
      <c r="B259" s="72"/>
      <c r="C259" s="71"/>
      <c r="D259" s="71"/>
      <c r="E259" s="71"/>
      <c r="F259" s="71"/>
      <c r="G259" s="71"/>
      <c r="H259" s="71"/>
      <c r="I259" s="71"/>
      <c r="J259" s="71"/>
      <c r="K259" s="71"/>
    </row>
    <row r="260" customFormat="false" ht="11.25" hidden="false" customHeight="true" outlineLevel="0" collapsed="false">
      <c r="A260" s="66"/>
      <c r="B260" s="72"/>
      <c r="C260" s="71"/>
      <c r="D260" s="71"/>
      <c r="E260" s="71"/>
      <c r="F260" s="71"/>
      <c r="G260" s="71"/>
      <c r="H260" s="71"/>
      <c r="I260" s="71"/>
      <c r="J260" s="71"/>
      <c r="K260" s="71"/>
    </row>
    <row r="261" customFormat="false" ht="11.25" hidden="false" customHeight="true" outlineLevel="0" collapsed="false">
      <c r="A261" s="66"/>
      <c r="B261" s="67"/>
      <c r="C261" s="71"/>
      <c r="D261" s="71"/>
      <c r="E261" s="71"/>
      <c r="F261" s="71"/>
      <c r="G261" s="71"/>
      <c r="H261" s="71"/>
      <c r="I261" s="71"/>
      <c r="J261" s="71"/>
      <c r="K261" s="71"/>
    </row>
    <row r="262" customFormat="false" ht="11.25" hidden="false" customHeight="true" outlineLevel="0" collapsed="false">
      <c r="A262" s="66"/>
      <c r="B262" s="69"/>
      <c r="C262" s="70" t="s">
        <v>191</v>
      </c>
      <c r="D262" s="70"/>
      <c r="E262" s="70"/>
      <c r="F262" s="70"/>
      <c r="G262" s="70"/>
      <c r="H262" s="70"/>
      <c r="I262" s="70"/>
      <c r="J262" s="70"/>
      <c r="K262" s="70"/>
    </row>
    <row r="263" customFormat="false" ht="11.25" hidden="false" customHeight="true" outlineLevel="0" collapsed="false">
      <c r="A263" s="66"/>
      <c r="B263" s="69"/>
      <c r="C263" s="70" t="s">
        <v>192</v>
      </c>
      <c r="D263" s="70"/>
      <c r="E263" s="70"/>
      <c r="F263" s="70"/>
      <c r="G263" s="70"/>
      <c r="H263" s="70"/>
      <c r="I263" s="70"/>
      <c r="J263" s="70"/>
      <c r="K263" s="70"/>
    </row>
    <row r="264" customFormat="false" ht="11.25" hidden="false" customHeight="true" outlineLevel="0" collapsed="false">
      <c r="A264" s="66"/>
      <c r="B264" s="69"/>
      <c r="C264" s="70"/>
      <c r="D264" s="70"/>
      <c r="E264" s="70"/>
      <c r="F264" s="70"/>
      <c r="G264" s="70"/>
      <c r="H264" s="70"/>
      <c r="I264" s="70"/>
      <c r="J264" s="70"/>
      <c r="K264" s="70"/>
    </row>
    <row r="265" customFormat="false" ht="11.25" hidden="false" customHeight="true" outlineLevel="0" collapsed="false">
      <c r="A265" s="66" t="s">
        <v>166</v>
      </c>
      <c r="B265" s="67" t="s">
        <v>167</v>
      </c>
      <c r="C265" s="71" t="n">
        <v>72</v>
      </c>
      <c r="D265" s="71" t="n">
        <v>45</v>
      </c>
      <c r="E265" s="71" t="n">
        <v>19</v>
      </c>
      <c r="F265" s="71" t="n">
        <v>19</v>
      </c>
      <c r="G265" s="71" t="n">
        <v>0</v>
      </c>
      <c r="H265" s="71" t="n">
        <v>26</v>
      </c>
      <c r="I265" s="71" t="n">
        <v>27</v>
      </c>
      <c r="J265" s="71" t="n">
        <v>27</v>
      </c>
      <c r="K265" s="71" t="n">
        <v>0</v>
      </c>
    </row>
    <row r="266" customFormat="false" ht="11.25" hidden="false" customHeight="true" outlineLevel="0" collapsed="false">
      <c r="A266" s="66"/>
      <c r="B266" s="67" t="s">
        <v>168</v>
      </c>
      <c r="C266" s="71" t="n">
        <v>41</v>
      </c>
      <c r="D266" s="71" t="n">
        <v>7</v>
      </c>
      <c r="E266" s="71" t="n">
        <v>3</v>
      </c>
      <c r="F266" s="71" t="n">
        <v>3</v>
      </c>
      <c r="G266" s="71" t="n">
        <v>0</v>
      </c>
      <c r="H266" s="71" t="n">
        <v>4</v>
      </c>
      <c r="I266" s="71" t="n">
        <v>34</v>
      </c>
      <c r="J266" s="71" t="n">
        <v>33</v>
      </c>
      <c r="K266" s="71" t="n">
        <v>1</v>
      </c>
    </row>
    <row r="267" customFormat="false" ht="11.25" hidden="false" customHeight="true" outlineLevel="0" collapsed="false">
      <c r="A267" s="66"/>
      <c r="B267" s="67" t="s">
        <v>169</v>
      </c>
      <c r="C267" s="71" t="n">
        <v>113</v>
      </c>
      <c r="D267" s="71" t="n">
        <v>52</v>
      </c>
      <c r="E267" s="71" t="n">
        <v>22</v>
      </c>
      <c r="F267" s="71" t="n">
        <v>22</v>
      </c>
      <c r="G267" s="71" t="n">
        <v>0</v>
      </c>
      <c r="H267" s="71" t="n">
        <v>30</v>
      </c>
      <c r="I267" s="71" t="n">
        <v>61</v>
      </c>
      <c r="J267" s="71" t="n">
        <v>60</v>
      </c>
      <c r="K267" s="71" t="n">
        <v>1</v>
      </c>
    </row>
    <row r="268" customFormat="false" ht="11.25" hidden="false" customHeight="true" outlineLevel="0" collapsed="false">
      <c r="A268" s="66"/>
      <c r="B268" s="67"/>
      <c r="C268" s="71"/>
      <c r="D268" s="71"/>
      <c r="E268" s="71"/>
      <c r="F268" s="71"/>
      <c r="G268" s="71"/>
      <c r="H268" s="71"/>
      <c r="I268" s="71"/>
      <c r="J268" s="71"/>
      <c r="K268" s="71"/>
    </row>
    <row r="269" customFormat="false" ht="11.25" hidden="false" customHeight="true" outlineLevel="0" collapsed="false">
      <c r="A269" s="66" t="s">
        <v>170</v>
      </c>
      <c r="B269" s="67" t="s">
        <v>167</v>
      </c>
      <c r="C269" s="71" t="n">
        <v>66</v>
      </c>
      <c r="D269" s="71" t="n">
        <v>41</v>
      </c>
      <c r="E269" s="71" t="n">
        <v>30</v>
      </c>
      <c r="F269" s="71" t="n">
        <v>30</v>
      </c>
      <c r="G269" s="71" t="n">
        <v>0</v>
      </c>
      <c r="H269" s="71" t="n">
        <v>11</v>
      </c>
      <c r="I269" s="71" t="n">
        <v>25</v>
      </c>
      <c r="J269" s="71" t="n">
        <v>25</v>
      </c>
      <c r="K269" s="71" t="n">
        <v>0</v>
      </c>
    </row>
    <row r="270" customFormat="false" ht="11.25" hidden="false" customHeight="true" outlineLevel="0" collapsed="false">
      <c r="A270" s="66"/>
      <c r="B270" s="67" t="s">
        <v>168</v>
      </c>
      <c r="C270" s="71" t="n">
        <v>35</v>
      </c>
      <c r="D270" s="71" t="n">
        <v>5</v>
      </c>
      <c r="E270" s="71" t="n">
        <v>2</v>
      </c>
      <c r="F270" s="71" t="n">
        <v>2</v>
      </c>
      <c r="G270" s="71" t="n">
        <v>0</v>
      </c>
      <c r="H270" s="71" t="n">
        <v>3</v>
      </c>
      <c r="I270" s="71" t="n">
        <v>30</v>
      </c>
      <c r="J270" s="71" t="n">
        <v>30</v>
      </c>
      <c r="K270" s="71" t="n">
        <v>0</v>
      </c>
    </row>
    <row r="271" customFormat="false" ht="11.25" hidden="false" customHeight="true" outlineLevel="0" collapsed="false">
      <c r="A271" s="66"/>
      <c r="B271" s="67" t="s">
        <v>169</v>
      </c>
      <c r="C271" s="71" t="n">
        <v>101</v>
      </c>
      <c r="D271" s="71" t="n">
        <v>46</v>
      </c>
      <c r="E271" s="71" t="n">
        <v>32</v>
      </c>
      <c r="F271" s="71" t="n">
        <v>32</v>
      </c>
      <c r="G271" s="71" t="n">
        <v>0</v>
      </c>
      <c r="H271" s="71" t="n">
        <v>14</v>
      </c>
      <c r="I271" s="71" t="n">
        <v>55</v>
      </c>
      <c r="J271" s="71" t="n">
        <v>55</v>
      </c>
      <c r="K271" s="71" t="n">
        <v>0</v>
      </c>
    </row>
    <row r="272" customFormat="false" ht="11.25" hidden="false" customHeight="true" outlineLevel="0" collapsed="false">
      <c r="A272" s="66"/>
      <c r="B272" s="67"/>
      <c r="C272" s="71"/>
      <c r="D272" s="71"/>
      <c r="E272" s="71"/>
      <c r="F272" s="71"/>
      <c r="G272" s="71"/>
      <c r="H272" s="71"/>
      <c r="I272" s="71"/>
      <c r="J272" s="71"/>
      <c r="K272" s="71"/>
    </row>
    <row r="273" customFormat="false" ht="11.25" hidden="false" customHeight="true" outlineLevel="0" collapsed="false">
      <c r="A273" s="66" t="s">
        <v>171</v>
      </c>
      <c r="B273" s="67" t="s">
        <v>167</v>
      </c>
      <c r="C273" s="71" t="n">
        <v>42</v>
      </c>
      <c r="D273" s="71" t="n">
        <v>26</v>
      </c>
      <c r="E273" s="71" t="n">
        <v>26</v>
      </c>
      <c r="F273" s="71" t="n">
        <v>26</v>
      </c>
      <c r="G273" s="71" t="n">
        <v>0</v>
      </c>
      <c r="H273" s="71" t="n">
        <v>0</v>
      </c>
      <c r="I273" s="71" t="n">
        <v>16</v>
      </c>
      <c r="J273" s="71" t="n">
        <v>16</v>
      </c>
      <c r="K273" s="71" t="n">
        <v>0</v>
      </c>
    </row>
    <row r="274" customFormat="false" ht="11.25" hidden="false" customHeight="true" outlineLevel="0" collapsed="false">
      <c r="A274" s="66"/>
      <c r="B274" s="67" t="s">
        <v>168</v>
      </c>
      <c r="C274" s="71" t="n">
        <v>40</v>
      </c>
      <c r="D274" s="71" t="n">
        <v>3</v>
      </c>
      <c r="E274" s="71" t="n">
        <v>3</v>
      </c>
      <c r="F274" s="71" t="n">
        <v>3</v>
      </c>
      <c r="G274" s="71" t="n">
        <v>0</v>
      </c>
      <c r="H274" s="71" t="n">
        <v>0</v>
      </c>
      <c r="I274" s="71" t="n">
        <v>37</v>
      </c>
      <c r="J274" s="71" t="n">
        <v>31</v>
      </c>
      <c r="K274" s="71" t="n">
        <v>6</v>
      </c>
    </row>
    <row r="275" customFormat="false" ht="11.25" hidden="false" customHeight="true" outlineLevel="0" collapsed="false">
      <c r="A275" s="66"/>
      <c r="B275" s="67" t="s">
        <v>169</v>
      </c>
      <c r="C275" s="71" t="n">
        <v>82</v>
      </c>
      <c r="D275" s="71" t="n">
        <v>29</v>
      </c>
      <c r="E275" s="71" t="n">
        <v>29</v>
      </c>
      <c r="F275" s="71" t="n">
        <v>29</v>
      </c>
      <c r="G275" s="71" t="n">
        <v>0</v>
      </c>
      <c r="H275" s="71" t="n">
        <v>0</v>
      </c>
      <c r="I275" s="71" t="n">
        <v>53</v>
      </c>
      <c r="J275" s="71" t="n">
        <v>47</v>
      </c>
      <c r="K275" s="71" t="n">
        <v>6</v>
      </c>
    </row>
    <row r="276" customFormat="false" ht="11.25" hidden="false" customHeight="true" outlineLevel="0" collapsed="false">
      <c r="A276" s="66"/>
      <c r="B276" s="67"/>
      <c r="C276" s="71"/>
      <c r="D276" s="71"/>
      <c r="E276" s="71"/>
      <c r="F276" s="71"/>
      <c r="G276" s="71"/>
      <c r="H276" s="71"/>
      <c r="I276" s="71"/>
      <c r="J276" s="71"/>
      <c r="K276" s="71"/>
    </row>
    <row r="277" customFormat="false" ht="11.25" hidden="false" customHeight="true" outlineLevel="0" collapsed="false">
      <c r="A277" s="66" t="s">
        <v>172</v>
      </c>
      <c r="B277" s="67" t="s">
        <v>167</v>
      </c>
      <c r="C277" s="71" t="n">
        <v>90</v>
      </c>
      <c r="D277" s="71" t="n">
        <v>28</v>
      </c>
      <c r="E277" s="71" t="n">
        <v>28</v>
      </c>
      <c r="F277" s="71" t="n">
        <v>28</v>
      </c>
      <c r="G277" s="71" t="n">
        <v>0</v>
      </c>
      <c r="H277" s="71" t="n">
        <v>0</v>
      </c>
      <c r="I277" s="71" t="n">
        <v>62</v>
      </c>
      <c r="J277" s="71" t="n">
        <v>61</v>
      </c>
      <c r="K277" s="71" t="n">
        <v>1</v>
      </c>
    </row>
    <row r="278" customFormat="false" ht="11.25" hidden="false" customHeight="true" outlineLevel="0" collapsed="false">
      <c r="A278" s="66"/>
      <c r="B278" s="67" t="s">
        <v>168</v>
      </c>
      <c r="C278" s="71" t="n">
        <v>75</v>
      </c>
      <c r="D278" s="71" t="n">
        <v>7</v>
      </c>
      <c r="E278" s="71" t="n">
        <v>7</v>
      </c>
      <c r="F278" s="71" t="n">
        <v>7</v>
      </c>
      <c r="G278" s="71" t="n">
        <v>0</v>
      </c>
      <c r="H278" s="71" t="n">
        <v>0</v>
      </c>
      <c r="I278" s="71" t="n">
        <v>68</v>
      </c>
      <c r="J278" s="71" t="n">
        <v>62</v>
      </c>
      <c r="K278" s="71" t="n">
        <v>6</v>
      </c>
    </row>
    <row r="279" customFormat="false" ht="11.25" hidden="false" customHeight="true" outlineLevel="0" collapsed="false">
      <c r="A279" s="66"/>
      <c r="B279" s="67" t="s">
        <v>169</v>
      </c>
      <c r="C279" s="71" t="n">
        <v>165</v>
      </c>
      <c r="D279" s="71" t="n">
        <v>35</v>
      </c>
      <c r="E279" s="71" t="n">
        <v>35</v>
      </c>
      <c r="F279" s="71" t="n">
        <v>35</v>
      </c>
      <c r="G279" s="71" t="n">
        <v>0</v>
      </c>
      <c r="H279" s="71" t="n">
        <v>0</v>
      </c>
      <c r="I279" s="71" t="n">
        <v>130</v>
      </c>
      <c r="J279" s="71" t="n">
        <v>123</v>
      </c>
      <c r="K279" s="71" t="n">
        <v>7</v>
      </c>
    </row>
    <row r="280" customFormat="false" ht="11.25" hidden="false" customHeight="true" outlineLevel="0" collapsed="false">
      <c r="A280" s="66"/>
      <c r="B280" s="67"/>
      <c r="C280" s="71"/>
      <c r="D280" s="71"/>
      <c r="E280" s="71"/>
      <c r="F280" s="71"/>
      <c r="G280" s="71"/>
      <c r="H280" s="71"/>
      <c r="I280" s="71"/>
      <c r="J280" s="71"/>
      <c r="K280" s="71"/>
    </row>
    <row r="281" customFormat="false" ht="11.25" hidden="false" customHeight="true" outlineLevel="0" collapsed="false">
      <c r="A281" s="66" t="s">
        <v>173</v>
      </c>
      <c r="B281" s="67" t="s">
        <v>167</v>
      </c>
      <c r="C281" s="71" t="n">
        <v>91</v>
      </c>
      <c r="D281" s="71" t="n">
        <v>28</v>
      </c>
      <c r="E281" s="71" t="n">
        <v>28</v>
      </c>
      <c r="F281" s="71" t="n">
        <v>28</v>
      </c>
      <c r="G281" s="71" t="n">
        <v>0</v>
      </c>
      <c r="H281" s="71" t="n">
        <v>0</v>
      </c>
      <c r="I281" s="71" t="n">
        <v>63</v>
      </c>
      <c r="J281" s="71" t="n">
        <v>62</v>
      </c>
      <c r="K281" s="71" t="n">
        <v>1</v>
      </c>
    </row>
    <row r="282" customFormat="false" ht="11.25" hidden="false" customHeight="true" outlineLevel="0" collapsed="false">
      <c r="A282" s="66"/>
      <c r="B282" s="67" t="s">
        <v>168</v>
      </c>
      <c r="C282" s="71" t="n">
        <v>76</v>
      </c>
      <c r="D282" s="71" t="n">
        <v>7</v>
      </c>
      <c r="E282" s="71" t="n">
        <v>7</v>
      </c>
      <c r="F282" s="71" t="n">
        <v>7</v>
      </c>
      <c r="G282" s="71" t="n">
        <v>0</v>
      </c>
      <c r="H282" s="71" t="n">
        <v>0</v>
      </c>
      <c r="I282" s="71" t="n">
        <v>69</v>
      </c>
      <c r="J282" s="71" t="n">
        <v>62</v>
      </c>
      <c r="K282" s="71" t="n">
        <v>7</v>
      </c>
    </row>
    <row r="283" customFormat="false" ht="11.25" hidden="false" customHeight="true" outlineLevel="0" collapsed="false">
      <c r="A283" s="66"/>
      <c r="B283" s="67" t="s">
        <v>169</v>
      </c>
      <c r="C283" s="71" t="n">
        <v>167</v>
      </c>
      <c r="D283" s="71" t="n">
        <v>35</v>
      </c>
      <c r="E283" s="71" t="n">
        <v>35</v>
      </c>
      <c r="F283" s="71" t="n">
        <v>35</v>
      </c>
      <c r="G283" s="71" t="n">
        <v>0</v>
      </c>
      <c r="H283" s="71" t="n">
        <v>0</v>
      </c>
      <c r="I283" s="71" t="n">
        <v>132</v>
      </c>
      <c r="J283" s="71" t="n">
        <v>124</v>
      </c>
      <c r="K283" s="71" t="n">
        <v>8</v>
      </c>
    </row>
    <row r="284" customFormat="false" ht="11.25" hidden="false" customHeight="true" outlineLevel="0" collapsed="false">
      <c r="B284" s="75"/>
    </row>
    <row r="285" customFormat="false" ht="11.25" hidden="false" customHeight="true" outlineLevel="0" collapsed="false">
      <c r="A285" s="66" t="s">
        <v>5</v>
      </c>
      <c r="B285" s="67" t="s">
        <v>167</v>
      </c>
      <c r="C285" s="76" t="n">
        <v>86</v>
      </c>
      <c r="D285" s="76" t="n">
        <v>25</v>
      </c>
      <c r="E285" s="76" t="n">
        <v>25</v>
      </c>
      <c r="F285" s="76" t="n">
        <v>25</v>
      </c>
      <c r="G285" s="76" t="n">
        <v>0</v>
      </c>
      <c r="H285" s="76" t="n">
        <v>0</v>
      </c>
      <c r="I285" s="76" t="n">
        <v>61</v>
      </c>
      <c r="J285" s="76" t="n">
        <v>61</v>
      </c>
      <c r="K285" s="76" t="n">
        <v>0</v>
      </c>
    </row>
    <row r="286" customFormat="false" ht="11.25" hidden="false" customHeight="true" outlineLevel="0" collapsed="false">
      <c r="A286" s="66"/>
      <c r="B286" s="67" t="s">
        <v>168</v>
      </c>
      <c r="C286" s="76" t="n">
        <v>83</v>
      </c>
      <c r="D286" s="76" t="n">
        <v>7</v>
      </c>
      <c r="E286" s="76" t="n">
        <v>7</v>
      </c>
      <c r="F286" s="76" t="n">
        <v>7</v>
      </c>
      <c r="G286" s="76" t="n">
        <v>0</v>
      </c>
      <c r="H286" s="76" t="n">
        <v>0</v>
      </c>
      <c r="I286" s="76" t="n">
        <v>76</v>
      </c>
      <c r="J286" s="76" t="n">
        <v>68</v>
      </c>
      <c r="K286" s="76" t="n">
        <v>8</v>
      </c>
    </row>
    <row r="287" customFormat="false" ht="11.25" hidden="false" customHeight="true" outlineLevel="0" collapsed="false">
      <c r="A287" s="66"/>
      <c r="B287" s="67" t="s">
        <v>169</v>
      </c>
      <c r="C287" s="76" t="n">
        <v>169</v>
      </c>
      <c r="D287" s="76" t="n">
        <v>32</v>
      </c>
      <c r="E287" s="76" t="n">
        <v>32</v>
      </c>
      <c r="F287" s="76" t="n">
        <v>32</v>
      </c>
      <c r="G287" s="76" t="n">
        <v>0</v>
      </c>
      <c r="H287" s="76" t="n">
        <v>0</v>
      </c>
      <c r="I287" s="76" t="n">
        <v>137</v>
      </c>
      <c r="J287" s="76" t="n">
        <v>129</v>
      </c>
      <c r="K287" s="76" t="n">
        <v>8</v>
      </c>
    </row>
    <row r="288" customFormat="false" ht="11.25" hidden="false" customHeight="true" outlineLevel="0" collapsed="false">
      <c r="B288" s="75"/>
    </row>
    <row r="289" customFormat="false" ht="11.25" hidden="false" customHeight="true" outlineLevel="0" collapsed="false">
      <c r="A289" s="66"/>
      <c r="B289" s="67"/>
      <c r="C289" s="70" t="s">
        <v>193</v>
      </c>
      <c r="D289" s="70"/>
      <c r="E289" s="70"/>
      <c r="F289" s="70"/>
      <c r="G289" s="70"/>
      <c r="H289" s="70"/>
      <c r="I289" s="70"/>
      <c r="J289" s="70"/>
      <c r="K289" s="70"/>
    </row>
    <row r="290" customFormat="false" ht="11.25" hidden="false" customHeight="true" outlineLevel="0" collapsed="false">
      <c r="A290" s="66"/>
      <c r="B290" s="67"/>
      <c r="C290" s="70"/>
      <c r="D290" s="70"/>
      <c r="E290" s="70"/>
      <c r="F290" s="70"/>
      <c r="G290" s="70"/>
      <c r="H290" s="70"/>
      <c r="I290" s="70"/>
      <c r="J290" s="70"/>
      <c r="K290" s="70"/>
    </row>
    <row r="291" customFormat="false" ht="11.25" hidden="false" customHeight="true" outlineLevel="0" collapsed="false">
      <c r="A291" s="66" t="s">
        <v>166</v>
      </c>
      <c r="B291" s="67" t="s">
        <v>167</v>
      </c>
      <c r="C291" s="71" t="n">
        <v>3233</v>
      </c>
      <c r="D291" s="71" t="n">
        <v>1926</v>
      </c>
      <c r="E291" s="71" t="n">
        <v>1824</v>
      </c>
      <c r="F291" s="71" t="n">
        <v>1683</v>
      </c>
      <c r="G291" s="71" t="n">
        <v>141</v>
      </c>
      <c r="H291" s="71" t="n">
        <v>102</v>
      </c>
      <c r="I291" s="71" t="n">
        <v>1307</v>
      </c>
      <c r="J291" s="71" t="n">
        <v>1208</v>
      </c>
      <c r="K291" s="71" t="n">
        <v>99</v>
      </c>
    </row>
    <row r="292" customFormat="false" ht="11.25" hidden="false" customHeight="true" outlineLevel="0" collapsed="false">
      <c r="A292" s="66"/>
      <c r="B292" s="67" t="s">
        <v>168</v>
      </c>
      <c r="C292" s="71" t="n">
        <v>7155</v>
      </c>
      <c r="D292" s="71" t="n">
        <v>997</v>
      </c>
      <c r="E292" s="71" t="n">
        <v>934</v>
      </c>
      <c r="F292" s="71" t="n">
        <v>755</v>
      </c>
      <c r="G292" s="71" t="n">
        <v>179</v>
      </c>
      <c r="H292" s="71" t="n">
        <v>63</v>
      </c>
      <c r="I292" s="71" t="n">
        <v>6158</v>
      </c>
      <c r="J292" s="71" t="n">
        <v>5052</v>
      </c>
      <c r="K292" s="71" t="n">
        <v>1106</v>
      </c>
    </row>
    <row r="293" customFormat="false" ht="11.25" hidden="false" customHeight="true" outlineLevel="0" collapsed="false">
      <c r="A293" s="66"/>
      <c r="B293" s="67" t="s">
        <v>194</v>
      </c>
      <c r="C293" s="71" t="n">
        <v>10388</v>
      </c>
      <c r="D293" s="71" t="n">
        <v>2923</v>
      </c>
      <c r="E293" s="71" t="n">
        <v>2758</v>
      </c>
      <c r="F293" s="71" t="n">
        <v>2438</v>
      </c>
      <c r="G293" s="71" t="n">
        <v>320</v>
      </c>
      <c r="H293" s="71" t="n">
        <v>165</v>
      </c>
      <c r="I293" s="71" t="n">
        <v>7465</v>
      </c>
      <c r="J293" s="71" t="n">
        <v>6260</v>
      </c>
      <c r="K293" s="71" t="n">
        <v>1205</v>
      </c>
    </row>
    <row r="294" customFormat="false" ht="11.25" hidden="false" customHeight="true" outlineLevel="0" collapsed="false">
      <c r="A294" s="66"/>
      <c r="B294" s="67"/>
      <c r="C294" s="71"/>
      <c r="D294" s="71"/>
      <c r="E294" s="71"/>
      <c r="F294" s="71"/>
      <c r="G294" s="71"/>
      <c r="H294" s="71"/>
      <c r="I294" s="71"/>
      <c r="J294" s="71"/>
      <c r="K294" s="71"/>
    </row>
    <row r="295" customFormat="false" ht="11.25" hidden="false" customHeight="true" outlineLevel="0" collapsed="false">
      <c r="A295" s="66" t="s">
        <v>170</v>
      </c>
      <c r="B295" s="67" t="s">
        <v>167</v>
      </c>
      <c r="C295" s="71" t="n">
        <v>4751</v>
      </c>
      <c r="D295" s="71" t="n">
        <v>3446</v>
      </c>
      <c r="E295" s="71" t="n">
        <v>2384</v>
      </c>
      <c r="F295" s="71" t="n">
        <v>2070</v>
      </c>
      <c r="G295" s="71" t="n">
        <v>314</v>
      </c>
      <c r="H295" s="71" t="n">
        <v>1062</v>
      </c>
      <c r="I295" s="71" t="n">
        <v>1305</v>
      </c>
      <c r="J295" s="71" t="n">
        <v>1236</v>
      </c>
      <c r="K295" s="71" t="n">
        <v>69</v>
      </c>
    </row>
    <row r="296" customFormat="false" ht="11.25" hidden="false" customHeight="true" outlineLevel="0" collapsed="false">
      <c r="A296" s="66"/>
      <c r="B296" s="67" t="s">
        <v>168</v>
      </c>
      <c r="C296" s="71" t="n">
        <v>7783</v>
      </c>
      <c r="D296" s="71" t="n">
        <v>1976</v>
      </c>
      <c r="E296" s="71" t="n">
        <v>1020</v>
      </c>
      <c r="F296" s="71" t="n">
        <v>775</v>
      </c>
      <c r="G296" s="71" t="n">
        <v>245</v>
      </c>
      <c r="H296" s="71" t="n">
        <v>956</v>
      </c>
      <c r="I296" s="71" t="n">
        <v>5807</v>
      </c>
      <c r="J296" s="71" t="n">
        <v>4702</v>
      </c>
      <c r="K296" s="71" t="n">
        <v>1105</v>
      </c>
    </row>
    <row r="297" customFormat="false" ht="11.25" hidden="false" customHeight="true" outlineLevel="0" collapsed="false">
      <c r="A297" s="66"/>
      <c r="B297" s="67" t="s">
        <v>194</v>
      </c>
      <c r="C297" s="71" t="n">
        <v>12534</v>
      </c>
      <c r="D297" s="71" t="n">
        <v>5422</v>
      </c>
      <c r="E297" s="71" t="n">
        <v>3404</v>
      </c>
      <c r="F297" s="71" t="n">
        <v>2845</v>
      </c>
      <c r="G297" s="71" t="n">
        <v>559</v>
      </c>
      <c r="H297" s="71" t="n">
        <v>2018</v>
      </c>
      <c r="I297" s="71" t="n">
        <v>7112</v>
      </c>
      <c r="J297" s="71" t="n">
        <v>5938</v>
      </c>
      <c r="K297" s="71" t="n">
        <v>1174</v>
      </c>
    </row>
    <row r="298" customFormat="false" ht="11.25" hidden="false" customHeight="true" outlineLevel="0" collapsed="false">
      <c r="A298" s="66"/>
      <c r="B298" s="67"/>
      <c r="C298" s="71"/>
      <c r="D298" s="71"/>
      <c r="E298" s="71"/>
      <c r="F298" s="71"/>
      <c r="G298" s="71"/>
      <c r="H298" s="71"/>
      <c r="I298" s="71"/>
      <c r="J298" s="71"/>
      <c r="K298" s="71"/>
    </row>
    <row r="299" customFormat="false" ht="11.25" hidden="false" customHeight="true" outlineLevel="0" collapsed="false">
      <c r="A299" s="66" t="s">
        <v>171</v>
      </c>
      <c r="B299" s="67" t="s">
        <v>167</v>
      </c>
      <c r="C299" s="71" t="n">
        <v>4977</v>
      </c>
      <c r="D299" s="71" t="n">
        <v>3599</v>
      </c>
      <c r="E299" s="71" t="n">
        <v>2376</v>
      </c>
      <c r="F299" s="71" t="n">
        <v>1933</v>
      </c>
      <c r="G299" s="71" t="n">
        <v>443</v>
      </c>
      <c r="H299" s="71" t="n">
        <v>1223</v>
      </c>
      <c r="I299" s="71" t="n">
        <v>1378</v>
      </c>
      <c r="J299" s="71" t="n">
        <v>1262</v>
      </c>
      <c r="K299" s="71" t="n">
        <v>116</v>
      </c>
    </row>
    <row r="300" customFormat="false" ht="11.25" hidden="false" customHeight="true" outlineLevel="0" collapsed="false">
      <c r="A300" s="66"/>
      <c r="B300" s="67" t="s">
        <v>168</v>
      </c>
      <c r="C300" s="71" t="n">
        <v>7672</v>
      </c>
      <c r="D300" s="71" t="n">
        <v>2237</v>
      </c>
      <c r="E300" s="71" t="n">
        <v>1136</v>
      </c>
      <c r="F300" s="71" t="n">
        <v>759</v>
      </c>
      <c r="G300" s="71" t="n">
        <v>377</v>
      </c>
      <c r="H300" s="71" t="n">
        <v>1101</v>
      </c>
      <c r="I300" s="71" t="n">
        <v>5435</v>
      </c>
      <c r="J300" s="71" t="n">
        <v>4250</v>
      </c>
      <c r="K300" s="71" t="n">
        <v>1185</v>
      </c>
    </row>
    <row r="301" customFormat="false" ht="11.25" hidden="false" customHeight="true" outlineLevel="0" collapsed="false">
      <c r="A301" s="66"/>
      <c r="B301" s="67" t="s">
        <v>194</v>
      </c>
      <c r="C301" s="71" t="n">
        <v>12649</v>
      </c>
      <c r="D301" s="71" t="n">
        <v>5836</v>
      </c>
      <c r="E301" s="71" t="n">
        <v>3512</v>
      </c>
      <c r="F301" s="71" t="n">
        <v>2692</v>
      </c>
      <c r="G301" s="71" t="n">
        <v>820</v>
      </c>
      <c r="H301" s="71" t="n">
        <v>2324</v>
      </c>
      <c r="I301" s="71" t="n">
        <v>6813</v>
      </c>
      <c r="J301" s="71" t="n">
        <v>5512</v>
      </c>
      <c r="K301" s="71" t="n">
        <v>1301</v>
      </c>
    </row>
    <row r="302" customFormat="false" ht="11.25" hidden="false" customHeight="true" outlineLevel="0" collapsed="false">
      <c r="A302" s="66"/>
      <c r="B302" s="67"/>
      <c r="C302" s="71"/>
      <c r="D302" s="71"/>
      <c r="E302" s="71"/>
      <c r="F302" s="71"/>
      <c r="G302" s="71"/>
      <c r="H302" s="71"/>
      <c r="I302" s="71"/>
      <c r="J302" s="71"/>
      <c r="K302" s="71"/>
    </row>
    <row r="303" customFormat="false" ht="11.25" hidden="false" customHeight="true" outlineLevel="0" collapsed="false">
      <c r="A303" s="66" t="s">
        <v>172</v>
      </c>
      <c r="B303" s="67" t="s">
        <v>167</v>
      </c>
      <c r="C303" s="71" t="n">
        <v>5995</v>
      </c>
      <c r="D303" s="71" t="n">
        <v>4392</v>
      </c>
      <c r="E303" s="71" t="n">
        <v>2743</v>
      </c>
      <c r="F303" s="71" t="n">
        <v>2038</v>
      </c>
      <c r="G303" s="71" t="n">
        <v>705</v>
      </c>
      <c r="H303" s="71" t="n">
        <v>1649</v>
      </c>
      <c r="I303" s="71" t="n">
        <v>1603</v>
      </c>
      <c r="J303" s="71" t="n">
        <v>1373</v>
      </c>
      <c r="K303" s="71" t="n">
        <v>230</v>
      </c>
    </row>
    <row r="304" customFormat="false" ht="11.25" hidden="false" customHeight="true" outlineLevel="0" collapsed="false">
      <c r="A304" s="66"/>
      <c r="B304" s="67" t="s">
        <v>168</v>
      </c>
      <c r="C304" s="71" t="n">
        <v>8871</v>
      </c>
      <c r="D304" s="71" t="n">
        <v>3187</v>
      </c>
      <c r="E304" s="71" t="n">
        <v>1685</v>
      </c>
      <c r="F304" s="71" t="n">
        <v>962</v>
      </c>
      <c r="G304" s="71" t="n">
        <v>723</v>
      </c>
      <c r="H304" s="71" t="n">
        <v>1502</v>
      </c>
      <c r="I304" s="71" t="n">
        <v>5684</v>
      </c>
      <c r="J304" s="71" t="n">
        <v>4050</v>
      </c>
      <c r="K304" s="71" t="n">
        <v>1634</v>
      </c>
    </row>
    <row r="305" customFormat="false" ht="11.25" hidden="false" customHeight="true" outlineLevel="0" collapsed="false">
      <c r="A305" s="66"/>
      <c r="B305" s="67" t="s">
        <v>194</v>
      </c>
      <c r="C305" s="71" t="n">
        <v>14866</v>
      </c>
      <c r="D305" s="71" t="n">
        <v>7579</v>
      </c>
      <c r="E305" s="71" t="n">
        <v>4428</v>
      </c>
      <c r="F305" s="71" t="n">
        <v>3000</v>
      </c>
      <c r="G305" s="71" t="n">
        <v>1428</v>
      </c>
      <c r="H305" s="71" t="n">
        <v>3151</v>
      </c>
      <c r="I305" s="71" t="n">
        <v>7287</v>
      </c>
      <c r="J305" s="71" t="n">
        <v>5423</v>
      </c>
      <c r="K305" s="71" t="n">
        <v>1864</v>
      </c>
    </row>
    <row r="306" customFormat="false" ht="11.25" hidden="false" customHeight="true" outlineLevel="0" collapsed="false">
      <c r="A306" s="66"/>
      <c r="B306" s="67"/>
      <c r="C306" s="71"/>
      <c r="D306" s="71"/>
      <c r="E306" s="71"/>
      <c r="F306" s="71"/>
      <c r="G306" s="71"/>
      <c r="H306" s="71"/>
      <c r="I306" s="71"/>
      <c r="J306" s="71"/>
      <c r="K306" s="71"/>
    </row>
    <row r="307" customFormat="false" ht="11.25" hidden="false" customHeight="true" outlineLevel="0" collapsed="false">
      <c r="A307" s="66" t="s">
        <v>173</v>
      </c>
      <c r="B307" s="67" t="s">
        <v>167</v>
      </c>
      <c r="C307" s="71" t="n">
        <v>6132</v>
      </c>
      <c r="D307" s="71" t="n">
        <v>4439</v>
      </c>
      <c r="E307" s="71" t="n">
        <v>2743</v>
      </c>
      <c r="F307" s="71" t="n">
        <v>2082</v>
      </c>
      <c r="G307" s="71" t="n">
        <v>661</v>
      </c>
      <c r="H307" s="71" t="n">
        <v>1696</v>
      </c>
      <c r="I307" s="71" t="n">
        <v>1693</v>
      </c>
      <c r="J307" s="71" t="n">
        <v>1442</v>
      </c>
      <c r="K307" s="71" t="n">
        <v>251</v>
      </c>
    </row>
    <row r="308" customFormat="false" ht="11.25" hidden="false" customHeight="true" outlineLevel="0" collapsed="false">
      <c r="A308" s="66"/>
      <c r="B308" s="67" t="s">
        <v>168</v>
      </c>
      <c r="C308" s="71" t="n">
        <v>9210</v>
      </c>
      <c r="D308" s="71" t="n">
        <v>3385</v>
      </c>
      <c r="E308" s="71" t="n">
        <v>1818</v>
      </c>
      <c r="F308" s="71" t="n">
        <v>1003</v>
      </c>
      <c r="G308" s="71" t="n">
        <v>815</v>
      </c>
      <c r="H308" s="71" t="n">
        <v>1567</v>
      </c>
      <c r="I308" s="71" t="n">
        <v>5825</v>
      </c>
      <c r="J308" s="71" t="n">
        <v>4080</v>
      </c>
      <c r="K308" s="71" t="n">
        <v>1745</v>
      </c>
    </row>
    <row r="309" customFormat="false" ht="11.25" hidden="false" customHeight="true" outlineLevel="0" collapsed="false">
      <c r="A309" s="66"/>
      <c r="B309" s="67" t="s">
        <v>194</v>
      </c>
      <c r="C309" s="71" t="n">
        <v>15342</v>
      </c>
      <c r="D309" s="71" t="n">
        <v>7824</v>
      </c>
      <c r="E309" s="71" t="n">
        <v>4561</v>
      </c>
      <c r="F309" s="71" t="n">
        <v>3085</v>
      </c>
      <c r="G309" s="71" t="n">
        <v>1476</v>
      </c>
      <c r="H309" s="71" t="n">
        <v>3263</v>
      </c>
      <c r="I309" s="71" t="n">
        <v>7518</v>
      </c>
      <c r="J309" s="71" t="n">
        <v>5522</v>
      </c>
      <c r="K309" s="71" t="n">
        <v>1996</v>
      </c>
    </row>
    <row r="310" customFormat="false" ht="11.25" hidden="false" customHeight="true" outlineLevel="0" collapsed="false">
      <c r="B310" s="75"/>
    </row>
    <row r="311" customFormat="false" ht="11.25" hidden="false" customHeight="true" outlineLevel="0" collapsed="false">
      <c r="A311" s="66" t="s">
        <v>5</v>
      </c>
      <c r="B311" s="67" t="s">
        <v>167</v>
      </c>
      <c r="C311" s="76" t="n">
        <v>6256</v>
      </c>
      <c r="D311" s="76" t="n">
        <v>4529</v>
      </c>
      <c r="E311" s="76" t="n">
        <v>2807</v>
      </c>
      <c r="F311" s="76" t="n">
        <v>2062</v>
      </c>
      <c r="G311" s="76" t="n">
        <v>745</v>
      </c>
      <c r="H311" s="76" t="n">
        <v>1722</v>
      </c>
      <c r="I311" s="76" t="n">
        <v>1727</v>
      </c>
      <c r="J311" s="76" t="n">
        <v>1450</v>
      </c>
      <c r="K311" s="76" t="n">
        <v>277</v>
      </c>
    </row>
    <row r="312" customFormat="false" ht="11.25" hidden="false" customHeight="true" outlineLevel="0" collapsed="false">
      <c r="A312" s="66"/>
      <c r="B312" s="67" t="s">
        <v>168</v>
      </c>
      <c r="C312" s="76" t="n">
        <v>9247</v>
      </c>
      <c r="D312" s="76" t="n">
        <v>3474</v>
      </c>
      <c r="E312" s="76" t="n">
        <v>1867</v>
      </c>
      <c r="F312" s="76" t="n">
        <v>1010</v>
      </c>
      <c r="G312" s="76" t="n">
        <v>857</v>
      </c>
      <c r="H312" s="76" t="n">
        <v>1607</v>
      </c>
      <c r="I312" s="76" t="n">
        <v>5773</v>
      </c>
      <c r="J312" s="76" t="n">
        <v>3932</v>
      </c>
      <c r="K312" s="76" t="n">
        <v>1841</v>
      </c>
    </row>
    <row r="313" customFormat="false" ht="11.25" hidden="false" customHeight="true" outlineLevel="0" collapsed="false">
      <c r="A313" s="66"/>
      <c r="B313" s="67" t="s">
        <v>194</v>
      </c>
      <c r="C313" s="76" t="n">
        <v>15503</v>
      </c>
      <c r="D313" s="76" t="n">
        <v>8003</v>
      </c>
      <c r="E313" s="76" t="n">
        <v>4674</v>
      </c>
      <c r="F313" s="76" t="n">
        <v>3072</v>
      </c>
      <c r="G313" s="76" t="n">
        <v>1602</v>
      </c>
      <c r="H313" s="76" t="n">
        <v>3329</v>
      </c>
      <c r="I313" s="76" t="n">
        <v>7500</v>
      </c>
      <c r="J313" s="76" t="n">
        <v>5382</v>
      </c>
      <c r="K313" s="76" t="n">
        <v>2118</v>
      </c>
    </row>
  </sheetData>
  <mergeCells count="49">
    <mergeCell ref="A1:K1"/>
    <mergeCell ref="A2:K2"/>
    <mergeCell ref="A4:A8"/>
    <mergeCell ref="B4:B8"/>
    <mergeCell ref="C4:C8"/>
    <mergeCell ref="D4:H5"/>
    <mergeCell ref="I4:K5"/>
    <mergeCell ref="D6:D8"/>
    <mergeCell ref="E6:G6"/>
    <mergeCell ref="H6:H8"/>
    <mergeCell ref="I6:I8"/>
    <mergeCell ref="E7:E8"/>
    <mergeCell ref="J7:K8"/>
    <mergeCell ref="F8:G8"/>
    <mergeCell ref="C10:K10"/>
    <mergeCell ref="C11:K11"/>
    <mergeCell ref="C37:K37"/>
    <mergeCell ref="C63:K63"/>
    <mergeCell ref="A70:K70"/>
    <mergeCell ref="A71:K71"/>
    <mergeCell ref="A73:A77"/>
    <mergeCell ref="B73:B77"/>
    <mergeCell ref="C73:C77"/>
    <mergeCell ref="D73:H74"/>
    <mergeCell ref="I73:K74"/>
    <mergeCell ref="D75:D77"/>
    <mergeCell ref="E75:G75"/>
    <mergeCell ref="H75:H77"/>
    <mergeCell ref="I75:I77"/>
    <mergeCell ref="E76:E77"/>
    <mergeCell ref="J76:K77"/>
    <mergeCell ref="F77:G77"/>
    <mergeCell ref="C79:K79"/>
    <mergeCell ref="C80:K80"/>
    <mergeCell ref="C102:K102"/>
    <mergeCell ref="C103:K103"/>
    <mergeCell ref="C129:K129"/>
    <mergeCell ref="C130:K130"/>
    <mergeCell ref="C140:K140"/>
    <mergeCell ref="C141:K141"/>
    <mergeCell ref="C159:K159"/>
    <mergeCell ref="C185:K185"/>
    <mergeCell ref="C201:K201"/>
    <mergeCell ref="C202:K202"/>
    <mergeCell ref="C216:K216"/>
    <mergeCell ref="C230:K230"/>
    <mergeCell ref="C262:K262"/>
    <mergeCell ref="C263:K263"/>
    <mergeCell ref="C289:K28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2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77" width="21.28"/>
    <col collapsed="false" customWidth="true" hidden="false" outlineLevel="0" max="2" min="2" style="56" width="4.28"/>
    <col collapsed="false" customWidth="true" hidden="false" outlineLevel="0" max="3" min="3" style="55" width="7.14"/>
    <col collapsed="false" customWidth="true" hidden="false" outlineLevel="0" max="4" min="4" style="55" width="6.41"/>
    <col collapsed="false" customWidth="true" hidden="false" outlineLevel="0" max="5" min="5" style="55" width="7.28"/>
    <col collapsed="false" customWidth="true" hidden="false" outlineLevel="0" max="7" min="6" style="55" width="8.28"/>
    <col collapsed="false" customWidth="true" hidden="false" outlineLevel="0" max="8" min="8" style="55" width="5.99"/>
    <col collapsed="false" customWidth="true" hidden="false" outlineLevel="0" max="9" min="9" style="55" width="6.41"/>
    <col collapsed="false" customWidth="true" hidden="false" outlineLevel="0" max="10" min="10" style="55" width="7.56"/>
    <col collapsed="false" customWidth="true" hidden="false" outlineLevel="0" max="11" min="11" style="55" width="8.99"/>
    <col collapsed="false" customWidth="false" hidden="false" outlineLevel="0" max="257" min="12" style="56" width="11.42"/>
  </cols>
  <sheetData>
    <row r="1" customFormat="false" ht="12.75" hidden="false" customHeight="true" outlineLevel="0" collapsed="false">
      <c r="A1" s="57" t="s">
        <v>195</v>
      </c>
      <c r="B1" s="57"/>
      <c r="C1" s="57"/>
      <c r="D1" s="57"/>
      <c r="E1" s="57"/>
      <c r="F1" s="57"/>
      <c r="G1" s="57"/>
      <c r="H1" s="57"/>
      <c r="I1" s="57"/>
      <c r="J1" s="57"/>
      <c r="K1" s="57"/>
    </row>
    <row r="2" customFormat="false" ht="12.75" hidden="false" customHeight="true" outlineLevel="0" collapsed="false">
      <c r="A2" s="57" t="s">
        <v>196</v>
      </c>
      <c r="B2" s="57"/>
      <c r="C2" s="57"/>
      <c r="D2" s="57"/>
      <c r="E2" s="57"/>
      <c r="F2" s="57"/>
      <c r="G2" s="57"/>
      <c r="H2" s="57"/>
      <c r="I2" s="57"/>
      <c r="J2" s="57"/>
      <c r="K2" s="57"/>
    </row>
    <row r="3" customFormat="false" ht="11.25" hidden="false" customHeight="false" outlineLevel="0" collapsed="false">
      <c r="A3" s="78"/>
    </row>
    <row r="4" s="79" customFormat="true" ht="11.25" hidden="false" customHeight="true" outlineLevel="0" collapsed="false">
      <c r="A4" s="59" t="s">
        <v>197</v>
      </c>
      <c r="B4" s="60" t="s">
        <v>198</v>
      </c>
      <c r="C4" s="61" t="s">
        <v>199</v>
      </c>
      <c r="D4" s="61" t="s">
        <v>156</v>
      </c>
      <c r="E4" s="61"/>
      <c r="F4" s="61"/>
      <c r="G4" s="61"/>
      <c r="H4" s="61"/>
      <c r="I4" s="65" t="s">
        <v>200</v>
      </c>
      <c r="J4" s="65"/>
      <c r="K4" s="65"/>
    </row>
    <row r="5" s="79" customFormat="true" ht="11.25" hidden="false" customHeight="true" outlineLevel="0" collapsed="false">
      <c r="A5" s="59"/>
      <c r="B5" s="60"/>
      <c r="C5" s="61"/>
      <c r="D5" s="61" t="s">
        <v>201</v>
      </c>
      <c r="E5" s="61" t="s">
        <v>159</v>
      </c>
      <c r="F5" s="61"/>
      <c r="G5" s="61"/>
      <c r="H5" s="61" t="s">
        <v>202</v>
      </c>
      <c r="I5" s="61" t="s">
        <v>201</v>
      </c>
      <c r="J5" s="80" t="s">
        <v>161</v>
      </c>
      <c r="K5" s="81" t="s">
        <v>162</v>
      </c>
    </row>
    <row r="6" s="79" customFormat="true" ht="11.25" hidden="false" customHeight="true" outlineLevel="0" collapsed="false">
      <c r="A6" s="59"/>
      <c r="B6" s="60"/>
      <c r="C6" s="61"/>
      <c r="D6" s="61"/>
      <c r="E6" s="61" t="s">
        <v>201</v>
      </c>
      <c r="F6" s="80" t="s">
        <v>161</v>
      </c>
      <c r="G6" s="81" t="s">
        <v>162</v>
      </c>
      <c r="H6" s="61"/>
      <c r="I6" s="61"/>
      <c r="J6" s="62" t="s">
        <v>163</v>
      </c>
      <c r="K6" s="62"/>
    </row>
    <row r="7" s="79" customFormat="true" ht="12.75" hidden="false" customHeight="true" outlineLevel="0" collapsed="false">
      <c r="A7" s="59"/>
      <c r="B7" s="60"/>
      <c r="C7" s="61"/>
      <c r="D7" s="61"/>
      <c r="E7" s="61"/>
      <c r="F7" s="61" t="s">
        <v>163</v>
      </c>
      <c r="G7" s="61"/>
      <c r="H7" s="61"/>
      <c r="I7" s="61"/>
      <c r="J7" s="62"/>
      <c r="K7" s="62"/>
    </row>
    <row r="8" s="79" customFormat="true" ht="11.25" hidden="false" customHeight="false" outlineLevel="0" collapsed="false">
      <c r="A8" s="82"/>
      <c r="B8" s="83"/>
      <c r="C8" s="68"/>
      <c r="D8" s="68"/>
      <c r="E8" s="68"/>
      <c r="F8" s="68"/>
      <c r="G8" s="68"/>
      <c r="H8" s="68"/>
      <c r="I8" s="68"/>
      <c r="J8" s="68"/>
      <c r="K8" s="68"/>
    </row>
    <row r="9" customFormat="false" ht="11.25" hidden="false" customHeight="true" outlineLevel="0" collapsed="false">
      <c r="A9" s="84"/>
      <c r="B9" s="69"/>
      <c r="C9" s="70" t="s">
        <v>164</v>
      </c>
      <c r="D9" s="70"/>
      <c r="E9" s="70"/>
      <c r="F9" s="70"/>
      <c r="G9" s="70"/>
      <c r="H9" s="70"/>
      <c r="I9" s="70"/>
      <c r="J9" s="70"/>
      <c r="K9" s="70"/>
    </row>
    <row r="10" customFormat="false" ht="11.25" hidden="false" customHeight="true" outlineLevel="0" collapsed="false">
      <c r="A10" s="84"/>
      <c r="B10" s="69"/>
      <c r="C10" s="70" t="s">
        <v>165</v>
      </c>
      <c r="D10" s="70"/>
      <c r="E10" s="70"/>
      <c r="F10" s="70"/>
      <c r="G10" s="70"/>
      <c r="H10" s="70"/>
      <c r="I10" s="70"/>
      <c r="J10" s="70"/>
      <c r="K10" s="70"/>
    </row>
    <row r="11" customFormat="false" ht="11.25" hidden="false" customHeight="false" outlineLevel="0" collapsed="false">
      <c r="A11" s="66"/>
      <c r="B11" s="67"/>
      <c r="C11" s="70"/>
      <c r="D11" s="70"/>
      <c r="E11" s="70"/>
      <c r="F11" s="70"/>
      <c r="G11" s="70"/>
      <c r="H11" s="70"/>
      <c r="I11" s="70"/>
      <c r="J11" s="70"/>
      <c r="K11" s="70"/>
    </row>
    <row r="12" customFormat="false" ht="11.25" hidden="false" customHeight="true" outlineLevel="0" collapsed="false">
      <c r="A12" s="84" t="s">
        <v>203</v>
      </c>
      <c r="B12" s="67" t="s">
        <v>167</v>
      </c>
      <c r="C12" s="71" t="n">
        <v>232</v>
      </c>
      <c r="D12" s="71" t="n">
        <v>230</v>
      </c>
      <c r="E12" s="71" t="n">
        <v>123</v>
      </c>
      <c r="F12" s="71" t="n">
        <v>74</v>
      </c>
      <c r="G12" s="71" t="n">
        <v>49</v>
      </c>
      <c r="H12" s="71" t="n">
        <v>107</v>
      </c>
      <c r="I12" s="71" t="n">
        <v>2</v>
      </c>
      <c r="J12" s="71" t="n">
        <v>1</v>
      </c>
      <c r="K12" s="71" t="n">
        <v>1</v>
      </c>
    </row>
    <row r="13" customFormat="false" ht="11.25" hidden="false" customHeight="false" outlineLevel="0" collapsed="false">
      <c r="A13" s="85" t="s">
        <v>204</v>
      </c>
      <c r="B13" s="67" t="s">
        <v>168</v>
      </c>
      <c r="C13" s="71" t="n">
        <v>333</v>
      </c>
      <c r="D13" s="71" t="n">
        <v>296</v>
      </c>
      <c r="E13" s="71" t="n">
        <v>119</v>
      </c>
      <c r="F13" s="71" t="n">
        <v>49</v>
      </c>
      <c r="G13" s="71" t="n">
        <v>70</v>
      </c>
      <c r="H13" s="71" t="n">
        <v>177</v>
      </c>
      <c r="I13" s="71" t="n">
        <v>37</v>
      </c>
      <c r="J13" s="71" t="n">
        <v>12</v>
      </c>
      <c r="K13" s="71" t="n">
        <v>25</v>
      </c>
    </row>
    <row r="14" customFormat="false" ht="11.25" hidden="false" customHeight="false" outlineLevel="0" collapsed="false">
      <c r="A14" s="84"/>
      <c r="B14" s="67" t="s">
        <v>169</v>
      </c>
      <c r="C14" s="71" t="n">
        <f aca="false">SUM(C12:C13)</f>
        <v>565</v>
      </c>
      <c r="D14" s="71" t="n">
        <f aca="false">SUM(D12:D13)</f>
        <v>526</v>
      </c>
      <c r="E14" s="71" t="n">
        <f aca="false">SUM(E12:E13)</f>
        <v>242</v>
      </c>
      <c r="F14" s="71" t="n">
        <f aca="false">SUM(F12:F13)</f>
        <v>123</v>
      </c>
      <c r="G14" s="71" t="n">
        <f aca="false">SUM(G12:G13)</f>
        <v>119</v>
      </c>
      <c r="H14" s="71" t="n">
        <f aca="false">SUM(H12:H13)</f>
        <v>284</v>
      </c>
      <c r="I14" s="71" t="n">
        <f aca="false">SUM(I12:I13)</f>
        <v>39</v>
      </c>
      <c r="J14" s="71" t="n">
        <f aca="false">SUM(J12:J13)</f>
        <v>13</v>
      </c>
      <c r="K14" s="71" t="n">
        <f aca="false">SUM(K12:K13)</f>
        <v>26</v>
      </c>
    </row>
    <row r="15" customFormat="false" ht="11.25" hidden="false" customHeight="false" outlineLevel="0" collapsed="false">
      <c r="A15" s="84"/>
      <c r="B15" s="67"/>
      <c r="C15" s="71"/>
      <c r="D15" s="71"/>
      <c r="E15" s="71"/>
      <c r="F15" s="71"/>
      <c r="G15" s="71"/>
      <c r="H15" s="71"/>
      <c r="I15" s="71"/>
      <c r="J15" s="71"/>
      <c r="K15" s="71"/>
    </row>
    <row r="16" customFormat="false" ht="11.25" hidden="false" customHeight="false" outlineLevel="0" collapsed="false">
      <c r="A16" s="84" t="s">
        <v>205</v>
      </c>
      <c r="B16" s="67" t="s">
        <v>167</v>
      </c>
      <c r="C16" s="71" t="n">
        <v>2</v>
      </c>
      <c r="D16" s="71" t="n">
        <v>1</v>
      </c>
      <c r="E16" s="71" t="n">
        <v>0</v>
      </c>
      <c r="F16" s="71" t="n">
        <v>0</v>
      </c>
      <c r="G16" s="71" t="n">
        <v>0</v>
      </c>
      <c r="H16" s="71" t="n">
        <v>1</v>
      </c>
      <c r="I16" s="71" t="n">
        <v>1</v>
      </c>
      <c r="J16" s="71" t="n">
        <v>1</v>
      </c>
      <c r="K16" s="71" t="n">
        <v>0</v>
      </c>
    </row>
    <row r="17" customFormat="false" ht="11.25" hidden="false" customHeight="false" outlineLevel="0" collapsed="false">
      <c r="A17" s="84"/>
      <c r="B17" s="67" t="s">
        <v>168</v>
      </c>
      <c r="C17" s="71" t="n">
        <v>3</v>
      </c>
      <c r="D17" s="71" t="n">
        <v>1</v>
      </c>
      <c r="E17" s="71" t="n">
        <v>1</v>
      </c>
      <c r="F17" s="71" t="n">
        <v>1</v>
      </c>
      <c r="G17" s="71" t="n">
        <v>0</v>
      </c>
      <c r="H17" s="71" t="n">
        <v>0</v>
      </c>
      <c r="I17" s="71" t="n">
        <v>2</v>
      </c>
      <c r="J17" s="71" t="n">
        <v>0</v>
      </c>
      <c r="K17" s="71" t="n">
        <v>2</v>
      </c>
    </row>
    <row r="18" customFormat="false" ht="11.25" hidden="false" customHeight="false" outlineLevel="0" collapsed="false">
      <c r="A18" s="84"/>
      <c r="B18" s="67" t="s">
        <v>169</v>
      </c>
      <c r="C18" s="71" t="n">
        <f aca="false">SUM(C16:C17)</f>
        <v>5</v>
      </c>
      <c r="D18" s="71" t="n">
        <f aca="false">SUM(D16:D17)</f>
        <v>2</v>
      </c>
      <c r="E18" s="71" t="n">
        <f aca="false">SUM(E16:E17)</f>
        <v>1</v>
      </c>
      <c r="F18" s="71" t="n">
        <f aca="false">SUM(F16:F17)</f>
        <v>1</v>
      </c>
      <c r="G18" s="71" t="n">
        <f aca="false">SUM(G16:G17)</f>
        <v>0</v>
      </c>
      <c r="H18" s="71" t="n">
        <f aca="false">SUM(H16:H17)</f>
        <v>1</v>
      </c>
      <c r="I18" s="71" t="n">
        <f aca="false">SUM(I16:I17)</f>
        <v>3</v>
      </c>
      <c r="J18" s="71" t="n">
        <f aca="false">SUM(J16:J17)</f>
        <v>1</v>
      </c>
      <c r="K18" s="71" t="n">
        <f aca="false">SUM(K16:K17)</f>
        <v>2</v>
      </c>
    </row>
    <row r="19" customFormat="false" ht="11.25" hidden="false" customHeight="false" outlineLevel="0" collapsed="false">
      <c r="A19" s="84"/>
      <c r="B19" s="67"/>
      <c r="C19" s="71"/>
      <c r="D19" s="71"/>
      <c r="E19" s="71"/>
      <c r="F19" s="71"/>
      <c r="G19" s="71"/>
      <c r="H19" s="71"/>
      <c r="I19" s="71"/>
      <c r="J19" s="71"/>
      <c r="K19" s="71"/>
    </row>
    <row r="20" customFormat="false" ht="11.25" hidden="false" customHeight="true" outlineLevel="0" collapsed="false">
      <c r="A20" s="84" t="s">
        <v>206</v>
      </c>
      <c r="B20" s="67" t="s">
        <v>167</v>
      </c>
      <c r="C20" s="71" t="n">
        <v>161</v>
      </c>
      <c r="D20" s="71" t="n">
        <v>160</v>
      </c>
      <c r="E20" s="71" t="n">
        <v>90</v>
      </c>
      <c r="F20" s="71" t="n">
        <v>41</v>
      </c>
      <c r="G20" s="71" t="n">
        <v>49</v>
      </c>
      <c r="H20" s="71" t="n">
        <v>70</v>
      </c>
      <c r="I20" s="71" t="n">
        <v>1</v>
      </c>
      <c r="J20" s="71" t="n">
        <v>1</v>
      </c>
      <c r="K20" s="71" t="n">
        <v>0</v>
      </c>
    </row>
    <row r="21" customFormat="false" ht="11.25" hidden="false" customHeight="false" outlineLevel="0" collapsed="false">
      <c r="A21" s="85" t="s">
        <v>207</v>
      </c>
      <c r="B21" s="67" t="s">
        <v>168</v>
      </c>
      <c r="C21" s="71" t="n">
        <v>128</v>
      </c>
      <c r="D21" s="71" t="n">
        <v>113</v>
      </c>
      <c r="E21" s="71" t="n">
        <v>57</v>
      </c>
      <c r="F21" s="71" t="n">
        <v>8</v>
      </c>
      <c r="G21" s="71" t="n">
        <v>49</v>
      </c>
      <c r="H21" s="71" t="n">
        <v>56</v>
      </c>
      <c r="I21" s="71" t="n">
        <v>15</v>
      </c>
      <c r="J21" s="71" t="n">
        <v>11</v>
      </c>
      <c r="K21" s="71" t="n">
        <v>4</v>
      </c>
    </row>
    <row r="22" customFormat="false" ht="11.25" hidden="false" customHeight="false" outlineLevel="0" collapsed="false">
      <c r="A22" s="84"/>
      <c r="B22" s="67" t="s">
        <v>169</v>
      </c>
      <c r="C22" s="71" t="n">
        <f aca="false">SUM(C20:C21)</f>
        <v>289</v>
      </c>
      <c r="D22" s="71" t="n">
        <f aca="false">SUM(D20:D21)</f>
        <v>273</v>
      </c>
      <c r="E22" s="71" t="n">
        <f aca="false">SUM(E20:E21)</f>
        <v>147</v>
      </c>
      <c r="F22" s="71" t="n">
        <f aca="false">SUM(F20:F21)</f>
        <v>49</v>
      </c>
      <c r="G22" s="71" t="n">
        <f aca="false">SUM(G20:G21)</f>
        <v>98</v>
      </c>
      <c r="H22" s="71" t="n">
        <f aca="false">SUM(H20:H21)</f>
        <v>126</v>
      </c>
      <c r="I22" s="71" t="n">
        <f aca="false">SUM(I20:I21)</f>
        <v>16</v>
      </c>
      <c r="J22" s="71" t="n">
        <f aca="false">SUM(J20:J21)</f>
        <v>12</v>
      </c>
      <c r="K22" s="71" t="n">
        <f aca="false">SUM(K20:K21)</f>
        <v>4</v>
      </c>
    </row>
    <row r="23" customFormat="false" ht="11.25" hidden="false" customHeight="false" outlineLevel="0" collapsed="false">
      <c r="A23" s="84"/>
      <c r="B23" s="67"/>
      <c r="C23" s="71"/>
      <c r="D23" s="71"/>
      <c r="E23" s="71"/>
      <c r="F23" s="71"/>
      <c r="G23" s="71"/>
      <c r="H23" s="71"/>
      <c r="I23" s="71"/>
      <c r="J23" s="71"/>
      <c r="K23" s="71"/>
    </row>
    <row r="24" customFormat="false" ht="11.25" hidden="false" customHeight="true" outlineLevel="0" collapsed="false">
      <c r="A24" s="84" t="s">
        <v>208</v>
      </c>
      <c r="B24" s="67" t="s">
        <v>167</v>
      </c>
      <c r="C24" s="71" t="n">
        <v>403</v>
      </c>
      <c r="D24" s="71" t="n">
        <v>348</v>
      </c>
      <c r="E24" s="71" t="n">
        <v>275</v>
      </c>
      <c r="F24" s="71" t="n">
        <v>118</v>
      </c>
      <c r="G24" s="71" t="n">
        <v>157</v>
      </c>
      <c r="H24" s="71" t="n">
        <v>73</v>
      </c>
      <c r="I24" s="71" t="n">
        <v>55</v>
      </c>
      <c r="J24" s="71" t="n">
        <v>44</v>
      </c>
      <c r="K24" s="71" t="n">
        <v>11</v>
      </c>
    </row>
    <row r="25" customFormat="false" ht="11.25" hidden="false" customHeight="false" outlineLevel="0" collapsed="false">
      <c r="A25" s="85" t="s">
        <v>204</v>
      </c>
      <c r="B25" s="67" t="s">
        <v>168</v>
      </c>
      <c r="C25" s="71" t="n">
        <v>397</v>
      </c>
      <c r="D25" s="71" t="n">
        <v>291</v>
      </c>
      <c r="E25" s="71" t="n">
        <v>182</v>
      </c>
      <c r="F25" s="71" t="n">
        <v>44</v>
      </c>
      <c r="G25" s="71" t="n">
        <v>138</v>
      </c>
      <c r="H25" s="71" t="n">
        <v>109</v>
      </c>
      <c r="I25" s="71" t="n">
        <v>106</v>
      </c>
      <c r="J25" s="71" t="n">
        <v>65</v>
      </c>
      <c r="K25" s="71" t="n">
        <v>41</v>
      </c>
    </row>
    <row r="26" customFormat="false" ht="11.25" hidden="false" customHeight="false" outlineLevel="0" collapsed="false">
      <c r="A26" s="84"/>
      <c r="B26" s="67" t="s">
        <v>169</v>
      </c>
      <c r="C26" s="71" t="n">
        <f aca="false">SUM(C24:C25)</f>
        <v>800</v>
      </c>
      <c r="D26" s="71" t="n">
        <f aca="false">SUM(D24:D25)</f>
        <v>639</v>
      </c>
      <c r="E26" s="71" t="n">
        <f aca="false">SUM(E24:E25)</f>
        <v>457</v>
      </c>
      <c r="F26" s="71" t="n">
        <f aca="false">SUM(F24:F25)</f>
        <v>162</v>
      </c>
      <c r="G26" s="71" t="n">
        <f aca="false">SUM(G24:G25)</f>
        <v>295</v>
      </c>
      <c r="H26" s="71" t="n">
        <f aca="false">SUM(H24:H25)</f>
        <v>182</v>
      </c>
      <c r="I26" s="71" t="n">
        <f aca="false">SUM(I24:I25)</f>
        <v>161</v>
      </c>
      <c r="J26" s="71" t="n">
        <f aca="false">SUM(J24:J25)</f>
        <v>109</v>
      </c>
      <c r="K26" s="71" t="n">
        <f aca="false">SUM(K24:K25)</f>
        <v>52</v>
      </c>
    </row>
    <row r="27" customFormat="false" ht="11.25" hidden="false" customHeight="false" outlineLevel="0" collapsed="false">
      <c r="A27" s="84"/>
      <c r="B27" s="67"/>
      <c r="C27" s="71"/>
      <c r="D27" s="71"/>
      <c r="E27" s="71"/>
      <c r="F27" s="71"/>
      <c r="G27" s="71"/>
      <c r="H27" s="71"/>
      <c r="I27" s="71"/>
      <c r="J27" s="71"/>
      <c r="K27" s="71"/>
    </row>
    <row r="28" customFormat="false" ht="11.25" hidden="false" customHeight="true" outlineLevel="0" collapsed="false">
      <c r="A28" s="84" t="s">
        <v>209</v>
      </c>
      <c r="B28" s="67" t="s">
        <v>167</v>
      </c>
      <c r="C28" s="71" t="n">
        <v>803</v>
      </c>
      <c r="D28" s="71" t="n">
        <v>583</v>
      </c>
      <c r="E28" s="71" t="n">
        <v>488</v>
      </c>
      <c r="F28" s="71" t="n">
        <v>403</v>
      </c>
      <c r="G28" s="71" t="n">
        <v>85</v>
      </c>
      <c r="H28" s="71" t="n">
        <v>95</v>
      </c>
      <c r="I28" s="71" t="n">
        <v>220</v>
      </c>
      <c r="J28" s="71" t="n">
        <v>202</v>
      </c>
      <c r="K28" s="71" t="n">
        <v>18</v>
      </c>
    </row>
    <row r="29" customFormat="false" ht="11.25" hidden="false" customHeight="false" outlineLevel="0" collapsed="false">
      <c r="A29" s="85" t="s">
        <v>210</v>
      </c>
      <c r="B29" s="67" t="s">
        <v>168</v>
      </c>
      <c r="C29" s="71" t="n">
        <v>2275</v>
      </c>
      <c r="D29" s="71" t="n">
        <v>629</v>
      </c>
      <c r="E29" s="71" t="n">
        <v>454</v>
      </c>
      <c r="F29" s="71" t="n">
        <v>303</v>
      </c>
      <c r="G29" s="71" t="n">
        <v>151</v>
      </c>
      <c r="H29" s="71" t="n">
        <v>175</v>
      </c>
      <c r="I29" s="71" t="n">
        <v>1646</v>
      </c>
      <c r="J29" s="71" t="n">
        <v>1166</v>
      </c>
      <c r="K29" s="71" t="n">
        <v>480</v>
      </c>
    </row>
    <row r="30" customFormat="false" ht="11.25" hidden="false" customHeight="false" outlineLevel="0" collapsed="false">
      <c r="A30" s="84"/>
      <c r="B30" s="67" t="s">
        <v>169</v>
      </c>
      <c r="C30" s="71" t="n">
        <f aca="false">SUM(C28:C29)</f>
        <v>3078</v>
      </c>
      <c r="D30" s="71" t="n">
        <f aca="false">SUM(D28:D29)</f>
        <v>1212</v>
      </c>
      <c r="E30" s="71" t="n">
        <f aca="false">SUM(E28:E29)</f>
        <v>942</v>
      </c>
      <c r="F30" s="71" t="n">
        <f aca="false">SUM(F28:F29)</f>
        <v>706</v>
      </c>
      <c r="G30" s="71" t="n">
        <f aca="false">SUM(G28:G29)</f>
        <v>236</v>
      </c>
      <c r="H30" s="71" t="n">
        <f aca="false">SUM(H28:H29)</f>
        <v>270</v>
      </c>
      <c r="I30" s="71" t="n">
        <f aca="false">SUM(I28:I29)</f>
        <v>1866</v>
      </c>
      <c r="J30" s="71" t="n">
        <f aca="false">SUM(J28:J29)</f>
        <v>1368</v>
      </c>
      <c r="K30" s="71" t="n">
        <f aca="false">SUM(K28:K29)</f>
        <v>498</v>
      </c>
    </row>
    <row r="31" customFormat="false" ht="11.25" hidden="false" customHeight="false" outlineLevel="0" collapsed="false">
      <c r="A31" s="84"/>
      <c r="B31" s="67"/>
      <c r="C31" s="71"/>
      <c r="D31" s="71"/>
      <c r="E31" s="71"/>
      <c r="F31" s="71"/>
      <c r="G31" s="71"/>
      <c r="H31" s="71"/>
      <c r="I31" s="71"/>
      <c r="J31" s="71"/>
      <c r="K31" s="71"/>
    </row>
    <row r="32" customFormat="false" ht="11.25" hidden="false" customHeight="false" outlineLevel="0" collapsed="false">
      <c r="A32" s="84" t="s">
        <v>211</v>
      </c>
      <c r="B32" s="67" t="s">
        <v>167</v>
      </c>
      <c r="C32" s="71" t="n">
        <v>46</v>
      </c>
      <c r="D32" s="71" t="n">
        <v>42</v>
      </c>
      <c r="E32" s="71" t="n">
        <v>20</v>
      </c>
      <c r="F32" s="71" t="n">
        <v>16</v>
      </c>
      <c r="G32" s="71" t="n">
        <v>4</v>
      </c>
      <c r="H32" s="71" t="n">
        <v>22</v>
      </c>
      <c r="I32" s="71" t="n">
        <v>4</v>
      </c>
      <c r="J32" s="71" t="n">
        <v>4</v>
      </c>
      <c r="K32" s="71" t="n">
        <v>0</v>
      </c>
    </row>
    <row r="33" customFormat="false" ht="11.25" hidden="false" customHeight="false" outlineLevel="0" collapsed="false">
      <c r="A33" s="84"/>
      <c r="B33" s="67" t="s">
        <v>168</v>
      </c>
      <c r="C33" s="71" t="n">
        <v>29</v>
      </c>
      <c r="D33" s="71" t="n">
        <v>24</v>
      </c>
      <c r="E33" s="71" t="n">
        <v>6</v>
      </c>
      <c r="F33" s="71" t="n">
        <v>1</v>
      </c>
      <c r="G33" s="71" t="n">
        <v>5</v>
      </c>
      <c r="H33" s="71" t="n">
        <v>18</v>
      </c>
      <c r="I33" s="71" t="n">
        <v>5</v>
      </c>
      <c r="J33" s="71" t="n">
        <v>3</v>
      </c>
      <c r="K33" s="71" t="n">
        <v>2</v>
      </c>
    </row>
    <row r="34" customFormat="false" ht="11.25" hidden="false" customHeight="false" outlineLevel="0" collapsed="false">
      <c r="A34" s="84"/>
      <c r="B34" s="67" t="s">
        <v>169</v>
      </c>
      <c r="C34" s="71" t="n">
        <f aca="false">SUM(C32:C33)</f>
        <v>75</v>
      </c>
      <c r="D34" s="71" t="n">
        <f aca="false">SUM(D32:D33)</f>
        <v>66</v>
      </c>
      <c r="E34" s="71" t="n">
        <f aca="false">SUM(E32:E33)</f>
        <v>26</v>
      </c>
      <c r="F34" s="71" t="n">
        <f aca="false">SUM(F32:F33)</f>
        <v>17</v>
      </c>
      <c r="G34" s="71" t="n">
        <f aca="false">SUM(G32:G33)</f>
        <v>9</v>
      </c>
      <c r="H34" s="71" t="n">
        <f aca="false">SUM(H32:H33)</f>
        <v>40</v>
      </c>
      <c r="I34" s="71" t="n">
        <f aca="false">SUM(I32:I33)</f>
        <v>9</v>
      </c>
      <c r="J34" s="71" t="n">
        <f aca="false">SUM(J32:J33)</f>
        <v>7</v>
      </c>
      <c r="K34" s="71" t="n">
        <f aca="false">SUM(K32:K33)</f>
        <v>2</v>
      </c>
    </row>
    <row r="35" customFormat="false" ht="11.25" hidden="false" customHeight="false" outlineLevel="0" collapsed="false">
      <c r="A35" s="84"/>
      <c r="B35" s="67"/>
      <c r="C35" s="71"/>
      <c r="D35" s="71"/>
      <c r="E35" s="71"/>
      <c r="F35" s="71"/>
      <c r="G35" s="71"/>
      <c r="H35" s="71"/>
      <c r="I35" s="71"/>
      <c r="J35" s="71"/>
      <c r="K35" s="71"/>
    </row>
    <row r="36" customFormat="false" ht="11.25" hidden="false" customHeight="false" outlineLevel="0" collapsed="false">
      <c r="A36" s="84" t="s">
        <v>212</v>
      </c>
      <c r="B36" s="67" t="s">
        <v>167</v>
      </c>
      <c r="C36" s="71" t="n">
        <v>209</v>
      </c>
      <c r="D36" s="71" t="n">
        <v>100</v>
      </c>
      <c r="E36" s="71" t="n">
        <v>19</v>
      </c>
      <c r="F36" s="71" t="n">
        <v>10</v>
      </c>
      <c r="G36" s="71" t="n">
        <v>9</v>
      </c>
      <c r="H36" s="71" t="n">
        <v>81</v>
      </c>
      <c r="I36" s="71" t="n">
        <v>109</v>
      </c>
      <c r="J36" s="71" t="n">
        <v>91</v>
      </c>
      <c r="K36" s="71" t="n">
        <v>18</v>
      </c>
    </row>
    <row r="37" customFormat="false" ht="11.25" hidden="false" customHeight="false" outlineLevel="0" collapsed="false">
      <c r="A37" s="85" t="s">
        <v>213</v>
      </c>
      <c r="B37" s="67" t="s">
        <v>168</v>
      </c>
      <c r="C37" s="71" t="n">
        <v>330</v>
      </c>
      <c r="D37" s="71" t="n">
        <v>134</v>
      </c>
      <c r="E37" s="71" t="n">
        <v>30</v>
      </c>
      <c r="F37" s="71" t="n">
        <v>11</v>
      </c>
      <c r="G37" s="71" t="n">
        <v>19</v>
      </c>
      <c r="H37" s="71" t="n">
        <v>104</v>
      </c>
      <c r="I37" s="71" t="n">
        <v>196</v>
      </c>
      <c r="J37" s="71" t="n">
        <v>131</v>
      </c>
      <c r="K37" s="71" t="n">
        <v>65</v>
      </c>
    </row>
    <row r="38" customFormat="false" ht="11.25" hidden="false" customHeight="false" outlineLevel="0" collapsed="false">
      <c r="A38" s="85" t="s">
        <v>214</v>
      </c>
      <c r="B38" s="67" t="s">
        <v>169</v>
      </c>
      <c r="C38" s="71" t="n">
        <f aca="false">SUM(C36:C37)</f>
        <v>539</v>
      </c>
      <c r="D38" s="71" t="n">
        <f aca="false">SUM(D36:D37)</f>
        <v>234</v>
      </c>
      <c r="E38" s="71" t="n">
        <f aca="false">SUM(E36:E37)</f>
        <v>49</v>
      </c>
      <c r="F38" s="71" t="n">
        <f aca="false">SUM(F36:F37)</f>
        <v>21</v>
      </c>
      <c r="G38" s="71" t="n">
        <f aca="false">SUM(G36:G37)</f>
        <v>28</v>
      </c>
      <c r="H38" s="71" t="n">
        <f aca="false">SUM(H36:H37)</f>
        <v>185</v>
      </c>
      <c r="I38" s="71" t="n">
        <f aca="false">SUM(I36:I37)</f>
        <v>305</v>
      </c>
      <c r="J38" s="71" t="n">
        <f aca="false">SUM(J36:J37)</f>
        <v>222</v>
      </c>
      <c r="K38" s="71" t="n">
        <f aca="false">SUM(K36:K37)</f>
        <v>83</v>
      </c>
    </row>
    <row r="39" customFormat="false" ht="11.25" hidden="false" customHeight="false" outlineLevel="0" collapsed="false">
      <c r="A39" s="84"/>
      <c r="B39" s="67"/>
      <c r="C39" s="71"/>
      <c r="D39" s="71"/>
      <c r="E39" s="71"/>
      <c r="F39" s="71"/>
      <c r="G39" s="71"/>
      <c r="H39" s="71"/>
      <c r="I39" s="71"/>
      <c r="J39" s="71"/>
      <c r="K39" s="71"/>
    </row>
    <row r="40" customFormat="false" ht="11.25" hidden="false" customHeight="false" outlineLevel="0" collapsed="false">
      <c r="A40" s="84" t="s">
        <v>212</v>
      </c>
      <c r="B40" s="67" t="s">
        <v>167</v>
      </c>
      <c r="C40" s="71" t="n">
        <v>249</v>
      </c>
      <c r="D40" s="71" t="n">
        <v>12</v>
      </c>
      <c r="E40" s="71" t="n">
        <v>8</v>
      </c>
      <c r="F40" s="71" t="n">
        <v>5</v>
      </c>
      <c r="G40" s="71" t="n">
        <v>3</v>
      </c>
      <c r="H40" s="71" t="n">
        <v>4</v>
      </c>
      <c r="I40" s="71" t="n">
        <v>237</v>
      </c>
      <c r="J40" s="71" t="n">
        <v>212</v>
      </c>
      <c r="K40" s="71" t="n">
        <v>25</v>
      </c>
    </row>
    <row r="41" customFormat="false" ht="11.25" hidden="false" customHeight="false" outlineLevel="0" collapsed="false">
      <c r="A41" s="85" t="s">
        <v>215</v>
      </c>
      <c r="B41" s="67" t="s">
        <v>168</v>
      </c>
      <c r="C41" s="71" t="n">
        <v>579</v>
      </c>
      <c r="D41" s="71" t="n">
        <v>25</v>
      </c>
      <c r="E41" s="71" t="n">
        <v>13</v>
      </c>
      <c r="F41" s="71" t="n">
        <v>4</v>
      </c>
      <c r="G41" s="71" t="n">
        <v>9</v>
      </c>
      <c r="H41" s="71" t="n">
        <v>12</v>
      </c>
      <c r="I41" s="71" t="n">
        <v>554</v>
      </c>
      <c r="J41" s="71" t="n">
        <v>445</v>
      </c>
      <c r="K41" s="71" t="n">
        <v>109</v>
      </c>
    </row>
    <row r="42" customFormat="false" ht="11.25" hidden="false" customHeight="false" outlineLevel="0" collapsed="false">
      <c r="A42" s="85" t="s">
        <v>216</v>
      </c>
      <c r="B42" s="67" t="s">
        <v>169</v>
      </c>
      <c r="C42" s="71" t="n">
        <f aca="false">SUM(C40:C41)</f>
        <v>828</v>
      </c>
      <c r="D42" s="71" t="n">
        <f aca="false">SUM(D40:D41)</f>
        <v>37</v>
      </c>
      <c r="E42" s="71" t="n">
        <f aca="false">SUM(E40:E41)</f>
        <v>21</v>
      </c>
      <c r="F42" s="71" t="n">
        <f aca="false">SUM(F40:F41)</f>
        <v>9</v>
      </c>
      <c r="G42" s="71" t="n">
        <f aca="false">SUM(G40:G41)</f>
        <v>12</v>
      </c>
      <c r="H42" s="71" t="n">
        <f aca="false">SUM(H40:H41)</f>
        <v>16</v>
      </c>
      <c r="I42" s="71" t="n">
        <f aca="false">SUM(I40:I41)</f>
        <v>791</v>
      </c>
      <c r="J42" s="71" t="n">
        <f aca="false">SUM(J40:J41)</f>
        <v>657</v>
      </c>
      <c r="K42" s="71" t="n">
        <f aca="false">SUM(K40:K41)</f>
        <v>134</v>
      </c>
    </row>
    <row r="43" customFormat="false" ht="11.25" hidden="false" customHeight="false" outlineLevel="0" collapsed="false">
      <c r="A43" s="84"/>
      <c r="B43" s="67"/>
      <c r="C43" s="71"/>
      <c r="D43" s="71"/>
      <c r="E43" s="71"/>
      <c r="F43" s="71"/>
      <c r="G43" s="71"/>
      <c r="H43" s="71"/>
      <c r="I43" s="71"/>
      <c r="J43" s="71"/>
      <c r="K43" s="71"/>
    </row>
    <row r="44" customFormat="false" ht="11.25" hidden="false" customHeight="false" outlineLevel="0" collapsed="false">
      <c r="A44" s="86" t="s">
        <v>217</v>
      </c>
      <c r="B44" s="87" t="s">
        <v>167</v>
      </c>
      <c r="C44" s="88" t="n">
        <f aca="false">SUM(C12,C16,C20,C24,C28,C32,C36,C40)</f>
        <v>2105</v>
      </c>
      <c r="D44" s="88" t="n">
        <f aca="false">SUM(D12,D16,D20,D24,D28,D32,D36,D40)</f>
        <v>1476</v>
      </c>
      <c r="E44" s="88" t="n">
        <f aca="false">SUM(E12,E16,E20,E24,E28,E32,E36,E40)</f>
        <v>1023</v>
      </c>
      <c r="F44" s="88" t="n">
        <f aca="false">SUM(F12,F16,F20,F24,F28,F32,F36,F40)</f>
        <v>667</v>
      </c>
      <c r="G44" s="88" t="n">
        <f aca="false">SUM(G12,G16,G20,G24,G28,G32,G36,G40)</f>
        <v>356</v>
      </c>
      <c r="H44" s="88" t="n">
        <f aca="false">SUM(H12,H16,H20,H24,H28,H32,H36,H40)</f>
        <v>453</v>
      </c>
      <c r="I44" s="88" t="n">
        <f aca="false">SUM(I12,I16,I20,I24,I28,I32,I36,I40)</f>
        <v>629</v>
      </c>
      <c r="J44" s="88" t="n">
        <f aca="false">SUM(J12,J16,J20,J24,J28,J32,J36,J40)</f>
        <v>556</v>
      </c>
      <c r="K44" s="88" t="n">
        <f aca="false">SUM(K12,K16,K20,K24,K28,K32,K36,K40)</f>
        <v>73</v>
      </c>
    </row>
    <row r="45" customFormat="false" ht="11.25" hidden="false" customHeight="false" outlineLevel="0" collapsed="false">
      <c r="A45" s="86"/>
      <c r="B45" s="87" t="s">
        <v>168</v>
      </c>
      <c r="C45" s="88" t="n">
        <f aca="false">SUM(C13,C17,C21,C25,C29,C33,C37,C41)</f>
        <v>4074</v>
      </c>
      <c r="D45" s="88" t="n">
        <f aca="false">SUM(D13,D17,D21,D25,D29,D33,D37,D41)</f>
        <v>1513</v>
      </c>
      <c r="E45" s="88" t="n">
        <f aca="false">SUM(E13,E17,E21,E25,E29,E33,E37,E41)</f>
        <v>862</v>
      </c>
      <c r="F45" s="88" t="n">
        <f aca="false">SUM(F13,F17,F21,F25,F29,F33,F37,F41)</f>
        <v>421</v>
      </c>
      <c r="G45" s="88" t="n">
        <f aca="false">SUM(G13,G17,G21,G25,G29,G33,G37,G41)</f>
        <v>441</v>
      </c>
      <c r="H45" s="88" t="n">
        <f aca="false">SUM(H13,H17,H21,H25,H29,H33,H37,H41)</f>
        <v>651</v>
      </c>
      <c r="I45" s="88" t="n">
        <f aca="false">SUM(I13,I17,I21,I25,I29,I33,I37,I41)</f>
        <v>2561</v>
      </c>
      <c r="J45" s="88" t="n">
        <f aca="false">SUM(J13,J17,J21,J25,J29,J33,J37,J41)</f>
        <v>1833</v>
      </c>
      <c r="K45" s="88" t="n">
        <f aca="false">SUM(K13,K17,K21,K25,K29,K33,K37,K41)</f>
        <v>728</v>
      </c>
    </row>
    <row r="46" customFormat="false" ht="11.25" hidden="false" customHeight="false" outlineLevel="0" collapsed="false">
      <c r="A46" s="86"/>
      <c r="B46" s="87" t="s">
        <v>169</v>
      </c>
      <c r="C46" s="88" t="n">
        <f aca="false">SUM(C14,C18,C22,C26,C30,C34,C38,C42)</f>
        <v>6179</v>
      </c>
      <c r="D46" s="88" t="n">
        <f aca="false">SUM(D14,D18,D22,D26,D30,D34,D38,D42)</f>
        <v>2989</v>
      </c>
      <c r="E46" s="88" t="n">
        <f aca="false">SUM(E14,E18,E22,E26,E30,E34,E38,E42)</f>
        <v>1885</v>
      </c>
      <c r="F46" s="88" t="n">
        <f aca="false">SUM(F14,F18,F22,F26,F30,F34,F38,F42)</f>
        <v>1088</v>
      </c>
      <c r="G46" s="88" t="n">
        <f aca="false">SUM(G14,G18,G22,G26,G30,G34,G38,G42)</f>
        <v>797</v>
      </c>
      <c r="H46" s="88" t="n">
        <f aca="false">SUM(H14,H18,H22,H26,H30,H34,H38,H42)</f>
        <v>1104</v>
      </c>
      <c r="I46" s="88" t="n">
        <f aca="false">SUM(I14,I18,I22,I26,I30,I34,I38,I42)</f>
        <v>3190</v>
      </c>
      <c r="J46" s="88" t="n">
        <f aca="false">SUM(J14,J18,J22,J26,J30,J34,J38,J42)</f>
        <v>2389</v>
      </c>
      <c r="K46" s="88" t="n">
        <f aca="false">SUM(K14,K18,K22,K26,K30,K34,K38,K42)</f>
        <v>801</v>
      </c>
    </row>
    <row r="47" customFormat="false" ht="11.25" hidden="false" customHeight="false" outlineLevel="0" collapsed="false">
      <c r="A47" s="86"/>
      <c r="B47" s="87"/>
      <c r="C47" s="88"/>
      <c r="D47" s="88"/>
      <c r="E47" s="88"/>
      <c r="F47" s="88"/>
      <c r="G47" s="88"/>
      <c r="H47" s="88"/>
      <c r="I47" s="88"/>
      <c r="J47" s="88"/>
      <c r="K47" s="88"/>
    </row>
    <row r="48" customFormat="false" ht="11.25" hidden="false" customHeight="true" outlineLevel="0" collapsed="false">
      <c r="A48" s="84"/>
      <c r="B48" s="67"/>
      <c r="C48" s="70" t="s">
        <v>218</v>
      </c>
      <c r="D48" s="70"/>
      <c r="E48" s="70"/>
      <c r="F48" s="70"/>
      <c r="G48" s="70"/>
      <c r="H48" s="70"/>
      <c r="I48" s="70"/>
      <c r="J48" s="70"/>
      <c r="K48" s="70"/>
    </row>
    <row r="49" customFormat="false" ht="11.25" hidden="false" customHeight="false" outlineLevel="0" collapsed="false">
      <c r="A49" s="84"/>
      <c r="B49" s="67"/>
      <c r="C49" s="70"/>
      <c r="D49" s="70"/>
      <c r="E49" s="70"/>
      <c r="F49" s="70"/>
      <c r="G49" s="70"/>
      <c r="H49" s="70"/>
      <c r="I49" s="70"/>
      <c r="J49" s="70"/>
      <c r="K49" s="70"/>
    </row>
    <row r="50" customFormat="false" ht="11.25" hidden="false" customHeight="true" outlineLevel="0" collapsed="false">
      <c r="A50" s="84" t="s">
        <v>203</v>
      </c>
      <c r="B50" s="67" t="s">
        <v>167</v>
      </c>
      <c r="C50" s="71" t="n">
        <v>234</v>
      </c>
      <c r="D50" s="71" t="n">
        <v>231</v>
      </c>
      <c r="E50" s="71" t="n">
        <v>106</v>
      </c>
      <c r="F50" s="71" t="n">
        <v>79</v>
      </c>
      <c r="G50" s="71" t="n">
        <v>27</v>
      </c>
      <c r="H50" s="71" t="n">
        <v>125</v>
      </c>
      <c r="I50" s="71" t="n">
        <v>3</v>
      </c>
      <c r="J50" s="71" t="n">
        <v>3</v>
      </c>
      <c r="K50" s="71" t="n">
        <v>0</v>
      </c>
    </row>
    <row r="51" customFormat="false" ht="11.25" hidden="false" customHeight="false" outlineLevel="0" collapsed="false">
      <c r="A51" s="85" t="s">
        <v>204</v>
      </c>
      <c r="B51" s="67" t="s">
        <v>168</v>
      </c>
      <c r="C51" s="71" t="n">
        <v>299</v>
      </c>
      <c r="D51" s="71" t="n">
        <v>262</v>
      </c>
      <c r="E51" s="71" t="n">
        <v>99</v>
      </c>
      <c r="F51" s="71" t="n">
        <v>54</v>
      </c>
      <c r="G51" s="71" t="n">
        <v>45</v>
      </c>
      <c r="H51" s="71" t="n">
        <v>163</v>
      </c>
      <c r="I51" s="71" t="n">
        <v>37</v>
      </c>
      <c r="J51" s="71" t="n">
        <v>16</v>
      </c>
      <c r="K51" s="71" t="n">
        <v>21</v>
      </c>
    </row>
    <row r="52" customFormat="false" ht="11.25" hidden="false" customHeight="false" outlineLevel="0" collapsed="false">
      <c r="A52" s="84"/>
      <c r="B52" s="67" t="s">
        <v>169</v>
      </c>
      <c r="C52" s="71" t="n">
        <f aca="false">SUM(C50:C51)</f>
        <v>533</v>
      </c>
      <c r="D52" s="71" t="n">
        <f aca="false">SUM(D50:D51)</f>
        <v>493</v>
      </c>
      <c r="E52" s="71" t="n">
        <f aca="false">SUM(E50:E51)</f>
        <v>205</v>
      </c>
      <c r="F52" s="71" t="n">
        <f aca="false">SUM(F50:F51)</f>
        <v>133</v>
      </c>
      <c r="G52" s="71" t="n">
        <f aca="false">SUM(G50:G51)</f>
        <v>72</v>
      </c>
      <c r="H52" s="71" t="n">
        <f aca="false">SUM(H50:H51)</f>
        <v>288</v>
      </c>
      <c r="I52" s="71" t="n">
        <f aca="false">SUM(I50:I51)</f>
        <v>40</v>
      </c>
      <c r="J52" s="71" t="n">
        <f aca="false">SUM(J50:J51)</f>
        <v>19</v>
      </c>
      <c r="K52" s="71" t="n">
        <f aca="false">SUM(K50:K51)</f>
        <v>21</v>
      </c>
    </row>
    <row r="53" customFormat="false" ht="11.25" hidden="false" customHeight="false" outlineLevel="0" collapsed="false">
      <c r="A53" s="84"/>
      <c r="B53" s="67"/>
      <c r="C53" s="71"/>
      <c r="D53" s="71"/>
      <c r="E53" s="71"/>
      <c r="F53" s="71"/>
      <c r="G53" s="71"/>
      <c r="H53" s="71"/>
      <c r="I53" s="71"/>
      <c r="J53" s="71"/>
      <c r="K53" s="71"/>
    </row>
    <row r="54" customFormat="false" ht="11.25" hidden="false" customHeight="false" outlineLevel="0" collapsed="false">
      <c r="A54" s="84" t="s">
        <v>205</v>
      </c>
      <c r="B54" s="67" t="s">
        <v>167</v>
      </c>
      <c r="C54" s="71" t="n">
        <v>23</v>
      </c>
      <c r="D54" s="71" t="n">
        <v>17</v>
      </c>
      <c r="E54" s="71" t="n">
        <v>9</v>
      </c>
      <c r="F54" s="71" t="n">
        <v>5</v>
      </c>
      <c r="G54" s="71" t="n">
        <v>4</v>
      </c>
      <c r="H54" s="71" t="n">
        <v>8</v>
      </c>
      <c r="I54" s="71" t="n">
        <v>6</v>
      </c>
      <c r="J54" s="71" t="n">
        <v>6</v>
      </c>
      <c r="K54" s="71" t="n">
        <v>0</v>
      </c>
    </row>
    <row r="55" customFormat="false" ht="11.25" hidden="false" customHeight="false" outlineLevel="0" collapsed="false">
      <c r="A55" s="84"/>
      <c r="B55" s="67" t="s">
        <v>168</v>
      </c>
      <c r="C55" s="71" t="n">
        <v>11</v>
      </c>
      <c r="D55" s="71" t="n">
        <v>6</v>
      </c>
      <c r="E55" s="71" t="n">
        <v>4</v>
      </c>
      <c r="F55" s="71" t="n">
        <v>1</v>
      </c>
      <c r="G55" s="71" t="n">
        <v>3</v>
      </c>
      <c r="H55" s="71" t="n">
        <v>2</v>
      </c>
      <c r="I55" s="71" t="n">
        <v>5</v>
      </c>
      <c r="J55" s="71" t="n">
        <v>4</v>
      </c>
      <c r="K55" s="71" t="n">
        <v>1</v>
      </c>
    </row>
    <row r="56" customFormat="false" ht="11.25" hidden="false" customHeight="false" outlineLevel="0" collapsed="false">
      <c r="A56" s="84"/>
      <c r="B56" s="67" t="s">
        <v>169</v>
      </c>
      <c r="C56" s="71" t="n">
        <f aca="false">SUM(C54:C55)</f>
        <v>34</v>
      </c>
      <c r="D56" s="71" t="n">
        <f aca="false">SUM(D54:D55)</f>
        <v>23</v>
      </c>
      <c r="E56" s="71" t="n">
        <f aca="false">SUM(E54:E55)</f>
        <v>13</v>
      </c>
      <c r="F56" s="71" t="n">
        <f aca="false">SUM(F54:F55)</f>
        <v>6</v>
      </c>
      <c r="G56" s="71" t="n">
        <f aca="false">SUM(G54:G55)</f>
        <v>7</v>
      </c>
      <c r="H56" s="71" t="n">
        <f aca="false">SUM(H54:H55)</f>
        <v>10</v>
      </c>
      <c r="I56" s="71" t="n">
        <f aca="false">SUM(I54:I55)</f>
        <v>11</v>
      </c>
      <c r="J56" s="71" t="n">
        <f aca="false">SUM(J54:J55)</f>
        <v>10</v>
      </c>
      <c r="K56" s="71" t="n">
        <f aca="false">SUM(K54:K55)</f>
        <v>1</v>
      </c>
    </row>
    <row r="57" customFormat="false" ht="11.25" hidden="false" customHeight="false" outlineLevel="0" collapsed="false">
      <c r="A57" s="84"/>
      <c r="B57" s="67"/>
      <c r="C57" s="71"/>
      <c r="D57" s="71"/>
      <c r="E57" s="71"/>
      <c r="F57" s="71"/>
      <c r="G57" s="71"/>
      <c r="H57" s="71"/>
      <c r="I57" s="71"/>
      <c r="J57" s="71"/>
      <c r="K57" s="71"/>
    </row>
    <row r="58" customFormat="false" ht="11.25" hidden="false" customHeight="false" outlineLevel="0" collapsed="false">
      <c r="A58" s="84" t="s">
        <v>206</v>
      </c>
      <c r="B58" s="67" t="s">
        <v>167</v>
      </c>
      <c r="C58" s="71" t="n">
        <v>155</v>
      </c>
      <c r="D58" s="71" t="n">
        <v>153</v>
      </c>
      <c r="E58" s="71" t="n">
        <v>87</v>
      </c>
      <c r="F58" s="71" t="n">
        <v>42</v>
      </c>
      <c r="G58" s="71" t="n">
        <v>45</v>
      </c>
      <c r="H58" s="71" t="n">
        <v>66</v>
      </c>
      <c r="I58" s="71" t="n">
        <v>2</v>
      </c>
      <c r="J58" s="71" t="n">
        <v>1</v>
      </c>
      <c r="K58" s="71" t="n">
        <v>1</v>
      </c>
    </row>
    <row r="59" customFormat="false" ht="11.25" hidden="false" customHeight="false" outlineLevel="0" collapsed="false">
      <c r="A59" s="85" t="s">
        <v>207</v>
      </c>
      <c r="B59" s="67" t="s">
        <v>168</v>
      </c>
      <c r="C59" s="71" t="n">
        <v>179</v>
      </c>
      <c r="D59" s="71" t="n">
        <v>150</v>
      </c>
      <c r="E59" s="71" t="n">
        <v>70</v>
      </c>
      <c r="F59" s="71" t="n">
        <v>21</v>
      </c>
      <c r="G59" s="71" t="n">
        <v>49</v>
      </c>
      <c r="H59" s="71" t="n">
        <v>80</v>
      </c>
      <c r="I59" s="71" t="n">
        <v>29</v>
      </c>
      <c r="J59" s="71" t="n">
        <v>16</v>
      </c>
      <c r="K59" s="71" t="n">
        <v>13</v>
      </c>
    </row>
    <row r="60" customFormat="false" ht="11.25" hidden="false" customHeight="false" outlineLevel="0" collapsed="false">
      <c r="A60" s="84"/>
      <c r="B60" s="67" t="s">
        <v>169</v>
      </c>
      <c r="C60" s="71" t="n">
        <f aca="false">SUM(C58:C59)</f>
        <v>334</v>
      </c>
      <c r="D60" s="71" t="n">
        <f aca="false">SUM(D58:D59)</f>
        <v>303</v>
      </c>
      <c r="E60" s="71" t="n">
        <f aca="false">SUM(E58:E59)</f>
        <v>157</v>
      </c>
      <c r="F60" s="71" t="n">
        <f aca="false">SUM(F58:F59)</f>
        <v>63</v>
      </c>
      <c r="G60" s="71" t="n">
        <f aca="false">SUM(G58:G59)</f>
        <v>94</v>
      </c>
      <c r="H60" s="71" t="n">
        <f aca="false">SUM(H58:H59)</f>
        <v>146</v>
      </c>
      <c r="I60" s="71" t="n">
        <f aca="false">SUM(I58:I59)</f>
        <v>31</v>
      </c>
      <c r="J60" s="71" t="n">
        <f aca="false">SUM(J58:J59)</f>
        <v>17</v>
      </c>
      <c r="K60" s="71" t="n">
        <f aca="false">SUM(K58:K59)</f>
        <v>14</v>
      </c>
    </row>
    <row r="61" customFormat="false" ht="11.25" hidden="false" customHeight="false" outlineLevel="0" collapsed="false">
      <c r="A61" s="84"/>
      <c r="B61" s="67"/>
      <c r="C61" s="71"/>
      <c r="D61" s="71"/>
      <c r="E61" s="71"/>
      <c r="F61" s="71"/>
      <c r="G61" s="71"/>
      <c r="H61" s="71"/>
      <c r="I61" s="71"/>
      <c r="J61" s="71"/>
      <c r="K61" s="71"/>
    </row>
    <row r="62" customFormat="false" ht="11.25" hidden="false" customHeight="true" outlineLevel="0" collapsed="false">
      <c r="A62" s="84" t="s">
        <v>208</v>
      </c>
      <c r="B62" s="67" t="s">
        <v>167</v>
      </c>
      <c r="C62" s="71" t="n">
        <v>534</v>
      </c>
      <c r="D62" s="71" t="n">
        <v>474</v>
      </c>
      <c r="E62" s="71" t="n">
        <v>342</v>
      </c>
      <c r="F62" s="71" t="n">
        <v>210</v>
      </c>
      <c r="G62" s="71" t="n">
        <v>132</v>
      </c>
      <c r="H62" s="71" t="n">
        <v>132</v>
      </c>
      <c r="I62" s="71" t="n">
        <v>60</v>
      </c>
      <c r="J62" s="71" t="n">
        <v>48</v>
      </c>
      <c r="K62" s="71" t="n">
        <v>12</v>
      </c>
    </row>
    <row r="63" customFormat="false" ht="11.25" hidden="false" customHeight="false" outlineLevel="0" collapsed="false">
      <c r="A63" s="85" t="s">
        <v>204</v>
      </c>
      <c r="B63" s="67" t="s">
        <v>168</v>
      </c>
      <c r="C63" s="71" t="n">
        <v>338</v>
      </c>
      <c r="D63" s="71" t="n">
        <v>204</v>
      </c>
      <c r="E63" s="71" t="n">
        <v>120</v>
      </c>
      <c r="F63" s="71" t="n">
        <v>34</v>
      </c>
      <c r="G63" s="71" t="n">
        <v>86</v>
      </c>
      <c r="H63" s="71" t="n">
        <v>84</v>
      </c>
      <c r="I63" s="71" t="n">
        <v>134</v>
      </c>
      <c r="J63" s="71" t="n">
        <v>73</v>
      </c>
      <c r="K63" s="71" t="n">
        <v>61</v>
      </c>
    </row>
    <row r="64" customFormat="false" ht="11.25" hidden="false" customHeight="false" outlineLevel="0" collapsed="false">
      <c r="A64" s="84"/>
      <c r="B64" s="67" t="s">
        <v>169</v>
      </c>
      <c r="C64" s="71" t="n">
        <f aca="false">SUM(C62:C63)</f>
        <v>872</v>
      </c>
      <c r="D64" s="71" t="n">
        <f aca="false">SUM(D62:D63)</f>
        <v>678</v>
      </c>
      <c r="E64" s="71" t="n">
        <f aca="false">SUM(E62:E63)</f>
        <v>462</v>
      </c>
      <c r="F64" s="71" t="n">
        <f aca="false">SUM(F62:F63)</f>
        <v>244</v>
      </c>
      <c r="G64" s="71" t="n">
        <f aca="false">SUM(G62:G63)</f>
        <v>218</v>
      </c>
      <c r="H64" s="71" t="n">
        <f aca="false">SUM(H62:H63)</f>
        <v>216</v>
      </c>
      <c r="I64" s="71" t="n">
        <f aca="false">SUM(I62:I63)</f>
        <v>194</v>
      </c>
      <c r="J64" s="71" t="n">
        <f aca="false">SUM(J62:J63)</f>
        <v>121</v>
      </c>
      <c r="K64" s="71" t="n">
        <f aca="false">SUM(K62:K63)</f>
        <v>73</v>
      </c>
    </row>
    <row r="65" customFormat="false" ht="11.25" hidden="false" customHeight="false" outlineLevel="0" collapsed="false">
      <c r="A65" s="84"/>
      <c r="B65" s="67"/>
      <c r="C65" s="71"/>
      <c r="D65" s="71"/>
      <c r="E65" s="71"/>
      <c r="F65" s="71"/>
      <c r="G65" s="71"/>
      <c r="H65" s="71"/>
      <c r="I65" s="71"/>
      <c r="J65" s="71"/>
      <c r="K65" s="71"/>
    </row>
    <row r="66" customFormat="false" ht="11.25" hidden="false" customHeight="true" outlineLevel="0" collapsed="false">
      <c r="A66" s="84" t="s">
        <v>209</v>
      </c>
      <c r="B66" s="67" t="s">
        <v>167</v>
      </c>
      <c r="C66" s="71" t="n">
        <v>744</v>
      </c>
      <c r="D66" s="71" t="n">
        <v>476</v>
      </c>
      <c r="E66" s="71" t="n">
        <v>468</v>
      </c>
      <c r="F66" s="71" t="n">
        <v>420</v>
      </c>
      <c r="G66" s="71" t="n">
        <v>48</v>
      </c>
      <c r="H66" s="71" t="n">
        <v>8</v>
      </c>
      <c r="I66" s="71" t="n">
        <v>268</v>
      </c>
      <c r="J66" s="71" t="n">
        <v>183</v>
      </c>
      <c r="K66" s="71" t="n">
        <v>85</v>
      </c>
    </row>
    <row r="67" customFormat="false" ht="11.25" hidden="false" customHeight="false" outlineLevel="0" collapsed="false">
      <c r="A67" s="85" t="s">
        <v>210</v>
      </c>
      <c r="B67" s="67" t="s">
        <v>168</v>
      </c>
      <c r="C67" s="71" t="n">
        <v>2133</v>
      </c>
      <c r="D67" s="71" t="n">
        <v>437</v>
      </c>
      <c r="E67" s="71" t="n">
        <v>418</v>
      </c>
      <c r="F67" s="71" t="n">
        <v>299</v>
      </c>
      <c r="G67" s="71" t="n">
        <v>119</v>
      </c>
      <c r="H67" s="71" t="n">
        <v>19</v>
      </c>
      <c r="I67" s="71" t="n">
        <v>1696</v>
      </c>
      <c r="J67" s="71" t="n">
        <v>1099</v>
      </c>
      <c r="K67" s="71" t="n">
        <v>597</v>
      </c>
    </row>
    <row r="68" customFormat="false" ht="11.25" hidden="false" customHeight="false" outlineLevel="0" collapsed="false">
      <c r="A68" s="66"/>
      <c r="B68" s="67" t="s">
        <v>169</v>
      </c>
      <c r="C68" s="71" t="n">
        <f aca="false">SUM(C66:C67)</f>
        <v>2877</v>
      </c>
      <c r="D68" s="71" t="n">
        <f aca="false">SUM(D66:D67)</f>
        <v>913</v>
      </c>
      <c r="E68" s="71" t="n">
        <f aca="false">SUM(E66:E67)</f>
        <v>886</v>
      </c>
      <c r="F68" s="71" t="n">
        <f aca="false">SUM(F66:F67)</f>
        <v>719</v>
      </c>
      <c r="G68" s="71" t="n">
        <f aca="false">SUM(G66:G67)</f>
        <v>167</v>
      </c>
      <c r="H68" s="71" t="n">
        <f aca="false">SUM(H66:H67)</f>
        <v>27</v>
      </c>
      <c r="I68" s="71" t="n">
        <f aca="false">SUM(I66:I67)</f>
        <v>1964</v>
      </c>
      <c r="J68" s="71" t="n">
        <f aca="false">SUM(J66:J67)</f>
        <v>1282</v>
      </c>
      <c r="K68" s="71" t="n">
        <f aca="false">SUM(K66:K67)</f>
        <v>682</v>
      </c>
    </row>
    <row r="69" customFormat="false" ht="12.75" hidden="false" customHeight="false" outlineLevel="0" collapsed="false">
      <c r="A69" s="73" t="s">
        <v>219</v>
      </c>
      <c r="B69" s="73"/>
      <c r="C69" s="73"/>
      <c r="D69" s="73"/>
      <c r="E69" s="73"/>
      <c r="F69" s="73"/>
      <c r="G69" s="73"/>
      <c r="H69" s="73"/>
      <c r="I69" s="73"/>
      <c r="J69" s="73"/>
      <c r="K69" s="73"/>
    </row>
    <row r="70" customFormat="false" ht="12.75" hidden="false" customHeight="false" outlineLevel="0" collapsed="false">
      <c r="A70" s="73" t="s">
        <v>196</v>
      </c>
      <c r="B70" s="73"/>
      <c r="C70" s="73"/>
      <c r="D70" s="73"/>
      <c r="E70" s="73"/>
      <c r="F70" s="73"/>
      <c r="G70" s="73"/>
      <c r="H70" s="73"/>
      <c r="I70" s="73"/>
      <c r="J70" s="73"/>
      <c r="K70" s="73"/>
    </row>
    <row r="71" customFormat="false" ht="11.25" hidden="false" customHeight="false" outlineLevel="0" collapsed="false">
      <c r="A71" s="78"/>
    </row>
    <row r="72" s="79" customFormat="true" ht="11.25" hidden="false" customHeight="true" outlineLevel="0" collapsed="false">
      <c r="A72" s="59" t="s">
        <v>197</v>
      </c>
      <c r="B72" s="60" t="s">
        <v>198</v>
      </c>
      <c r="C72" s="61" t="s">
        <v>199</v>
      </c>
      <c r="D72" s="61" t="s">
        <v>156</v>
      </c>
      <c r="E72" s="61"/>
      <c r="F72" s="61"/>
      <c r="G72" s="61"/>
      <c r="H72" s="61"/>
      <c r="I72" s="65" t="s">
        <v>200</v>
      </c>
      <c r="J72" s="65"/>
      <c r="K72" s="65"/>
    </row>
    <row r="73" s="79" customFormat="true" ht="11.25" hidden="false" customHeight="true" outlineLevel="0" collapsed="false">
      <c r="A73" s="59"/>
      <c r="B73" s="60"/>
      <c r="C73" s="61"/>
      <c r="D73" s="61" t="s">
        <v>201</v>
      </c>
      <c r="E73" s="61" t="s">
        <v>159</v>
      </c>
      <c r="F73" s="61"/>
      <c r="G73" s="61"/>
      <c r="H73" s="61" t="s">
        <v>202</v>
      </c>
      <c r="I73" s="61" t="s">
        <v>201</v>
      </c>
      <c r="J73" s="80" t="s">
        <v>161</v>
      </c>
      <c r="K73" s="81" t="s">
        <v>162</v>
      </c>
    </row>
    <row r="74" s="79" customFormat="true" ht="11.25" hidden="false" customHeight="true" outlineLevel="0" collapsed="false">
      <c r="A74" s="59"/>
      <c r="B74" s="60"/>
      <c r="C74" s="61"/>
      <c r="D74" s="61"/>
      <c r="E74" s="61" t="s">
        <v>201</v>
      </c>
      <c r="F74" s="80" t="s">
        <v>161</v>
      </c>
      <c r="G74" s="81" t="s">
        <v>162</v>
      </c>
      <c r="H74" s="61"/>
      <c r="I74" s="61"/>
      <c r="J74" s="62" t="s">
        <v>163</v>
      </c>
      <c r="K74" s="62"/>
    </row>
    <row r="75" s="79" customFormat="true" ht="12.75" hidden="false" customHeight="true" outlineLevel="0" collapsed="false">
      <c r="A75" s="59"/>
      <c r="B75" s="60"/>
      <c r="C75" s="61"/>
      <c r="D75" s="61"/>
      <c r="E75" s="61"/>
      <c r="F75" s="61" t="s">
        <v>163</v>
      </c>
      <c r="G75" s="61"/>
      <c r="H75" s="61"/>
      <c r="I75" s="61"/>
      <c r="J75" s="62"/>
      <c r="K75" s="62"/>
    </row>
    <row r="76" s="79" customFormat="true" ht="12.75" hidden="false" customHeight="true" outlineLevel="0" collapsed="false">
      <c r="A76" s="82"/>
      <c r="B76" s="67"/>
      <c r="C76" s="68"/>
      <c r="D76" s="68"/>
      <c r="E76" s="68"/>
      <c r="F76" s="68"/>
      <c r="G76" s="68"/>
      <c r="H76" s="68"/>
      <c r="I76" s="68"/>
      <c r="J76" s="68"/>
      <c r="K76" s="68"/>
    </row>
    <row r="77" customFormat="false" ht="11.25" hidden="false" customHeight="true" outlineLevel="0" collapsed="false">
      <c r="A77" s="66"/>
      <c r="B77" s="67"/>
      <c r="C77" s="68" t="s">
        <v>177</v>
      </c>
      <c r="D77" s="68"/>
      <c r="E77" s="68"/>
      <c r="F77" s="68"/>
      <c r="G77" s="68"/>
      <c r="H77" s="68"/>
      <c r="I77" s="68"/>
      <c r="J77" s="68"/>
      <c r="K77" s="68"/>
    </row>
    <row r="78" customFormat="false" ht="11.25" hidden="false" customHeight="true" outlineLevel="0" collapsed="false">
      <c r="A78" s="66"/>
      <c r="B78" s="67"/>
      <c r="C78" s="68" t="s">
        <v>220</v>
      </c>
      <c r="D78" s="68"/>
      <c r="E78" s="68"/>
      <c r="F78" s="68"/>
      <c r="G78" s="68"/>
      <c r="H78" s="68"/>
      <c r="I78" s="68"/>
      <c r="J78" s="68"/>
      <c r="K78" s="68"/>
    </row>
    <row r="79" customFormat="false" ht="11.25" hidden="false" customHeight="false" outlineLevel="0" collapsed="false">
      <c r="A79" s="66"/>
      <c r="B79" s="67"/>
      <c r="C79" s="71"/>
      <c r="D79" s="71"/>
      <c r="E79" s="71"/>
      <c r="F79" s="71"/>
      <c r="G79" s="71"/>
      <c r="H79" s="71"/>
      <c r="I79" s="71"/>
      <c r="J79" s="71"/>
      <c r="K79" s="71"/>
    </row>
    <row r="80" customFormat="false" ht="13.5" hidden="false" customHeight="true" outlineLevel="0" collapsed="false">
      <c r="A80" s="84" t="s">
        <v>221</v>
      </c>
      <c r="B80" s="67" t="s">
        <v>167</v>
      </c>
      <c r="C80" s="71" t="n">
        <v>157</v>
      </c>
      <c r="D80" s="71" t="n">
        <v>133</v>
      </c>
      <c r="E80" s="71" t="n">
        <v>73</v>
      </c>
      <c r="F80" s="71" t="n">
        <v>37</v>
      </c>
      <c r="G80" s="71" t="n">
        <v>36</v>
      </c>
      <c r="H80" s="71" t="n">
        <v>60</v>
      </c>
      <c r="I80" s="71" t="n">
        <v>24</v>
      </c>
      <c r="J80" s="71" t="n">
        <v>17</v>
      </c>
      <c r="K80" s="71" t="n">
        <v>7</v>
      </c>
    </row>
    <row r="81" customFormat="false" ht="11.25" hidden="false" customHeight="false" outlineLevel="0" collapsed="false">
      <c r="A81" s="85" t="s">
        <v>210</v>
      </c>
      <c r="B81" s="67" t="s">
        <v>168</v>
      </c>
      <c r="C81" s="71" t="n">
        <v>143</v>
      </c>
      <c r="D81" s="71" t="n">
        <v>91</v>
      </c>
      <c r="E81" s="71" t="n">
        <v>56</v>
      </c>
      <c r="F81" s="71" t="n">
        <v>17</v>
      </c>
      <c r="G81" s="71" t="n">
        <v>39</v>
      </c>
      <c r="H81" s="71" t="n">
        <v>35</v>
      </c>
      <c r="I81" s="71" t="n">
        <v>52</v>
      </c>
      <c r="J81" s="71" t="n">
        <v>30</v>
      </c>
      <c r="K81" s="71" t="n">
        <v>22</v>
      </c>
    </row>
    <row r="82" customFormat="false" ht="11.25" hidden="false" customHeight="false" outlineLevel="0" collapsed="false">
      <c r="A82" s="84"/>
      <c r="B82" s="67" t="s">
        <v>169</v>
      </c>
      <c r="C82" s="71" t="n">
        <f aca="false">SUM(C80:C81)</f>
        <v>300</v>
      </c>
      <c r="D82" s="71" t="n">
        <f aca="false">SUM(D80:D81)</f>
        <v>224</v>
      </c>
      <c r="E82" s="71" t="n">
        <f aca="false">SUM(E80:E81)</f>
        <v>129</v>
      </c>
      <c r="F82" s="71" t="n">
        <f aca="false">SUM(F80:F81)</f>
        <v>54</v>
      </c>
      <c r="G82" s="71" t="n">
        <f aca="false">SUM(G80:G81)</f>
        <v>75</v>
      </c>
      <c r="H82" s="71" t="n">
        <f aca="false">SUM(H80:H81)</f>
        <v>95</v>
      </c>
      <c r="I82" s="71" t="n">
        <f aca="false">SUM(I80:I81)</f>
        <v>76</v>
      </c>
      <c r="J82" s="71" t="n">
        <f aca="false">SUM(J80:J81)</f>
        <v>47</v>
      </c>
      <c r="K82" s="71" t="n">
        <f aca="false">SUM(K80:K81)</f>
        <v>29</v>
      </c>
    </row>
    <row r="83" customFormat="false" ht="11.25" hidden="false" customHeight="false" outlineLevel="0" collapsed="false">
      <c r="A83" s="84"/>
      <c r="B83" s="67"/>
      <c r="C83" s="71"/>
      <c r="D83" s="71"/>
      <c r="E83" s="71"/>
      <c r="F83" s="71"/>
      <c r="G83" s="71"/>
      <c r="H83" s="71"/>
      <c r="I83" s="71"/>
      <c r="J83" s="71"/>
      <c r="K83" s="71"/>
    </row>
    <row r="84" customFormat="false" ht="11.25" hidden="false" customHeight="false" outlineLevel="0" collapsed="false">
      <c r="A84" s="84" t="s">
        <v>222</v>
      </c>
      <c r="B84" s="67" t="s">
        <v>167</v>
      </c>
      <c r="C84" s="71" t="n">
        <v>446</v>
      </c>
      <c r="D84" s="71" t="n">
        <v>384</v>
      </c>
      <c r="E84" s="71" t="n">
        <v>260</v>
      </c>
      <c r="F84" s="71" t="n">
        <v>225</v>
      </c>
      <c r="G84" s="71" t="n">
        <v>35</v>
      </c>
      <c r="H84" s="71" t="n">
        <v>124</v>
      </c>
      <c r="I84" s="71" t="n">
        <v>62</v>
      </c>
      <c r="J84" s="71" t="n">
        <v>58</v>
      </c>
      <c r="K84" s="71" t="n">
        <v>4</v>
      </c>
    </row>
    <row r="85" customFormat="false" ht="11.25" hidden="false" customHeight="false" outlineLevel="0" collapsed="false">
      <c r="A85" s="84"/>
      <c r="B85" s="67" t="s">
        <v>168</v>
      </c>
      <c r="C85" s="71" t="n">
        <v>118</v>
      </c>
      <c r="D85" s="71" t="n">
        <v>64</v>
      </c>
      <c r="E85" s="71" t="n">
        <v>40</v>
      </c>
      <c r="F85" s="71" t="n">
        <v>28</v>
      </c>
      <c r="G85" s="71" t="n">
        <v>12</v>
      </c>
      <c r="H85" s="71" t="n">
        <v>24</v>
      </c>
      <c r="I85" s="71" t="n">
        <v>54</v>
      </c>
      <c r="J85" s="71" t="n">
        <v>29</v>
      </c>
      <c r="K85" s="71" t="n">
        <v>25</v>
      </c>
    </row>
    <row r="86" customFormat="false" ht="11.25" hidden="false" customHeight="false" outlineLevel="0" collapsed="false">
      <c r="A86" s="84"/>
      <c r="B86" s="67" t="s">
        <v>169</v>
      </c>
      <c r="C86" s="71" t="n">
        <f aca="false">SUM(C84:C85)</f>
        <v>564</v>
      </c>
      <c r="D86" s="71" t="n">
        <f aca="false">SUM(D84:D85)</f>
        <v>448</v>
      </c>
      <c r="E86" s="71" t="n">
        <f aca="false">SUM(E84:E85)</f>
        <v>300</v>
      </c>
      <c r="F86" s="71" t="n">
        <f aca="false">SUM(F84:F85)</f>
        <v>253</v>
      </c>
      <c r="G86" s="71" t="n">
        <f aca="false">SUM(G84:G85)</f>
        <v>47</v>
      </c>
      <c r="H86" s="71" t="n">
        <f aca="false">SUM(H84:H85)</f>
        <v>148</v>
      </c>
      <c r="I86" s="71" t="n">
        <f aca="false">SUM(I84:I85)</f>
        <v>116</v>
      </c>
      <c r="J86" s="71" t="n">
        <f aca="false">SUM(J84:J85)</f>
        <v>87</v>
      </c>
      <c r="K86" s="71" t="n">
        <f aca="false">SUM(K84:K85)</f>
        <v>29</v>
      </c>
    </row>
    <row r="87" customFormat="false" ht="11.25" hidden="false" customHeight="false" outlineLevel="0" collapsed="false">
      <c r="A87" s="84"/>
      <c r="B87" s="67"/>
      <c r="C87" s="71"/>
      <c r="D87" s="71"/>
      <c r="E87" s="71"/>
      <c r="F87" s="71"/>
      <c r="G87" s="71"/>
      <c r="H87" s="71"/>
      <c r="I87" s="71"/>
      <c r="J87" s="71"/>
      <c r="K87" s="71"/>
    </row>
    <row r="88" customFormat="false" ht="11.25" hidden="false" customHeight="false" outlineLevel="0" collapsed="false">
      <c r="A88" s="84" t="s">
        <v>212</v>
      </c>
      <c r="B88" s="67" t="s">
        <v>167</v>
      </c>
      <c r="C88" s="71" t="n">
        <v>406</v>
      </c>
      <c r="D88" s="71" t="n">
        <v>165</v>
      </c>
      <c r="E88" s="71" t="n">
        <v>31</v>
      </c>
      <c r="F88" s="71" t="n">
        <v>21</v>
      </c>
      <c r="G88" s="71" t="n">
        <v>10</v>
      </c>
      <c r="H88" s="71" t="n">
        <v>134</v>
      </c>
      <c r="I88" s="71" t="n">
        <v>241</v>
      </c>
      <c r="J88" s="71" t="n">
        <v>211</v>
      </c>
      <c r="K88" s="71" t="n">
        <v>30</v>
      </c>
    </row>
    <row r="89" customFormat="false" ht="11.25" hidden="false" customHeight="false" outlineLevel="0" collapsed="false">
      <c r="A89" s="85" t="s">
        <v>213</v>
      </c>
      <c r="B89" s="67" t="s">
        <v>168</v>
      </c>
      <c r="C89" s="71" t="n">
        <v>543</v>
      </c>
      <c r="D89" s="71" t="n">
        <v>183</v>
      </c>
      <c r="E89" s="71" t="n">
        <v>32</v>
      </c>
      <c r="F89" s="71" t="n">
        <v>20</v>
      </c>
      <c r="G89" s="71" t="n">
        <v>12</v>
      </c>
      <c r="H89" s="71" t="n">
        <v>151</v>
      </c>
      <c r="I89" s="71" t="n">
        <v>360</v>
      </c>
      <c r="J89" s="71" t="n">
        <v>227</v>
      </c>
      <c r="K89" s="71" t="n">
        <v>133</v>
      </c>
    </row>
    <row r="90" customFormat="false" ht="11.25" hidden="false" customHeight="false" outlineLevel="0" collapsed="false">
      <c r="A90" s="85" t="s">
        <v>214</v>
      </c>
      <c r="B90" s="67" t="s">
        <v>169</v>
      </c>
      <c r="C90" s="71" t="n">
        <f aca="false">SUM(C88:C89)</f>
        <v>949</v>
      </c>
      <c r="D90" s="71" t="n">
        <f aca="false">SUM(D88:D89)</f>
        <v>348</v>
      </c>
      <c r="E90" s="71" t="n">
        <f aca="false">SUM(E88:E89)</f>
        <v>63</v>
      </c>
      <c r="F90" s="71" t="n">
        <f aca="false">SUM(F88:F89)</f>
        <v>41</v>
      </c>
      <c r="G90" s="71" t="n">
        <f aca="false">SUM(G88:G89)</f>
        <v>22</v>
      </c>
      <c r="H90" s="71" t="n">
        <f aca="false">SUM(H88:H89)</f>
        <v>285</v>
      </c>
      <c r="I90" s="71" t="n">
        <f aca="false">SUM(I88:I89)</f>
        <v>601</v>
      </c>
      <c r="J90" s="71" t="n">
        <f aca="false">SUM(J88:J89)</f>
        <v>438</v>
      </c>
      <c r="K90" s="71" t="n">
        <f aca="false">SUM(K88:K89)</f>
        <v>163</v>
      </c>
    </row>
    <row r="91" customFormat="false" ht="11.25" hidden="false" customHeight="false" outlineLevel="0" collapsed="false">
      <c r="A91" s="89"/>
      <c r="B91" s="90"/>
    </row>
    <row r="92" customFormat="false" ht="11.25" hidden="false" customHeight="false" outlineLevel="0" collapsed="false">
      <c r="A92" s="84" t="s">
        <v>212</v>
      </c>
      <c r="B92" s="67" t="s">
        <v>167</v>
      </c>
      <c r="C92" s="71" t="n">
        <v>147</v>
      </c>
      <c r="D92" s="71" t="n">
        <v>8</v>
      </c>
      <c r="E92" s="71" t="n">
        <v>8</v>
      </c>
      <c r="F92" s="71" t="n">
        <v>7</v>
      </c>
      <c r="G92" s="71" t="n">
        <v>1</v>
      </c>
      <c r="H92" s="71" t="n">
        <v>0</v>
      </c>
      <c r="I92" s="71" t="n">
        <v>139</v>
      </c>
      <c r="J92" s="71" t="n">
        <v>118</v>
      </c>
      <c r="K92" s="71" t="n">
        <v>21</v>
      </c>
    </row>
    <row r="93" customFormat="false" ht="11.25" hidden="false" customHeight="false" outlineLevel="0" collapsed="false">
      <c r="A93" s="85" t="s">
        <v>215</v>
      </c>
      <c r="B93" s="67" t="s">
        <v>168</v>
      </c>
      <c r="C93" s="71" t="n">
        <v>480</v>
      </c>
      <c r="D93" s="71" t="n">
        <v>15</v>
      </c>
      <c r="E93" s="71" t="n">
        <v>13</v>
      </c>
      <c r="F93" s="71" t="n">
        <v>9</v>
      </c>
      <c r="G93" s="71" t="n">
        <v>4</v>
      </c>
      <c r="H93" s="71" t="n">
        <v>2</v>
      </c>
      <c r="I93" s="71" t="n">
        <v>465</v>
      </c>
      <c r="J93" s="71" t="n">
        <v>350</v>
      </c>
      <c r="K93" s="71" t="n">
        <v>115</v>
      </c>
    </row>
    <row r="94" customFormat="false" ht="11.25" hidden="false" customHeight="false" outlineLevel="0" collapsed="false">
      <c r="A94" s="85" t="s">
        <v>216</v>
      </c>
      <c r="B94" s="67" t="s">
        <v>169</v>
      </c>
      <c r="C94" s="71" t="n">
        <f aca="false">SUM(C92:C93)</f>
        <v>627</v>
      </c>
      <c r="D94" s="71" t="n">
        <f aca="false">SUM(D92:D93)</f>
        <v>23</v>
      </c>
      <c r="E94" s="71" t="n">
        <f aca="false">SUM(E92:E93)</f>
        <v>21</v>
      </c>
      <c r="F94" s="71" t="n">
        <f aca="false">SUM(F92:F93)</f>
        <v>16</v>
      </c>
      <c r="G94" s="71" t="n">
        <f aca="false">SUM(G92:G93)</f>
        <v>5</v>
      </c>
      <c r="H94" s="71" t="n">
        <f aca="false">SUM(H92:H93)</f>
        <v>2</v>
      </c>
      <c r="I94" s="71" t="n">
        <f aca="false">SUM(I92:I93)</f>
        <v>604</v>
      </c>
      <c r="J94" s="71" t="n">
        <f aca="false">SUM(J92:J93)</f>
        <v>468</v>
      </c>
      <c r="K94" s="71" t="n">
        <f aca="false">SUM(K92:K93)</f>
        <v>136</v>
      </c>
    </row>
    <row r="95" customFormat="false" ht="11.25" hidden="false" customHeight="false" outlineLevel="0" collapsed="false">
      <c r="A95" s="84"/>
      <c r="B95" s="67"/>
      <c r="C95" s="71"/>
      <c r="D95" s="71"/>
      <c r="E95" s="71"/>
      <c r="F95" s="71"/>
      <c r="G95" s="71"/>
      <c r="H95" s="71"/>
      <c r="I95" s="71"/>
      <c r="J95" s="71"/>
      <c r="K95" s="71"/>
    </row>
    <row r="96" customFormat="false" ht="11.25" hidden="false" customHeight="false" outlineLevel="0" collapsed="false">
      <c r="A96" s="86" t="s">
        <v>217</v>
      </c>
      <c r="B96" s="87" t="s">
        <v>167</v>
      </c>
      <c r="C96" s="88" t="n">
        <f aca="false">SUM(C50,C54,C58,C62,C66,C80,C84,C88,C92)</f>
        <v>2846</v>
      </c>
      <c r="D96" s="88" t="n">
        <f aca="false">SUM(D50,D54,D58,D62,D66,D80,D84,D88,D92)</f>
        <v>2041</v>
      </c>
      <c r="E96" s="88" t="n">
        <f aca="false">SUM(E50,E54,E58,E62,E66,E80,E84,E88,E92)</f>
        <v>1384</v>
      </c>
      <c r="F96" s="88" t="n">
        <f aca="false">SUM(F50,F54,F58,F62,F66,F80,F84,F88,F92)</f>
        <v>1046</v>
      </c>
      <c r="G96" s="88" t="n">
        <f aca="false">SUM(G50,G54,G58,G62,G66,G80,G84,G88,G92)</f>
        <v>338</v>
      </c>
      <c r="H96" s="88" t="n">
        <f aca="false">SUM(H50,H54,H58,H62,H66,H80,H84,H88,H92)</f>
        <v>657</v>
      </c>
      <c r="I96" s="88" t="n">
        <f aca="false">SUM(I50,I54,I58,I62,I66,I80,I84,I88,I92)</f>
        <v>805</v>
      </c>
      <c r="J96" s="88" t="n">
        <f aca="false">SUM(J50,J54,J58,J62,J66,J80,J84,J88,J92)</f>
        <v>645</v>
      </c>
      <c r="K96" s="88" t="n">
        <f aca="false">SUM(K50,K54,K58,K62,K66,K80,K84,K88,K92)</f>
        <v>160</v>
      </c>
    </row>
    <row r="97" customFormat="false" ht="11.25" hidden="false" customHeight="false" outlineLevel="0" collapsed="false">
      <c r="A97" s="86"/>
      <c r="B97" s="87" t="s">
        <v>168</v>
      </c>
      <c r="C97" s="88" t="n">
        <f aca="false">SUM(C51,C55,C59,C63,C67,C81,C85,C89,C93)</f>
        <v>4244</v>
      </c>
      <c r="D97" s="88" t="n">
        <f aca="false">SUM(D51,D55,D59,D63,D67,D81,D85,D89,D93)</f>
        <v>1412</v>
      </c>
      <c r="E97" s="88" t="n">
        <f aca="false">SUM(E51,E55,E59,E63,E67,E81,E85,E89,E93)</f>
        <v>852</v>
      </c>
      <c r="F97" s="88" t="n">
        <f aca="false">SUM(F51,F55,F59,F63,F67,F81,F85,F89,F93)</f>
        <v>483</v>
      </c>
      <c r="G97" s="88" t="n">
        <f aca="false">SUM(G51,G55,G59,G63,G67,G81,G85,G89,G93)</f>
        <v>369</v>
      </c>
      <c r="H97" s="88" t="n">
        <f aca="false">SUM(H51,H55,H59,H63,H67,H81,H85,H89,H93)</f>
        <v>560</v>
      </c>
      <c r="I97" s="88" t="n">
        <f aca="false">SUM(I51,I55,I59,I63,I67,I81,I85,I89,I93)</f>
        <v>2832</v>
      </c>
      <c r="J97" s="88" t="n">
        <f aca="false">SUM(J51,J55,J59,J63,J67,J81,J85,J89,J93)</f>
        <v>1844</v>
      </c>
      <c r="K97" s="88" t="n">
        <f aca="false">SUM(K51,K55,K59,K63,K67,K81,K85,K89,K93)</f>
        <v>988</v>
      </c>
    </row>
    <row r="98" customFormat="false" ht="11.25" hidden="false" customHeight="false" outlineLevel="0" collapsed="false">
      <c r="A98" s="86"/>
      <c r="B98" s="87" t="s">
        <v>169</v>
      </c>
      <c r="C98" s="88" t="n">
        <f aca="false">SUM(C52,C56,C60,C64,C68,C82,C86,C90,C94)</f>
        <v>7090</v>
      </c>
      <c r="D98" s="88" t="n">
        <f aca="false">SUM(D52,D56,D60,D64,D68,D82,D86,D90,D94)</f>
        <v>3453</v>
      </c>
      <c r="E98" s="88" t="n">
        <f aca="false">SUM(E52,E56,E60,E64,E68,E82,E86,E90,E94)</f>
        <v>2236</v>
      </c>
      <c r="F98" s="88" t="n">
        <f aca="false">SUM(F52,F56,F60,F64,F68,F82,F86,F90,F94)</f>
        <v>1529</v>
      </c>
      <c r="G98" s="88" t="n">
        <f aca="false">SUM(G52,G56,G60,G64,G68,G82,G86,G90,G94)</f>
        <v>707</v>
      </c>
      <c r="H98" s="88" t="n">
        <f aca="false">SUM(H52,H56,H60,H64,H68,H82,H86,H90,H94)</f>
        <v>1217</v>
      </c>
      <c r="I98" s="88" t="n">
        <f aca="false">SUM(I52,I56,I60,I64,I68,I82,I86,I90,I94)</f>
        <v>3637</v>
      </c>
      <c r="J98" s="88" t="n">
        <f aca="false">SUM(J52,J56,J60,J64,J68,J82,J86,J90,J94)</f>
        <v>2489</v>
      </c>
      <c r="K98" s="88" t="n">
        <f aca="false">SUM(K52,K56,K60,K64,K68,K82,K86,K90,K94)</f>
        <v>1148</v>
      </c>
    </row>
    <row r="99" customFormat="false" ht="11.25" hidden="false" customHeight="false" outlineLevel="0" collapsed="false">
      <c r="A99" s="84"/>
      <c r="B99" s="67"/>
      <c r="C99" s="71"/>
      <c r="D99" s="71"/>
      <c r="E99" s="71"/>
      <c r="F99" s="71"/>
      <c r="G99" s="71"/>
      <c r="H99" s="71"/>
      <c r="I99" s="71"/>
      <c r="J99" s="71"/>
      <c r="K99" s="71"/>
    </row>
    <row r="100" customFormat="false" ht="11.25" hidden="false" customHeight="false" outlineLevel="0" collapsed="false">
      <c r="A100" s="86" t="s">
        <v>175</v>
      </c>
      <c r="B100" s="87" t="s">
        <v>167</v>
      </c>
      <c r="C100" s="88" t="n">
        <f aca="false">SUM(C96,C44)</f>
        <v>4951</v>
      </c>
      <c r="D100" s="88" t="n">
        <f aca="false">SUM(D96,D44)</f>
        <v>3517</v>
      </c>
      <c r="E100" s="88" t="n">
        <f aca="false">SUM(E96,E44)</f>
        <v>2407</v>
      </c>
      <c r="F100" s="88" t="n">
        <f aca="false">SUM(F96,F44)</f>
        <v>1713</v>
      </c>
      <c r="G100" s="88" t="n">
        <f aca="false">SUM(G96,G44)</f>
        <v>694</v>
      </c>
      <c r="H100" s="88" t="n">
        <f aca="false">SUM(H96,H44)</f>
        <v>1110</v>
      </c>
      <c r="I100" s="88" t="n">
        <f aca="false">SUM(I96,I44)</f>
        <v>1434</v>
      </c>
      <c r="J100" s="88" t="n">
        <f aca="false">SUM(J96,J44)</f>
        <v>1201</v>
      </c>
      <c r="K100" s="88" t="n">
        <f aca="false">SUM(K96,K44)</f>
        <v>233</v>
      </c>
    </row>
    <row r="101" customFormat="false" ht="11.25" hidden="false" customHeight="false" outlineLevel="0" collapsed="false">
      <c r="A101" s="91"/>
      <c r="B101" s="87" t="s">
        <v>168</v>
      </c>
      <c r="C101" s="88" t="n">
        <f aca="false">SUM(C97,C45)</f>
        <v>8318</v>
      </c>
      <c r="D101" s="88" t="n">
        <f aca="false">SUM(D97,D45)</f>
        <v>2925</v>
      </c>
      <c r="E101" s="88" t="n">
        <f aca="false">SUM(E97,E45)</f>
        <v>1714</v>
      </c>
      <c r="F101" s="88" t="n">
        <f aca="false">SUM(F97,F45)</f>
        <v>904</v>
      </c>
      <c r="G101" s="88" t="n">
        <f aca="false">SUM(G97,G45)</f>
        <v>810</v>
      </c>
      <c r="H101" s="88" t="n">
        <f aca="false">SUM(H97,H45)</f>
        <v>1211</v>
      </c>
      <c r="I101" s="88" t="n">
        <f aca="false">SUM(I97,I45)</f>
        <v>5393</v>
      </c>
      <c r="J101" s="88" t="n">
        <f aca="false">SUM(J97,J45)</f>
        <v>3677</v>
      </c>
      <c r="K101" s="88" t="n">
        <f aca="false">SUM(K97,K45)</f>
        <v>1716</v>
      </c>
    </row>
    <row r="102" customFormat="false" ht="11.25" hidden="false" customHeight="false" outlineLevel="0" collapsed="false">
      <c r="A102" s="86"/>
      <c r="B102" s="87" t="s">
        <v>169</v>
      </c>
      <c r="C102" s="88" t="n">
        <f aca="false">SUM(C98,C46)</f>
        <v>13269</v>
      </c>
      <c r="D102" s="88" t="n">
        <f aca="false">SUM(D98,D46)</f>
        <v>6442</v>
      </c>
      <c r="E102" s="88" t="n">
        <f aca="false">SUM(E98,E46)</f>
        <v>4121</v>
      </c>
      <c r="F102" s="88" t="n">
        <f aca="false">SUM(F98,F46)</f>
        <v>2617</v>
      </c>
      <c r="G102" s="88" t="n">
        <f aca="false">SUM(G98,G46)</f>
        <v>1504</v>
      </c>
      <c r="H102" s="88" t="n">
        <f aca="false">SUM(H98,H46)</f>
        <v>2321</v>
      </c>
      <c r="I102" s="88" t="n">
        <f aca="false">SUM(I98,I46)</f>
        <v>6827</v>
      </c>
      <c r="J102" s="88" t="n">
        <f aca="false">SUM(J98,J46)</f>
        <v>4878</v>
      </c>
      <c r="K102" s="88" t="n">
        <f aca="false">SUM(K98,K46)</f>
        <v>1949</v>
      </c>
    </row>
    <row r="103" customFormat="false" ht="11.25" hidden="false" customHeight="false" outlineLevel="0" collapsed="false">
      <c r="A103" s="86"/>
      <c r="B103" s="87"/>
      <c r="C103" s="88"/>
      <c r="D103" s="88"/>
      <c r="E103" s="88"/>
      <c r="F103" s="88"/>
      <c r="G103" s="88"/>
      <c r="H103" s="88"/>
      <c r="I103" s="88"/>
      <c r="J103" s="88"/>
      <c r="K103" s="88"/>
    </row>
    <row r="104" customFormat="false" ht="11.25" hidden="false" customHeight="true" outlineLevel="0" collapsed="false">
      <c r="A104" s="84"/>
      <c r="B104" s="69"/>
      <c r="C104" s="70" t="s">
        <v>223</v>
      </c>
      <c r="D104" s="70"/>
      <c r="E104" s="70"/>
      <c r="F104" s="70"/>
      <c r="G104" s="70"/>
      <c r="H104" s="70"/>
      <c r="I104" s="70"/>
      <c r="J104" s="70"/>
      <c r="K104" s="70"/>
    </row>
    <row r="105" customFormat="false" ht="11.25" hidden="false" customHeight="true" outlineLevel="0" collapsed="false">
      <c r="A105" s="84"/>
      <c r="B105" s="69"/>
      <c r="C105" s="70" t="s">
        <v>180</v>
      </c>
      <c r="D105" s="70"/>
      <c r="E105" s="70"/>
      <c r="F105" s="70"/>
      <c r="G105" s="70"/>
      <c r="H105" s="70"/>
      <c r="I105" s="70"/>
      <c r="J105" s="70"/>
      <c r="K105" s="70"/>
    </row>
    <row r="106" customFormat="false" ht="11.25" hidden="false" customHeight="false" outlineLevel="0" collapsed="false">
      <c r="A106" s="84"/>
      <c r="B106" s="69"/>
      <c r="C106" s="70"/>
      <c r="D106" s="70"/>
      <c r="E106" s="70"/>
      <c r="F106" s="70"/>
      <c r="G106" s="70"/>
      <c r="H106" s="70"/>
      <c r="I106" s="70"/>
      <c r="J106" s="70"/>
      <c r="K106" s="70"/>
    </row>
    <row r="107" customFormat="false" ht="11.25" hidden="false" customHeight="false" outlineLevel="0" collapsed="false">
      <c r="A107" s="84" t="s">
        <v>211</v>
      </c>
      <c r="B107" s="67" t="s">
        <v>167</v>
      </c>
      <c r="C107" s="71" t="n">
        <v>181</v>
      </c>
      <c r="D107" s="71" t="n">
        <v>181</v>
      </c>
      <c r="E107" s="71" t="n">
        <v>24</v>
      </c>
      <c r="F107" s="71" t="n">
        <v>20</v>
      </c>
      <c r="G107" s="71" t="n">
        <v>4</v>
      </c>
      <c r="H107" s="71" t="n">
        <v>157</v>
      </c>
      <c r="I107" s="71" t="n">
        <v>0</v>
      </c>
      <c r="J107" s="71" t="n">
        <v>0</v>
      </c>
      <c r="K107" s="71" t="n">
        <v>0</v>
      </c>
    </row>
    <row r="108" customFormat="false" ht="11.25" hidden="false" customHeight="false" outlineLevel="0" collapsed="false">
      <c r="A108" s="84"/>
      <c r="B108" s="67" t="s">
        <v>168</v>
      </c>
      <c r="C108" s="71" t="n">
        <v>122</v>
      </c>
      <c r="D108" s="71" t="n">
        <v>122</v>
      </c>
      <c r="E108" s="71" t="n">
        <v>12</v>
      </c>
      <c r="F108" s="71" t="n">
        <v>8</v>
      </c>
      <c r="G108" s="71" t="n">
        <v>4</v>
      </c>
      <c r="H108" s="71" t="n">
        <v>110</v>
      </c>
      <c r="I108" s="71" t="n">
        <v>0</v>
      </c>
      <c r="J108" s="71" t="n">
        <v>0</v>
      </c>
      <c r="K108" s="71" t="n">
        <v>0</v>
      </c>
    </row>
    <row r="109" customFormat="false" ht="11.25" hidden="false" customHeight="false" outlineLevel="0" collapsed="false">
      <c r="A109" s="84"/>
      <c r="B109" s="67" t="s">
        <v>169</v>
      </c>
      <c r="C109" s="71" t="n">
        <f aca="false">SUM(C107:C108)</f>
        <v>303</v>
      </c>
      <c r="D109" s="71" t="n">
        <f aca="false">SUM(D107:D108)</f>
        <v>303</v>
      </c>
      <c r="E109" s="71" t="n">
        <f aca="false">SUM(E107:E108)</f>
        <v>36</v>
      </c>
      <c r="F109" s="71" t="n">
        <f aca="false">SUM(F107:F108)</f>
        <v>28</v>
      </c>
      <c r="G109" s="71" t="n">
        <f aca="false">SUM(G107:G108)</f>
        <v>8</v>
      </c>
      <c r="H109" s="71" t="n">
        <f aca="false">SUM(H107:H108)</f>
        <v>267</v>
      </c>
      <c r="I109" s="71" t="n">
        <f aca="false">SUM(I107:I108)</f>
        <v>0</v>
      </c>
      <c r="J109" s="71" t="n">
        <f aca="false">SUM(J107:J108)</f>
        <v>0</v>
      </c>
      <c r="K109" s="71" t="n">
        <f aca="false">SUM(K107:K108)</f>
        <v>0</v>
      </c>
    </row>
    <row r="110" customFormat="false" ht="11.25" hidden="false" customHeight="false" outlineLevel="0" collapsed="false">
      <c r="A110" s="84"/>
      <c r="B110" s="67"/>
      <c r="C110" s="71"/>
      <c r="D110" s="71"/>
      <c r="E110" s="71"/>
      <c r="F110" s="71"/>
      <c r="G110" s="71"/>
      <c r="H110" s="71"/>
      <c r="I110" s="71"/>
      <c r="J110" s="71"/>
      <c r="K110" s="71"/>
    </row>
    <row r="111" customFormat="false" ht="11.25" hidden="false" customHeight="false" outlineLevel="0" collapsed="false">
      <c r="A111" s="84" t="s">
        <v>212</v>
      </c>
      <c r="B111" s="67" t="s">
        <v>167</v>
      </c>
      <c r="C111" s="71" t="n">
        <v>19</v>
      </c>
      <c r="D111" s="71" t="n">
        <v>8</v>
      </c>
      <c r="E111" s="71" t="n">
        <v>0</v>
      </c>
      <c r="F111" s="71" t="n">
        <v>0</v>
      </c>
      <c r="G111" s="71" t="n">
        <v>0</v>
      </c>
      <c r="H111" s="71" t="n">
        <v>8</v>
      </c>
      <c r="I111" s="71" t="n">
        <v>11</v>
      </c>
      <c r="J111" s="71" t="n">
        <v>11</v>
      </c>
      <c r="K111" s="71" t="n">
        <v>0</v>
      </c>
    </row>
    <row r="112" customFormat="false" ht="11.25" hidden="false" customHeight="false" outlineLevel="0" collapsed="false">
      <c r="A112" s="85" t="s">
        <v>213</v>
      </c>
      <c r="B112" s="67" t="s">
        <v>168</v>
      </c>
      <c r="C112" s="71" t="n">
        <v>27</v>
      </c>
      <c r="D112" s="71" t="n">
        <v>13</v>
      </c>
      <c r="E112" s="71" t="n">
        <v>0</v>
      </c>
      <c r="F112" s="71" t="n">
        <v>0</v>
      </c>
      <c r="G112" s="71" t="n">
        <v>0</v>
      </c>
      <c r="H112" s="71" t="n">
        <v>13</v>
      </c>
      <c r="I112" s="71" t="n">
        <v>14</v>
      </c>
      <c r="J112" s="71" t="n">
        <v>10</v>
      </c>
      <c r="K112" s="71" t="n">
        <v>4</v>
      </c>
    </row>
    <row r="113" customFormat="false" ht="11.25" hidden="false" customHeight="false" outlineLevel="0" collapsed="false">
      <c r="A113" s="85" t="s">
        <v>214</v>
      </c>
      <c r="B113" s="67" t="s">
        <v>169</v>
      </c>
      <c r="C113" s="71" t="n">
        <f aca="false">SUM(C111:C112)</f>
        <v>46</v>
      </c>
      <c r="D113" s="71" t="n">
        <f aca="false">SUM(D111:D112)</f>
        <v>21</v>
      </c>
      <c r="E113" s="71" t="n">
        <f aca="false">SUM(E111:E112)</f>
        <v>0</v>
      </c>
      <c r="F113" s="71" t="n">
        <f aca="false">SUM(F111:F112)</f>
        <v>0</v>
      </c>
      <c r="G113" s="71" t="n">
        <f aca="false">SUM(G111:G112)</f>
        <v>0</v>
      </c>
      <c r="H113" s="71" t="n">
        <f aca="false">SUM(H111:H112)</f>
        <v>21</v>
      </c>
      <c r="I113" s="71" t="n">
        <f aca="false">SUM(I111:I112)</f>
        <v>25</v>
      </c>
      <c r="J113" s="71" t="n">
        <f aca="false">SUM(J111:J112)</f>
        <v>21</v>
      </c>
      <c r="K113" s="71" t="n">
        <f aca="false">SUM(K111:K112)</f>
        <v>4</v>
      </c>
    </row>
    <row r="114" customFormat="false" ht="11.25" hidden="false" customHeight="false" outlineLevel="0" collapsed="false">
      <c r="A114" s="84"/>
      <c r="B114" s="67"/>
      <c r="C114" s="71"/>
      <c r="D114" s="71"/>
      <c r="E114" s="71"/>
      <c r="F114" s="71"/>
      <c r="G114" s="71"/>
      <c r="H114" s="71"/>
      <c r="I114" s="71"/>
      <c r="J114" s="71"/>
      <c r="K114" s="71"/>
    </row>
    <row r="115" customFormat="false" ht="11.25" hidden="false" customHeight="false" outlineLevel="0" collapsed="false">
      <c r="A115" s="86" t="s">
        <v>217</v>
      </c>
      <c r="B115" s="87" t="s">
        <v>167</v>
      </c>
      <c r="C115" s="88" t="n">
        <f aca="false">SUM(C107,C111)</f>
        <v>200</v>
      </c>
      <c r="D115" s="88" t="n">
        <f aca="false">SUM(D107,D111)</f>
        <v>189</v>
      </c>
      <c r="E115" s="88" t="n">
        <f aca="false">SUM(E107,E111)</f>
        <v>24</v>
      </c>
      <c r="F115" s="88" t="n">
        <f aca="false">SUM(F107,F111)</f>
        <v>20</v>
      </c>
      <c r="G115" s="88" t="n">
        <f aca="false">SUM(G107,G111)</f>
        <v>4</v>
      </c>
      <c r="H115" s="88" t="n">
        <f aca="false">SUM(H107,H111)</f>
        <v>165</v>
      </c>
      <c r="I115" s="88" t="n">
        <f aca="false">SUM(I107,I111)</f>
        <v>11</v>
      </c>
      <c r="J115" s="88" t="n">
        <f aca="false">SUM(J107,J111)</f>
        <v>11</v>
      </c>
      <c r="K115" s="88" t="n">
        <f aca="false">SUM(K107,K111)</f>
        <v>0</v>
      </c>
    </row>
    <row r="116" customFormat="false" ht="11.25" hidden="false" customHeight="false" outlineLevel="0" collapsed="false">
      <c r="A116" s="86"/>
      <c r="B116" s="87" t="s">
        <v>168</v>
      </c>
      <c r="C116" s="88" t="n">
        <f aca="false">SUM(C108,C112)</f>
        <v>149</v>
      </c>
      <c r="D116" s="88" t="n">
        <f aca="false">SUM(D108,D112)</f>
        <v>135</v>
      </c>
      <c r="E116" s="88" t="n">
        <f aca="false">SUM(E108,E112)</f>
        <v>12</v>
      </c>
      <c r="F116" s="88" t="n">
        <f aca="false">SUM(F108,F112)</f>
        <v>8</v>
      </c>
      <c r="G116" s="88" t="n">
        <f aca="false">SUM(G108,G112)</f>
        <v>4</v>
      </c>
      <c r="H116" s="88" t="n">
        <f aca="false">SUM(H108,H112)</f>
        <v>123</v>
      </c>
      <c r="I116" s="88" t="n">
        <f aca="false">SUM(I108,I112)</f>
        <v>14</v>
      </c>
      <c r="J116" s="88" t="n">
        <f aca="false">SUM(J108,J112)</f>
        <v>10</v>
      </c>
      <c r="K116" s="88" t="n">
        <f aca="false">SUM(K108,K112)</f>
        <v>4</v>
      </c>
    </row>
    <row r="117" customFormat="false" ht="11.25" hidden="false" customHeight="false" outlineLevel="0" collapsed="false">
      <c r="A117" s="86"/>
      <c r="B117" s="87" t="s">
        <v>169</v>
      </c>
      <c r="C117" s="88" t="n">
        <f aca="false">SUM(C109,C113)</f>
        <v>349</v>
      </c>
      <c r="D117" s="88" t="n">
        <f aca="false">SUM(D109,D113)</f>
        <v>324</v>
      </c>
      <c r="E117" s="88" t="n">
        <f aca="false">SUM(E109,E113)</f>
        <v>36</v>
      </c>
      <c r="F117" s="88" t="n">
        <f aca="false">SUM(F109,F113)</f>
        <v>28</v>
      </c>
      <c r="G117" s="88" t="n">
        <f aca="false">SUM(G109,G113)</f>
        <v>8</v>
      </c>
      <c r="H117" s="88" t="n">
        <f aca="false">SUM(H109,H113)</f>
        <v>288</v>
      </c>
      <c r="I117" s="88" t="n">
        <f aca="false">SUM(I109,I113)</f>
        <v>25</v>
      </c>
      <c r="J117" s="88" t="n">
        <f aca="false">SUM(J109,J113)</f>
        <v>21</v>
      </c>
      <c r="K117" s="88" t="n">
        <f aca="false">SUM(K109,K113)</f>
        <v>4</v>
      </c>
    </row>
    <row r="118" customFormat="false" ht="11.25" hidden="false" customHeight="false" outlineLevel="0" collapsed="false">
      <c r="A118" s="86"/>
      <c r="B118" s="87"/>
      <c r="C118" s="88"/>
      <c r="D118" s="88"/>
      <c r="E118" s="88"/>
      <c r="F118" s="88"/>
      <c r="G118" s="88"/>
      <c r="H118" s="88"/>
      <c r="I118" s="88"/>
      <c r="J118" s="88"/>
      <c r="K118" s="88"/>
    </row>
    <row r="119" customFormat="false" ht="11.25" hidden="false" customHeight="true" outlineLevel="0" collapsed="false">
      <c r="A119" s="84"/>
      <c r="B119" s="69"/>
      <c r="C119" s="70" t="s">
        <v>182</v>
      </c>
      <c r="D119" s="70"/>
      <c r="E119" s="70"/>
      <c r="F119" s="70"/>
      <c r="G119" s="70"/>
      <c r="H119" s="70"/>
      <c r="I119" s="70"/>
      <c r="J119" s="70"/>
      <c r="K119" s="70"/>
    </row>
    <row r="120" customFormat="false" ht="11.25" hidden="false" customHeight="true" outlineLevel="0" collapsed="false">
      <c r="A120" s="84"/>
      <c r="B120" s="69"/>
      <c r="C120" s="70" t="s">
        <v>183</v>
      </c>
      <c r="D120" s="70"/>
      <c r="E120" s="70"/>
      <c r="F120" s="70"/>
      <c r="G120" s="70"/>
      <c r="H120" s="70"/>
      <c r="I120" s="70"/>
      <c r="J120" s="70"/>
      <c r="K120" s="70"/>
    </row>
    <row r="121" customFormat="false" ht="11.25" hidden="false" customHeight="false" outlineLevel="0" collapsed="false">
      <c r="A121" s="84"/>
      <c r="B121" s="69"/>
      <c r="C121" s="70"/>
      <c r="D121" s="70"/>
      <c r="E121" s="70"/>
      <c r="F121" s="70"/>
      <c r="G121" s="70"/>
      <c r="H121" s="70"/>
      <c r="I121" s="70"/>
      <c r="J121" s="70"/>
      <c r="K121" s="70"/>
    </row>
    <row r="122" customFormat="false" ht="11.25" hidden="false" customHeight="false" outlineLevel="0" collapsed="false">
      <c r="A122" s="84" t="s">
        <v>206</v>
      </c>
      <c r="B122" s="67" t="s">
        <v>167</v>
      </c>
      <c r="C122" s="71" t="n">
        <v>42</v>
      </c>
      <c r="D122" s="71" t="n">
        <v>39</v>
      </c>
      <c r="E122" s="71" t="n">
        <v>11</v>
      </c>
      <c r="F122" s="71" t="n">
        <v>10</v>
      </c>
      <c r="G122" s="71" t="n">
        <v>1</v>
      </c>
      <c r="H122" s="71" t="n">
        <v>28</v>
      </c>
      <c r="I122" s="71" t="n">
        <v>3</v>
      </c>
      <c r="J122" s="71" t="n">
        <v>1</v>
      </c>
      <c r="K122" s="71" t="n">
        <v>2</v>
      </c>
    </row>
    <row r="123" customFormat="false" ht="11.25" hidden="false" customHeight="false" outlineLevel="0" collapsed="false">
      <c r="A123" s="85" t="s">
        <v>207</v>
      </c>
      <c r="B123" s="67" t="s">
        <v>168</v>
      </c>
      <c r="C123" s="71" t="n">
        <v>82</v>
      </c>
      <c r="D123" s="71" t="n">
        <v>62</v>
      </c>
      <c r="E123" s="71" t="n">
        <v>17</v>
      </c>
      <c r="F123" s="71" t="n">
        <v>12</v>
      </c>
      <c r="G123" s="71" t="n">
        <v>5</v>
      </c>
      <c r="H123" s="71" t="n">
        <v>45</v>
      </c>
      <c r="I123" s="71" t="n">
        <v>20</v>
      </c>
      <c r="J123" s="71" t="n">
        <v>3</v>
      </c>
      <c r="K123" s="71" t="n">
        <v>17</v>
      </c>
    </row>
    <row r="124" customFormat="false" ht="11.25" hidden="false" customHeight="false" outlineLevel="0" collapsed="false">
      <c r="A124" s="84"/>
      <c r="B124" s="67" t="s">
        <v>169</v>
      </c>
      <c r="C124" s="71" t="n">
        <f aca="false">SUM(C122:C123)</f>
        <v>124</v>
      </c>
      <c r="D124" s="71" t="n">
        <f aca="false">SUM(D122:D123)</f>
        <v>101</v>
      </c>
      <c r="E124" s="71" t="n">
        <f aca="false">SUM(E122:E123)</f>
        <v>28</v>
      </c>
      <c r="F124" s="71" t="n">
        <f aca="false">SUM(F122:F123)</f>
        <v>22</v>
      </c>
      <c r="G124" s="71" t="n">
        <f aca="false">SUM(G122:G123)</f>
        <v>6</v>
      </c>
      <c r="H124" s="71" t="n">
        <f aca="false">SUM(H122:H123)</f>
        <v>73</v>
      </c>
      <c r="I124" s="71" t="n">
        <f aca="false">SUM(I122:I123)</f>
        <v>23</v>
      </c>
      <c r="J124" s="71" t="n">
        <f aca="false">SUM(J122:J123)</f>
        <v>4</v>
      </c>
      <c r="K124" s="71" t="n">
        <f aca="false">SUM(K122:K123)</f>
        <v>19</v>
      </c>
    </row>
    <row r="125" customFormat="false" ht="11.25" hidden="false" customHeight="false" outlineLevel="0" collapsed="false">
      <c r="A125" s="84"/>
      <c r="B125" s="67"/>
      <c r="C125" s="71"/>
      <c r="D125" s="71"/>
      <c r="E125" s="71"/>
      <c r="F125" s="71"/>
      <c r="G125" s="71"/>
      <c r="H125" s="71"/>
      <c r="I125" s="71"/>
      <c r="J125" s="71"/>
      <c r="K125" s="71"/>
    </row>
    <row r="126" customFormat="false" ht="11.25" hidden="false" customHeight="true" outlineLevel="0" collapsed="false">
      <c r="A126" s="84" t="s">
        <v>209</v>
      </c>
      <c r="B126" s="67" t="s">
        <v>167</v>
      </c>
      <c r="C126" s="71" t="n">
        <v>35</v>
      </c>
      <c r="D126" s="71" t="n">
        <v>34</v>
      </c>
      <c r="E126" s="71" t="n">
        <v>7</v>
      </c>
      <c r="F126" s="71" t="n">
        <v>7</v>
      </c>
      <c r="G126" s="71" t="n">
        <v>0</v>
      </c>
      <c r="H126" s="71" t="n">
        <v>27</v>
      </c>
      <c r="I126" s="71" t="n">
        <v>1</v>
      </c>
      <c r="J126" s="71" t="n">
        <v>1</v>
      </c>
      <c r="K126" s="71" t="n">
        <v>0</v>
      </c>
    </row>
    <row r="127" customFormat="false" ht="11.25" hidden="false" customHeight="false" outlineLevel="0" collapsed="false">
      <c r="A127" s="85" t="s">
        <v>210</v>
      </c>
      <c r="B127" s="67" t="s">
        <v>168</v>
      </c>
      <c r="C127" s="71" t="n">
        <v>42</v>
      </c>
      <c r="D127" s="71" t="n">
        <v>33</v>
      </c>
      <c r="E127" s="71" t="n">
        <v>7</v>
      </c>
      <c r="F127" s="71" t="n">
        <v>4</v>
      </c>
      <c r="G127" s="71" t="n">
        <v>3</v>
      </c>
      <c r="H127" s="71" t="n">
        <v>26</v>
      </c>
      <c r="I127" s="71" t="n">
        <v>9</v>
      </c>
      <c r="J127" s="71" t="n">
        <v>0</v>
      </c>
      <c r="K127" s="71" t="n">
        <v>9</v>
      </c>
    </row>
    <row r="128" customFormat="false" ht="11.25" hidden="false" customHeight="false" outlineLevel="0" collapsed="false">
      <c r="A128" s="84"/>
      <c r="B128" s="67" t="s">
        <v>169</v>
      </c>
      <c r="C128" s="71" t="n">
        <f aca="false">SUM(C126:C127)</f>
        <v>77</v>
      </c>
      <c r="D128" s="71" t="n">
        <f aca="false">SUM(D126:D127)</f>
        <v>67</v>
      </c>
      <c r="E128" s="71" t="n">
        <f aca="false">SUM(E126:E127)</f>
        <v>14</v>
      </c>
      <c r="F128" s="71" t="n">
        <f aca="false">SUM(F126:F127)</f>
        <v>11</v>
      </c>
      <c r="G128" s="71" t="n">
        <f aca="false">SUM(G126:G127)</f>
        <v>3</v>
      </c>
      <c r="H128" s="71" t="n">
        <f aca="false">SUM(H126:H127)</f>
        <v>53</v>
      </c>
      <c r="I128" s="71" t="n">
        <f aca="false">SUM(I126:I127)</f>
        <v>10</v>
      </c>
      <c r="J128" s="71" t="n">
        <f aca="false">SUM(J126:J127)</f>
        <v>1</v>
      </c>
      <c r="K128" s="71" t="n">
        <f aca="false">SUM(K126:K127)</f>
        <v>9</v>
      </c>
    </row>
    <row r="129" customFormat="false" ht="9.95" hidden="false" customHeight="true" outlineLevel="0" collapsed="false">
      <c r="A129" s="84"/>
      <c r="B129" s="67"/>
      <c r="C129" s="71"/>
      <c r="D129" s="71"/>
      <c r="E129" s="71"/>
      <c r="F129" s="71"/>
      <c r="G129" s="71"/>
      <c r="H129" s="71"/>
      <c r="I129" s="71"/>
      <c r="J129" s="71"/>
      <c r="K129" s="71"/>
    </row>
    <row r="130" customFormat="false" ht="11.25" hidden="false" customHeight="true" outlineLevel="0" collapsed="false">
      <c r="A130" s="84" t="s">
        <v>221</v>
      </c>
      <c r="B130" s="67" t="s">
        <v>167</v>
      </c>
      <c r="C130" s="71" t="n">
        <v>81</v>
      </c>
      <c r="D130" s="71" t="n">
        <v>72</v>
      </c>
      <c r="E130" s="71" t="n">
        <v>32</v>
      </c>
      <c r="F130" s="71" t="n">
        <v>29</v>
      </c>
      <c r="G130" s="71" t="n">
        <v>3</v>
      </c>
      <c r="H130" s="71" t="n">
        <v>40</v>
      </c>
      <c r="I130" s="71" t="n">
        <v>9</v>
      </c>
      <c r="J130" s="71" t="n">
        <v>7</v>
      </c>
      <c r="K130" s="71" t="n">
        <v>2</v>
      </c>
    </row>
    <row r="131" customFormat="false" ht="11.25" hidden="false" customHeight="false" outlineLevel="0" collapsed="false">
      <c r="A131" s="85" t="s">
        <v>210</v>
      </c>
      <c r="B131" s="67" t="s">
        <v>168</v>
      </c>
      <c r="C131" s="71" t="n">
        <v>45</v>
      </c>
      <c r="D131" s="71" t="n">
        <v>29</v>
      </c>
      <c r="E131" s="71" t="n">
        <v>8</v>
      </c>
      <c r="F131" s="71" t="n">
        <v>5</v>
      </c>
      <c r="G131" s="71" t="n">
        <v>3</v>
      </c>
      <c r="H131" s="71" t="n">
        <v>21</v>
      </c>
      <c r="I131" s="71" t="n">
        <v>16</v>
      </c>
      <c r="J131" s="71" t="n">
        <v>12</v>
      </c>
      <c r="K131" s="71" t="n">
        <v>4</v>
      </c>
    </row>
    <row r="132" customFormat="false" ht="11.25" hidden="false" customHeight="false" outlineLevel="0" collapsed="false">
      <c r="A132" s="84"/>
      <c r="B132" s="67" t="s">
        <v>169</v>
      </c>
      <c r="C132" s="71" t="n">
        <f aca="false">SUM(C130:C131)</f>
        <v>126</v>
      </c>
      <c r="D132" s="71" t="n">
        <f aca="false">SUM(D130:D131)</f>
        <v>101</v>
      </c>
      <c r="E132" s="71" t="n">
        <f aca="false">SUM(E130:E131)</f>
        <v>40</v>
      </c>
      <c r="F132" s="71" t="n">
        <f aca="false">SUM(F130:F131)</f>
        <v>34</v>
      </c>
      <c r="G132" s="71" t="n">
        <f aca="false">SUM(G130:G131)</f>
        <v>6</v>
      </c>
      <c r="H132" s="71" t="n">
        <f aca="false">SUM(H130:H131)</f>
        <v>61</v>
      </c>
      <c r="I132" s="71" t="n">
        <f aca="false">SUM(I130:I131)</f>
        <v>25</v>
      </c>
      <c r="J132" s="71" t="n">
        <f aca="false">SUM(J130:J131)</f>
        <v>19</v>
      </c>
      <c r="K132" s="71" t="n">
        <f aca="false">SUM(K130:K131)</f>
        <v>6</v>
      </c>
    </row>
    <row r="133" customFormat="false" ht="9.95" hidden="false" customHeight="true" outlineLevel="0" collapsed="false">
      <c r="A133" s="84"/>
      <c r="B133" s="67"/>
      <c r="C133" s="71"/>
      <c r="D133" s="71"/>
      <c r="E133" s="71"/>
      <c r="F133" s="71"/>
      <c r="G133" s="71"/>
      <c r="H133" s="71"/>
      <c r="I133" s="71"/>
      <c r="J133" s="71"/>
      <c r="K133" s="71"/>
    </row>
    <row r="134" customFormat="false" ht="11.25" hidden="false" customHeight="false" outlineLevel="0" collapsed="false">
      <c r="A134" s="84" t="s">
        <v>222</v>
      </c>
      <c r="B134" s="67" t="s">
        <v>167</v>
      </c>
      <c r="C134" s="71" t="n">
        <v>49</v>
      </c>
      <c r="D134" s="71" t="n">
        <v>44</v>
      </c>
      <c r="E134" s="71" t="n">
        <v>12</v>
      </c>
      <c r="F134" s="71" t="n">
        <v>12</v>
      </c>
      <c r="G134" s="71" t="n">
        <v>0</v>
      </c>
      <c r="H134" s="71" t="n">
        <v>32</v>
      </c>
      <c r="I134" s="71" t="n">
        <v>5</v>
      </c>
      <c r="J134" s="71" t="n">
        <v>4</v>
      </c>
      <c r="K134" s="71" t="n">
        <v>1</v>
      </c>
    </row>
    <row r="135" customFormat="false" ht="11.25" hidden="false" customHeight="false" outlineLevel="0" collapsed="false">
      <c r="A135" s="84"/>
      <c r="B135" s="67" t="s">
        <v>168</v>
      </c>
      <c r="C135" s="71" t="n">
        <v>10</v>
      </c>
      <c r="D135" s="71" t="n">
        <v>9</v>
      </c>
      <c r="E135" s="71" t="n">
        <v>3</v>
      </c>
      <c r="F135" s="71" t="n">
        <v>1</v>
      </c>
      <c r="G135" s="71" t="n">
        <v>2</v>
      </c>
      <c r="H135" s="71" t="n">
        <v>6</v>
      </c>
      <c r="I135" s="71" t="n">
        <v>1</v>
      </c>
      <c r="J135" s="71" t="n">
        <v>0</v>
      </c>
      <c r="K135" s="71" t="n">
        <v>1</v>
      </c>
    </row>
    <row r="136" customFormat="false" ht="11.25" hidden="false" customHeight="false" outlineLevel="0" collapsed="false">
      <c r="A136" s="84"/>
      <c r="B136" s="67" t="s">
        <v>169</v>
      </c>
      <c r="C136" s="71" t="n">
        <f aca="false">SUM(C134:C135)</f>
        <v>59</v>
      </c>
      <c r="D136" s="71" t="n">
        <f aca="false">SUM(D134:D135)</f>
        <v>53</v>
      </c>
      <c r="E136" s="71" t="n">
        <f aca="false">SUM(E134:E135)</f>
        <v>15</v>
      </c>
      <c r="F136" s="71" t="n">
        <f aca="false">SUM(F134:F135)</f>
        <v>13</v>
      </c>
      <c r="G136" s="71" t="n">
        <f aca="false">SUM(G134:G135)</f>
        <v>2</v>
      </c>
      <c r="H136" s="71" t="n">
        <f aca="false">SUM(H134:H135)</f>
        <v>38</v>
      </c>
      <c r="I136" s="71" t="n">
        <f aca="false">SUM(I134:I135)</f>
        <v>6</v>
      </c>
      <c r="J136" s="71" t="n">
        <f aca="false">SUM(J134:J135)</f>
        <v>4</v>
      </c>
      <c r="K136" s="71" t="n">
        <f aca="false">SUM(K134:K135)</f>
        <v>2</v>
      </c>
    </row>
    <row r="137" customFormat="false" ht="11.25" hidden="false" customHeight="false" outlineLevel="0" collapsed="false">
      <c r="A137" s="84"/>
      <c r="B137" s="67"/>
      <c r="C137" s="71"/>
      <c r="D137" s="71"/>
      <c r="E137" s="71"/>
      <c r="F137" s="71"/>
      <c r="G137" s="71"/>
      <c r="H137" s="71"/>
      <c r="I137" s="71"/>
      <c r="J137" s="71"/>
      <c r="K137" s="71"/>
    </row>
    <row r="138" customFormat="false" ht="11.25" hidden="false" customHeight="true" outlineLevel="0" collapsed="false">
      <c r="A138" s="84"/>
      <c r="B138" s="67"/>
      <c r="C138" s="68" t="s">
        <v>184</v>
      </c>
      <c r="D138" s="68"/>
      <c r="E138" s="68"/>
      <c r="F138" s="68"/>
      <c r="G138" s="68"/>
      <c r="H138" s="68"/>
      <c r="I138" s="68"/>
      <c r="J138" s="68"/>
      <c r="K138" s="68"/>
    </row>
    <row r="139" customFormat="false" ht="11.25" hidden="false" customHeight="true" outlineLevel="0" collapsed="false">
      <c r="A139" s="84"/>
      <c r="B139" s="67"/>
      <c r="C139" s="68" t="s">
        <v>185</v>
      </c>
      <c r="D139" s="68"/>
      <c r="E139" s="68"/>
      <c r="F139" s="68"/>
      <c r="G139" s="68"/>
      <c r="H139" s="68"/>
      <c r="I139" s="68"/>
      <c r="J139" s="68"/>
      <c r="K139" s="68"/>
    </row>
    <row r="140" customFormat="false" ht="11.25" hidden="false" customHeight="false" outlineLevel="0" collapsed="false">
      <c r="A140" s="84"/>
      <c r="B140" s="67"/>
      <c r="C140" s="71"/>
      <c r="D140" s="71"/>
      <c r="E140" s="71"/>
      <c r="F140" s="71"/>
      <c r="G140" s="71"/>
      <c r="H140" s="71"/>
      <c r="I140" s="71"/>
      <c r="J140" s="71"/>
      <c r="K140" s="71"/>
    </row>
    <row r="141" customFormat="false" ht="11.25" hidden="false" customHeight="false" outlineLevel="0" collapsed="false">
      <c r="A141" s="84" t="s">
        <v>212</v>
      </c>
      <c r="B141" s="67" t="s">
        <v>167</v>
      </c>
      <c r="C141" s="71" t="n">
        <v>54</v>
      </c>
      <c r="D141" s="71" t="n">
        <v>30</v>
      </c>
      <c r="E141" s="71" t="n">
        <v>3</v>
      </c>
      <c r="F141" s="71" t="n">
        <v>3</v>
      </c>
      <c r="G141" s="71" t="n">
        <v>0</v>
      </c>
      <c r="H141" s="71" t="n">
        <v>27</v>
      </c>
      <c r="I141" s="71" t="n">
        <v>24</v>
      </c>
      <c r="J141" s="71" t="n">
        <v>23</v>
      </c>
      <c r="K141" s="71" t="n">
        <v>1</v>
      </c>
    </row>
    <row r="142" customFormat="false" ht="11.25" hidden="false" customHeight="false" outlineLevel="0" collapsed="false">
      <c r="A142" s="85" t="s">
        <v>213</v>
      </c>
      <c r="B142" s="67" t="s">
        <v>168</v>
      </c>
      <c r="C142" s="71" t="n">
        <v>88</v>
      </c>
      <c r="D142" s="71" t="n">
        <v>43</v>
      </c>
      <c r="E142" s="71" t="n">
        <v>6</v>
      </c>
      <c r="F142" s="71" t="n">
        <v>4</v>
      </c>
      <c r="G142" s="71" t="n">
        <v>2</v>
      </c>
      <c r="H142" s="71" t="n">
        <v>37</v>
      </c>
      <c r="I142" s="71" t="n">
        <v>45</v>
      </c>
      <c r="J142" s="71" t="n">
        <v>39</v>
      </c>
      <c r="K142" s="71" t="n">
        <v>6</v>
      </c>
    </row>
    <row r="143" customFormat="false" ht="11.25" hidden="false" customHeight="false" outlineLevel="0" collapsed="false">
      <c r="A143" s="85" t="s">
        <v>214</v>
      </c>
      <c r="B143" s="67" t="s">
        <v>169</v>
      </c>
      <c r="C143" s="71" t="n">
        <f aca="false">SUM(C141:C142)</f>
        <v>142</v>
      </c>
      <c r="D143" s="71" t="n">
        <f aca="false">SUM(D141:D142)</f>
        <v>73</v>
      </c>
      <c r="E143" s="71" t="n">
        <f aca="false">SUM(E141:E142)</f>
        <v>9</v>
      </c>
      <c r="F143" s="71" t="n">
        <f aca="false">SUM(F141:F142)</f>
        <v>7</v>
      </c>
      <c r="G143" s="71" t="n">
        <f aca="false">SUM(G141:G142)</f>
        <v>2</v>
      </c>
      <c r="H143" s="71" t="n">
        <f aca="false">SUM(H141:H142)</f>
        <v>64</v>
      </c>
      <c r="I143" s="71" t="n">
        <f aca="false">SUM(I141:I142)</f>
        <v>69</v>
      </c>
      <c r="J143" s="71" t="n">
        <f aca="false">SUM(J141:J142)</f>
        <v>62</v>
      </c>
      <c r="K143" s="71" t="n">
        <f aca="false">SUM(K141:K142)</f>
        <v>7</v>
      </c>
    </row>
    <row r="144" customFormat="false" ht="11.25" hidden="false" customHeight="false" outlineLevel="0" collapsed="false">
      <c r="A144" s="84"/>
      <c r="B144" s="67"/>
      <c r="C144" s="71"/>
      <c r="D144" s="71"/>
      <c r="E144" s="71"/>
      <c r="F144" s="71"/>
      <c r="G144" s="71"/>
      <c r="H144" s="71"/>
      <c r="I144" s="71"/>
      <c r="J144" s="71"/>
      <c r="K144" s="71"/>
    </row>
    <row r="145" customFormat="false" ht="11.25" hidden="false" customHeight="false" outlineLevel="0" collapsed="false">
      <c r="A145" s="86" t="s">
        <v>217</v>
      </c>
      <c r="B145" s="87" t="s">
        <v>167</v>
      </c>
      <c r="C145" s="88" t="n">
        <f aca="false">SUM(C122,C126,C130,C134,C141)</f>
        <v>261</v>
      </c>
      <c r="D145" s="88" t="n">
        <f aca="false">SUM(D122,D126,D130,D134,D141)</f>
        <v>219</v>
      </c>
      <c r="E145" s="88" t="n">
        <f aca="false">SUM(E122,E126,E130,E134,E141)</f>
        <v>65</v>
      </c>
      <c r="F145" s="88" t="n">
        <f aca="false">SUM(F122,F126,F130,F134,F141)</f>
        <v>61</v>
      </c>
      <c r="G145" s="88" t="n">
        <f aca="false">SUM(G122,G126,G130,G134,G141)</f>
        <v>4</v>
      </c>
      <c r="H145" s="88" t="n">
        <f aca="false">SUM(H122,H126,H130,H134,H141)</f>
        <v>154</v>
      </c>
      <c r="I145" s="88" t="n">
        <f aca="false">SUM(I122,I126,I130,I134,I141)</f>
        <v>42</v>
      </c>
      <c r="J145" s="88" t="n">
        <f aca="false">SUM(J122,J126,J130,J134,J141)</f>
        <v>36</v>
      </c>
      <c r="K145" s="88" t="n">
        <f aca="false">SUM(K122,K126,K130,K134,K141)</f>
        <v>6</v>
      </c>
    </row>
    <row r="146" customFormat="false" ht="11.25" hidden="false" customHeight="false" outlineLevel="0" collapsed="false">
      <c r="A146" s="86"/>
      <c r="B146" s="87" t="s">
        <v>168</v>
      </c>
      <c r="C146" s="88" t="n">
        <f aca="false">SUM(C123,C127,C131,C135,C142)</f>
        <v>267</v>
      </c>
      <c r="D146" s="88" t="n">
        <f aca="false">SUM(D123,D127,D131,D135,D142)</f>
        <v>176</v>
      </c>
      <c r="E146" s="88" t="n">
        <f aca="false">SUM(E123,E127,E131,E135,E142)</f>
        <v>41</v>
      </c>
      <c r="F146" s="88" t="n">
        <f aca="false">SUM(F123,F127,F131,F135,F142)</f>
        <v>26</v>
      </c>
      <c r="G146" s="88" t="n">
        <f aca="false">SUM(G123,G127,G131,G135,G142)</f>
        <v>15</v>
      </c>
      <c r="H146" s="88" t="n">
        <f aca="false">SUM(H123,H127,H131,H135,H142)</f>
        <v>135</v>
      </c>
      <c r="I146" s="88" t="n">
        <f aca="false">SUM(I123,I127,I131,I135,I142)</f>
        <v>91</v>
      </c>
      <c r="J146" s="88" t="n">
        <f aca="false">SUM(J123,J127,J131,J135,J142)</f>
        <v>54</v>
      </c>
      <c r="K146" s="88" t="n">
        <f aca="false">SUM(K123,K127,K131,K135,K142)</f>
        <v>37</v>
      </c>
    </row>
    <row r="147" customFormat="false" ht="11.25" hidden="false" customHeight="false" outlineLevel="0" collapsed="false">
      <c r="A147" s="86"/>
      <c r="B147" s="87" t="s">
        <v>169</v>
      </c>
      <c r="C147" s="88" t="n">
        <f aca="false">SUM(C124,C128,C132,C136,C143)</f>
        <v>528</v>
      </c>
      <c r="D147" s="88" t="n">
        <f aca="false">SUM(D124,D128,D132,D136,D143)</f>
        <v>395</v>
      </c>
      <c r="E147" s="88" t="n">
        <f aca="false">SUM(E124,E128,E132,E136,E143)</f>
        <v>106</v>
      </c>
      <c r="F147" s="88" t="n">
        <f aca="false">SUM(F124,F128,F132,F136,F143)</f>
        <v>87</v>
      </c>
      <c r="G147" s="88" t="n">
        <f aca="false">SUM(G124,G128,G132,G136,G143)</f>
        <v>19</v>
      </c>
      <c r="H147" s="88" t="n">
        <f aca="false">SUM(H124,H128,H132,H136,H143)</f>
        <v>289</v>
      </c>
      <c r="I147" s="88" t="n">
        <f aca="false">SUM(I124,I128,I132,I136,I143)</f>
        <v>133</v>
      </c>
      <c r="J147" s="88" t="n">
        <f aca="false">SUM(J124,J128,J132,J136,J143)</f>
        <v>90</v>
      </c>
      <c r="K147" s="88" t="n">
        <f aca="false">SUM(K124,K128,K132,K136,K143)</f>
        <v>43</v>
      </c>
    </row>
    <row r="148" customFormat="false" ht="11.25" hidden="false" customHeight="false" outlineLevel="0" collapsed="false">
      <c r="A148" s="89"/>
      <c r="B148" s="90"/>
    </row>
    <row r="149" customFormat="false" ht="11.25" hidden="false" customHeight="true" outlineLevel="0" collapsed="false">
      <c r="A149" s="84"/>
      <c r="B149" s="67"/>
      <c r="C149" s="70" t="s">
        <v>186</v>
      </c>
      <c r="D149" s="70"/>
      <c r="E149" s="70"/>
      <c r="F149" s="70"/>
      <c r="G149" s="70"/>
      <c r="H149" s="70"/>
      <c r="I149" s="70"/>
      <c r="J149" s="70"/>
      <c r="K149" s="70"/>
    </row>
    <row r="150" customFormat="false" ht="11.25" hidden="false" customHeight="false" outlineLevel="0" collapsed="false">
      <c r="A150" s="84"/>
      <c r="B150" s="67"/>
      <c r="C150" s="70"/>
      <c r="D150" s="70"/>
      <c r="E150" s="70"/>
      <c r="F150" s="70"/>
      <c r="G150" s="70"/>
      <c r="H150" s="70"/>
      <c r="I150" s="70"/>
      <c r="J150" s="70"/>
      <c r="K150" s="70"/>
    </row>
    <row r="151" customFormat="false" ht="11.25" hidden="false" customHeight="false" outlineLevel="0" collapsed="false">
      <c r="A151" s="84" t="s">
        <v>206</v>
      </c>
      <c r="B151" s="67" t="s">
        <v>167</v>
      </c>
      <c r="C151" s="71" t="n">
        <v>68</v>
      </c>
      <c r="D151" s="71" t="n">
        <v>61</v>
      </c>
      <c r="E151" s="71" t="n">
        <v>33</v>
      </c>
      <c r="F151" s="71" t="n">
        <v>32</v>
      </c>
      <c r="G151" s="71" t="n">
        <v>1</v>
      </c>
      <c r="H151" s="71" t="n">
        <v>28</v>
      </c>
      <c r="I151" s="71" t="n">
        <v>7</v>
      </c>
      <c r="J151" s="71" t="n">
        <v>7</v>
      </c>
      <c r="K151" s="71" t="n">
        <v>0</v>
      </c>
    </row>
    <row r="152" customFormat="false" ht="11.25" hidden="false" customHeight="false" outlineLevel="0" collapsed="false">
      <c r="A152" s="85" t="s">
        <v>207</v>
      </c>
      <c r="B152" s="67" t="s">
        <v>168</v>
      </c>
      <c r="C152" s="71" t="n">
        <v>46</v>
      </c>
      <c r="D152" s="71" t="n">
        <v>43</v>
      </c>
      <c r="E152" s="71" t="n">
        <v>11</v>
      </c>
      <c r="F152" s="71" t="n">
        <v>11</v>
      </c>
      <c r="G152" s="71" t="n">
        <v>0</v>
      </c>
      <c r="H152" s="71" t="n">
        <v>32</v>
      </c>
      <c r="I152" s="71" t="n">
        <v>3</v>
      </c>
      <c r="J152" s="71" t="n">
        <v>3</v>
      </c>
      <c r="K152" s="71" t="n">
        <v>0</v>
      </c>
    </row>
    <row r="153" customFormat="false" ht="11.25" hidden="false" customHeight="false" outlineLevel="0" collapsed="false">
      <c r="A153" s="84"/>
      <c r="B153" s="67" t="s">
        <v>169</v>
      </c>
      <c r="C153" s="71" t="n">
        <f aca="false">SUM(C151:C152)</f>
        <v>114</v>
      </c>
      <c r="D153" s="71" t="n">
        <f aca="false">SUM(D151:D152)</f>
        <v>104</v>
      </c>
      <c r="E153" s="71" t="n">
        <f aca="false">SUM(E151:E152)</f>
        <v>44</v>
      </c>
      <c r="F153" s="71" t="n">
        <f aca="false">SUM(F151:F152)</f>
        <v>43</v>
      </c>
      <c r="G153" s="71" t="n">
        <f aca="false">SUM(G151:G152)</f>
        <v>1</v>
      </c>
      <c r="H153" s="71" t="n">
        <f aca="false">SUM(H151:H152)</f>
        <v>60</v>
      </c>
      <c r="I153" s="71" t="n">
        <f aca="false">SUM(I151:I152)</f>
        <v>10</v>
      </c>
      <c r="J153" s="71" t="n">
        <f aca="false">SUM(J151:J152)</f>
        <v>10</v>
      </c>
      <c r="K153" s="71" t="n">
        <f aca="false">SUM(K151:K152)</f>
        <v>0</v>
      </c>
    </row>
    <row r="154" customFormat="false" ht="11.25" hidden="false" customHeight="false" outlineLevel="0" collapsed="false">
      <c r="A154" s="84"/>
      <c r="B154" s="67"/>
      <c r="C154" s="71"/>
      <c r="D154" s="71"/>
      <c r="E154" s="71"/>
      <c r="F154" s="71"/>
      <c r="G154" s="71"/>
      <c r="H154" s="71"/>
      <c r="I154" s="71"/>
      <c r="J154" s="71"/>
      <c r="K154" s="71"/>
    </row>
    <row r="155" customFormat="false" ht="11.25" hidden="false" customHeight="true" outlineLevel="0" collapsed="false">
      <c r="A155" s="84" t="s">
        <v>208</v>
      </c>
      <c r="B155" s="67" t="s">
        <v>167</v>
      </c>
      <c r="C155" s="71" t="n">
        <v>48</v>
      </c>
      <c r="D155" s="71" t="n">
        <v>41</v>
      </c>
      <c r="E155" s="71" t="n">
        <v>25</v>
      </c>
      <c r="F155" s="71" t="n">
        <v>23</v>
      </c>
      <c r="G155" s="71" t="n">
        <v>2</v>
      </c>
      <c r="H155" s="71" t="n">
        <v>16</v>
      </c>
      <c r="I155" s="71" t="n">
        <v>7</v>
      </c>
      <c r="J155" s="71" t="n">
        <v>7</v>
      </c>
      <c r="K155" s="71" t="n">
        <v>0</v>
      </c>
    </row>
    <row r="156" customFormat="false" ht="11.25" hidden="false" customHeight="false" outlineLevel="0" collapsed="false">
      <c r="A156" s="85" t="s">
        <v>204</v>
      </c>
      <c r="B156" s="67" t="s">
        <v>168</v>
      </c>
      <c r="C156" s="71" t="n">
        <v>8</v>
      </c>
      <c r="D156" s="71" t="n">
        <v>8</v>
      </c>
      <c r="E156" s="71" t="n">
        <v>4</v>
      </c>
      <c r="F156" s="71" t="n">
        <v>4</v>
      </c>
      <c r="G156" s="71" t="n">
        <v>0</v>
      </c>
      <c r="H156" s="71" t="n">
        <v>4</v>
      </c>
      <c r="I156" s="71" t="n">
        <v>0</v>
      </c>
      <c r="J156" s="71" t="n">
        <v>0</v>
      </c>
      <c r="K156" s="71" t="n">
        <v>0</v>
      </c>
    </row>
    <row r="157" customFormat="false" ht="11.25" hidden="false" customHeight="false" outlineLevel="0" collapsed="false">
      <c r="A157" s="84"/>
      <c r="B157" s="67" t="s">
        <v>169</v>
      </c>
      <c r="C157" s="71" t="n">
        <f aca="false">SUM(C155:C156)</f>
        <v>56</v>
      </c>
      <c r="D157" s="71" t="n">
        <f aca="false">SUM(D155:D156)</f>
        <v>49</v>
      </c>
      <c r="E157" s="71" t="n">
        <f aca="false">SUM(E155:E156)</f>
        <v>29</v>
      </c>
      <c r="F157" s="71" t="n">
        <f aca="false">SUM(F155:F156)</f>
        <v>27</v>
      </c>
      <c r="G157" s="71" t="n">
        <f aca="false">SUM(G155:G156)</f>
        <v>2</v>
      </c>
      <c r="H157" s="71" t="n">
        <f aca="false">SUM(H155:H156)</f>
        <v>20</v>
      </c>
      <c r="I157" s="71" t="n">
        <f aca="false">SUM(I155:I156)</f>
        <v>7</v>
      </c>
      <c r="J157" s="71" t="n">
        <f aca="false">SUM(J155:J156)</f>
        <v>7</v>
      </c>
      <c r="K157" s="71" t="n">
        <f aca="false">SUM(K155:K156)</f>
        <v>0</v>
      </c>
    </row>
    <row r="158" customFormat="false" ht="11.25" hidden="false" customHeight="false" outlineLevel="0" collapsed="false">
      <c r="A158" s="84"/>
      <c r="B158" s="67"/>
      <c r="C158" s="71"/>
      <c r="D158" s="71"/>
      <c r="E158" s="71"/>
      <c r="F158" s="71"/>
      <c r="G158" s="71"/>
      <c r="H158" s="71"/>
      <c r="I158" s="71"/>
      <c r="J158" s="71"/>
      <c r="K158" s="71"/>
    </row>
    <row r="159" customFormat="false" ht="11.25" hidden="false" customHeight="false" outlineLevel="0" collapsed="false">
      <c r="A159" s="84" t="s">
        <v>222</v>
      </c>
      <c r="B159" s="67" t="s">
        <v>167</v>
      </c>
      <c r="C159" s="71" t="n">
        <v>74</v>
      </c>
      <c r="D159" s="71" t="n">
        <v>54</v>
      </c>
      <c r="E159" s="71" t="n">
        <v>28</v>
      </c>
      <c r="F159" s="71" t="n">
        <v>26</v>
      </c>
      <c r="G159" s="71" t="n">
        <v>2</v>
      </c>
      <c r="H159" s="71" t="n">
        <v>26</v>
      </c>
      <c r="I159" s="71" t="n">
        <v>20</v>
      </c>
      <c r="J159" s="71" t="n">
        <v>19</v>
      </c>
      <c r="K159" s="71" t="n">
        <v>1</v>
      </c>
    </row>
    <row r="160" customFormat="false" ht="11.25" hidden="false" customHeight="false" outlineLevel="0" collapsed="false">
      <c r="A160" s="84"/>
      <c r="B160" s="67" t="s">
        <v>168</v>
      </c>
      <c r="C160" s="71" t="n">
        <v>15</v>
      </c>
      <c r="D160" s="71" t="n">
        <v>8</v>
      </c>
      <c r="E160" s="71" t="n">
        <v>5</v>
      </c>
      <c r="F160" s="71" t="n">
        <v>3</v>
      </c>
      <c r="G160" s="71" t="n">
        <v>2</v>
      </c>
      <c r="H160" s="71" t="n">
        <v>3</v>
      </c>
      <c r="I160" s="71" t="n">
        <v>7</v>
      </c>
      <c r="J160" s="71" t="n">
        <v>6</v>
      </c>
      <c r="K160" s="71" t="n">
        <v>1</v>
      </c>
    </row>
    <row r="161" customFormat="false" ht="11.25" hidden="false" customHeight="false" outlineLevel="0" collapsed="false">
      <c r="A161" s="84"/>
      <c r="B161" s="67" t="s">
        <v>169</v>
      </c>
      <c r="C161" s="71" t="n">
        <f aca="false">SUM(C159:C160)</f>
        <v>89</v>
      </c>
      <c r="D161" s="71" t="n">
        <f aca="false">SUM(D159:D160)</f>
        <v>62</v>
      </c>
      <c r="E161" s="71" t="n">
        <f aca="false">SUM(E159:E160)</f>
        <v>33</v>
      </c>
      <c r="F161" s="71" t="n">
        <f aca="false">SUM(F159:F160)</f>
        <v>29</v>
      </c>
      <c r="G161" s="71" t="n">
        <f aca="false">SUM(G159:G160)</f>
        <v>4</v>
      </c>
      <c r="H161" s="71" t="n">
        <f aca="false">SUM(H159:H160)</f>
        <v>29</v>
      </c>
      <c r="I161" s="71" t="n">
        <f aca="false">SUM(I159:I160)</f>
        <v>27</v>
      </c>
      <c r="J161" s="71" t="n">
        <f aca="false">SUM(J159:J160)</f>
        <v>25</v>
      </c>
      <c r="K161" s="71" t="n">
        <f aca="false">SUM(K159:K160)</f>
        <v>2</v>
      </c>
    </row>
    <row r="162" customFormat="false" ht="11.25" hidden="false" customHeight="false" outlineLevel="0" collapsed="false">
      <c r="A162" s="84"/>
      <c r="B162" s="67"/>
      <c r="C162" s="71"/>
      <c r="D162" s="71"/>
      <c r="E162" s="71"/>
      <c r="F162" s="71"/>
      <c r="G162" s="71"/>
      <c r="H162" s="71"/>
      <c r="I162" s="71"/>
      <c r="J162" s="71"/>
      <c r="K162" s="71"/>
    </row>
    <row r="163" customFormat="false" ht="11.25" hidden="false" customHeight="false" outlineLevel="0" collapsed="false">
      <c r="A163" s="84" t="s">
        <v>212</v>
      </c>
      <c r="B163" s="67" t="s">
        <v>167</v>
      </c>
      <c r="C163" s="71" t="n">
        <v>79</v>
      </c>
      <c r="D163" s="71" t="n">
        <v>56</v>
      </c>
      <c r="E163" s="71" t="n">
        <v>7</v>
      </c>
      <c r="F163" s="71" t="n">
        <v>5</v>
      </c>
      <c r="G163" s="71" t="n">
        <v>2</v>
      </c>
      <c r="H163" s="71" t="n">
        <v>49</v>
      </c>
      <c r="I163" s="71" t="n">
        <v>23</v>
      </c>
      <c r="J163" s="71" t="n">
        <v>22</v>
      </c>
      <c r="K163" s="71" t="n">
        <v>1</v>
      </c>
    </row>
    <row r="164" customFormat="false" ht="11.25" hidden="false" customHeight="false" outlineLevel="0" collapsed="false">
      <c r="A164" s="85" t="s">
        <v>213</v>
      </c>
      <c r="B164" s="67" t="s">
        <v>168</v>
      </c>
      <c r="C164" s="71" t="n">
        <v>59</v>
      </c>
      <c r="D164" s="71" t="n">
        <v>22</v>
      </c>
      <c r="E164" s="71" t="n">
        <v>6</v>
      </c>
      <c r="F164" s="71" t="n">
        <v>1</v>
      </c>
      <c r="G164" s="71" t="n">
        <v>5</v>
      </c>
      <c r="H164" s="71" t="n">
        <v>16</v>
      </c>
      <c r="I164" s="71" t="n">
        <v>37</v>
      </c>
      <c r="J164" s="71" t="n">
        <v>31</v>
      </c>
      <c r="K164" s="71" t="n">
        <v>6</v>
      </c>
    </row>
    <row r="165" customFormat="false" ht="11.25" hidden="false" customHeight="false" outlineLevel="0" collapsed="false">
      <c r="A165" s="85" t="s">
        <v>214</v>
      </c>
      <c r="B165" s="67" t="s">
        <v>169</v>
      </c>
      <c r="C165" s="71" t="n">
        <f aca="false">SUM(C163:C164)</f>
        <v>138</v>
      </c>
      <c r="D165" s="71" t="n">
        <f aca="false">SUM(D163:D164)</f>
        <v>78</v>
      </c>
      <c r="E165" s="71" t="n">
        <f aca="false">SUM(E163:E164)</f>
        <v>13</v>
      </c>
      <c r="F165" s="71" t="n">
        <f aca="false">SUM(F163:F164)</f>
        <v>6</v>
      </c>
      <c r="G165" s="71" t="n">
        <f aca="false">SUM(G163:G164)</f>
        <v>7</v>
      </c>
      <c r="H165" s="71" t="n">
        <f aca="false">SUM(H163:H164)</f>
        <v>65</v>
      </c>
      <c r="I165" s="71" t="n">
        <f aca="false">SUM(I163:I164)</f>
        <v>60</v>
      </c>
      <c r="J165" s="71" t="n">
        <f aca="false">SUM(J163:J164)</f>
        <v>53</v>
      </c>
      <c r="K165" s="71" t="n">
        <f aca="false">SUM(K163:K164)</f>
        <v>7</v>
      </c>
    </row>
    <row r="166" customFormat="false" ht="11.25" hidden="false" customHeight="false" outlineLevel="0" collapsed="false">
      <c r="A166" s="85"/>
      <c r="B166" s="67"/>
      <c r="C166" s="71"/>
      <c r="D166" s="71"/>
      <c r="E166" s="71"/>
      <c r="F166" s="71"/>
      <c r="G166" s="71"/>
      <c r="H166" s="71"/>
      <c r="I166" s="71"/>
      <c r="J166" s="71"/>
      <c r="K166" s="71"/>
    </row>
    <row r="167" customFormat="false" ht="11.25" hidden="false" customHeight="false" outlineLevel="0" collapsed="false">
      <c r="A167" s="86" t="s">
        <v>217</v>
      </c>
      <c r="B167" s="87" t="s">
        <v>167</v>
      </c>
      <c r="C167" s="88" t="n">
        <f aca="false">SUM(C151,C155,C159,C163)</f>
        <v>269</v>
      </c>
      <c r="D167" s="88" t="n">
        <f aca="false">SUM(D151,D155,D159,D163)</f>
        <v>212</v>
      </c>
      <c r="E167" s="88" t="n">
        <f aca="false">SUM(E151,E155,E159,E163)</f>
        <v>93</v>
      </c>
      <c r="F167" s="88" t="n">
        <f aca="false">SUM(F151,F155,F159,F163)</f>
        <v>86</v>
      </c>
      <c r="G167" s="88" t="n">
        <f aca="false">SUM(G151,G155,G159,G163)</f>
        <v>7</v>
      </c>
      <c r="H167" s="88" t="n">
        <f aca="false">SUM(H151,H155,H159,H163)</f>
        <v>119</v>
      </c>
      <c r="I167" s="88" t="n">
        <f aca="false">SUM(I151,I155,I159,I163)</f>
        <v>57</v>
      </c>
      <c r="J167" s="88" t="n">
        <f aca="false">SUM(J151,J155,J159,J163)</f>
        <v>55</v>
      </c>
      <c r="K167" s="88" t="n">
        <f aca="false">SUM(K151,K155,K159,K163)</f>
        <v>2</v>
      </c>
    </row>
    <row r="168" customFormat="false" ht="11.25" hidden="false" customHeight="false" outlineLevel="0" collapsed="false">
      <c r="A168" s="86"/>
      <c r="B168" s="87" t="s">
        <v>168</v>
      </c>
      <c r="C168" s="88" t="n">
        <f aca="false">SUM(C152,C156,C160,C164)</f>
        <v>128</v>
      </c>
      <c r="D168" s="88" t="n">
        <f aca="false">SUM(D152,D156,D160,D164)</f>
        <v>81</v>
      </c>
      <c r="E168" s="88" t="n">
        <f aca="false">SUM(E152,E156,E160,E164)</f>
        <v>26</v>
      </c>
      <c r="F168" s="88" t="n">
        <f aca="false">SUM(F152,F156,F160,F164)</f>
        <v>19</v>
      </c>
      <c r="G168" s="88" t="n">
        <f aca="false">SUM(G152,G156,G160,G164)</f>
        <v>7</v>
      </c>
      <c r="H168" s="88" t="n">
        <f aca="false">SUM(H152,H156,H160,H164)</f>
        <v>55</v>
      </c>
      <c r="I168" s="88" t="n">
        <f aca="false">SUM(I152,I156,I160,I164)</f>
        <v>47</v>
      </c>
      <c r="J168" s="88" t="n">
        <f aca="false">SUM(J152,J156,J160,J164)</f>
        <v>40</v>
      </c>
      <c r="K168" s="88" t="n">
        <f aca="false">SUM(K152,K156,K160,K164)</f>
        <v>7</v>
      </c>
    </row>
    <row r="169" customFormat="false" ht="11.25" hidden="false" customHeight="false" outlineLevel="0" collapsed="false">
      <c r="A169" s="86"/>
      <c r="B169" s="87" t="s">
        <v>169</v>
      </c>
      <c r="C169" s="88" t="n">
        <f aca="false">SUM(C153,C157,C161,C165)</f>
        <v>397</v>
      </c>
      <c r="D169" s="88" t="n">
        <f aca="false">SUM(D153,D157,D161,D165)</f>
        <v>293</v>
      </c>
      <c r="E169" s="88" t="n">
        <f aca="false">SUM(E153,E157,E161,E165)</f>
        <v>119</v>
      </c>
      <c r="F169" s="88" t="n">
        <f aca="false">SUM(F153,F157,F161,F165)</f>
        <v>105</v>
      </c>
      <c r="G169" s="88" t="n">
        <f aca="false">SUM(G153,G157,G161,G165)</f>
        <v>14</v>
      </c>
      <c r="H169" s="88" t="n">
        <f aca="false">SUM(H153,H157,H161,H165)</f>
        <v>174</v>
      </c>
      <c r="I169" s="88" t="n">
        <f aca="false">SUM(I153,I157,I161,I165)</f>
        <v>104</v>
      </c>
      <c r="J169" s="88" t="n">
        <f aca="false">SUM(J153,J157,J161,J165)</f>
        <v>95</v>
      </c>
      <c r="K169" s="88" t="n">
        <f aca="false">SUM(K153,K157,K161,K165)</f>
        <v>9</v>
      </c>
    </row>
    <row r="170" customFormat="false" ht="11.25" hidden="false" customHeight="false" outlineLevel="0" collapsed="false">
      <c r="A170" s="86"/>
      <c r="B170" s="87"/>
      <c r="C170" s="88"/>
      <c r="D170" s="88"/>
      <c r="E170" s="88"/>
      <c r="F170" s="88"/>
      <c r="G170" s="88"/>
      <c r="H170" s="88"/>
      <c r="I170" s="88"/>
      <c r="J170" s="88"/>
      <c r="K170" s="88"/>
    </row>
    <row r="171" customFormat="false" ht="11.25" hidden="false" customHeight="true" outlineLevel="0" collapsed="false">
      <c r="A171" s="84"/>
      <c r="B171" s="67"/>
      <c r="C171" s="70" t="s">
        <v>224</v>
      </c>
      <c r="D171" s="70"/>
      <c r="E171" s="70"/>
      <c r="F171" s="70"/>
      <c r="G171" s="70"/>
      <c r="H171" s="70"/>
      <c r="I171" s="70"/>
      <c r="J171" s="70"/>
      <c r="K171" s="70"/>
    </row>
    <row r="172" customFormat="false" ht="11.25" hidden="false" customHeight="false" outlineLevel="0" collapsed="false">
      <c r="A172" s="84"/>
      <c r="B172" s="67"/>
      <c r="C172" s="70"/>
      <c r="D172" s="70"/>
      <c r="E172" s="70"/>
      <c r="F172" s="70"/>
      <c r="G172" s="70"/>
      <c r="H172" s="70"/>
      <c r="I172" s="70"/>
      <c r="J172" s="70"/>
      <c r="K172" s="70"/>
    </row>
    <row r="173" customFormat="false" ht="11.25" hidden="false" customHeight="false" outlineLevel="0" collapsed="false">
      <c r="A173" s="84" t="s">
        <v>206</v>
      </c>
      <c r="B173" s="67" t="s">
        <v>167</v>
      </c>
      <c r="C173" s="71" t="n">
        <v>77</v>
      </c>
      <c r="D173" s="71" t="n">
        <v>74</v>
      </c>
      <c r="E173" s="71" t="n">
        <v>28</v>
      </c>
      <c r="F173" s="71" t="n">
        <v>25</v>
      </c>
      <c r="G173" s="71" t="n">
        <v>3</v>
      </c>
      <c r="H173" s="71" t="n">
        <v>46</v>
      </c>
      <c r="I173" s="71" t="n">
        <v>3</v>
      </c>
      <c r="J173" s="71" t="n">
        <v>2</v>
      </c>
      <c r="K173" s="71" t="n">
        <v>1</v>
      </c>
    </row>
    <row r="174" customFormat="false" ht="11.25" hidden="false" customHeight="false" outlineLevel="0" collapsed="false">
      <c r="A174" s="85" t="s">
        <v>207</v>
      </c>
      <c r="B174" s="67" t="s">
        <v>168</v>
      </c>
      <c r="C174" s="71" t="n">
        <v>50</v>
      </c>
      <c r="D174" s="71" t="n">
        <v>46</v>
      </c>
      <c r="E174" s="71" t="n">
        <v>11</v>
      </c>
      <c r="F174" s="71" t="n">
        <v>10</v>
      </c>
      <c r="G174" s="71" t="n">
        <v>1</v>
      </c>
      <c r="H174" s="71" t="n">
        <v>35</v>
      </c>
      <c r="I174" s="71" t="n">
        <v>4</v>
      </c>
      <c r="J174" s="71" t="n">
        <v>2</v>
      </c>
      <c r="K174" s="71" t="n">
        <v>2</v>
      </c>
    </row>
    <row r="175" customFormat="false" ht="11.25" hidden="false" customHeight="false" outlineLevel="0" collapsed="false">
      <c r="A175" s="84"/>
      <c r="B175" s="67" t="s">
        <v>169</v>
      </c>
      <c r="C175" s="71" t="n">
        <f aca="false">SUM(C173:C174)</f>
        <v>127</v>
      </c>
      <c r="D175" s="71" t="n">
        <f aca="false">SUM(D173:D174)</f>
        <v>120</v>
      </c>
      <c r="E175" s="71" t="n">
        <f aca="false">SUM(E173:E174)</f>
        <v>39</v>
      </c>
      <c r="F175" s="71" t="n">
        <f aca="false">SUM(F173:F174)</f>
        <v>35</v>
      </c>
      <c r="G175" s="71" t="n">
        <f aca="false">SUM(G173:G174)</f>
        <v>4</v>
      </c>
      <c r="H175" s="71" t="n">
        <f aca="false">SUM(H173:H174)</f>
        <v>81</v>
      </c>
      <c r="I175" s="71" t="n">
        <f aca="false">SUM(I173:I174)</f>
        <v>7</v>
      </c>
      <c r="J175" s="71" t="n">
        <f aca="false">SUM(J173:J174)</f>
        <v>4</v>
      </c>
      <c r="K175" s="71" t="n">
        <f aca="false">SUM(K173:K174)</f>
        <v>3</v>
      </c>
    </row>
    <row r="176" customFormat="false" ht="11.25" hidden="false" customHeight="false" outlineLevel="0" collapsed="false">
      <c r="A176" s="84"/>
      <c r="B176" s="67"/>
      <c r="C176" s="71"/>
      <c r="D176" s="71"/>
      <c r="E176" s="71"/>
      <c r="F176" s="71"/>
      <c r="G176" s="71"/>
      <c r="H176" s="71"/>
      <c r="I176" s="71"/>
      <c r="J176" s="71"/>
      <c r="K176" s="71"/>
    </row>
    <row r="177" customFormat="false" ht="11.25" hidden="false" customHeight="true" outlineLevel="0" collapsed="false">
      <c r="A177" s="84" t="s">
        <v>208</v>
      </c>
      <c r="B177" s="67" t="s">
        <v>167</v>
      </c>
      <c r="C177" s="71" t="n">
        <v>22</v>
      </c>
      <c r="D177" s="71" t="n">
        <v>21</v>
      </c>
      <c r="E177" s="71" t="n">
        <v>9</v>
      </c>
      <c r="F177" s="71" t="n">
        <v>9</v>
      </c>
      <c r="G177" s="71" t="n">
        <v>0</v>
      </c>
      <c r="H177" s="71" t="n">
        <v>12</v>
      </c>
      <c r="I177" s="71" t="n">
        <v>1</v>
      </c>
      <c r="J177" s="71" t="n">
        <v>1</v>
      </c>
      <c r="K177" s="71" t="n">
        <v>0</v>
      </c>
    </row>
    <row r="178" customFormat="false" ht="11.25" hidden="false" customHeight="false" outlineLevel="0" collapsed="false">
      <c r="A178" s="85" t="s">
        <v>204</v>
      </c>
      <c r="B178" s="67" t="s">
        <v>168</v>
      </c>
      <c r="C178" s="71" t="n">
        <v>3</v>
      </c>
      <c r="D178" s="71" t="n">
        <v>1</v>
      </c>
      <c r="E178" s="71" t="n">
        <v>0</v>
      </c>
      <c r="F178" s="71" t="n">
        <v>0</v>
      </c>
      <c r="G178" s="71" t="n">
        <v>0</v>
      </c>
      <c r="H178" s="71" t="n">
        <v>1</v>
      </c>
      <c r="I178" s="71" t="n">
        <v>2</v>
      </c>
      <c r="J178" s="71" t="n">
        <v>1</v>
      </c>
      <c r="K178" s="71" t="n">
        <v>1</v>
      </c>
    </row>
    <row r="179" customFormat="false" ht="11.25" hidden="false" customHeight="false" outlineLevel="0" collapsed="false">
      <c r="A179" s="84"/>
      <c r="B179" s="67" t="s">
        <v>169</v>
      </c>
      <c r="C179" s="71" t="n">
        <f aca="false">SUM(C177:C178)</f>
        <v>25</v>
      </c>
      <c r="D179" s="71" t="n">
        <f aca="false">SUM(D177:D178)</f>
        <v>22</v>
      </c>
      <c r="E179" s="71" t="n">
        <f aca="false">SUM(E177:E178)</f>
        <v>9</v>
      </c>
      <c r="F179" s="71" t="n">
        <f aca="false">SUM(F177:F178)</f>
        <v>9</v>
      </c>
      <c r="G179" s="71" t="n">
        <f aca="false">SUM(G177:G178)</f>
        <v>0</v>
      </c>
      <c r="H179" s="71" t="n">
        <f aca="false">SUM(H177:H178)</f>
        <v>13</v>
      </c>
      <c r="I179" s="71" t="n">
        <f aca="false">SUM(I177:I178)</f>
        <v>3</v>
      </c>
      <c r="J179" s="71" t="n">
        <f aca="false">SUM(J177:J178)</f>
        <v>2</v>
      </c>
      <c r="K179" s="71" t="n">
        <f aca="false">SUM(K177:K178)</f>
        <v>1</v>
      </c>
    </row>
    <row r="180" customFormat="false" ht="11.25" hidden="false" customHeight="false" outlineLevel="0" collapsed="false">
      <c r="A180" s="84"/>
      <c r="B180" s="67"/>
      <c r="C180" s="71"/>
      <c r="D180" s="71"/>
      <c r="E180" s="71"/>
      <c r="F180" s="71"/>
      <c r="G180" s="71"/>
      <c r="H180" s="71"/>
      <c r="I180" s="71"/>
      <c r="J180" s="71"/>
      <c r="K180" s="71"/>
    </row>
    <row r="181" customFormat="false" ht="11.25" hidden="false" customHeight="false" outlineLevel="0" collapsed="false">
      <c r="A181" s="84" t="s">
        <v>222</v>
      </c>
      <c r="B181" s="67" t="s">
        <v>167</v>
      </c>
      <c r="C181" s="71" t="n">
        <v>252</v>
      </c>
      <c r="D181" s="71" t="n">
        <v>196</v>
      </c>
      <c r="E181" s="71" t="n">
        <v>119</v>
      </c>
      <c r="F181" s="71" t="n">
        <v>99</v>
      </c>
      <c r="G181" s="71" t="n">
        <v>20</v>
      </c>
      <c r="H181" s="71" t="n">
        <v>77</v>
      </c>
      <c r="I181" s="71" t="n">
        <v>56</v>
      </c>
      <c r="J181" s="71" t="n">
        <v>35</v>
      </c>
      <c r="K181" s="71" t="n">
        <v>21</v>
      </c>
    </row>
    <row r="182" customFormat="false" ht="11.25" hidden="false" customHeight="false" outlineLevel="0" collapsed="false">
      <c r="A182" s="84"/>
      <c r="B182" s="67" t="s">
        <v>168</v>
      </c>
      <c r="C182" s="71" t="n">
        <v>71</v>
      </c>
      <c r="D182" s="71" t="n">
        <v>44</v>
      </c>
      <c r="E182" s="71" t="n">
        <v>24</v>
      </c>
      <c r="F182" s="71" t="n">
        <v>20</v>
      </c>
      <c r="G182" s="71" t="n">
        <v>4</v>
      </c>
      <c r="H182" s="71" t="n">
        <v>20</v>
      </c>
      <c r="I182" s="71" t="n">
        <v>27</v>
      </c>
      <c r="J182" s="71" t="n">
        <v>16</v>
      </c>
      <c r="K182" s="71" t="n">
        <v>11</v>
      </c>
    </row>
    <row r="183" customFormat="false" ht="11.25" hidden="false" customHeight="false" outlineLevel="0" collapsed="false">
      <c r="A183" s="84"/>
      <c r="B183" s="67" t="s">
        <v>169</v>
      </c>
      <c r="C183" s="71" t="n">
        <f aca="false">SUM(C181:C182)</f>
        <v>323</v>
      </c>
      <c r="D183" s="71" t="n">
        <f aca="false">SUM(D181:D182)</f>
        <v>240</v>
      </c>
      <c r="E183" s="71" t="n">
        <f aca="false">SUM(E181:E182)</f>
        <v>143</v>
      </c>
      <c r="F183" s="71" t="n">
        <f aca="false">SUM(F181:F182)</f>
        <v>119</v>
      </c>
      <c r="G183" s="71" t="n">
        <f aca="false">SUM(G181:G182)</f>
        <v>24</v>
      </c>
      <c r="H183" s="71" t="n">
        <f aca="false">SUM(H181:H182)</f>
        <v>97</v>
      </c>
      <c r="I183" s="71" t="n">
        <f aca="false">SUM(I181:I182)</f>
        <v>83</v>
      </c>
      <c r="J183" s="71" t="n">
        <f aca="false">SUM(J181:J182)</f>
        <v>51</v>
      </c>
      <c r="K183" s="71" t="n">
        <f aca="false">SUM(K181:K182)</f>
        <v>32</v>
      </c>
    </row>
    <row r="184" customFormat="false" ht="11.25" hidden="false" customHeight="false" outlineLevel="0" collapsed="false">
      <c r="A184" s="84"/>
      <c r="B184" s="67"/>
      <c r="C184" s="71"/>
      <c r="D184" s="71"/>
      <c r="E184" s="71"/>
      <c r="F184" s="71"/>
      <c r="G184" s="71"/>
      <c r="H184" s="71"/>
      <c r="I184" s="71"/>
      <c r="J184" s="71"/>
      <c r="K184" s="71"/>
    </row>
    <row r="185" customFormat="false" ht="11.25" hidden="false" customHeight="false" outlineLevel="0" collapsed="false">
      <c r="A185" s="84" t="s">
        <v>211</v>
      </c>
      <c r="B185" s="67" t="s">
        <v>167</v>
      </c>
      <c r="C185" s="71" t="n">
        <v>33</v>
      </c>
      <c r="D185" s="71" t="n">
        <v>25</v>
      </c>
      <c r="E185" s="71" t="n">
        <v>11</v>
      </c>
      <c r="F185" s="71" t="n">
        <v>8</v>
      </c>
      <c r="G185" s="71" t="n">
        <v>3</v>
      </c>
      <c r="H185" s="71" t="n">
        <v>14</v>
      </c>
      <c r="I185" s="71" t="n">
        <v>8</v>
      </c>
      <c r="J185" s="71" t="n">
        <v>4</v>
      </c>
      <c r="K185" s="71" t="n">
        <v>4</v>
      </c>
    </row>
    <row r="186" customFormat="false" ht="11.25" hidden="false" customHeight="false" outlineLevel="0" collapsed="false">
      <c r="A186" s="84"/>
      <c r="B186" s="67" t="s">
        <v>168</v>
      </c>
      <c r="C186" s="71" t="n">
        <v>9</v>
      </c>
      <c r="D186" s="71" t="n">
        <v>6</v>
      </c>
      <c r="E186" s="71" t="n">
        <v>4</v>
      </c>
      <c r="F186" s="71" t="n">
        <v>3</v>
      </c>
      <c r="G186" s="71" t="n">
        <v>1</v>
      </c>
      <c r="H186" s="71" t="n">
        <v>2</v>
      </c>
      <c r="I186" s="71" t="n">
        <v>3</v>
      </c>
      <c r="J186" s="71" t="n">
        <v>0</v>
      </c>
      <c r="K186" s="71" t="n">
        <v>3</v>
      </c>
    </row>
    <row r="187" customFormat="false" ht="11.25" hidden="false" customHeight="false" outlineLevel="0" collapsed="false">
      <c r="A187" s="84"/>
      <c r="B187" s="67" t="s">
        <v>169</v>
      </c>
      <c r="C187" s="71" t="n">
        <f aca="false">SUM(C185:C186)</f>
        <v>42</v>
      </c>
      <c r="D187" s="71" t="n">
        <f aca="false">SUM(D185:D186)</f>
        <v>31</v>
      </c>
      <c r="E187" s="71" t="n">
        <f aca="false">SUM(E185:E186)</f>
        <v>15</v>
      </c>
      <c r="F187" s="71" t="n">
        <f aca="false">SUM(F185:F186)</f>
        <v>11</v>
      </c>
      <c r="G187" s="71" t="n">
        <f aca="false">SUM(G185:G186)</f>
        <v>4</v>
      </c>
      <c r="H187" s="71" t="n">
        <f aca="false">SUM(H185:H186)</f>
        <v>16</v>
      </c>
      <c r="I187" s="71" t="n">
        <f aca="false">SUM(I185:I186)</f>
        <v>11</v>
      </c>
      <c r="J187" s="71" t="n">
        <f aca="false">SUM(J185:J186)</f>
        <v>4</v>
      </c>
      <c r="K187" s="71" t="n">
        <f aca="false">SUM(K185:K186)</f>
        <v>7</v>
      </c>
    </row>
    <row r="188" customFormat="false" ht="11.25" hidden="false" customHeight="false" outlineLevel="0" collapsed="false">
      <c r="A188" s="84"/>
      <c r="B188" s="67"/>
      <c r="C188" s="71"/>
      <c r="D188" s="71"/>
      <c r="E188" s="71"/>
      <c r="F188" s="71"/>
      <c r="G188" s="71"/>
      <c r="H188" s="71"/>
      <c r="I188" s="71"/>
      <c r="J188" s="71"/>
      <c r="K188" s="71"/>
    </row>
    <row r="189" customFormat="false" ht="11.25" hidden="false" customHeight="false" outlineLevel="0" collapsed="false">
      <c r="A189" s="84" t="s">
        <v>212</v>
      </c>
      <c r="B189" s="67" t="s">
        <v>167</v>
      </c>
      <c r="C189" s="71" t="n">
        <v>92</v>
      </c>
      <c r="D189" s="71" t="n">
        <v>41</v>
      </c>
      <c r="E189" s="71" t="n">
        <v>16</v>
      </c>
      <c r="F189" s="71" t="n">
        <v>10</v>
      </c>
      <c r="G189" s="71" t="n">
        <v>6</v>
      </c>
      <c r="H189" s="71" t="n">
        <v>25</v>
      </c>
      <c r="I189" s="71" t="n">
        <v>51</v>
      </c>
      <c r="J189" s="71" t="n">
        <v>41</v>
      </c>
      <c r="K189" s="71" t="n">
        <v>10</v>
      </c>
    </row>
    <row r="190" customFormat="false" ht="11.25" hidden="false" customHeight="false" outlineLevel="0" collapsed="false">
      <c r="A190" s="85" t="s">
        <v>213</v>
      </c>
      <c r="B190" s="67" t="s">
        <v>168</v>
      </c>
      <c r="C190" s="71" t="n">
        <v>153</v>
      </c>
      <c r="D190" s="71" t="n">
        <v>48</v>
      </c>
      <c r="E190" s="71" t="n">
        <v>23</v>
      </c>
      <c r="F190" s="71" t="n">
        <v>9</v>
      </c>
      <c r="G190" s="71" t="n">
        <v>14</v>
      </c>
      <c r="H190" s="71" t="n">
        <v>25</v>
      </c>
      <c r="I190" s="71" t="n">
        <v>105</v>
      </c>
      <c r="J190" s="71" t="n">
        <v>54</v>
      </c>
      <c r="K190" s="71" t="n">
        <v>51</v>
      </c>
    </row>
    <row r="191" customFormat="false" ht="11.25" hidden="false" customHeight="false" outlineLevel="0" collapsed="false">
      <c r="A191" s="85" t="s">
        <v>214</v>
      </c>
      <c r="B191" s="67" t="s">
        <v>169</v>
      </c>
      <c r="C191" s="71" t="n">
        <f aca="false">SUM(C189:C190)</f>
        <v>245</v>
      </c>
      <c r="D191" s="71" t="n">
        <f aca="false">SUM(D189:D190)</f>
        <v>89</v>
      </c>
      <c r="E191" s="71" t="n">
        <f aca="false">SUM(E189:E190)</f>
        <v>39</v>
      </c>
      <c r="F191" s="71" t="n">
        <f aca="false">SUM(F189:F190)</f>
        <v>19</v>
      </c>
      <c r="G191" s="71" t="n">
        <f aca="false">SUM(G189:G190)</f>
        <v>20</v>
      </c>
      <c r="H191" s="71" t="n">
        <f aca="false">SUM(H189:H190)</f>
        <v>50</v>
      </c>
      <c r="I191" s="71" t="n">
        <f aca="false">SUM(I189:I190)</f>
        <v>156</v>
      </c>
      <c r="J191" s="71" t="n">
        <f aca="false">SUM(J189:J190)</f>
        <v>95</v>
      </c>
      <c r="K191" s="71" t="n">
        <f aca="false">SUM(K189:K190)</f>
        <v>61</v>
      </c>
    </row>
    <row r="192" customFormat="false" ht="11.25" hidden="false" customHeight="false" outlineLevel="0" collapsed="false">
      <c r="A192" s="84"/>
      <c r="B192" s="67"/>
      <c r="C192" s="71"/>
      <c r="D192" s="71"/>
      <c r="E192" s="71"/>
      <c r="F192" s="71"/>
      <c r="G192" s="71"/>
      <c r="H192" s="71"/>
      <c r="I192" s="71"/>
      <c r="J192" s="71"/>
      <c r="K192" s="71"/>
    </row>
    <row r="193" customFormat="false" ht="11.25" hidden="false" customHeight="false" outlineLevel="0" collapsed="false">
      <c r="A193" s="86" t="s">
        <v>217</v>
      </c>
      <c r="B193" s="87" t="s">
        <v>167</v>
      </c>
      <c r="C193" s="88" t="n">
        <f aca="false">SUM(C173,C177,C181,C185,C189)</f>
        <v>476</v>
      </c>
      <c r="D193" s="88" t="n">
        <f aca="false">SUM(D173,D177,D181,D185,D189)</f>
        <v>357</v>
      </c>
      <c r="E193" s="88" t="n">
        <f aca="false">SUM(E173,E177,E181,E185,E189)</f>
        <v>183</v>
      </c>
      <c r="F193" s="88" t="n">
        <f aca="false">SUM(F173,F177,F181,F185,F189)</f>
        <v>151</v>
      </c>
      <c r="G193" s="88" t="n">
        <f aca="false">SUM(G173,G177,G181,G185,G189)</f>
        <v>32</v>
      </c>
      <c r="H193" s="88" t="n">
        <f aca="false">SUM(H173,H177,H181,H185,H189)</f>
        <v>174</v>
      </c>
      <c r="I193" s="88" t="n">
        <f aca="false">SUM(I173,I177,I181,I185,I189)</f>
        <v>119</v>
      </c>
      <c r="J193" s="88" t="n">
        <f aca="false">SUM(J173,J177,J181,J185,J189)</f>
        <v>83</v>
      </c>
      <c r="K193" s="88" t="n">
        <f aca="false">SUM(K173,K177,K181,K185,K189)</f>
        <v>36</v>
      </c>
    </row>
    <row r="194" customFormat="false" ht="11.25" hidden="false" customHeight="false" outlineLevel="0" collapsed="false">
      <c r="A194" s="86"/>
      <c r="B194" s="87" t="s">
        <v>168</v>
      </c>
      <c r="C194" s="88" t="n">
        <f aca="false">SUM(C174,C178,C182,C186,C190)</f>
        <v>286</v>
      </c>
      <c r="D194" s="88" t="n">
        <f aca="false">SUM(D174,D178,D182,D186,D190)</f>
        <v>145</v>
      </c>
      <c r="E194" s="88" t="n">
        <f aca="false">SUM(E174,E178,E182,E186,E190)</f>
        <v>62</v>
      </c>
      <c r="F194" s="88" t="n">
        <f aca="false">SUM(F174,F178,F182,F186,F190)</f>
        <v>42</v>
      </c>
      <c r="G194" s="88" t="n">
        <f aca="false">SUM(G174,G178,G182,G186,G190)</f>
        <v>20</v>
      </c>
      <c r="H194" s="88" t="n">
        <f aca="false">SUM(H174,H178,H182,H186,H190)</f>
        <v>83</v>
      </c>
      <c r="I194" s="88" t="n">
        <f aca="false">SUM(I174,I178,I182,I186,I190)</f>
        <v>141</v>
      </c>
      <c r="J194" s="88" t="n">
        <f aca="false">SUM(J174,J178,J182,J186,J190)</f>
        <v>73</v>
      </c>
      <c r="K194" s="88" t="n">
        <f aca="false">SUM(K174,K178,K182,K186,K190)</f>
        <v>68</v>
      </c>
    </row>
    <row r="195" customFormat="false" ht="11.25" hidden="false" customHeight="false" outlineLevel="0" collapsed="false">
      <c r="A195" s="86"/>
      <c r="B195" s="87" t="s">
        <v>169</v>
      </c>
      <c r="C195" s="88" t="n">
        <f aca="false">SUM(C175,C179,C183,C187,C191)</f>
        <v>762</v>
      </c>
      <c r="D195" s="88" t="n">
        <f aca="false">SUM(D175,D179,D183,D187,D191)</f>
        <v>502</v>
      </c>
      <c r="E195" s="88" t="n">
        <f aca="false">SUM(E175,E179,E183,E187,E191)</f>
        <v>245</v>
      </c>
      <c r="F195" s="88" t="n">
        <f aca="false">SUM(F175,F179,F183,F187,F191)</f>
        <v>193</v>
      </c>
      <c r="G195" s="88" t="n">
        <f aca="false">SUM(G175,G179,G183,G187,G191)</f>
        <v>52</v>
      </c>
      <c r="H195" s="88" t="n">
        <f aca="false">SUM(H175,H179,H183,H187,H191)</f>
        <v>257</v>
      </c>
      <c r="I195" s="88" t="n">
        <f aca="false">SUM(I175,I179,I183,I187,I191)</f>
        <v>260</v>
      </c>
      <c r="J195" s="88" t="n">
        <f aca="false">SUM(J175,J179,J183,J187,J191)</f>
        <v>156</v>
      </c>
      <c r="K195" s="88" t="n">
        <f aca="false">SUM(K175,K179,K183,K187,K191)</f>
        <v>104</v>
      </c>
    </row>
    <row r="196" customFormat="false" ht="11.25" hidden="false" customHeight="false" outlineLevel="0" collapsed="false">
      <c r="A196" s="86"/>
      <c r="B196" s="92"/>
      <c r="C196" s="88"/>
      <c r="D196" s="88"/>
      <c r="E196" s="88"/>
      <c r="F196" s="88"/>
      <c r="G196" s="88"/>
      <c r="H196" s="88"/>
      <c r="I196" s="88"/>
      <c r="J196" s="88"/>
      <c r="K196" s="88"/>
    </row>
    <row r="197" customFormat="false" ht="11.25" hidden="false" customHeight="false" outlineLevel="0" collapsed="false">
      <c r="A197" s="86"/>
      <c r="B197" s="92"/>
      <c r="C197" s="88"/>
      <c r="D197" s="88"/>
      <c r="E197" s="88"/>
      <c r="F197" s="88"/>
      <c r="G197" s="88"/>
      <c r="H197" s="88"/>
      <c r="I197" s="88"/>
      <c r="J197" s="88"/>
      <c r="K197" s="88"/>
    </row>
    <row r="198" customFormat="false" ht="11.25" hidden="false" customHeight="false" outlineLevel="0" collapsed="false">
      <c r="A198" s="86"/>
      <c r="B198" s="87"/>
      <c r="C198" s="88"/>
      <c r="D198" s="88"/>
      <c r="E198" s="88"/>
      <c r="F198" s="88"/>
      <c r="G198" s="88"/>
      <c r="H198" s="88"/>
      <c r="I198" s="88"/>
      <c r="J198" s="88"/>
      <c r="K198" s="88"/>
    </row>
    <row r="199" customFormat="false" ht="11.25" hidden="false" customHeight="true" outlineLevel="0" collapsed="false">
      <c r="A199" s="84"/>
      <c r="B199" s="67"/>
      <c r="C199" s="70" t="s">
        <v>189</v>
      </c>
      <c r="D199" s="70"/>
      <c r="E199" s="70"/>
      <c r="F199" s="70"/>
      <c r="G199" s="70"/>
      <c r="H199" s="70"/>
      <c r="I199" s="70"/>
      <c r="J199" s="70"/>
      <c r="K199" s="70"/>
    </row>
    <row r="200" customFormat="false" ht="11.25" hidden="false" customHeight="false" outlineLevel="0" collapsed="false">
      <c r="A200" s="84"/>
      <c r="B200" s="67"/>
      <c r="C200" s="70"/>
      <c r="D200" s="70"/>
      <c r="E200" s="70"/>
      <c r="F200" s="70"/>
      <c r="G200" s="70"/>
      <c r="H200" s="70"/>
      <c r="I200" s="70"/>
      <c r="J200" s="70"/>
      <c r="K200" s="70"/>
    </row>
    <row r="201" customFormat="false" ht="11.25" hidden="false" customHeight="false" outlineLevel="0" collapsed="false">
      <c r="A201" s="84" t="s">
        <v>206</v>
      </c>
      <c r="B201" s="67" t="s">
        <v>167</v>
      </c>
      <c r="C201" s="71" t="n">
        <v>10</v>
      </c>
      <c r="D201" s="71" t="n">
        <v>10</v>
      </c>
      <c r="E201" s="71" t="n">
        <v>10</v>
      </c>
      <c r="F201" s="71" t="n">
        <v>6</v>
      </c>
      <c r="G201" s="71" t="n">
        <v>4</v>
      </c>
      <c r="H201" s="71" t="n">
        <v>0</v>
      </c>
      <c r="I201" s="71" t="n">
        <v>0</v>
      </c>
      <c r="J201" s="71" t="n">
        <v>0</v>
      </c>
      <c r="K201" s="71" t="n">
        <v>0</v>
      </c>
    </row>
    <row r="202" customFormat="false" ht="11.25" hidden="false" customHeight="false" outlineLevel="0" collapsed="false">
      <c r="A202" s="85" t="s">
        <v>207</v>
      </c>
      <c r="B202" s="67" t="s">
        <v>168</v>
      </c>
      <c r="C202" s="71" t="n">
        <v>5</v>
      </c>
      <c r="D202" s="71" t="n">
        <v>5</v>
      </c>
      <c r="E202" s="71" t="n">
        <v>5</v>
      </c>
      <c r="F202" s="71" t="n">
        <v>4</v>
      </c>
      <c r="G202" s="71" t="n">
        <v>1</v>
      </c>
      <c r="H202" s="71" t="n">
        <v>0</v>
      </c>
      <c r="I202" s="71" t="n">
        <v>0</v>
      </c>
      <c r="J202" s="71" t="n">
        <v>0</v>
      </c>
      <c r="K202" s="71" t="n">
        <v>0</v>
      </c>
    </row>
    <row r="203" customFormat="false" ht="11.25" hidden="false" customHeight="false" outlineLevel="0" collapsed="false">
      <c r="A203" s="84"/>
      <c r="B203" s="67" t="s">
        <v>169</v>
      </c>
      <c r="C203" s="71" t="n">
        <f aca="false">SUM(C201:C202)</f>
        <v>15</v>
      </c>
      <c r="D203" s="71" t="n">
        <f aca="false">SUM(D201:D202)</f>
        <v>15</v>
      </c>
      <c r="E203" s="71" t="n">
        <f aca="false">SUM(E201:E202)</f>
        <v>15</v>
      </c>
      <c r="F203" s="71" t="n">
        <f aca="false">SUM(F201:F202)</f>
        <v>10</v>
      </c>
      <c r="G203" s="71" t="n">
        <f aca="false">SUM(G201:G202)</f>
        <v>5</v>
      </c>
      <c r="H203" s="71" t="n">
        <f aca="false">SUM(H201:H202)</f>
        <v>0</v>
      </c>
      <c r="I203" s="71" t="n">
        <f aca="false">SUM(I201:I202)</f>
        <v>0</v>
      </c>
      <c r="J203" s="71" t="n">
        <f aca="false">SUM(J201:J202)</f>
        <v>0</v>
      </c>
      <c r="K203" s="71" t="n">
        <f aca="false">SUM(K201:K202)</f>
        <v>0</v>
      </c>
    </row>
    <row r="204" customFormat="false" ht="11.25" hidden="false" customHeight="false" outlineLevel="0" collapsed="false">
      <c r="A204" s="84"/>
      <c r="B204" s="67"/>
      <c r="C204" s="71"/>
      <c r="D204" s="71"/>
      <c r="E204" s="71"/>
      <c r="F204" s="71"/>
      <c r="G204" s="71"/>
      <c r="H204" s="71"/>
      <c r="I204" s="71"/>
      <c r="J204" s="71"/>
      <c r="K204" s="71"/>
    </row>
    <row r="205" customFormat="false" ht="11.25" hidden="false" customHeight="false" outlineLevel="0" collapsed="false">
      <c r="A205" s="84" t="s">
        <v>212</v>
      </c>
      <c r="B205" s="67" t="s">
        <v>167</v>
      </c>
      <c r="C205" s="71" t="n">
        <v>3</v>
      </c>
      <c r="D205" s="71" t="n">
        <v>0</v>
      </c>
      <c r="E205" s="71" t="n">
        <v>0</v>
      </c>
      <c r="F205" s="71" t="n">
        <v>0</v>
      </c>
      <c r="G205" s="71" t="n">
        <v>0</v>
      </c>
      <c r="H205" s="71" t="n">
        <v>0</v>
      </c>
      <c r="I205" s="71" t="n">
        <v>3</v>
      </c>
      <c r="J205" s="71" t="n">
        <v>3</v>
      </c>
      <c r="K205" s="71" t="n">
        <v>0</v>
      </c>
    </row>
    <row r="206" customFormat="false" ht="11.25" hidden="false" customHeight="false" outlineLevel="0" collapsed="false">
      <c r="A206" s="85" t="s">
        <v>213</v>
      </c>
      <c r="B206" s="67" t="s">
        <v>168</v>
      </c>
      <c r="C206" s="71" t="n">
        <v>11</v>
      </c>
      <c r="D206" s="71" t="n">
        <v>0</v>
      </c>
      <c r="E206" s="71" t="n">
        <v>0</v>
      </c>
      <c r="F206" s="71" t="n">
        <v>0</v>
      </c>
      <c r="G206" s="71" t="n">
        <v>0</v>
      </c>
      <c r="H206" s="71" t="n">
        <v>0</v>
      </c>
      <c r="I206" s="71" t="n">
        <v>11</v>
      </c>
      <c r="J206" s="71" t="n">
        <v>10</v>
      </c>
      <c r="K206" s="71" t="n">
        <v>1</v>
      </c>
    </row>
    <row r="207" customFormat="false" ht="11.25" hidden="false" customHeight="false" outlineLevel="0" collapsed="false">
      <c r="A207" s="85" t="s">
        <v>214</v>
      </c>
      <c r="B207" s="67" t="s">
        <v>169</v>
      </c>
      <c r="C207" s="71" t="n">
        <f aca="false">SUM(C205:C206)</f>
        <v>14</v>
      </c>
      <c r="D207" s="71" t="n">
        <f aca="false">SUM(D205:D206)</f>
        <v>0</v>
      </c>
      <c r="E207" s="71" t="n">
        <f aca="false">SUM(E205:E206)</f>
        <v>0</v>
      </c>
      <c r="F207" s="71" t="n">
        <f aca="false">SUM(F205:F206)</f>
        <v>0</v>
      </c>
      <c r="G207" s="71" t="n">
        <f aca="false">SUM(G205:G206)</f>
        <v>0</v>
      </c>
      <c r="H207" s="71" t="n">
        <f aca="false">SUM(H205:H206)</f>
        <v>0</v>
      </c>
      <c r="I207" s="71" t="n">
        <f aca="false">SUM(I205:I206)</f>
        <v>14</v>
      </c>
      <c r="J207" s="71" t="n">
        <f aca="false">SUM(J205:J206)</f>
        <v>13</v>
      </c>
      <c r="K207" s="71" t="n">
        <f aca="false">SUM(K205:K206)</f>
        <v>1</v>
      </c>
    </row>
    <row r="208" customFormat="false" ht="11.25" hidden="false" customHeight="false" outlineLevel="0" collapsed="false">
      <c r="A208" s="84"/>
      <c r="B208" s="67"/>
      <c r="C208" s="71"/>
      <c r="D208" s="71"/>
      <c r="E208" s="71"/>
      <c r="F208" s="71"/>
      <c r="G208" s="71"/>
      <c r="H208" s="71"/>
      <c r="I208" s="71"/>
      <c r="J208" s="71"/>
      <c r="K208" s="71"/>
    </row>
    <row r="209" customFormat="false" ht="11.25" hidden="false" customHeight="false" outlineLevel="0" collapsed="false">
      <c r="A209" s="86" t="s">
        <v>217</v>
      </c>
      <c r="B209" s="87" t="s">
        <v>167</v>
      </c>
      <c r="C209" s="88" t="n">
        <f aca="false">SUM(C201,C205)</f>
        <v>13</v>
      </c>
      <c r="D209" s="88" t="n">
        <f aca="false">SUM(D201,D205)</f>
        <v>10</v>
      </c>
      <c r="E209" s="88" t="n">
        <f aca="false">SUM(E201,E205)</f>
        <v>10</v>
      </c>
      <c r="F209" s="88" t="n">
        <f aca="false">SUM(F201,F205)</f>
        <v>6</v>
      </c>
      <c r="G209" s="88" t="n">
        <f aca="false">SUM(G201,G205)</f>
        <v>4</v>
      </c>
      <c r="H209" s="88" t="n">
        <f aca="false">SUM(H201,H205)</f>
        <v>0</v>
      </c>
      <c r="I209" s="88" t="n">
        <f aca="false">SUM(I201,I205)</f>
        <v>3</v>
      </c>
      <c r="J209" s="88" t="n">
        <f aca="false">SUM(J201,J205)</f>
        <v>3</v>
      </c>
      <c r="K209" s="88" t="n">
        <f aca="false">SUM(K201,K205)</f>
        <v>0</v>
      </c>
    </row>
    <row r="210" customFormat="false" ht="11.25" hidden="false" customHeight="false" outlineLevel="0" collapsed="false">
      <c r="A210" s="86"/>
      <c r="B210" s="87" t="s">
        <v>168</v>
      </c>
      <c r="C210" s="88" t="n">
        <f aca="false">SUM(C202,C206)</f>
        <v>16</v>
      </c>
      <c r="D210" s="88" t="n">
        <f aca="false">SUM(D202,D206)</f>
        <v>5</v>
      </c>
      <c r="E210" s="88" t="n">
        <f aca="false">SUM(E202,E206)</f>
        <v>5</v>
      </c>
      <c r="F210" s="88" t="n">
        <f aca="false">SUM(F202,F206)</f>
        <v>4</v>
      </c>
      <c r="G210" s="88" t="n">
        <f aca="false">SUM(G202,G206)</f>
        <v>1</v>
      </c>
      <c r="H210" s="88" t="n">
        <f aca="false">SUM(H202,H206)</f>
        <v>0</v>
      </c>
      <c r="I210" s="88" t="n">
        <f aca="false">SUM(I202,I206)</f>
        <v>11</v>
      </c>
      <c r="J210" s="88" t="n">
        <f aca="false">SUM(J202,J206)</f>
        <v>10</v>
      </c>
      <c r="K210" s="88" t="n">
        <f aca="false">SUM(K202,K206)</f>
        <v>1</v>
      </c>
    </row>
    <row r="211" customFormat="false" ht="11.25" hidden="false" customHeight="false" outlineLevel="0" collapsed="false">
      <c r="A211" s="86"/>
      <c r="B211" s="87" t="s">
        <v>169</v>
      </c>
      <c r="C211" s="88" t="n">
        <f aca="false">SUM(C203,C207)</f>
        <v>29</v>
      </c>
      <c r="D211" s="88" t="n">
        <f aca="false">SUM(D203,D207)</f>
        <v>15</v>
      </c>
      <c r="E211" s="88" t="n">
        <f aca="false">SUM(E203,E207)</f>
        <v>15</v>
      </c>
      <c r="F211" s="88" t="n">
        <f aca="false">SUM(F203,F207)</f>
        <v>10</v>
      </c>
      <c r="G211" s="88" t="n">
        <f aca="false">SUM(G203,G207)</f>
        <v>5</v>
      </c>
      <c r="H211" s="88" t="n">
        <f aca="false">SUM(H203,H207)</f>
        <v>0</v>
      </c>
      <c r="I211" s="88" t="n">
        <f aca="false">SUM(I203,I207)</f>
        <v>14</v>
      </c>
      <c r="J211" s="88" t="n">
        <f aca="false">SUM(J203,J207)</f>
        <v>13</v>
      </c>
      <c r="K211" s="88" t="n">
        <f aca="false">SUM(K203,K207)</f>
        <v>1</v>
      </c>
    </row>
    <row r="212" customFormat="false" ht="11.25" hidden="false" customHeight="false" outlineLevel="0" collapsed="false">
      <c r="A212" s="84"/>
      <c r="B212" s="67"/>
      <c r="C212" s="71"/>
      <c r="D212" s="71"/>
      <c r="E212" s="71"/>
      <c r="F212" s="71"/>
      <c r="G212" s="71"/>
      <c r="H212" s="71"/>
      <c r="I212" s="71"/>
      <c r="J212" s="71"/>
      <c r="K212" s="71"/>
    </row>
    <row r="213" customFormat="false" ht="11.25" hidden="false" customHeight="false" outlineLevel="0" collapsed="false">
      <c r="A213" s="86" t="s">
        <v>182</v>
      </c>
      <c r="B213" s="87" t="s">
        <v>167</v>
      </c>
      <c r="C213" s="88" t="n">
        <f aca="false">SUM(C209,C193,C167,C145)</f>
        <v>1019</v>
      </c>
      <c r="D213" s="88" t="n">
        <f aca="false">SUM(D209,D193,D167,D145)</f>
        <v>798</v>
      </c>
      <c r="E213" s="88" t="n">
        <f aca="false">SUM(E209,E193,E167,E145)</f>
        <v>351</v>
      </c>
      <c r="F213" s="88" t="n">
        <f aca="false">SUM(F209,F193,F167,F145)</f>
        <v>304</v>
      </c>
      <c r="G213" s="88" t="n">
        <f aca="false">SUM(G209,G193,G167,G145)</f>
        <v>47</v>
      </c>
      <c r="H213" s="88" t="n">
        <f aca="false">SUM(H209,H193,H167,H145)</f>
        <v>447</v>
      </c>
      <c r="I213" s="88" t="n">
        <f aca="false">SUM(I209,I193,I167,I145)</f>
        <v>221</v>
      </c>
      <c r="J213" s="88" t="n">
        <f aca="false">SUM(J209,J193,J167,J145)</f>
        <v>177</v>
      </c>
      <c r="K213" s="88" t="n">
        <f aca="false">SUM(K209,K193,K167,K145)</f>
        <v>44</v>
      </c>
    </row>
    <row r="214" customFormat="false" ht="11.25" hidden="false" customHeight="false" outlineLevel="0" collapsed="false">
      <c r="A214" s="91" t="s">
        <v>158</v>
      </c>
      <c r="B214" s="87" t="s">
        <v>168</v>
      </c>
      <c r="C214" s="88" t="n">
        <f aca="false">SUM(C210,C194,C168,C146)</f>
        <v>697</v>
      </c>
      <c r="D214" s="88" t="n">
        <f aca="false">SUM(D210,D194,D168,D146)</f>
        <v>407</v>
      </c>
      <c r="E214" s="88" t="n">
        <f aca="false">SUM(E210,E194,E168,E146)</f>
        <v>134</v>
      </c>
      <c r="F214" s="88" t="n">
        <f aca="false">SUM(F210,F194,F168,F146)</f>
        <v>91</v>
      </c>
      <c r="G214" s="88" t="n">
        <f aca="false">SUM(G210,G194,G168,G146)</f>
        <v>43</v>
      </c>
      <c r="H214" s="88" t="n">
        <f aca="false">SUM(H210,H194,H168,H146)</f>
        <v>273</v>
      </c>
      <c r="I214" s="88" t="n">
        <f aca="false">SUM(I210,I194,I168,I146)</f>
        <v>290</v>
      </c>
      <c r="J214" s="88" t="n">
        <f aca="false">SUM(J210,J194,J168,J146)</f>
        <v>177</v>
      </c>
      <c r="K214" s="88" t="n">
        <f aca="false">SUM(K210,K194,K168,K146)</f>
        <v>113</v>
      </c>
    </row>
    <row r="215" customFormat="false" ht="11.25" hidden="false" customHeight="false" outlineLevel="0" collapsed="false">
      <c r="A215" s="86"/>
      <c r="B215" s="87" t="s">
        <v>169</v>
      </c>
      <c r="C215" s="88" t="n">
        <f aca="false">SUM(C211,C195,C169,C147)</f>
        <v>1716</v>
      </c>
      <c r="D215" s="88" t="n">
        <f aca="false">SUM(D211,D195,D169,D147)</f>
        <v>1205</v>
      </c>
      <c r="E215" s="88" t="n">
        <f aca="false">SUM(E211,E195,E169,E147)</f>
        <v>485</v>
      </c>
      <c r="F215" s="88" t="n">
        <f aca="false">SUM(F211,F195,F169,F147)</f>
        <v>395</v>
      </c>
      <c r="G215" s="88" t="n">
        <f aca="false">SUM(G211,G195,G169,G147)</f>
        <v>90</v>
      </c>
      <c r="H215" s="88" t="n">
        <f aca="false">SUM(H211,H195,H169,H147)</f>
        <v>720</v>
      </c>
      <c r="I215" s="88" t="n">
        <f aca="false">SUM(I211,I195,I169,I147)</f>
        <v>511</v>
      </c>
      <c r="J215" s="88" t="n">
        <f aca="false">SUM(J211,J195,J169,J147)</f>
        <v>354</v>
      </c>
      <c r="K215" s="88" t="n">
        <f aca="false">SUM(K211,K195,K169,K147)</f>
        <v>157</v>
      </c>
    </row>
    <row r="216" customFormat="false" ht="11.25" hidden="false" customHeight="false" outlineLevel="0" collapsed="false">
      <c r="A216" s="89"/>
      <c r="B216" s="90"/>
    </row>
    <row r="217" customFormat="false" ht="11.25" hidden="false" customHeight="true" outlineLevel="0" collapsed="false">
      <c r="A217" s="84"/>
      <c r="B217" s="69"/>
      <c r="C217" s="70" t="s">
        <v>191</v>
      </c>
      <c r="D217" s="70"/>
      <c r="E217" s="70"/>
      <c r="F217" s="70"/>
      <c r="G217" s="70"/>
      <c r="H217" s="70"/>
      <c r="I217" s="70"/>
      <c r="J217" s="70"/>
      <c r="K217" s="70"/>
    </row>
    <row r="218" customFormat="false" ht="11.25" hidden="false" customHeight="true" outlineLevel="0" collapsed="false">
      <c r="A218" s="84"/>
      <c r="B218" s="69"/>
      <c r="C218" s="70" t="s">
        <v>225</v>
      </c>
      <c r="D218" s="70"/>
      <c r="E218" s="70"/>
      <c r="F218" s="70"/>
      <c r="G218" s="70"/>
      <c r="H218" s="70"/>
      <c r="I218" s="70"/>
      <c r="J218" s="70"/>
      <c r="K218" s="70"/>
    </row>
    <row r="219" customFormat="false" ht="11.25" hidden="false" customHeight="false" outlineLevel="0" collapsed="false">
      <c r="A219" s="84"/>
      <c r="B219" s="69"/>
      <c r="C219" s="70"/>
      <c r="D219" s="70"/>
      <c r="E219" s="70"/>
      <c r="F219" s="70"/>
      <c r="G219" s="70"/>
      <c r="H219" s="70"/>
      <c r="I219" s="70"/>
      <c r="J219" s="70"/>
      <c r="K219" s="70"/>
    </row>
    <row r="220" customFormat="false" ht="11.25" hidden="false" customHeight="false" outlineLevel="0" collapsed="false">
      <c r="A220" s="84" t="s">
        <v>206</v>
      </c>
      <c r="B220" s="67" t="s">
        <v>167</v>
      </c>
      <c r="C220" s="71" t="n">
        <v>64</v>
      </c>
      <c r="D220" s="71" t="n">
        <v>24</v>
      </c>
      <c r="E220" s="71" t="n">
        <v>24</v>
      </c>
      <c r="F220" s="71" t="n">
        <v>24</v>
      </c>
      <c r="G220" s="71" t="n">
        <v>0</v>
      </c>
      <c r="H220" s="71" t="n">
        <v>0</v>
      </c>
      <c r="I220" s="71" t="n">
        <v>40</v>
      </c>
      <c r="J220" s="71" t="n">
        <v>40</v>
      </c>
      <c r="K220" s="71" t="n">
        <v>0</v>
      </c>
    </row>
    <row r="221" customFormat="false" ht="11.25" hidden="false" customHeight="false" outlineLevel="0" collapsed="false">
      <c r="A221" s="85" t="s">
        <v>207</v>
      </c>
      <c r="B221" s="67" t="s">
        <v>168</v>
      </c>
      <c r="C221" s="71" t="n">
        <v>29</v>
      </c>
      <c r="D221" s="71" t="n">
        <v>7</v>
      </c>
      <c r="E221" s="71" t="n">
        <v>7</v>
      </c>
      <c r="F221" s="71" t="n">
        <v>7</v>
      </c>
      <c r="G221" s="71" t="n">
        <v>0</v>
      </c>
      <c r="H221" s="71" t="n">
        <v>0</v>
      </c>
      <c r="I221" s="71" t="n">
        <v>22</v>
      </c>
      <c r="J221" s="71" t="n">
        <v>21</v>
      </c>
      <c r="K221" s="71" t="n">
        <v>1</v>
      </c>
    </row>
    <row r="222" customFormat="false" ht="11.25" hidden="false" customHeight="false" outlineLevel="0" collapsed="false">
      <c r="A222" s="84"/>
      <c r="B222" s="67" t="s">
        <v>169</v>
      </c>
      <c r="C222" s="71" t="n">
        <f aca="false">SUM(C220:C221)</f>
        <v>93</v>
      </c>
      <c r="D222" s="71" t="n">
        <f aca="false">SUM(D220:D221)</f>
        <v>31</v>
      </c>
      <c r="E222" s="71" t="n">
        <f aca="false">SUM(E220:E221)</f>
        <v>31</v>
      </c>
      <c r="F222" s="71" t="n">
        <f aca="false">SUM(F220:F221)</f>
        <v>31</v>
      </c>
      <c r="G222" s="71" t="n">
        <f aca="false">SUM(G220:G221)</f>
        <v>0</v>
      </c>
      <c r="H222" s="71" t="n">
        <f aca="false">SUM(H220:H221)</f>
        <v>0</v>
      </c>
      <c r="I222" s="71" t="n">
        <f aca="false">SUM(I220:I221)</f>
        <v>62</v>
      </c>
      <c r="J222" s="71" t="n">
        <f aca="false">SUM(J220:J221)</f>
        <v>61</v>
      </c>
      <c r="K222" s="71" t="n">
        <f aca="false">SUM(K220:K221)</f>
        <v>1</v>
      </c>
    </row>
    <row r="223" customFormat="false" ht="11.25" hidden="false" customHeight="false" outlineLevel="0" collapsed="false">
      <c r="A223" s="84"/>
      <c r="B223" s="67"/>
      <c r="C223" s="71"/>
      <c r="D223" s="71"/>
      <c r="E223" s="71"/>
      <c r="F223" s="71"/>
      <c r="G223" s="71"/>
      <c r="H223" s="71"/>
      <c r="I223" s="71"/>
      <c r="J223" s="71"/>
      <c r="K223" s="71"/>
    </row>
    <row r="224" customFormat="false" ht="11.25" hidden="false" customHeight="true" outlineLevel="0" collapsed="false">
      <c r="A224" s="84" t="s">
        <v>208</v>
      </c>
      <c r="B224" s="67" t="s">
        <v>167</v>
      </c>
      <c r="C224" s="71" t="n">
        <v>1</v>
      </c>
      <c r="D224" s="71" t="n">
        <v>1</v>
      </c>
      <c r="E224" s="71" t="n">
        <v>1</v>
      </c>
      <c r="F224" s="71" t="n">
        <v>1</v>
      </c>
      <c r="G224" s="71" t="n">
        <v>0</v>
      </c>
      <c r="H224" s="71" t="n">
        <v>0</v>
      </c>
      <c r="I224" s="71" t="n">
        <v>0</v>
      </c>
      <c r="J224" s="71" t="n">
        <v>0</v>
      </c>
      <c r="K224" s="71" t="n">
        <v>0</v>
      </c>
    </row>
    <row r="225" customFormat="false" ht="11.25" hidden="false" customHeight="false" outlineLevel="0" collapsed="false">
      <c r="A225" s="85" t="s">
        <v>204</v>
      </c>
      <c r="B225" s="67" t="s">
        <v>168</v>
      </c>
      <c r="C225" s="71" t="n">
        <v>0</v>
      </c>
      <c r="D225" s="71" t="n">
        <v>0</v>
      </c>
      <c r="E225" s="71" t="n">
        <v>0</v>
      </c>
      <c r="F225" s="71" t="n">
        <v>0</v>
      </c>
      <c r="G225" s="71" t="n">
        <v>0</v>
      </c>
      <c r="H225" s="71" t="n">
        <v>0</v>
      </c>
      <c r="I225" s="71" t="n">
        <v>0</v>
      </c>
      <c r="J225" s="71" t="n">
        <v>0</v>
      </c>
      <c r="K225" s="71" t="n">
        <v>0</v>
      </c>
    </row>
    <row r="226" customFormat="false" ht="11.25" hidden="false" customHeight="false" outlineLevel="0" collapsed="false">
      <c r="A226" s="84"/>
      <c r="B226" s="67" t="s">
        <v>169</v>
      </c>
      <c r="C226" s="71" t="n">
        <f aca="false">SUM(C224:C225)</f>
        <v>1</v>
      </c>
      <c r="D226" s="71" t="n">
        <f aca="false">SUM(D224:D225)</f>
        <v>1</v>
      </c>
      <c r="E226" s="71" t="n">
        <f aca="false">SUM(E224:E225)</f>
        <v>1</v>
      </c>
      <c r="F226" s="71" t="n">
        <f aca="false">SUM(F224:F225)</f>
        <v>1</v>
      </c>
      <c r="G226" s="71" t="n">
        <f aca="false">SUM(G224:G225)</f>
        <v>0</v>
      </c>
      <c r="H226" s="71" t="n">
        <f aca="false">SUM(H224:H225)</f>
        <v>0</v>
      </c>
      <c r="I226" s="71" t="n">
        <f aca="false">SUM(I224:I225)</f>
        <v>0</v>
      </c>
      <c r="J226" s="71" t="n">
        <f aca="false">SUM(J224:J225)</f>
        <v>0</v>
      </c>
      <c r="K226" s="71" t="n">
        <f aca="false">SUM(K224:K225)</f>
        <v>0</v>
      </c>
    </row>
    <row r="227" customFormat="false" ht="11.25" hidden="false" customHeight="false" outlineLevel="0" collapsed="false">
      <c r="A227" s="84"/>
      <c r="B227" s="67"/>
      <c r="C227" s="71"/>
      <c r="D227" s="71"/>
      <c r="E227" s="71"/>
      <c r="F227" s="71"/>
      <c r="G227" s="71"/>
      <c r="H227" s="71"/>
      <c r="I227" s="71"/>
      <c r="J227" s="71"/>
      <c r="K227" s="71"/>
    </row>
    <row r="228" customFormat="false" ht="11.25" hidden="false" customHeight="false" outlineLevel="0" collapsed="false">
      <c r="A228" s="84" t="s">
        <v>212</v>
      </c>
      <c r="B228" s="67" t="s">
        <v>167</v>
      </c>
      <c r="C228" s="71" t="n">
        <v>21</v>
      </c>
      <c r="D228" s="71" t="n">
        <v>0</v>
      </c>
      <c r="E228" s="71" t="n">
        <v>0</v>
      </c>
      <c r="F228" s="71" t="n">
        <v>0</v>
      </c>
      <c r="G228" s="71" t="n">
        <v>0</v>
      </c>
      <c r="H228" s="71" t="n">
        <v>0</v>
      </c>
      <c r="I228" s="71" t="n">
        <v>21</v>
      </c>
      <c r="J228" s="71" t="n">
        <v>21</v>
      </c>
      <c r="K228" s="71" t="n">
        <v>0</v>
      </c>
    </row>
    <row r="229" customFormat="false" ht="11.25" hidden="false" customHeight="false" outlineLevel="0" collapsed="false">
      <c r="A229" s="85" t="s">
        <v>213</v>
      </c>
      <c r="B229" s="67" t="s">
        <v>168</v>
      </c>
      <c r="C229" s="71" t="n">
        <v>54</v>
      </c>
      <c r="D229" s="71" t="n">
        <v>0</v>
      </c>
      <c r="E229" s="71" t="n">
        <v>0</v>
      </c>
      <c r="F229" s="71" t="n">
        <v>0</v>
      </c>
      <c r="G229" s="71" t="n">
        <v>0</v>
      </c>
      <c r="H229" s="71" t="n">
        <v>0</v>
      </c>
      <c r="I229" s="71" t="n">
        <v>54</v>
      </c>
      <c r="J229" s="71" t="n">
        <v>47</v>
      </c>
      <c r="K229" s="71" t="n">
        <v>7</v>
      </c>
    </row>
    <row r="230" customFormat="false" ht="11.25" hidden="false" customHeight="false" outlineLevel="0" collapsed="false">
      <c r="A230" s="85" t="s">
        <v>214</v>
      </c>
      <c r="B230" s="67" t="s">
        <v>169</v>
      </c>
      <c r="C230" s="71" t="n">
        <f aca="false">SUM(C228:C229)</f>
        <v>75</v>
      </c>
      <c r="D230" s="71" t="n">
        <f aca="false">SUM(D228:D229)</f>
        <v>0</v>
      </c>
      <c r="E230" s="71" t="n">
        <f aca="false">SUM(E228:E229)</f>
        <v>0</v>
      </c>
      <c r="F230" s="71" t="n">
        <f aca="false">SUM(F228:F229)</f>
        <v>0</v>
      </c>
      <c r="G230" s="71" t="n">
        <f aca="false">SUM(G228:G229)</f>
        <v>0</v>
      </c>
      <c r="H230" s="71" t="n">
        <f aca="false">SUM(H228:H229)</f>
        <v>0</v>
      </c>
      <c r="I230" s="71" t="n">
        <f aca="false">SUM(I228:I229)</f>
        <v>75</v>
      </c>
      <c r="J230" s="71" t="n">
        <f aca="false">SUM(J228:J229)</f>
        <v>68</v>
      </c>
      <c r="K230" s="71" t="n">
        <f aca="false">SUM(K228:K229)</f>
        <v>7</v>
      </c>
    </row>
    <row r="231" customFormat="false" ht="11.25" hidden="false" customHeight="false" outlineLevel="0" collapsed="false">
      <c r="A231" s="84"/>
      <c r="B231" s="67"/>
      <c r="C231" s="71"/>
      <c r="D231" s="71"/>
      <c r="E231" s="71"/>
      <c r="F231" s="71"/>
      <c r="G231" s="71"/>
      <c r="H231" s="71"/>
      <c r="I231" s="71"/>
      <c r="J231" s="71"/>
      <c r="K231" s="71"/>
    </row>
    <row r="232" customFormat="false" ht="11.25" hidden="false" customHeight="false" outlineLevel="0" collapsed="false">
      <c r="A232" s="86" t="s">
        <v>217</v>
      </c>
      <c r="B232" s="87" t="s">
        <v>167</v>
      </c>
      <c r="C232" s="88" t="n">
        <f aca="false">SUM(C220,C224,C228)</f>
        <v>86</v>
      </c>
      <c r="D232" s="88" t="n">
        <f aca="false">SUM(D220,D224,D228)</f>
        <v>25</v>
      </c>
      <c r="E232" s="88" t="n">
        <f aca="false">SUM(E220,E224,E228)</f>
        <v>25</v>
      </c>
      <c r="F232" s="88" t="n">
        <f aca="false">SUM(F220,F224,F228)</f>
        <v>25</v>
      </c>
      <c r="G232" s="88" t="n">
        <f aca="false">SUM(G220,G224,G228)</f>
        <v>0</v>
      </c>
      <c r="H232" s="88" t="n">
        <f aca="false">SUM(H220,H224,H228)</f>
        <v>0</v>
      </c>
      <c r="I232" s="88" t="n">
        <f aca="false">SUM(I220,I224,I228)</f>
        <v>61</v>
      </c>
      <c r="J232" s="88" t="n">
        <f aca="false">SUM(J220,J224,J228)</f>
        <v>61</v>
      </c>
      <c r="K232" s="88" t="n">
        <f aca="false">SUM(K220,K224,K228)</f>
        <v>0</v>
      </c>
    </row>
    <row r="233" customFormat="false" ht="11.25" hidden="false" customHeight="false" outlineLevel="0" collapsed="false">
      <c r="A233" s="86"/>
      <c r="B233" s="87" t="s">
        <v>168</v>
      </c>
      <c r="C233" s="88" t="n">
        <f aca="false">SUM(C221,C225,C229)</f>
        <v>83</v>
      </c>
      <c r="D233" s="88" t="n">
        <f aca="false">SUM(D221,D225,D229)</f>
        <v>7</v>
      </c>
      <c r="E233" s="88" t="n">
        <f aca="false">SUM(E221,E225,E229)</f>
        <v>7</v>
      </c>
      <c r="F233" s="88" t="n">
        <f aca="false">SUM(F221,F225,F229)</f>
        <v>7</v>
      </c>
      <c r="G233" s="88" t="n">
        <f aca="false">SUM(G221,G225,G229)</f>
        <v>0</v>
      </c>
      <c r="H233" s="88" t="n">
        <f aca="false">SUM(H221,H225,H229)</f>
        <v>0</v>
      </c>
      <c r="I233" s="88" t="n">
        <f aca="false">SUM(I221,I225,I229)</f>
        <v>76</v>
      </c>
      <c r="J233" s="88" t="n">
        <f aca="false">SUM(J221,J225,J229)</f>
        <v>68</v>
      </c>
      <c r="K233" s="88" t="n">
        <f aca="false">SUM(K221,K225,K229)</f>
        <v>8</v>
      </c>
    </row>
    <row r="234" customFormat="false" ht="11.25" hidden="false" customHeight="false" outlineLevel="0" collapsed="false">
      <c r="A234" s="86"/>
      <c r="B234" s="87" t="s">
        <v>169</v>
      </c>
      <c r="C234" s="88" t="n">
        <f aca="false">SUM(C222,C226,C230)</f>
        <v>169</v>
      </c>
      <c r="D234" s="88" t="n">
        <f aca="false">SUM(D222,D226,D230)</f>
        <v>32</v>
      </c>
      <c r="E234" s="88" t="n">
        <f aca="false">SUM(E222,E226,E230)</f>
        <v>32</v>
      </c>
      <c r="F234" s="88" t="n">
        <f aca="false">SUM(F222,F226,F230)</f>
        <v>32</v>
      </c>
      <c r="G234" s="88" t="n">
        <f aca="false">SUM(G222,G226,G230)</f>
        <v>0</v>
      </c>
      <c r="H234" s="88" t="n">
        <f aca="false">SUM(H222,H226,H230)</f>
        <v>0</v>
      </c>
      <c r="I234" s="88" t="n">
        <f aca="false">SUM(I222,I226,I230)</f>
        <v>137</v>
      </c>
      <c r="J234" s="88" t="n">
        <f aca="false">SUM(J222,J226,J230)</f>
        <v>129</v>
      </c>
      <c r="K234" s="88" t="n">
        <f aca="false">SUM(K222,K226,K230)</f>
        <v>8</v>
      </c>
    </row>
    <row r="235" customFormat="false" ht="11.25" hidden="false" customHeight="false" outlineLevel="0" collapsed="false">
      <c r="A235" s="86"/>
      <c r="B235" s="87"/>
      <c r="C235" s="88"/>
      <c r="D235" s="88"/>
      <c r="E235" s="88"/>
      <c r="F235" s="88"/>
      <c r="G235" s="88"/>
      <c r="H235" s="88"/>
      <c r="I235" s="88"/>
      <c r="J235" s="88"/>
      <c r="K235" s="88"/>
    </row>
    <row r="236" customFormat="false" ht="11.25" hidden="false" customHeight="true" outlineLevel="0" collapsed="false">
      <c r="A236" s="84"/>
      <c r="B236" s="67"/>
      <c r="C236" s="70" t="s">
        <v>193</v>
      </c>
      <c r="D236" s="70"/>
      <c r="E236" s="70"/>
      <c r="F236" s="70"/>
      <c r="G236" s="70"/>
      <c r="H236" s="70"/>
      <c r="I236" s="70"/>
      <c r="J236" s="70"/>
      <c r="K236" s="70"/>
    </row>
    <row r="237" customFormat="false" ht="11.25" hidden="false" customHeight="false" outlineLevel="0" collapsed="false">
      <c r="A237" s="84"/>
      <c r="B237" s="67"/>
      <c r="C237" s="70"/>
      <c r="D237" s="70"/>
      <c r="E237" s="70"/>
      <c r="F237" s="70"/>
      <c r="G237" s="70"/>
      <c r="H237" s="70"/>
      <c r="I237" s="70"/>
      <c r="J237" s="70"/>
      <c r="K237" s="70"/>
    </row>
    <row r="238" customFormat="false" ht="11.25" hidden="false" customHeight="true" outlineLevel="0" collapsed="false">
      <c r="A238" s="84" t="s">
        <v>203</v>
      </c>
      <c r="B238" s="67" t="s">
        <v>167</v>
      </c>
      <c r="C238" s="71" t="n">
        <f aca="false">SUM(C12,C50)</f>
        <v>466</v>
      </c>
      <c r="D238" s="71" t="n">
        <f aca="false">SUM(D12,D50)</f>
        <v>461</v>
      </c>
      <c r="E238" s="71" t="n">
        <f aca="false">SUM(E12,E50)</f>
        <v>229</v>
      </c>
      <c r="F238" s="71" t="n">
        <f aca="false">SUM(F12,F50)</f>
        <v>153</v>
      </c>
      <c r="G238" s="71" t="n">
        <f aca="false">SUM(G12,G50)</f>
        <v>76</v>
      </c>
      <c r="H238" s="71" t="n">
        <f aca="false">SUM(H12,H50)</f>
        <v>232</v>
      </c>
      <c r="I238" s="71" t="n">
        <f aca="false">SUM(I12,I50)</f>
        <v>5</v>
      </c>
      <c r="J238" s="71" t="n">
        <f aca="false">SUM(J12,J50)</f>
        <v>4</v>
      </c>
      <c r="K238" s="71" t="n">
        <f aca="false">SUM(K12,K50)</f>
        <v>1</v>
      </c>
    </row>
    <row r="239" customFormat="false" ht="11.25" hidden="false" customHeight="false" outlineLevel="0" collapsed="false">
      <c r="A239" s="85" t="s">
        <v>204</v>
      </c>
      <c r="B239" s="67" t="s">
        <v>168</v>
      </c>
      <c r="C239" s="71" t="n">
        <f aca="false">SUM(C13,C51)</f>
        <v>632</v>
      </c>
      <c r="D239" s="71" t="n">
        <f aca="false">SUM(D13,D51)</f>
        <v>558</v>
      </c>
      <c r="E239" s="71" t="n">
        <f aca="false">SUM(E13,E51)</f>
        <v>218</v>
      </c>
      <c r="F239" s="71" t="n">
        <f aca="false">SUM(F13,F51)</f>
        <v>103</v>
      </c>
      <c r="G239" s="71" t="n">
        <f aca="false">SUM(G13,G51)</f>
        <v>115</v>
      </c>
      <c r="H239" s="71" t="n">
        <f aca="false">SUM(H13,H51)</f>
        <v>340</v>
      </c>
      <c r="I239" s="71" t="n">
        <f aca="false">SUM(I13,I51)</f>
        <v>74</v>
      </c>
      <c r="J239" s="71" t="n">
        <f aca="false">SUM(J13,J51)</f>
        <v>28</v>
      </c>
      <c r="K239" s="71" t="n">
        <f aca="false">SUM(K13,K51)</f>
        <v>46</v>
      </c>
    </row>
    <row r="240" customFormat="false" ht="11.25" hidden="false" customHeight="false" outlineLevel="0" collapsed="false">
      <c r="A240" s="84"/>
      <c r="B240" s="67" t="s">
        <v>169</v>
      </c>
      <c r="C240" s="71" t="n">
        <f aca="false">SUM(C14,C52)</f>
        <v>1098</v>
      </c>
      <c r="D240" s="71" t="n">
        <f aca="false">SUM(D14,D52)</f>
        <v>1019</v>
      </c>
      <c r="E240" s="71" t="n">
        <f aca="false">SUM(E14,E52)</f>
        <v>447</v>
      </c>
      <c r="F240" s="71" t="n">
        <f aca="false">SUM(F14,F52)</f>
        <v>256</v>
      </c>
      <c r="G240" s="71" t="n">
        <f aca="false">SUM(G14,G52)</f>
        <v>191</v>
      </c>
      <c r="H240" s="71" t="n">
        <f aca="false">SUM(H14,H52)</f>
        <v>572</v>
      </c>
      <c r="I240" s="71" t="n">
        <f aca="false">SUM(I14,I52)</f>
        <v>79</v>
      </c>
      <c r="J240" s="71" t="n">
        <f aca="false">SUM(J14,J52)</f>
        <v>32</v>
      </c>
      <c r="K240" s="71" t="n">
        <f aca="false">SUM(K14,K52)</f>
        <v>47</v>
      </c>
    </row>
    <row r="241" customFormat="false" ht="11.25" hidden="false" customHeight="false" outlineLevel="0" collapsed="false">
      <c r="A241" s="84"/>
      <c r="B241" s="67"/>
      <c r="C241" s="71"/>
      <c r="D241" s="71"/>
      <c r="E241" s="71"/>
      <c r="F241" s="71"/>
      <c r="G241" s="71"/>
      <c r="H241" s="71"/>
      <c r="I241" s="71"/>
      <c r="J241" s="71"/>
      <c r="K241" s="71"/>
    </row>
    <row r="242" customFormat="false" ht="11.25" hidden="false" customHeight="false" outlineLevel="0" collapsed="false">
      <c r="A242" s="84" t="s">
        <v>205</v>
      </c>
      <c r="B242" s="67" t="s">
        <v>167</v>
      </c>
      <c r="C242" s="71" t="n">
        <f aca="false">SUM(C16,C54)</f>
        <v>25</v>
      </c>
      <c r="D242" s="71" t="n">
        <f aca="false">SUM(D16,D54)</f>
        <v>18</v>
      </c>
      <c r="E242" s="71" t="n">
        <f aca="false">SUM(E16,E54)</f>
        <v>9</v>
      </c>
      <c r="F242" s="71" t="n">
        <f aca="false">SUM(F16,F54)</f>
        <v>5</v>
      </c>
      <c r="G242" s="71" t="n">
        <f aca="false">SUM(G16,G54)</f>
        <v>4</v>
      </c>
      <c r="H242" s="71" t="n">
        <f aca="false">SUM(H16,H54)</f>
        <v>9</v>
      </c>
      <c r="I242" s="71" t="n">
        <f aca="false">SUM(I16,I54)</f>
        <v>7</v>
      </c>
      <c r="J242" s="71" t="n">
        <f aca="false">SUM(J16,J54)</f>
        <v>7</v>
      </c>
      <c r="K242" s="71" t="n">
        <f aca="false">SUM(K16,K54)</f>
        <v>0</v>
      </c>
    </row>
    <row r="243" customFormat="false" ht="11.25" hidden="false" customHeight="false" outlineLevel="0" collapsed="false">
      <c r="A243" s="84"/>
      <c r="B243" s="67" t="s">
        <v>168</v>
      </c>
      <c r="C243" s="71" t="n">
        <f aca="false">SUM(C17,C55)</f>
        <v>14</v>
      </c>
      <c r="D243" s="71" t="n">
        <f aca="false">SUM(D17,D55)</f>
        <v>7</v>
      </c>
      <c r="E243" s="71" t="n">
        <f aca="false">SUM(E17,E55)</f>
        <v>5</v>
      </c>
      <c r="F243" s="71" t="n">
        <f aca="false">SUM(F17,F55)</f>
        <v>2</v>
      </c>
      <c r="G243" s="71" t="n">
        <f aca="false">SUM(G17,G55)</f>
        <v>3</v>
      </c>
      <c r="H243" s="71" t="n">
        <f aca="false">SUM(H17,H55)</f>
        <v>2</v>
      </c>
      <c r="I243" s="71" t="n">
        <f aca="false">SUM(I17,I55)</f>
        <v>7</v>
      </c>
      <c r="J243" s="71" t="n">
        <f aca="false">SUM(J17,J55)</f>
        <v>4</v>
      </c>
      <c r="K243" s="71" t="n">
        <f aca="false">SUM(K17,K55)</f>
        <v>3</v>
      </c>
    </row>
    <row r="244" customFormat="false" ht="11.25" hidden="false" customHeight="false" outlineLevel="0" collapsed="false">
      <c r="A244" s="84"/>
      <c r="B244" s="67" t="s">
        <v>169</v>
      </c>
      <c r="C244" s="71" t="n">
        <f aca="false">SUM(C18,C56)</f>
        <v>39</v>
      </c>
      <c r="D244" s="71" t="n">
        <f aca="false">SUM(D18,D56)</f>
        <v>25</v>
      </c>
      <c r="E244" s="71" t="n">
        <f aca="false">SUM(E18,E56)</f>
        <v>14</v>
      </c>
      <c r="F244" s="71" t="n">
        <f aca="false">SUM(F18,F56)</f>
        <v>7</v>
      </c>
      <c r="G244" s="71" t="n">
        <f aca="false">SUM(G18,G56)</f>
        <v>7</v>
      </c>
      <c r="H244" s="71" t="n">
        <f aca="false">SUM(H18,H56)</f>
        <v>11</v>
      </c>
      <c r="I244" s="71" t="n">
        <f aca="false">SUM(I18,I56)</f>
        <v>14</v>
      </c>
      <c r="J244" s="71" t="n">
        <f aca="false">SUM(J18,J56)</f>
        <v>11</v>
      </c>
      <c r="K244" s="71" t="n">
        <f aca="false">SUM(K18,K56)</f>
        <v>3</v>
      </c>
    </row>
    <row r="245" customFormat="false" ht="11.25" hidden="false" customHeight="false" outlineLevel="0" collapsed="false">
      <c r="A245" s="84"/>
      <c r="B245" s="67"/>
      <c r="C245" s="71"/>
      <c r="D245" s="71"/>
      <c r="E245" s="71"/>
      <c r="F245" s="71"/>
      <c r="G245" s="71"/>
      <c r="H245" s="71"/>
      <c r="I245" s="71"/>
      <c r="J245" s="71"/>
      <c r="K245" s="71"/>
    </row>
    <row r="246" customFormat="false" ht="11.25" hidden="false" customHeight="false" outlineLevel="0" collapsed="false">
      <c r="A246" s="84" t="s">
        <v>206</v>
      </c>
      <c r="B246" s="67" t="s">
        <v>167</v>
      </c>
      <c r="C246" s="71" t="n">
        <f aca="false">SUM(C20,C58,C122,C151,C173,C201,C220)</f>
        <v>577</v>
      </c>
      <c r="D246" s="71" t="n">
        <f aca="false">SUM(D20,D58,D122,D151,D173,D201,D220)</f>
        <v>521</v>
      </c>
      <c r="E246" s="71" t="n">
        <f aca="false">SUM(E20,E58,E122,E151,E173,E201,E220)</f>
        <v>283</v>
      </c>
      <c r="F246" s="71" t="n">
        <f aca="false">SUM(F20,F58,F122,F151,F173,F201,F220)</f>
        <v>180</v>
      </c>
      <c r="G246" s="71" t="n">
        <f aca="false">SUM(G20,G58,G122,G151,G173,G201,G220)</f>
        <v>103</v>
      </c>
      <c r="H246" s="71" t="n">
        <f aca="false">SUM(H20,H58,H122,H151,H173,H201,H220)</f>
        <v>238</v>
      </c>
      <c r="I246" s="71" t="n">
        <f aca="false">SUM(I20,I58,I122,I151,I173,I201,I220)</f>
        <v>56</v>
      </c>
      <c r="J246" s="71" t="n">
        <f aca="false">SUM(J20,J58,J122,J151,J173,J201,J220)</f>
        <v>52</v>
      </c>
      <c r="K246" s="71" t="n">
        <f aca="false">SUM(K20,K58,K122,K151,K173,K201,K220)</f>
        <v>4</v>
      </c>
    </row>
    <row r="247" customFormat="false" ht="11.25" hidden="false" customHeight="false" outlineLevel="0" collapsed="false">
      <c r="A247" s="85" t="s">
        <v>207</v>
      </c>
      <c r="B247" s="67" t="s">
        <v>168</v>
      </c>
      <c r="C247" s="71" t="n">
        <f aca="false">SUM(C21,C59,C123,C152,C174,C202,C221)</f>
        <v>519</v>
      </c>
      <c r="D247" s="71" t="n">
        <f aca="false">SUM(D21,D59,D123,D152,D174,D202,D221)</f>
        <v>426</v>
      </c>
      <c r="E247" s="71" t="n">
        <f aca="false">SUM(E21,E59,E123,E152,E174,E202,E221)</f>
        <v>178</v>
      </c>
      <c r="F247" s="71" t="n">
        <f aca="false">SUM(F21,F59,F123,F152,F174,F202,F221)</f>
        <v>73</v>
      </c>
      <c r="G247" s="71" t="n">
        <f aca="false">SUM(G21,G59,G123,G152,G174,G202,G221)</f>
        <v>105</v>
      </c>
      <c r="H247" s="71" t="n">
        <f aca="false">SUM(H21,H59,H123,H152,H174,H202,H221)</f>
        <v>248</v>
      </c>
      <c r="I247" s="71" t="n">
        <f aca="false">SUM(I21,I59,I123,I152,I174,I202,I221)</f>
        <v>93</v>
      </c>
      <c r="J247" s="71" t="n">
        <f aca="false">SUM(J21,J59,J123,J152,J174,J202,J221)</f>
        <v>56</v>
      </c>
      <c r="K247" s="71" t="n">
        <f aca="false">SUM(K21,K59,K123,K152,K174,K202,K221)</f>
        <v>37</v>
      </c>
    </row>
    <row r="248" customFormat="false" ht="11.25" hidden="false" customHeight="false" outlineLevel="0" collapsed="false">
      <c r="A248" s="84"/>
      <c r="B248" s="67" t="s">
        <v>169</v>
      </c>
      <c r="C248" s="71" t="n">
        <f aca="false">SUM(C22,C60,C124,C153,C175,C203,C222)</f>
        <v>1096</v>
      </c>
      <c r="D248" s="71" t="n">
        <f aca="false">SUM(D22,D60,D124,D153,D175,D203,D222)</f>
        <v>947</v>
      </c>
      <c r="E248" s="71" t="n">
        <f aca="false">SUM(E22,E60,E124,E153,E175,E203,E222)</f>
        <v>461</v>
      </c>
      <c r="F248" s="71" t="n">
        <f aca="false">SUM(F22,F60,F124,F153,F175,F203,F222)</f>
        <v>253</v>
      </c>
      <c r="G248" s="71" t="n">
        <f aca="false">SUM(G22,G60,G124,G153,G175,G203,G222)</f>
        <v>208</v>
      </c>
      <c r="H248" s="71" t="n">
        <f aca="false">SUM(H22,H60,H124,H153,H175,H203,H222)</f>
        <v>486</v>
      </c>
      <c r="I248" s="71" t="n">
        <f aca="false">SUM(I22,I60,I124,I153,I175,I203,I222)</f>
        <v>149</v>
      </c>
      <c r="J248" s="71" t="n">
        <f aca="false">SUM(J22,J60,J124,J153,J175,J203,J222)</f>
        <v>108</v>
      </c>
      <c r="K248" s="71" t="n">
        <f aca="false">SUM(K22,K60,K124,K153,K175,K203,K222)</f>
        <v>41</v>
      </c>
    </row>
    <row r="249" customFormat="false" ht="11.25" hidden="false" customHeight="false" outlineLevel="0" collapsed="false">
      <c r="A249" s="84"/>
      <c r="B249" s="67"/>
      <c r="C249" s="71"/>
      <c r="D249" s="71"/>
      <c r="E249" s="71"/>
      <c r="F249" s="71"/>
      <c r="G249" s="71"/>
      <c r="H249" s="71"/>
      <c r="I249" s="71"/>
      <c r="J249" s="71"/>
      <c r="K249" s="71"/>
    </row>
    <row r="250" customFormat="false" ht="11.25" hidden="false" customHeight="true" outlineLevel="0" collapsed="false">
      <c r="A250" s="84" t="s">
        <v>208</v>
      </c>
      <c r="B250" s="67" t="s">
        <v>167</v>
      </c>
      <c r="C250" s="71" t="n">
        <f aca="false">SUM(C24,C62,C155,C177,C224)</f>
        <v>1008</v>
      </c>
      <c r="D250" s="71" t="n">
        <f aca="false">SUM(D24,D62,D155,D177,D224)</f>
        <v>885</v>
      </c>
      <c r="E250" s="71" t="n">
        <f aca="false">SUM(E24,E62,E155,E177,E224)</f>
        <v>652</v>
      </c>
      <c r="F250" s="71" t="n">
        <f aca="false">SUM(F24,F62,F155,F177,F224)</f>
        <v>361</v>
      </c>
      <c r="G250" s="71" t="n">
        <f aca="false">SUM(G24,G62,G155,G177,G224)</f>
        <v>291</v>
      </c>
      <c r="H250" s="71" t="n">
        <f aca="false">SUM(H24,H62,H155,H177,H224)</f>
        <v>233</v>
      </c>
      <c r="I250" s="71" t="n">
        <f aca="false">SUM(I24,I62,I155,I177,I224)</f>
        <v>123</v>
      </c>
      <c r="J250" s="71" t="n">
        <f aca="false">SUM(J24,J62,J155,J177,J224)</f>
        <v>100</v>
      </c>
      <c r="K250" s="71" t="n">
        <f aca="false">SUM(K24,K62,K155,K177,K224)</f>
        <v>23</v>
      </c>
    </row>
    <row r="251" customFormat="false" ht="11.25" hidden="false" customHeight="false" outlineLevel="0" collapsed="false">
      <c r="A251" s="85" t="s">
        <v>204</v>
      </c>
      <c r="B251" s="67" t="s">
        <v>168</v>
      </c>
      <c r="C251" s="71" t="n">
        <f aca="false">SUM(C25,C63,C156,C178,C225)</f>
        <v>746</v>
      </c>
      <c r="D251" s="71" t="n">
        <f aca="false">SUM(D25,D63,D156,D178,D225)</f>
        <v>504</v>
      </c>
      <c r="E251" s="71" t="n">
        <f aca="false">SUM(E25,E63,E156,E178,E225)</f>
        <v>306</v>
      </c>
      <c r="F251" s="71" t="n">
        <f aca="false">SUM(F25,F63,F156,F178,F225)</f>
        <v>82</v>
      </c>
      <c r="G251" s="71" t="n">
        <f aca="false">SUM(G25,G63,G156,G178,G225)</f>
        <v>224</v>
      </c>
      <c r="H251" s="71" t="n">
        <f aca="false">SUM(H25,H63,H156,H178,H225)</f>
        <v>198</v>
      </c>
      <c r="I251" s="71" t="n">
        <f aca="false">SUM(I25,I63,I156,I178,I225)</f>
        <v>242</v>
      </c>
      <c r="J251" s="71" t="n">
        <f aca="false">SUM(J25,J63,J156,J178,J225)</f>
        <v>139</v>
      </c>
      <c r="K251" s="71" t="n">
        <f aca="false">SUM(K25,K63,K156,K178,K225)</f>
        <v>103</v>
      </c>
    </row>
    <row r="252" customFormat="false" ht="11.25" hidden="false" customHeight="false" outlineLevel="0" collapsed="false">
      <c r="A252" s="84"/>
      <c r="B252" s="67" t="s">
        <v>169</v>
      </c>
      <c r="C252" s="71" t="n">
        <f aca="false">SUM(C26,C64,C157,C179,C226)</f>
        <v>1754</v>
      </c>
      <c r="D252" s="71" t="n">
        <f aca="false">SUM(D26,D64,D157,D179,D226)</f>
        <v>1389</v>
      </c>
      <c r="E252" s="71" t="n">
        <f aca="false">SUM(E26,E64,E157,E179,E226)</f>
        <v>958</v>
      </c>
      <c r="F252" s="71" t="n">
        <f aca="false">SUM(F26,F64,F157,F179,F226)</f>
        <v>443</v>
      </c>
      <c r="G252" s="71" t="n">
        <f aca="false">SUM(G26,G64,G157,G179,G226)</f>
        <v>515</v>
      </c>
      <c r="H252" s="71" t="n">
        <f aca="false">SUM(H26,H64,H157,H179,H226)</f>
        <v>431</v>
      </c>
      <c r="I252" s="71" t="n">
        <f aca="false">SUM(I26,I64,I157,I179,I226)</f>
        <v>365</v>
      </c>
      <c r="J252" s="71" t="n">
        <f aca="false">SUM(J26,J64,J157,J179,J226)</f>
        <v>239</v>
      </c>
      <c r="K252" s="71" t="n">
        <f aca="false">SUM(K26,K64,K157,K179,K226)</f>
        <v>126</v>
      </c>
    </row>
    <row r="253" customFormat="false" ht="11.25" hidden="false" customHeight="false" outlineLevel="0" collapsed="false">
      <c r="A253" s="84"/>
      <c r="B253" s="67"/>
      <c r="C253" s="71"/>
      <c r="D253" s="71"/>
      <c r="E253" s="71"/>
      <c r="F253" s="71"/>
      <c r="G253" s="71"/>
      <c r="H253" s="71"/>
      <c r="I253" s="71"/>
      <c r="J253" s="71"/>
      <c r="K253" s="71"/>
    </row>
    <row r="254" customFormat="false" ht="11.25" hidden="false" customHeight="true" outlineLevel="0" collapsed="false">
      <c r="A254" s="84" t="s">
        <v>209</v>
      </c>
      <c r="B254" s="67" t="s">
        <v>167</v>
      </c>
      <c r="C254" s="71" t="n">
        <f aca="false">SUM(C28,C66,C126)</f>
        <v>1582</v>
      </c>
      <c r="D254" s="71" t="n">
        <f aca="false">SUM(D28,D66,D126)</f>
        <v>1093</v>
      </c>
      <c r="E254" s="71" t="n">
        <f aca="false">SUM(E28,E66,E126)</f>
        <v>963</v>
      </c>
      <c r="F254" s="71" t="n">
        <f aca="false">SUM(F28,F66,F126)</f>
        <v>830</v>
      </c>
      <c r="G254" s="71" t="n">
        <f aca="false">SUM(G28,G66,G126)</f>
        <v>133</v>
      </c>
      <c r="H254" s="71" t="n">
        <f aca="false">SUM(H28,H66,H126)</f>
        <v>130</v>
      </c>
      <c r="I254" s="71" t="n">
        <f aca="false">SUM(I28,I66,I126)</f>
        <v>489</v>
      </c>
      <c r="J254" s="71" t="n">
        <f aca="false">SUM(J28,J66,J126)</f>
        <v>386</v>
      </c>
      <c r="K254" s="71" t="n">
        <f aca="false">SUM(K28,K66,K126)</f>
        <v>103</v>
      </c>
    </row>
    <row r="255" customFormat="false" ht="11.25" hidden="false" customHeight="false" outlineLevel="0" collapsed="false">
      <c r="A255" s="85" t="s">
        <v>210</v>
      </c>
      <c r="B255" s="67" t="s">
        <v>168</v>
      </c>
      <c r="C255" s="71" t="n">
        <f aca="false">SUM(C29,C67,C127)</f>
        <v>4450</v>
      </c>
      <c r="D255" s="71" t="n">
        <f aca="false">SUM(D29,D67,D127)</f>
        <v>1099</v>
      </c>
      <c r="E255" s="71" t="n">
        <f aca="false">SUM(E29,E67,E127)</f>
        <v>879</v>
      </c>
      <c r="F255" s="71" t="n">
        <f aca="false">SUM(F29,F67,F127)</f>
        <v>606</v>
      </c>
      <c r="G255" s="71" t="n">
        <f aca="false">SUM(G29,G67,G127)</f>
        <v>273</v>
      </c>
      <c r="H255" s="71" t="n">
        <f aca="false">SUM(H29,H67,H127)</f>
        <v>220</v>
      </c>
      <c r="I255" s="71" t="n">
        <f aca="false">SUM(I29,I67,I127)</f>
        <v>3351</v>
      </c>
      <c r="J255" s="71" t="n">
        <f aca="false">SUM(J29,J67,J127)</f>
        <v>2265</v>
      </c>
      <c r="K255" s="71" t="n">
        <f aca="false">SUM(K29,K67,K127)</f>
        <v>1086</v>
      </c>
    </row>
    <row r="256" customFormat="false" ht="11.25" hidden="false" customHeight="false" outlineLevel="0" collapsed="false">
      <c r="A256" s="84"/>
      <c r="B256" s="67" t="s">
        <v>169</v>
      </c>
      <c r="C256" s="71" t="n">
        <f aca="false">SUM(C30,C68,C128)</f>
        <v>6032</v>
      </c>
      <c r="D256" s="71" t="n">
        <f aca="false">SUM(D30,D68,D128)</f>
        <v>2192</v>
      </c>
      <c r="E256" s="71" t="n">
        <f aca="false">SUM(E30,E68,E128)</f>
        <v>1842</v>
      </c>
      <c r="F256" s="71" t="n">
        <f aca="false">SUM(F30,F68,F128)</f>
        <v>1436</v>
      </c>
      <c r="G256" s="71" t="n">
        <f aca="false">SUM(G30,G68,G128)</f>
        <v>406</v>
      </c>
      <c r="H256" s="71" t="n">
        <f aca="false">SUM(H30,H68,H128)</f>
        <v>350</v>
      </c>
      <c r="I256" s="71" t="n">
        <f aca="false">SUM(I30,I68,I128)</f>
        <v>3840</v>
      </c>
      <c r="J256" s="71" t="n">
        <f aca="false">SUM(J30,J68,J128)</f>
        <v>2651</v>
      </c>
      <c r="K256" s="71" t="n">
        <f aca="false">SUM(K30,K68,K128)</f>
        <v>1189</v>
      </c>
    </row>
    <row r="257" customFormat="false" ht="11.25" hidden="false" customHeight="false" outlineLevel="0" collapsed="false">
      <c r="A257" s="84"/>
      <c r="B257" s="72"/>
      <c r="C257" s="71"/>
      <c r="D257" s="71"/>
      <c r="E257" s="71"/>
      <c r="F257" s="71"/>
      <c r="G257" s="71"/>
      <c r="H257" s="71"/>
      <c r="I257" s="71"/>
      <c r="J257" s="71"/>
      <c r="K257" s="71"/>
    </row>
    <row r="258" customFormat="false" ht="11.25" hidden="false" customHeight="false" outlineLevel="0" collapsed="false">
      <c r="A258" s="84"/>
      <c r="B258" s="72"/>
      <c r="C258" s="71"/>
      <c r="D258" s="71"/>
      <c r="E258" s="71"/>
      <c r="F258" s="71"/>
      <c r="G258" s="71"/>
      <c r="H258" s="71"/>
      <c r="I258" s="71"/>
      <c r="J258" s="71"/>
      <c r="K258" s="71"/>
    </row>
    <row r="259" customFormat="false" ht="11.25" hidden="false" customHeight="false" outlineLevel="0" collapsed="false">
      <c r="A259" s="84"/>
      <c r="B259" s="67"/>
      <c r="C259" s="71"/>
      <c r="D259" s="71"/>
      <c r="E259" s="71"/>
      <c r="F259" s="71"/>
      <c r="G259" s="71"/>
      <c r="H259" s="71"/>
      <c r="I259" s="71"/>
      <c r="J259" s="71"/>
      <c r="K259" s="71"/>
    </row>
    <row r="260" customFormat="false" ht="11.25" hidden="false" customHeight="true" outlineLevel="0" collapsed="false">
      <c r="A260" s="84"/>
      <c r="B260" s="67"/>
      <c r="C260" s="68" t="s">
        <v>226</v>
      </c>
      <c r="D260" s="68"/>
      <c r="E260" s="68"/>
      <c r="F260" s="68"/>
      <c r="G260" s="68"/>
      <c r="H260" s="68"/>
      <c r="I260" s="68"/>
      <c r="J260" s="68"/>
      <c r="K260" s="68"/>
    </row>
    <row r="261" customFormat="false" ht="11.25" hidden="false" customHeight="false" outlineLevel="0" collapsed="false">
      <c r="A261" s="84"/>
      <c r="B261" s="67"/>
      <c r="C261" s="71"/>
      <c r="D261" s="71"/>
      <c r="E261" s="71"/>
      <c r="F261" s="71"/>
      <c r="G261" s="71"/>
      <c r="H261" s="71"/>
      <c r="I261" s="71"/>
      <c r="J261" s="71"/>
      <c r="K261" s="71"/>
    </row>
    <row r="262" customFormat="false" ht="11.25" hidden="false" customHeight="true" outlineLevel="0" collapsed="false">
      <c r="A262" s="84" t="s">
        <v>221</v>
      </c>
      <c r="B262" s="67" t="s">
        <v>167</v>
      </c>
      <c r="C262" s="71" t="n">
        <f aca="false">SUM(C80,C130)</f>
        <v>238</v>
      </c>
      <c r="D262" s="71" t="n">
        <f aca="false">SUM(D80,D130)</f>
        <v>205</v>
      </c>
      <c r="E262" s="71" t="n">
        <f aca="false">SUM(E80,E130)</f>
        <v>105</v>
      </c>
      <c r="F262" s="71" t="n">
        <f aca="false">SUM(F80,F130)</f>
        <v>66</v>
      </c>
      <c r="G262" s="71" t="n">
        <f aca="false">SUM(G80,G130)</f>
        <v>39</v>
      </c>
      <c r="H262" s="71" t="n">
        <f aca="false">SUM(H80,H130)</f>
        <v>100</v>
      </c>
      <c r="I262" s="71" t="n">
        <f aca="false">SUM(I80,I130)</f>
        <v>33</v>
      </c>
      <c r="J262" s="71" t="n">
        <f aca="false">SUM(J80,J130)</f>
        <v>24</v>
      </c>
      <c r="K262" s="71" t="n">
        <f aca="false">SUM(K80,K130)</f>
        <v>9</v>
      </c>
    </row>
    <row r="263" customFormat="false" ht="11.25" hidden="false" customHeight="false" outlineLevel="0" collapsed="false">
      <c r="A263" s="85" t="s">
        <v>210</v>
      </c>
      <c r="B263" s="67" t="s">
        <v>168</v>
      </c>
      <c r="C263" s="71" t="n">
        <f aca="false">SUM(C81,C131)</f>
        <v>188</v>
      </c>
      <c r="D263" s="71" t="n">
        <f aca="false">SUM(D81,D131)</f>
        <v>120</v>
      </c>
      <c r="E263" s="71" t="n">
        <f aca="false">SUM(E81,E131)</f>
        <v>64</v>
      </c>
      <c r="F263" s="71" t="n">
        <f aca="false">SUM(F81,F131)</f>
        <v>22</v>
      </c>
      <c r="G263" s="71" t="n">
        <f aca="false">SUM(G81,G131)</f>
        <v>42</v>
      </c>
      <c r="H263" s="71" t="n">
        <f aca="false">SUM(H81,H131)</f>
        <v>56</v>
      </c>
      <c r="I263" s="71" t="n">
        <f aca="false">SUM(I81,I131)</f>
        <v>68</v>
      </c>
      <c r="J263" s="71" t="n">
        <f aca="false">SUM(J81,J131)</f>
        <v>42</v>
      </c>
      <c r="K263" s="71" t="n">
        <f aca="false">SUM(K81,K131)</f>
        <v>26</v>
      </c>
    </row>
    <row r="264" customFormat="false" ht="11.25" hidden="false" customHeight="false" outlineLevel="0" collapsed="false">
      <c r="A264" s="84"/>
      <c r="B264" s="67" t="s">
        <v>169</v>
      </c>
      <c r="C264" s="71" t="n">
        <f aca="false">SUM(C82,C132)</f>
        <v>426</v>
      </c>
      <c r="D264" s="71" t="n">
        <f aca="false">SUM(D82,D132)</f>
        <v>325</v>
      </c>
      <c r="E264" s="71" t="n">
        <f aca="false">SUM(E82,E132)</f>
        <v>169</v>
      </c>
      <c r="F264" s="71" t="n">
        <f aca="false">SUM(F82,F132)</f>
        <v>88</v>
      </c>
      <c r="G264" s="71" t="n">
        <f aca="false">SUM(G82,G132)</f>
        <v>81</v>
      </c>
      <c r="H264" s="71" t="n">
        <f aca="false">SUM(H82,H132)</f>
        <v>156</v>
      </c>
      <c r="I264" s="71" t="n">
        <f aca="false">SUM(I82,I132)</f>
        <v>101</v>
      </c>
      <c r="J264" s="71" t="n">
        <f aca="false">SUM(J82,J132)</f>
        <v>66</v>
      </c>
      <c r="K264" s="71" t="n">
        <f aca="false">SUM(K82,K132)</f>
        <v>35</v>
      </c>
    </row>
    <row r="265" customFormat="false" ht="11.25" hidden="false" customHeight="false" outlineLevel="0" collapsed="false">
      <c r="A265" s="84"/>
      <c r="B265" s="67"/>
      <c r="C265" s="71"/>
      <c r="D265" s="71"/>
      <c r="E265" s="71"/>
      <c r="F265" s="71"/>
      <c r="G265" s="71"/>
      <c r="H265" s="71"/>
      <c r="I265" s="71"/>
      <c r="J265" s="71"/>
      <c r="K265" s="71"/>
    </row>
    <row r="266" customFormat="false" ht="11.25" hidden="false" customHeight="false" outlineLevel="0" collapsed="false">
      <c r="A266" s="84" t="s">
        <v>222</v>
      </c>
      <c r="B266" s="67" t="s">
        <v>167</v>
      </c>
      <c r="C266" s="71" t="n">
        <f aca="false">SUM(C84,C134,C159,C181)</f>
        <v>821</v>
      </c>
      <c r="D266" s="71" t="n">
        <f aca="false">SUM(D84,D134,D159,D181)</f>
        <v>678</v>
      </c>
      <c r="E266" s="71" t="n">
        <f aca="false">SUM(E84,E134,E159,E181)</f>
        <v>419</v>
      </c>
      <c r="F266" s="71" t="n">
        <f aca="false">SUM(F84,F134,F159,F181)</f>
        <v>362</v>
      </c>
      <c r="G266" s="71" t="n">
        <f aca="false">SUM(G84,G134,G159,G181)</f>
        <v>57</v>
      </c>
      <c r="H266" s="71" t="n">
        <f aca="false">SUM(H84,H134,H159,H181)</f>
        <v>259</v>
      </c>
      <c r="I266" s="71" t="n">
        <f aca="false">SUM(I84,I134,I159,I181)</f>
        <v>143</v>
      </c>
      <c r="J266" s="71" t="n">
        <f aca="false">SUM(J84,J134,J159,J181)</f>
        <v>116</v>
      </c>
      <c r="K266" s="71" t="n">
        <f aca="false">SUM(K84,K134,K159,K181)</f>
        <v>27</v>
      </c>
    </row>
    <row r="267" customFormat="false" ht="11.25" hidden="false" customHeight="false" outlineLevel="0" collapsed="false">
      <c r="A267" s="84"/>
      <c r="B267" s="67" t="s">
        <v>168</v>
      </c>
      <c r="C267" s="71" t="n">
        <f aca="false">SUM(C85,C135,C160,C182)</f>
        <v>214</v>
      </c>
      <c r="D267" s="71" t="n">
        <f aca="false">SUM(D85,D135,D160,D182)</f>
        <v>125</v>
      </c>
      <c r="E267" s="71" t="n">
        <f aca="false">SUM(E85,E135,E160,E182)</f>
        <v>72</v>
      </c>
      <c r="F267" s="71" t="n">
        <f aca="false">SUM(F85,F135,F160,F182)</f>
        <v>52</v>
      </c>
      <c r="G267" s="71" t="n">
        <f aca="false">SUM(G85,G135,G160,G182)</f>
        <v>20</v>
      </c>
      <c r="H267" s="71" t="n">
        <f aca="false">SUM(H85,H135,H160,H182)</f>
        <v>53</v>
      </c>
      <c r="I267" s="71" t="n">
        <f aca="false">SUM(I85,I135,I160,I182)</f>
        <v>89</v>
      </c>
      <c r="J267" s="71" t="n">
        <f aca="false">SUM(J85,J135,J160,J182)</f>
        <v>51</v>
      </c>
      <c r="K267" s="71" t="n">
        <f aca="false">SUM(K85,K135,K160,K182)</f>
        <v>38</v>
      </c>
    </row>
    <row r="268" customFormat="false" ht="11.25" hidden="false" customHeight="false" outlineLevel="0" collapsed="false">
      <c r="A268" s="84"/>
      <c r="B268" s="67" t="s">
        <v>169</v>
      </c>
      <c r="C268" s="71" t="n">
        <f aca="false">SUM(C86,C136,C161,C183)</f>
        <v>1035</v>
      </c>
      <c r="D268" s="71" t="n">
        <f aca="false">SUM(D86,D136,D161,D183)</f>
        <v>803</v>
      </c>
      <c r="E268" s="71" t="n">
        <f aca="false">SUM(E86,E136,E161,E183)</f>
        <v>491</v>
      </c>
      <c r="F268" s="71" t="n">
        <f aca="false">SUM(F86,F136,F161,F183)</f>
        <v>414</v>
      </c>
      <c r="G268" s="71" t="n">
        <f aca="false">SUM(G86,G136,G161,G183)</f>
        <v>77</v>
      </c>
      <c r="H268" s="71" t="n">
        <f aca="false">SUM(H86,H136,H161,H183)</f>
        <v>312</v>
      </c>
      <c r="I268" s="71" t="n">
        <f aca="false">SUM(I86,I136,I161,I183)</f>
        <v>232</v>
      </c>
      <c r="J268" s="71" t="n">
        <f aca="false">SUM(J86,J136,J161,J183)</f>
        <v>167</v>
      </c>
      <c r="K268" s="71" t="n">
        <f aca="false">SUM(K86,K136,K161,K183)</f>
        <v>65</v>
      </c>
    </row>
    <row r="269" customFormat="false" ht="11.25" hidden="false" customHeight="false" outlineLevel="0" collapsed="false">
      <c r="A269" s="84"/>
      <c r="B269" s="67"/>
      <c r="C269" s="71"/>
      <c r="D269" s="71"/>
      <c r="E269" s="71"/>
      <c r="F269" s="71"/>
      <c r="G269" s="71"/>
      <c r="H269" s="71"/>
      <c r="I269" s="71"/>
      <c r="J269" s="71"/>
      <c r="K269" s="71"/>
    </row>
    <row r="270" customFormat="false" ht="11.25" hidden="false" customHeight="false" outlineLevel="0" collapsed="false">
      <c r="A270" s="84" t="s">
        <v>211</v>
      </c>
      <c r="B270" s="67" t="s">
        <v>167</v>
      </c>
      <c r="C270" s="71" t="n">
        <f aca="false">SUM(C32,C107,C185)</f>
        <v>260</v>
      </c>
      <c r="D270" s="71" t="n">
        <f aca="false">SUM(D32,D107,D185)</f>
        <v>248</v>
      </c>
      <c r="E270" s="71" t="n">
        <f aca="false">SUM(E32,E107,E185)</f>
        <v>55</v>
      </c>
      <c r="F270" s="71" t="n">
        <f aca="false">SUM(F32,F107,F185)</f>
        <v>44</v>
      </c>
      <c r="G270" s="71" t="n">
        <f aca="false">SUM(G32,G107,G185)</f>
        <v>11</v>
      </c>
      <c r="H270" s="71" t="n">
        <f aca="false">SUM(H32,H107,H185)</f>
        <v>193</v>
      </c>
      <c r="I270" s="71" t="n">
        <f aca="false">SUM(I32,I107,I185)</f>
        <v>12</v>
      </c>
      <c r="J270" s="71" t="n">
        <f aca="false">SUM(J32,J107,J185)</f>
        <v>8</v>
      </c>
      <c r="K270" s="71" t="n">
        <f aca="false">SUM(K32,K107,K185)</f>
        <v>4</v>
      </c>
    </row>
    <row r="271" customFormat="false" ht="11.25" hidden="false" customHeight="false" outlineLevel="0" collapsed="false">
      <c r="A271" s="84"/>
      <c r="B271" s="67" t="s">
        <v>168</v>
      </c>
      <c r="C271" s="71" t="n">
        <f aca="false">SUM(C33,C108,C186)</f>
        <v>160</v>
      </c>
      <c r="D271" s="71" t="n">
        <f aca="false">SUM(D33,D108,D186)</f>
        <v>152</v>
      </c>
      <c r="E271" s="71" t="n">
        <f aca="false">SUM(E33,E108,E186)</f>
        <v>22</v>
      </c>
      <c r="F271" s="71" t="n">
        <f aca="false">SUM(F33,F108,F186)</f>
        <v>12</v>
      </c>
      <c r="G271" s="71" t="n">
        <f aca="false">SUM(G33,G108,G186)</f>
        <v>10</v>
      </c>
      <c r="H271" s="71" t="n">
        <f aca="false">SUM(H33,H108,H186)</f>
        <v>130</v>
      </c>
      <c r="I271" s="71" t="n">
        <f aca="false">SUM(I33,I108,I186)</f>
        <v>8</v>
      </c>
      <c r="J271" s="71" t="n">
        <f aca="false">SUM(J33,J108,J186)</f>
        <v>3</v>
      </c>
      <c r="K271" s="71" t="n">
        <f aca="false">SUM(K33,K108,K186)</f>
        <v>5</v>
      </c>
    </row>
    <row r="272" customFormat="false" ht="11.25" hidden="false" customHeight="false" outlineLevel="0" collapsed="false">
      <c r="A272" s="84"/>
      <c r="B272" s="67" t="s">
        <v>169</v>
      </c>
      <c r="C272" s="71" t="n">
        <f aca="false">SUM(C34,C109,C187)</f>
        <v>420</v>
      </c>
      <c r="D272" s="71" t="n">
        <f aca="false">SUM(D34,D109,D187)</f>
        <v>400</v>
      </c>
      <c r="E272" s="71" t="n">
        <f aca="false">SUM(E34,E109,E187)</f>
        <v>77</v>
      </c>
      <c r="F272" s="71" t="n">
        <f aca="false">SUM(F34,F109,F187)</f>
        <v>56</v>
      </c>
      <c r="G272" s="71" t="n">
        <f aca="false">SUM(G34,G109,G187)</f>
        <v>21</v>
      </c>
      <c r="H272" s="71" t="n">
        <f aca="false">SUM(H34,H109,H187)</f>
        <v>323</v>
      </c>
      <c r="I272" s="71" t="n">
        <f aca="false">SUM(I34,I109,I187)</f>
        <v>20</v>
      </c>
      <c r="J272" s="71" t="n">
        <f aca="false">SUM(J34,J109,J187)</f>
        <v>11</v>
      </c>
      <c r="K272" s="71" t="n">
        <f aca="false">SUM(K34,K109,K187)</f>
        <v>9</v>
      </c>
    </row>
    <row r="273" customFormat="false" ht="11.25" hidden="false" customHeight="false" outlineLevel="0" collapsed="false">
      <c r="A273" s="84"/>
      <c r="B273" s="67"/>
      <c r="C273" s="71"/>
      <c r="D273" s="71"/>
      <c r="E273" s="71"/>
      <c r="F273" s="71"/>
      <c r="G273" s="71"/>
      <c r="H273" s="71"/>
      <c r="I273" s="71"/>
      <c r="J273" s="71"/>
      <c r="K273" s="71"/>
    </row>
    <row r="274" customFormat="false" ht="11.25" hidden="false" customHeight="false" outlineLevel="0" collapsed="false">
      <c r="A274" s="84" t="s">
        <v>212</v>
      </c>
      <c r="B274" s="67" t="s">
        <v>167</v>
      </c>
      <c r="C274" s="71" t="n">
        <f aca="false">SUM(C36,C88,C111,C141,C163,C189,C205,C228)</f>
        <v>883</v>
      </c>
      <c r="D274" s="71" t="n">
        <f aca="false">SUM(D36,D88,D111,D141,D163,D189,D205,D228)</f>
        <v>400</v>
      </c>
      <c r="E274" s="71" t="n">
        <f aca="false">SUM(E36,E88,E111,E141,E163,E189,E205,E228)</f>
        <v>76</v>
      </c>
      <c r="F274" s="71" t="n">
        <f aca="false">SUM(F36,F88,F111,F141,F163,F189,F205,F228)</f>
        <v>49</v>
      </c>
      <c r="G274" s="71" t="n">
        <f aca="false">SUM(G36,G88,G111,G141,G163,G189,G205,G228)</f>
        <v>27</v>
      </c>
      <c r="H274" s="71" t="n">
        <f aca="false">SUM(H36,H88,H111,H141,H163,H189,H205,H228)</f>
        <v>324</v>
      </c>
      <c r="I274" s="71" t="n">
        <f aca="false">SUM(I36,I88,I111,I141,I163,I189,I205,I228)</f>
        <v>483</v>
      </c>
      <c r="J274" s="71" t="n">
        <f aca="false">SUM(J36,J88,J111,J141,J163,J189,J205,J228)</f>
        <v>423</v>
      </c>
      <c r="K274" s="71" t="n">
        <f aca="false">SUM(K36,K88,K111,K141,K163,K189,K205,K228)</f>
        <v>60</v>
      </c>
    </row>
    <row r="275" customFormat="false" ht="11.25" hidden="false" customHeight="false" outlineLevel="0" collapsed="false">
      <c r="A275" s="85" t="s">
        <v>213</v>
      </c>
      <c r="B275" s="67" t="s">
        <v>168</v>
      </c>
      <c r="C275" s="71" t="n">
        <f aca="false">SUM(C37,C89,C112,C142,C164,C190,C206,C229)</f>
        <v>1265</v>
      </c>
      <c r="D275" s="71" t="n">
        <f aca="false">SUM(D37,D89,D112,D142,D164,D190,D206,D229)</f>
        <v>443</v>
      </c>
      <c r="E275" s="71" t="n">
        <f aca="false">SUM(E37,E89,E112,E142,E164,E190,E206,E229)</f>
        <v>97</v>
      </c>
      <c r="F275" s="71" t="n">
        <f aca="false">SUM(F37,F89,F112,F142,F164,F190,F206,F229)</f>
        <v>45</v>
      </c>
      <c r="G275" s="71" t="n">
        <f aca="false">SUM(G37,G89,G112,G142,G164,G190,G206,G229)</f>
        <v>52</v>
      </c>
      <c r="H275" s="71" t="n">
        <f aca="false">SUM(H37,H89,H112,H142,H164,H190,H206,H229)</f>
        <v>346</v>
      </c>
      <c r="I275" s="71" t="n">
        <f aca="false">SUM(I37,I89,I112,I142,I164,I190,I206,I229)</f>
        <v>822</v>
      </c>
      <c r="J275" s="71" t="n">
        <f aca="false">SUM(J37,J89,J112,J142,J164,J190,J206,J229)</f>
        <v>549</v>
      </c>
      <c r="K275" s="71" t="n">
        <f aca="false">SUM(K37,K89,K112,K142,K164,K190,K206,K229)</f>
        <v>273</v>
      </c>
    </row>
    <row r="276" customFormat="false" ht="11.25" hidden="false" customHeight="false" outlineLevel="0" collapsed="false">
      <c r="A276" s="85" t="s">
        <v>214</v>
      </c>
      <c r="B276" s="67" t="s">
        <v>169</v>
      </c>
      <c r="C276" s="71" t="n">
        <f aca="false">SUM(C38,C90,C113,C143,C165,C191,C207,C230)</f>
        <v>2148</v>
      </c>
      <c r="D276" s="71" t="n">
        <f aca="false">SUM(D38,D90,D113,D143,D165,D191,D207,D230)</f>
        <v>843</v>
      </c>
      <c r="E276" s="71" t="n">
        <f aca="false">SUM(E38,E90,E113,E143,E165,E191,E207,E230)</f>
        <v>173</v>
      </c>
      <c r="F276" s="71" t="n">
        <f aca="false">SUM(F38,F90,F113,F143,F165,F191,F207,F230)</f>
        <v>94</v>
      </c>
      <c r="G276" s="71" t="n">
        <f aca="false">SUM(G38,G90,G113,G143,G165,G191,G207,G230)</f>
        <v>79</v>
      </c>
      <c r="H276" s="71" t="n">
        <f aca="false">SUM(H38,H90,H113,H143,H165,H191,H207,H230)</f>
        <v>670</v>
      </c>
      <c r="I276" s="71" t="n">
        <f aca="false">SUM(I38,I90,I113,I143,I165,I191,I207,I230)</f>
        <v>1305</v>
      </c>
      <c r="J276" s="71" t="n">
        <f aca="false">SUM(J38,J90,J113,J143,J165,J191,J207,J230)</f>
        <v>972</v>
      </c>
      <c r="K276" s="71" t="n">
        <f aca="false">SUM(K38,K90,K113,K143,K165,K191,K207,K230)</f>
        <v>333</v>
      </c>
    </row>
    <row r="277" customFormat="false" ht="11.25" hidden="false" customHeight="false" outlineLevel="0" collapsed="false">
      <c r="A277" s="84"/>
      <c r="B277" s="67"/>
      <c r="C277" s="71"/>
      <c r="D277" s="71"/>
      <c r="E277" s="71"/>
      <c r="F277" s="71"/>
      <c r="G277" s="71"/>
      <c r="H277" s="71"/>
      <c r="I277" s="71"/>
      <c r="J277" s="71"/>
      <c r="K277" s="71"/>
    </row>
    <row r="278" customFormat="false" ht="11.25" hidden="false" customHeight="false" outlineLevel="0" collapsed="false">
      <c r="A278" s="84" t="s">
        <v>212</v>
      </c>
      <c r="B278" s="67" t="s">
        <v>167</v>
      </c>
      <c r="C278" s="71" t="n">
        <f aca="false">SUM(C40,C92)</f>
        <v>396</v>
      </c>
      <c r="D278" s="71" t="n">
        <f aca="false">SUM(D40,D92)</f>
        <v>20</v>
      </c>
      <c r="E278" s="71" t="n">
        <f aca="false">SUM(E40,E92)</f>
        <v>16</v>
      </c>
      <c r="F278" s="71" t="n">
        <f aca="false">SUM(F40,F92)</f>
        <v>12</v>
      </c>
      <c r="G278" s="71" t="n">
        <f aca="false">SUM(G40,G92)</f>
        <v>4</v>
      </c>
      <c r="H278" s="71" t="n">
        <f aca="false">SUM(H40,H92)</f>
        <v>4</v>
      </c>
      <c r="I278" s="71" t="n">
        <f aca="false">SUM(I40,I92)</f>
        <v>376</v>
      </c>
      <c r="J278" s="71" t="n">
        <f aca="false">SUM(J40,J92)</f>
        <v>330</v>
      </c>
      <c r="K278" s="71" t="n">
        <f aca="false">SUM(K40,K92)</f>
        <v>46</v>
      </c>
    </row>
    <row r="279" customFormat="false" ht="11.25" hidden="false" customHeight="false" outlineLevel="0" collapsed="false">
      <c r="A279" s="85" t="s">
        <v>215</v>
      </c>
      <c r="B279" s="67" t="s">
        <v>168</v>
      </c>
      <c r="C279" s="71" t="n">
        <f aca="false">SUM(C41,C93)</f>
        <v>1059</v>
      </c>
      <c r="D279" s="71" t="n">
        <f aca="false">SUM(D41,D93)</f>
        <v>40</v>
      </c>
      <c r="E279" s="71" t="n">
        <f aca="false">SUM(E41,E93)</f>
        <v>26</v>
      </c>
      <c r="F279" s="71" t="n">
        <f aca="false">SUM(F41,F93)</f>
        <v>13</v>
      </c>
      <c r="G279" s="71" t="n">
        <f aca="false">SUM(G41,G93)</f>
        <v>13</v>
      </c>
      <c r="H279" s="71" t="n">
        <f aca="false">SUM(H41,H93)</f>
        <v>14</v>
      </c>
      <c r="I279" s="71" t="n">
        <f aca="false">SUM(I41,I93)</f>
        <v>1019</v>
      </c>
      <c r="J279" s="71" t="n">
        <f aca="false">SUM(J41,J93)</f>
        <v>795</v>
      </c>
      <c r="K279" s="71" t="n">
        <f aca="false">SUM(K41,K93)</f>
        <v>224</v>
      </c>
    </row>
    <row r="280" customFormat="false" ht="11.25" hidden="false" customHeight="false" outlineLevel="0" collapsed="false">
      <c r="A280" s="85" t="s">
        <v>216</v>
      </c>
      <c r="B280" s="67" t="s">
        <v>169</v>
      </c>
      <c r="C280" s="71" t="n">
        <f aca="false">SUM(C42,C94)</f>
        <v>1455</v>
      </c>
      <c r="D280" s="71" t="n">
        <f aca="false">SUM(D42,D94)</f>
        <v>60</v>
      </c>
      <c r="E280" s="71" t="n">
        <f aca="false">SUM(E42,E94)</f>
        <v>42</v>
      </c>
      <c r="F280" s="71" t="n">
        <f aca="false">SUM(F42,F94)</f>
        <v>25</v>
      </c>
      <c r="G280" s="71" t="n">
        <f aca="false">SUM(G42,G94)</f>
        <v>17</v>
      </c>
      <c r="H280" s="71" t="n">
        <f aca="false">SUM(H42,H94)</f>
        <v>18</v>
      </c>
      <c r="I280" s="71" t="n">
        <f aca="false">SUM(I42,I94)</f>
        <v>1395</v>
      </c>
      <c r="J280" s="71" t="n">
        <f aca="false">SUM(J42,J94)</f>
        <v>1125</v>
      </c>
      <c r="K280" s="71" t="n">
        <f aca="false">SUM(K42,K94)</f>
        <v>270</v>
      </c>
    </row>
    <row r="281" customFormat="false" ht="11.25" hidden="false" customHeight="false" outlineLevel="0" collapsed="false">
      <c r="A281" s="66"/>
      <c r="B281" s="67"/>
      <c r="C281" s="71"/>
      <c r="D281" s="71"/>
      <c r="E281" s="71"/>
      <c r="F281" s="71"/>
      <c r="G281" s="71"/>
      <c r="H281" s="71"/>
      <c r="I281" s="71"/>
      <c r="J281" s="71"/>
      <c r="K281" s="71"/>
    </row>
    <row r="282" customFormat="false" ht="11.25" hidden="false" customHeight="false" outlineLevel="0" collapsed="false">
      <c r="A282" s="93" t="s">
        <v>227</v>
      </c>
      <c r="B282" s="87" t="s">
        <v>167</v>
      </c>
      <c r="C282" s="88" t="n">
        <f aca="false">SUM(C238,C242,C246,C250,C254,C262,C266,C270,C274,C278)</f>
        <v>6256</v>
      </c>
      <c r="D282" s="88" t="n">
        <f aca="false">SUM(D238,D242,D246,D250,D254,D262,D266,D270,D274,D278)</f>
        <v>4529</v>
      </c>
      <c r="E282" s="88" t="n">
        <f aca="false">SUM(E238,E242,E246,E250,E254,E262,E266,E270,E274,E278)</f>
        <v>2807</v>
      </c>
      <c r="F282" s="88" t="n">
        <f aca="false">SUM(F238,F242,F246,F250,F254,F262,F266,F270,F274,F278)</f>
        <v>2062</v>
      </c>
      <c r="G282" s="88" t="n">
        <f aca="false">SUM(G238,G242,G246,G250,G254,G262,G266,G270,G274,G278)</f>
        <v>745</v>
      </c>
      <c r="H282" s="88" t="n">
        <f aca="false">SUM(H238,H242,H246,H250,H254,H262,H266,H270,H274,H278)</f>
        <v>1722</v>
      </c>
      <c r="I282" s="88" t="n">
        <f aca="false">SUM(I238,I242,I246,I250,I254,I262,I266,I270,I274,I278)</f>
        <v>1727</v>
      </c>
      <c r="J282" s="88" t="n">
        <f aca="false">SUM(J238,J242,J246,J250,J254,J262,J266,J270,J274,J278)</f>
        <v>1450</v>
      </c>
      <c r="K282" s="88" t="n">
        <f aca="false">SUM(K238,K242,K246,K250,K254,K262,K266,K270,K274,K278)</f>
        <v>277</v>
      </c>
    </row>
    <row r="283" customFormat="false" ht="11.25" hidden="false" customHeight="false" outlineLevel="0" collapsed="false">
      <c r="A283" s="93"/>
      <c r="B283" s="87" t="s">
        <v>168</v>
      </c>
      <c r="C283" s="88" t="n">
        <f aca="false">SUM(C239,C243,C247,C251,C255,C263,C267,C271,C275,C279)</f>
        <v>9247</v>
      </c>
      <c r="D283" s="88" t="n">
        <f aca="false">SUM(D239,D243,D247,D251,D255,D263,D267,D271,D275,D279)</f>
        <v>3474</v>
      </c>
      <c r="E283" s="88" t="n">
        <f aca="false">SUM(E239,E243,E247,E251,E255,E263,E267,E271,E275,E279)</f>
        <v>1867</v>
      </c>
      <c r="F283" s="88" t="n">
        <f aca="false">SUM(F239,F243,F247,F251,F255,F263,F267,F271,F275,F279)</f>
        <v>1010</v>
      </c>
      <c r="G283" s="88" t="n">
        <f aca="false">SUM(G239,G243,G247,G251,G255,G263,G267,G271,G275,G279)</f>
        <v>857</v>
      </c>
      <c r="H283" s="88" t="n">
        <f aca="false">SUM(H239,H243,H247,H251,H255,H263,H267,H271,H275,H279)</f>
        <v>1607</v>
      </c>
      <c r="I283" s="88" t="n">
        <f aca="false">SUM(I239,I243,I247,I251,I255,I263,I267,I271,I275,I279)</f>
        <v>5773</v>
      </c>
      <c r="J283" s="88" t="n">
        <f aca="false">SUM(J239,J243,J247,J251,J255,J263,J267,J271,J275,J279)</f>
        <v>3932</v>
      </c>
      <c r="K283" s="88" t="n">
        <f aca="false">SUM(K239,K243,K247,K251,K255,K263,K267,K271,K275,K279)</f>
        <v>1841</v>
      </c>
    </row>
    <row r="284" customFormat="false" ht="11.25" hidden="false" customHeight="false" outlineLevel="0" collapsed="false">
      <c r="A284" s="93"/>
      <c r="B284" s="87" t="s">
        <v>194</v>
      </c>
      <c r="C284" s="88" t="n">
        <f aca="false">SUM(C240,C244,C248,C252,C256,C264,C268,C272,C276,C280)</f>
        <v>15503</v>
      </c>
      <c r="D284" s="88" t="n">
        <f aca="false">SUM(D240,D244,D248,D252,D256,D264,D268,D272,D276,D280)</f>
        <v>8003</v>
      </c>
      <c r="E284" s="88" t="n">
        <f aca="false">SUM(E240,E244,E248,E252,E256,E264,E268,E272,E276,E280)</f>
        <v>4674</v>
      </c>
      <c r="F284" s="88" t="n">
        <f aca="false">SUM(F240,F244,F248,F252,F256,F264,F268,F272,F276,F280)</f>
        <v>3072</v>
      </c>
      <c r="G284" s="88" t="n">
        <f aca="false">SUM(G240,G244,G248,G252,G256,G264,G268,G272,G276,G280)</f>
        <v>1602</v>
      </c>
      <c r="H284" s="88" t="n">
        <f aca="false">SUM(H240,H244,H248,H252,H256,H264,H268,H272,H276,H280)</f>
        <v>3329</v>
      </c>
      <c r="I284" s="88" t="n">
        <f aca="false">SUM(I240,I244,I248,I252,I256,I264,I268,I272,I276,I280)</f>
        <v>7500</v>
      </c>
      <c r="J284" s="88" t="n">
        <f aca="false">SUM(J240,J244,J248,J252,J256,J264,J268,J272,J276,J280)</f>
        <v>5382</v>
      </c>
      <c r="K284" s="88" t="n">
        <f aca="false">SUM(K240,K244,K248,K252,K256,K264,K268,K272,K276,K280)</f>
        <v>2118</v>
      </c>
    </row>
    <row r="291" customFormat="false" ht="12.75" hidden="false" customHeight="false" outlineLevel="0" collapsed="false">
      <c r="A291" s="48"/>
      <c r="B291" s="48"/>
      <c r="C291" s="48"/>
      <c r="D291" s="48"/>
      <c r="E291" s="48"/>
      <c r="F291" s="48"/>
      <c r="G291" s="48"/>
      <c r="H291" s="48"/>
      <c r="I291" s="48"/>
      <c r="J291" s="48"/>
      <c r="K291" s="48"/>
    </row>
  </sheetData>
  <mergeCells count="46">
    <mergeCell ref="A1:K1"/>
    <mergeCell ref="A2:K2"/>
    <mergeCell ref="A4:A7"/>
    <mergeCell ref="B4:B7"/>
    <mergeCell ref="C4:C7"/>
    <mergeCell ref="D4:H4"/>
    <mergeCell ref="I4:K4"/>
    <mergeCell ref="D5:D7"/>
    <mergeCell ref="E5:G5"/>
    <mergeCell ref="H5:H7"/>
    <mergeCell ref="I5:I7"/>
    <mergeCell ref="E6:E7"/>
    <mergeCell ref="J6:K7"/>
    <mergeCell ref="F7:G7"/>
    <mergeCell ref="C9:K9"/>
    <mergeCell ref="C10:K10"/>
    <mergeCell ref="C48:K48"/>
    <mergeCell ref="A69:K69"/>
    <mergeCell ref="A70:K70"/>
    <mergeCell ref="A72:A75"/>
    <mergeCell ref="B72:B75"/>
    <mergeCell ref="C72:C75"/>
    <mergeCell ref="D72:H72"/>
    <mergeCell ref="I72:K72"/>
    <mergeCell ref="D73:D75"/>
    <mergeCell ref="E73:G73"/>
    <mergeCell ref="H73:H75"/>
    <mergeCell ref="I73:I75"/>
    <mergeCell ref="E74:E75"/>
    <mergeCell ref="J74:K75"/>
    <mergeCell ref="F75:G75"/>
    <mergeCell ref="C77:K77"/>
    <mergeCell ref="C78:K78"/>
    <mergeCell ref="C104:K104"/>
    <mergeCell ref="C105:K105"/>
    <mergeCell ref="C119:K119"/>
    <mergeCell ref="C120:K120"/>
    <mergeCell ref="C138:K138"/>
    <mergeCell ref="C139:K139"/>
    <mergeCell ref="C149:K149"/>
    <mergeCell ref="C171:K171"/>
    <mergeCell ref="C199:K199"/>
    <mergeCell ref="C217:K217"/>
    <mergeCell ref="C218:K218"/>
    <mergeCell ref="C236:K236"/>
    <mergeCell ref="C260:K26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2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O1"/>
    </sheetView>
  </sheetViews>
  <sheetFormatPr defaultColWidth="11.41796875" defaultRowHeight="11.25" zeroHeight="false" outlineLevelRow="0" outlineLevelCol="0"/>
  <cols>
    <col collapsed="false" customWidth="true" hidden="false" outlineLevel="0" max="1" min="1" style="77" width="21.99"/>
    <col collapsed="false" customWidth="true" hidden="false" outlineLevel="0" max="2" min="2" style="56" width="4.28"/>
    <col collapsed="false" customWidth="true" hidden="false" outlineLevel="0" max="3" min="3" style="94" width="4.99"/>
    <col collapsed="false" customWidth="true" hidden="false" outlineLevel="0" max="4" min="4" style="94" width="4.85"/>
    <col collapsed="false" customWidth="true" hidden="false" outlineLevel="0" max="5" min="5" style="94" width="4.99"/>
    <col collapsed="false" customWidth="true" hidden="false" outlineLevel="0" max="7" min="6" style="94" width="5.71"/>
    <col collapsed="false" customWidth="true" hidden="false" outlineLevel="0" max="8" min="8" style="94" width="5.41"/>
    <col collapsed="false" customWidth="true" hidden="false" outlineLevel="0" max="9" min="9" style="94" width="4.85"/>
    <col collapsed="false" customWidth="true" hidden="false" outlineLevel="0" max="10" min="10" style="94" width="5.41"/>
    <col collapsed="false" customWidth="true" hidden="false" outlineLevel="0" max="11" min="11" style="94" width="4.41"/>
    <col collapsed="false" customWidth="true" hidden="false" outlineLevel="0" max="12" min="12" style="94" width="4.85"/>
    <col collapsed="false" customWidth="true" hidden="false" outlineLevel="0" max="13" min="13" style="94" width="4.28"/>
    <col collapsed="false" customWidth="true" hidden="false" outlineLevel="0" max="14" min="14" style="94" width="5.13"/>
    <col collapsed="false" customWidth="true" hidden="false" outlineLevel="0" max="15" min="15" style="94" width="4.99"/>
    <col collapsed="false" customWidth="false" hidden="false" outlineLevel="0" max="16" min="16" style="55" width="11.42"/>
    <col collapsed="false" customWidth="false" hidden="false" outlineLevel="0" max="257" min="17" style="56" width="11.42"/>
  </cols>
  <sheetData>
    <row r="1" customFormat="false" ht="12.75" hidden="false" customHeight="true" outlineLevel="0" collapsed="false">
      <c r="A1" s="57" t="s">
        <v>228</v>
      </c>
      <c r="B1" s="57"/>
      <c r="C1" s="57"/>
      <c r="D1" s="57"/>
      <c r="E1" s="57"/>
      <c r="F1" s="57"/>
      <c r="G1" s="57"/>
      <c r="H1" s="57"/>
      <c r="I1" s="57"/>
      <c r="J1" s="57"/>
      <c r="K1" s="57"/>
      <c r="L1" s="57"/>
      <c r="M1" s="57"/>
      <c r="N1" s="57"/>
      <c r="O1" s="57"/>
    </row>
    <row r="2" customFormat="false" ht="12.75" hidden="false" customHeight="true" outlineLevel="0" collapsed="false">
      <c r="A2" s="57" t="s">
        <v>229</v>
      </c>
      <c r="B2" s="57"/>
      <c r="C2" s="57"/>
      <c r="D2" s="57"/>
      <c r="E2" s="57"/>
      <c r="F2" s="57"/>
      <c r="G2" s="57"/>
      <c r="H2" s="57"/>
      <c r="I2" s="57"/>
      <c r="J2" s="57"/>
      <c r="K2" s="57"/>
      <c r="L2" s="57"/>
      <c r="M2" s="57"/>
      <c r="N2" s="57"/>
      <c r="O2" s="57"/>
    </row>
    <row r="3" customFormat="false" ht="11.25" hidden="false" customHeight="false" outlineLevel="0" collapsed="false">
      <c r="A3" s="78"/>
    </row>
    <row r="4" customFormat="false" ht="11.25" hidden="false" customHeight="true" outlineLevel="0" collapsed="false">
      <c r="A4" s="59" t="s">
        <v>230</v>
      </c>
      <c r="B4" s="60" t="s">
        <v>198</v>
      </c>
      <c r="C4" s="61" t="s">
        <v>231</v>
      </c>
      <c r="D4" s="61" t="s">
        <v>232</v>
      </c>
      <c r="E4" s="61"/>
      <c r="F4" s="61"/>
      <c r="G4" s="61"/>
      <c r="H4" s="61"/>
      <c r="I4" s="65" t="s">
        <v>233</v>
      </c>
      <c r="J4" s="65"/>
      <c r="K4" s="65"/>
      <c r="L4" s="65"/>
      <c r="M4" s="65"/>
      <c r="N4" s="65"/>
      <c r="O4" s="65"/>
    </row>
    <row r="5" customFormat="false" ht="101.25" hidden="false" customHeight="false" outlineLevel="0" collapsed="false">
      <c r="A5" s="59"/>
      <c r="B5" s="60"/>
      <c r="C5" s="61"/>
      <c r="D5" s="61" t="s">
        <v>234</v>
      </c>
      <c r="E5" s="61" t="s">
        <v>235</v>
      </c>
      <c r="F5" s="61" t="s">
        <v>236</v>
      </c>
      <c r="G5" s="61" t="s">
        <v>237</v>
      </c>
      <c r="H5" s="61" t="s">
        <v>238</v>
      </c>
      <c r="I5" s="63" t="s">
        <v>234</v>
      </c>
      <c r="J5" s="63" t="s">
        <v>239</v>
      </c>
      <c r="K5" s="63" t="s">
        <v>240</v>
      </c>
      <c r="L5" s="63" t="s">
        <v>241</v>
      </c>
      <c r="M5" s="63" t="s">
        <v>242</v>
      </c>
      <c r="N5" s="63" t="s">
        <v>243</v>
      </c>
      <c r="O5" s="65" t="s">
        <v>244</v>
      </c>
    </row>
    <row r="6" customFormat="false" ht="11.25" hidden="false" customHeight="false" outlineLevel="0" collapsed="false">
      <c r="A6" s="84"/>
      <c r="B6" s="69"/>
      <c r="C6" s="68"/>
      <c r="D6" s="68"/>
      <c r="E6" s="68"/>
      <c r="F6" s="68"/>
      <c r="G6" s="68"/>
      <c r="H6" s="68"/>
      <c r="I6" s="68"/>
      <c r="J6" s="68"/>
      <c r="K6" s="68"/>
      <c r="L6" s="68"/>
      <c r="M6" s="68"/>
      <c r="N6" s="68"/>
      <c r="O6" s="68"/>
    </row>
    <row r="7" customFormat="false" ht="11.25" hidden="false" customHeight="true" outlineLevel="0" collapsed="false">
      <c r="A7" s="66"/>
      <c r="B7" s="67"/>
      <c r="C7" s="70" t="s">
        <v>164</v>
      </c>
      <c r="D7" s="70"/>
      <c r="E7" s="70"/>
      <c r="F7" s="70"/>
      <c r="G7" s="70"/>
      <c r="H7" s="70"/>
      <c r="I7" s="70"/>
      <c r="J7" s="70"/>
      <c r="K7" s="70"/>
      <c r="L7" s="70"/>
      <c r="M7" s="70"/>
      <c r="N7" s="70"/>
      <c r="O7" s="70"/>
    </row>
    <row r="8" customFormat="false" ht="11.25" hidden="false" customHeight="false" outlineLevel="0" collapsed="false">
      <c r="A8" s="66"/>
      <c r="B8" s="67"/>
      <c r="C8" s="70"/>
      <c r="D8" s="70"/>
      <c r="E8" s="70"/>
      <c r="F8" s="70"/>
      <c r="G8" s="70"/>
      <c r="H8" s="70"/>
      <c r="I8" s="70"/>
      <c r="J8" s="70"/>
      <c r="K8" s="70"/>
      <c r="L8" s="70"/>
      <c r="M8" s="70"/>
      <c r="N8" s="70"/>
      <c r="O8" s="70"/>
    </row>
    <row r="9" customFormat="false" ht="11.25" hidden="false" customHeight="true" outlineLevel="0" collapsed="false">
      <c r="A9" s="84" t="s">
        <v>203</v>
      </c>
      <c r="B9" s="67" t="s">
        <v>167</v>
      </c>
      <c r="C9" s="95" t="n">
        <v>461</v>
      </c>
      <c r="D9" s="95" t="n">
        <v>229</v>
      </c>
      <c r="E9" s="95" t="n">
        <v>66</v>
      </c>
      <c r="F9" s="95" t="n">
        <v>0</v>
      </c>
      <c r="G9" s="95" t="n">
        <v>123</v>
      </c>
      <c r="H9" s="95" t="n">
        <v>40</v>
      </c>
      <c r="I9" s="95" t="n">
        <v>232</v>
      </c>
      <c r="J9" s="95" t="n">
        <v>0</v>
      </c>
      <c r="K9" s="95" t="n">
        <v>0</v>
      </c>
      <c r="L9" s="95" t="n">
        <v>97</v>
      </c>
      <c r="M9" s="95" t="n">
        <v>0</v>
      </c>
      <c r="N9" s="95" t="n">
        <v>5</v>
      </c>
      <c r="O9" s="95" t="n">
        <v>130</v>
      </c>
    </row>
    <row r="10" customFormat="false" ht="11.25" hidden="false" customHeight="false" outlineLevel="0" collapsed="false">
      <c r="A10" s="85" t="s">
        <v>204</v>
      </c>
      <c r="B10" s="67" t="s">
        <v>168</v>
      </c>
      <c r="C10" s="95" t="n">
        <v>558</v>
      </c>
      <c r="D10" s="95" t="n">
        <v>218</v>
      </c>
      <c r="E10" s="95" t="n">
        <v>21</v>
      </c>
      <c r="F10" s="95" t="n">
        <v>1</v>
      </c>
      <c r="G10" s="95" t="n">
        <v>128</v>
      </c>
      <c r="H10" s="95" t="n">
        <v>68</v>
      </c>
      <c r="I10" s="95" t="n">
        <v>340</v>
      </c>
      <c r="J10" s="95" t="n">
        <v>0</v>
      </c>
      <c r="K10" s="95" t="n">
        <v>0</v>
      </c>
      <c r="L10" s="95" t="n">
        <v>101</v>
      </c>
      <c r="M10" s="95" t="n">
        <v>0</v>
      </c>
      <c r="N10" s="95" t="n">
        <v>4</v>
      </c>
      <c r="O10" s="95" t="n">
        <v>235</v>
      </c>
    </row>
    <row r="11" customFormat="false" ht="11.25" hidden="false" customHeight="false" outlineLevel="0" collapsed="false">
      <c r="A11" s="66"/>
      <c r="B11" s="67" t="s">
        <v>169</v>
      </c>
      <c r="C11" s="95" t="n">
        <f aca="false">SUM(C9:C10)</f>
        <v>1019</v>
      </c>
      <c r="D11" s="95" t="n">
        <f aca="false">SUM(D9:D10)</f>
        <v>447</v>
      </c>
      <c r="E11" s="95" t="n">
        <f aca="false">SUM(E9:E10)</f>
        <v>87</v>
      </c>
      <c r="F11" s="95" t="n">
        <f aca="false">SUM(F9:F10)</f>
        <v>1</v>
      </c>
      <c r="G11" s="95" t="n">
        <f aca="false">SUM(G9:G10)</f>
        <v>251</v>
      </c>
      <c r="H11" s="95" t="n">
        <f aca="false">SUM(H9:H10)</f>
        <v>108</v>
      </c>
      <c r="I11" s="95" t="n">
        <f aca="false">SUM(I9:I10)</f>
        <v>572</v>
      </c>
      <c r="J11" s="95" t="n">
        <f aca="false">SUM(J9:J10)</f>
        <v>0</v>
      </c>
      <c r="K11" s="95" t="n">
        <f aca="false">SUM(K9:K10)</f>
        <v>0</v>
      </c>
      <c r="L11" s="95" t="n">
        <f aca="false">SUM(L9:L10)</f>
        <v>198</v>
      </c>
      <c r="M11" s="95" t="n">
        <f aca="false">SUM(M9:M10)</f>
        <v>0</v>
      </c>
      <c r="N11" s="95" t="n">
        <f aca="false">SUM(N9:N10)</f>
        <v>9</v>
      </c>
      <c r="O11" s="95" t="n">
        <f aca="false">SUM(O9:O10)</f>
        <v>365</v>
      </c>
    </row>
    <row r="12" customFormat="false" ht="11.25" hidden="false" customHeight="false" outlineLevel="0" collapsed="false">
      <c r="A12" s="66"/>
      <c r="B12" s="67"/>
      <c r="C12" s="95"/>
      <c r="D12" s="95"/>
      <c r="E12" s="95"/>
      <c r="F12" s="95"/>
      <c r="G12" s="95"/>
      <c r="H12" s="95"/>
      <c r="I12" s="95"/>
      <c r="J12" s="95"/>
      <c r="K12" s="95"/>
      <c r="L12" s="95"/>
      <c r="M12" s="95"/>
      <c r="N12" s="95"/>
      <c r="O12" s="95"/>
    </row>
    <row r="13" customFormat="false" ht="11.25" hidden="false" customHeight="false" outlineLevel="0" collapsed="false">
      <c r="A13" s="66" t="s">
        <v>205</v>
      </c>
      <c r="B13" s="67" t="s">
        <v>167</v>
      </c>
      <c r="C13" s="95" t="n">
        <v>18</v>
      </c>
      <c r="D13" s="95" t="n">
        <v>9</v>
      </c>
      <c r="E13" s="95" t="n">
        <v>2</v>
      </c>
      <c r="F13" s="95" t="n">
        <v>0</v>
      </c>
      <c r="G13" s="95" t="n">
        <v>6</v>
      </c>
      <c r="H13" s="95" t="n">
        <v>1</v>
      </c>
      <c r="I13" s="95" t="n">
        <v>9</v>
      </c>
      <c r="J13" s="95" t="n">
        <v>0</v>
      </c>
      <c r="K13" s="95" t="n">
        <v>0</v>
      </c>
      <c r="L13" s="95" t="n">
        <v>3</v>
      </c>
      <c r="M13" s="95" t="n">
        <v>0</v>
      </c>
      <c r="N13" s="95" t="n">
        <v>0</v>
      </c>
      <c r="O13" s="95" t="n">
        <v>6</v>
      </c>
    </row>
    <row r="14" customFormat="false" ht="11.25" hidden="false" customHeight="false" outlineLevel="0" collapsed="false">
      <c r="A14" s="66"/>
      <c r="B14" s="67" t="s">
        <v>168</v>
      </c>
      <c r="C14" s="95" t="n">
        <v>7</v>
      </c>
      <c r="D14" s="95" t="n">
        <v>5</v>
      </c>
      <c r="E14" s="95" t="n">
        <v>0</v>
      </c>
      <c r="F14" s="95" t="n">
        <v>0</v>
      </c>
      <c r="G14" s="95" t="n">
        <v>2</v>
      </c>
      <c r="H14" s="95" t="n">
        <v>3</v>
      </c>
      <c r="I14" s="95" t="n">
        <v>2</v>
      </c>
      <c r="J14" s="95" t="n">
        <v>0</v>
      </c>
      <c r="K14" s="95" t="n">
        <v>0</v>
      </c>
      <c r="L14" s="95" t="n">
        <v>0</v>
      </c>
      <c r="M14" s="95" t="n">
        <v>0</v>
      </c>
      <c r="N14" s="95" t="n">
        <v>0</v>
      </c>
      <c r="O14" s="95" t="n">
        <v>2</v>
      </c>
    </row>
    <row r="15" customFormat="false" ht="11.25" hidden="false" customHeight="false" outlineLevel="0" collapsed="false">
      <c r="A15" s="66"/>
      <c r="B15" s="67" t="s">
        <v>169</v>
      </c>
      <c r="C15" s="95" t="n">
        <f aca="false">SUM(C13:C14)</f>
        <v>25</v>
      </c>
      <c r="D15" s="95" t="n">
        <f aca="false">SUM(D13:D14)</f>
        <v>14</v>
      </c>
      <c r="E15" s="95" t="n">
        <f aca="false">SUM(E13:E14)</f>
        <v>2</v>
      </c>
      <c r="F15" s="95" t="n">
        <f aca="false">SUM(F13:F14)</f>
        <v>0</v>
      </c>
      <c r="G15" s="95" t="n">
        <f aca="false">SUM(G13:G14)</f>
        <v>8</v>
      </c>
      <c r="H15" s="95" t="n">
        <f aca="false">SUM(H13:H14)</f>
        <v>4</v>
      </c>
      <c r="I15" s="95" t="n">
        <f aca="false">SUM(I13:I14)</f>
        <v>11</v>
      </c>
      <c r="J15" s="95" t="n">
        <f aca="false">SUM(J13:J14)</f>
        <v>0</v>
      </c>
      <c r="K15" s="95" t="n">
        <f aca="false">SUM(K13:K14)</f>
        <v>0</v>
      </c>
      <c r="L15" s="95" t="n">
        <f aca="false">SUM(L13:L14)</f>
        <v>3</v>
      </c>
      <c r="M15" s="95" t="n">
        <f aca="false">SUM(M13:M14)</f>
        <v>0</v>
      </c>
      <c r="N15" s="95" t="n">
        <f aca="false">SUM(N13:N14)</f>
        <v>0</v>
      </c>
      <c r="O15" s="95" t="n">
        <f aca="false">SUM(O13:O14)</f>
        <v>8</v>
      </c>
    </row>
    <row r="16" customFormat="false" ht="11.25" hidden="false" customHeight="false" outlineLevel="0" collapsed="false">
      <c r="A16" s="66"/>
      <c r="B16" s="67"/>
      <c r="C16" s="95"/>
      <c r="D16" s="95"/>
      <c r="E16" s="95"/>
      <c r="F16" s="95"/>
      <c r="G16" s="95"/>
      <c r="H16" s="95"/>
      <c r="I16" s="95"/>
      <c r="J16" s="95"/>
      <c r="K16" s="95"/>
      <c r="L16" s="95"/>
      <c r="M16" s="95"/>
      <c r="N16" s="95"/>
      <c r="O16" s="95"/>
    </row>
    <row r="17" customFormat="false" ht="11.25" hidden="false" customHeight="true" outlineLevel="0" collapsed="false">
      <c r="A17" s="84" t="s">
        <v>206</v>
      </c>
      <c r="B17" s="67" t="s">
        <v>167</v>
      </c>
      <c r="C17" s="95" t="n">
        <v>313</v>
      </c>
      <c r="D17" s="95" t="n">
        <v>177</v>
      </c>
      <c r="E17" s="95" t="n">
        <v>55</v>
      </c>
      <c r="F17" s="95" t="n">
        <v>0</v>
      </c>
      <c r="G17" s="95" t="n">
        <v>113</v>
      </c>
      <c r="H17" s="95" t="n">
        <v>9</v>
      </c>
      <c r="I17" s="95" t="n">
        <v>136</v>
      </c>
      <c r="J17" s="95" t="n">
        <v>0</v>
      </c>
      <c r="K17" s="95" t="n">
        <v>0</v>
      </c>
      <c r="L17" s="95" t="n">
        <v>22</v>
      </c>
      <c r="M17" s="95" t="n">
        <v>4</v>
      </c>
      <c r="N17" s="95" t="n">
        <v>3</v>
      </c>
      <c r="O17" s="95" t="n">
        <v>107</v>
      </c>
    </row>
    <row r="18" customFormat="false" ht="11.25" hidden="false" customHeight="false" outlineLevel="0" collapsed="false">
      <c r="A18" s="85" t="s">
        <v>207</v>
      </c>
      <c r="B18" s="67" t="s">
        <v>168</v>
      </c>
      <c r="C18" s="95" t="n">
        <v>263</v>
      </c>
      <c r="D18" s="95" t="n">
        <v>127</v>
      </c>
      <c r="E18" s="95" t="n">
        <v>9</v>
      </c>
      <c r="F18" s="95" t="n">
        <v>0</v>
      </c>
      <c r="G18" s="95" t="n">
        <v>111</v>
      </c>
      <c r="H18" s="95" t="n">
        <v>7</v>
      </c>
      <c r="I18" s="95" t="n">
        <v>136</v>
      </c>
      <c r="J18" s="95" t="n">
        <v>0</v>
      </c>
      <c r="K18" s="95" t="n">
        <v>0</v>
      </c>
      <c r="L18" s="95" t="n">
        <v>17</v>
      </c>
      <c r="M18" s="95" t="n">
        <v>0</v>
      </c>
      <c r="N18" s="95" t="n">
        <v>0</v>
      </c>
      <c r="O18" s="95" t="n">
        <v>119</v>
      </c>
    </row>
    <row r="19" customFormat="false" ht="11.25" hidden="false" customHeight="false" outlineLevel="0" collapsed="false">
      <c r="A19" s="66"/>
      <c r="B19" s="67" t="s">
        <v>169</v>
      </c>
      <c r="C19" s="95" t="n">
        <f aca="false">SUM(C17:C18)</f>
        <v>576</v>
      </c>
      <c r="D19" s="95" t="n">
        <f aca="false">SUM(D17:D18)</f>
        <v>304</v>
      </c>
      <c r="E19" s="95" t="n">
        <f aca="false">SUM(E17:E18)</f>
        <v>64</v>
      </c>
      <c r="F19" s="95" t="n">
        <f aca="false">SUM(F17:F18)</f>
        <v>0</v>
      </c>
      <c r="G19" s="95" t="n">
        <f aca="false">SUM(G17:G18)</f>
        <v>224</v>
      </c>
      <c r="H19" s="95" t="n">
        <f aca="false">SUM(H17:H18)</f>
        <v>16</v>
      </c>
      <c r="I19" s="95" t="n">
        <f aca="false">SUM(I17:I18)</f>
        <v>272</v>
      </c>
      <c r="J19" s="95" t="n">
        <f aca="false">SUM(J17:J18)</f>
        <v>0</v>
      </c>
      <c r="K19" s="95" t="n">
        <f aca="false">SUM(K17:K18)</f>
        <v>0</v>
      </c>
      <c r="L19" s="95" t="n">
        <f aca="false">SUM(L17:L18)</f>
        <v>39</v>
      </c>
      <c r="M19" s="95" t="n">
        <f aca="false">SUM(M17:M18)</f>
        <v>4</v>
      </c>
      <c r="N19" s="95" t="n">
        <f aca="false">SUM(N17:N18)</f>
        <v>3</v>
      </c>
      <c r="O19" s="95" t="n">
        <f aca="false">SUM(O17:O18)</f>
        <v>226</v>
      </c>
    </row>
    <row r="20" customFormat="false" ht="11.25" hidden="false" customHeight="false" outlineLevel="0" collapsed="false">
      <c r="A20" s="66"/>
      <c r="B20" s="67"/>
      <c r="C20" s="95"/>
      <c r="D20" s="95"/>
      <c r="E20" s="95"/>
      <c r="F20" s="95"/>
      <c r="G20" s="95"/>
      <c r="H20" s="95"/>
      <c r="I20" s="95"/>
      <c r="J20" s="95"/>
      <c r="K20" s="95"/>
      <c r="L20" s="95"/>
      <c r="M20" s="95"/>
      <c r="N20" s="95"/>
      <c r="O20" s="95"/>
    </row>
    <row r="21" customFormat="false" ht="11.25" hidden="false" customHeight="true" outlineLevel="0" collapsed="false">
      <c r="A21" s="84" t="s">
        <v>208</v>
      </c>
      <c r="B21" s="67" t="s">
        <v>167</v>
      </c>
      <c r="C21" s="95" t="n">
        <v>822</v>
      </c>
      <c r="D21" s="95" t="n">
        <v>617</v>
      </c>
      <c r="E21" s="95" t="n">
        <v>116</v>
      </c>
      <c r="F21" s="95" t="n">
        <v>1</v>
      </c>
      <c r="G21" s="95" t="n">
        <v>491</v>
      </c>
      <c r="H21" s="95" t="n">
        <v>9</v>
      </c>
      <c r="I21" s="95" t="n">
        <v>205</v>
      </c>
      <c r="J21" s="95" t="n">
        <v>0</v>
      </c>
      <c r="K21" s="95" t="n">
        <v>1</v>
      </c>
      <c r="L21" s="95" t="n">
        <v>10</v>
      </c>
      <c r="M21" s="95" t="n">
        <v>2</v>
      </c>
      <c r="N21" s="95" t="n">
        <v>5</v>
      </c>
      <c r="O21" s="95" t="n">
        <v>187</v>
      </c>
    </row>
    <row r="22" customFormat="false" ht="11.25" hidden="false" customHeight="false" outlineLevel="0" collapsed="false">
      <c r="A22" s="85" t="s">
        <v>204</v>
      </c>
      <c r="B22" s="67" t="s">
        <v>168</v>
      </c>
      <c r="C22" s="95" t="n">
        <v>495</v>
      </c>
      <c r="D22" s="95" t="n">
        <v>302</v>
      </c>
      <c r="E22" s="95" t="n">
        <v>18</v>
      </c>
      <c r="F22" s="95" t="n">
        <v>0</v>
      </c>
      <c r="G22" s="95" t="n">
        <v>277</v>
      </c>
      <c r="H22" s="95" t="n">
        <v>7</v>
      </c>
      <c r="I22" s="95" t="n">
        <v>193</v>
      </c>
      <c r="J22" s="95" t="n">
        <v>0</v>
      </c>
      <c r="K22" s="95" t="n">
        <v>0</v>
      </c>
      <c r="L22" s="95" t="n">
        <v>8</v>
      </c>
      <c r="M22" s="95" t="n">
        <v>0</v>
      </c>
      <c r="N22" s="95" t="n">
        <v>2</v>
      </c>
      <c r="O22" s="95" t="n">
        <v>183</v>
      </c>
    </row>
    <row r="23" customFormat="false" ht="11.25" hidden="false" customHeight="false" outlineLevel="0" collapsed="false">
      <c r="A23" s="66"/>
      <c r="B23" s="67" t="s">
        <v>169</v>
      </c>
      <c r="C23" s="95" t="n">
        <f aca="false">SUM(C21:C22)</f>
        <v>1317</v>
      </c>
      <c r="D23" s="95" t="n">
        <f aca="false">SUM(D21:D22)</f>
        <v>919</v>
      </c>
      <c r="E23" s="95" t="n">
        <f aca="false">SUM(E21:E22)</f>
        <v>134</v>
      </c>
      <c r="F23" s="95" t="n">
        <f aca="false">SUM(F21:F22)</f>
        <v>1</v>
      </c>
      <c r="G23" s="95" t="n">
        <f aca="false">SUM(G21:G22)</f>
        <v>768</v>
      </c>
      <c r="H23" s="95" t="n">
        <f aca="false">SUM(H21:H22)</f>
        <v>16</v>
      </c>
      <c r="I23" s="95" t="n">
        <f aca="false">SUM(I21:I22)</f>
        <v>398</v>
      </c>
      <c r="J23" s="95" t="n">
        <f aca="false">SUM(J21:J22)</f>
        <v>0</v>
      </c>
      <c r="K23" s="95" t="n">
        <f aca="false">SUM(K21:K22)</f>
        <v>1</v>
      </c>
      <c r="L23" s="95" t="n">
        <f aca="false">SUM(L21:L22)</f>
        <v>18</v>
      </c>
      <c r="M23" s="95" t="n">
        <f aca="false">SUM(M21:M22)</f>
        <v>2</v>
      </c>
      <c r="N23" s="95" t="n">
        <f aca="false">SUM(N21:N22)</f>
        <v>7</v>
      </c>
      <c r="O23" s="95" t="n">
        <f aca="false">SUM(O21:O22)</f>
        <v>370</v>
      </c>
    </row>
    <row r="24" customFormat="false" ht="11.25" hidden="false" customHeight="false" outlineLevel="0" collapsed="false">
      <c r="A24" s="66"/>
      <c r="B24" s="67"/>
      <c r="C24" s="95"/>
      <c r="D24" s="95"/>
      <c r="E24" s="95"/>
      <c r="F24" s="95"/>
      <c r="G24" s="95"/>
      <c r="H24" s="95"/>
      <c r="I24" s="95"/>
      <c r="J24" s="95"/>
      <c r="K24" s="95"/>
      <c r="L24" s="95"/>
      <c r="M24" s="95"/>
      <c r="N24" s="95"/>
      <c r="O24" s="95"/>
    </row>
    <row r="25" customFormat="false" ht="11.25" hidden="false" customHeight="true" outlineLevel="0" collapsed="false">
      <c r="A25" s="84" t="s">
        <v>209</v>
      </c>
      <c r="B25" s="67" t="s">
        <v>167</v>
      </c>
      <c r="C25" s="95" t="n">
        <v>1059</v>
      </c>
      <c r="D25" s="95" t="n">
        <v>956</v>
      </c>
      <c r="E25" s="95" t="n">
        <v>101</v>
      </c>
      <c r="F25" s="95" t="n">
        <v>84</v>
      </c>
      <c r="G25" s="95" t="n">
        <v>771</v>
      </c>
      <c r="H25" s="95" t="n">
        <v>0</v>
      </c>
      <c r="I25" s="95" t="n">
        <v>103</v>
      </c>
      <c r="J25" s="95" t="n">
        <v>0</v>
      </c>
      <c r="K25" s="95" t="n">
        <v>0</v>
      </c>
      <c r="L25" s="95" t="n">
        <v>0</v>
      </c>
      <c r="M25" s="95" t="n">
        <v>0</v>
      </c>
      <c r="N25" s="95" t="n">
        <v>0</v>
      </c>
      <c r="O25" s="95" t="n">
        <v>103</v>
      </c>
    </row>
    <row r="26" customFormat="false" ht="11.25" hidden="false" customHeight="false" outlineLevel="0" collapsed="false">
      <c r="A26" s="85" t="s">
        <v>210</v>
      </c>
      <c r="B26" s="67" t="s">
        <v>168</v>
      </c>
      <c r="C26" s="95" t="n">
        <v>1066</v>
      </c>
      <c r="D26" s="95" t="n">
        <v>872</v>
      </c>
      <c r="E26" s="95" t="n">
        <v>9</v>
      </c>
      <c r="F26" s="95" t="n">
        <v>113</v>
      </c>
      <c r="G26" s="95" t="n">
        <v>750</v>
      </c>
      <c r="H26" s="95" t="n">
        <v>0</v>
      </c>
      <c r="I26" s="95" t="n">
        <v>194</v>
      </c>
      <c r="J26" s="95" t="n">
        <v>0</v>
      </c>
      <c r="K26" s="95" t="n">
        <v>0</v>
      </c>
      <c r="L26" s="95" t="n">
        <v>0</v>
      </c>
      <c r="M26" s="95" t="n">
        <v>0</v>
      </c>
      <c r="N26" s="95" t="n">
        <v>0</v>
      </c>
      <c r="O26" s="95" t="n">
        <v>194</v>
      </c>
    </row>
    <row r="27" customFormat="false" ht="11.25" hidden="false" customHeight="false" outlineLevel="0" collapsed="false">
      <c r="A27" s="66"/>
      <c r="B27" s="67" t="s">
        <v>169</v>
      </c>
      <c r="C27" s="95" t="n">
        <f aca="false">SUM(C25:C26)</f>
        <v>2125</v>
      </c>
      <c r="D27" s="95" t="n">
        <f aca="false">SUM(D25:D26)</f>
        <v>1828</v>
      </c>
      <c r="E27" s="95" t="n">
        <f aca="false">SUM(E25:E26)</f>
        <v>110</v>
      </c>
      <c r="F27" s="95" t="n">
        <f aca="false">SUM(F25:F26)</f>
        <v>197</v>
      </c>
      <c r="G27" s="95" t="n">
        <f aca="false">SUM(G25:G26)</f>
        <v>1521</v>
      </c>
      <c r="H27" s="95" t="n">
        <f aca="false">SUM(H25:H26)</f>
        <v>0</v>
      </c>
      <c r="I27" s="95" t="n">
        <f aca="false">SUM(I25:I26)</f>
        <v>297</v>
      </c>
      <c r="J27" s="95" t="n">
        <f aca="false">SUM(J25:J26)</f>
        <v>0</v>
      </c>
      <c r="K27" s="95" t="n">
        <f aca="false">SUM(K25:K26)</f>
        <v>0</v>
      </c>
      <c r="L27" s="95" t="n">
        <f aca="false">SUM(L25:L26)</f>
        <v>0</v>
      </c>
      <c r="M27" s="95" t="n">
        <f aca="false">SUM(M25:M26)</f>
        <v>0</v>
      </c>
      <c r="N27" s="95" t="n">
        <f aca="false">SUM(N25:N26)</f>
        <v>0</v>
      </c>
      <c r="O27" s="95" t="n">
        <f aca="false">SUM(O25:O26)</f>
        <v>297</v>
      </c>
    </row>
    <row r="28" customFormat="false" ht="11.25" hidden="false" customHeight="false" outlineLevel="0" collapsed="false">
      <c r="A28" s="66"/>
      <c r="B28" s="67"/>
      <c r="C28" s="95"/>
      <c r="D28" s="95"/>
      <c r="E28" s="95"/>
      <c r="F28" s="95"/>
      <c r="G28" s="95"/>
      <c r="H28" s="95"/>
      <c r="I28" s="95"/>
      <c r="J28" s="95"/>
      <c r="K28" s="95"/>
      <c r="L28" s="95"/>
      <c r="M28" s="95"/>
      <c r="N28" s="95"/>
      <c r="O28" s="95"/>
    </row>
    <row r="29" customFormat="false" ht="11.25" hidden="false" customHeight="true" outlineLevel="0" collapsed="false">
      <c r="A29" s="84" t="s">
        <v>221</v>
      </c>
      <c r="B29" s="67" t="s">
        <v>167</v>
      </c>
      <c r="C29" s="95" t="n">
        <v>133</v>
      </c>
      <c r="D29" s="95" t="n">
        <v>73</v>
      </c>
      <c r="E29" s="95" t="n">
        <v>14</v>
      </c>
      <c r="F29" s="95" t="n">
        <v>0</v>
      </c>
      <c r="G29" s="95" t="n">
        <v>58</v>
      </c>
      <c r="H29" s="95" t="n">
        <v>1</v>
      </c>
      <c r="I29" s="95" t="n">
        <v>60</v>
      </c>
      <c r="J29" s="95" t="n">
        <v>0</v>
      </c>
      <c r="K29" s="95" t="n">
        <v>0</v>
      </c>
      <c r="L29" s="95" t="n">
        <v>27</v>
      </c>
      <c r="M29" s="95" t="n">
        <v>0</v>
      </c>
      <c r="N29" s="95" t="n">
        <v>0</v>
      </c>
      <c r="O29" s="95" t="n">
        <v>33</v>
      </c>
    </row>
    <row r="30" customFormat="false" ht="11.25" hidden="false" customHeight="false" outlineLevel="0" collapsed="false">
      <c r="A30" s="85" t="s">
        <v>210</v>
      </c>
      <c r="B30" s="67" t="s">
        <v>168</v>
      </c>
      <c r="C30" s="95" t="n">
        <v>91</v>
      </c>
      <c r="D30" s="95" t="n">
        <v>56</v>
      </c>
      <c r="E30" s="95" t="n">
        <v>2</v>
      </c>
      <c r="F30" s="95" t="n">
        <v>0</v>
      </c>
      <c r="G30" s="95" t="n">
        <v>54</v>
      </c>
      <c r="H30" s="95" t="n">
        <v>0</v>
      </c>
      <c r="I30" s="95" t="n">
        <v>35</v>
      </c>
      <c r="J30" s="95" t="n">
        <v>0</v>
      </c>
      <c r="K30" s="95" t="n">
        <v>0</v>
      </c>
      <c r="L30" s="95" t="n">
        <v>11</v>
      </c>
      <c r="M30" s="95" t="n">
        <v>0</v>
      </c>
      <c r="N30" s="95" t="n">
        <v>0</v>
      </c>
      <c r="O30" s="95" t="n">
        <v>24</v>
      </c>
    </row>
    <row r="31" customFormat="false" ht="11.25" hidden="false" customHeight="false" outlineLevel="0" collapsed="false">
      <c r="A31" s="66"/>
      <c r="B31" s="67" t="s">
        <v>169</v>
      </c>
      <c r="C31" s="95" t="n">
        <f aca="false">SUM(C29:C30)</f>
        <v>224</v>
      </c>
      <c r="D31" s="95" t="n">
        <f aca="false">SUM(D29:D30)</f>
        <v>129</v>
      </c>
      <c r="E31" s="95" t="n">
        <f aca="false">SUM(E29:E30)</f>
        <v>16</v>
      </c>
      <c r="F31" s="95" t="n">
        <f aca="false">SUM(F29:F30)</f>
        <v>0</v>
      </c>
      <c r="G31" s="95" t="n">
        <f aca="false">SUM(G29:G30)</f>
        <v>112</v>
      </c>
      <c r="H31" s="95" t="n">
        <f aca="false">SUM(H29:H30)</f>
        <v>1</v>
      </c>
      <c r="I31" s="95" t="n">
        <f aca="false">SUM(I29:I30)</f>
        <v>95</v>
      </c>
      <c r="J31" s="95" t="n">
        <f aca="false">SUM(J29:J30)</f>
        <v>0</v>
      </c>
      <c r="K31" s="95" t="n">
        <f aca="false">SUM(K29:K30)</f>
        <v>0</v>
      </c>
      <c r="L31" s="95" t="n">
        <f aca="false">SUM(L29:L30)</f>
        <v>38</v>
      </c>
      <c r="M31" s="95" t="n">
        <f aca="false">SUM(M29:M30)</f>
        <v>0</v>
      </c>
      <c r="N31" s="95" t="n">
        <f aca="false">SUM(N29:N30)</f>
        <v>0</v>
      </c>
      <c r="O31" s="95" t="n">
        <f aca="false">SUM(O29:O30)</f>
        <v>57</v>
      </c>
    </row>
    <row r="32" customFormat="false" ht="11.25" hidden="false" customHeight="false" outlineLevel="0" collapsed="false">
      <c r="A32" s="66"/>
      <c r="B32" s="67"/>
      <c r="C32" s="95"/>
      <c r="D32" s="95"/>
      <c r="E32" s="95"/>
      <c r="F32" s="95"/>
      <c r="G32" s="95"/>
      <c r="H32" s="95"/>
      <c r="I32" s="95"/>
      <c r="J32" s="95"/>
      <c r="K32" s="95"/>
      <c r="L32" s="95"/>
      <c r="M32" s="95"/>
      <c r="N32" s="95"/>
      <c r="O32" s="95"/>
    </row>
    <row r="33" customFormat="false" ht="11.25" hidden="false" customHeight="false" outlineLevel="0" collapsed="false">
      <c r="A33" s="66" t="s">
        <v>222</v>
      </c>
      <c r="B33" s="67" t="s">
        <v>167</v>
      </c>
      <c r="C33" s="95" t="n">
        <v>384</v>
      </c>
      <c r="D33" s="95" t="n">
        <v>260</v>
      </c>
      <c r="E33" s="95" t="n">
        <v>34</v>
      </c>
      <c r="F33" s="95" t="n">
        <v>0</v>
      </c>
      <c r="G33" s="95" t="n">
        <v>226</v>
      </c>
      <c r="H33" s="95" t="n">
        <v>0</v>
      </c>
      <c r="I33" s="95" t="n">
        <v>124</v>
      </c>
      <c r="J33" s="95" t="n">
        <v>0</v>
      </c>
      <c r="K33" s="95" t="n">
        <v>0</v>
      </c>
      <c r="L33" s="95" t="n">
        <v>12</v>
      </c>
      <c r="M33" s="95" t="n">
        <v>0</v>
      </c>
      <c r="N33" s="95" t="n">
        <v>0</v>
      </c>
      <c r="O33" s="95" t="n">
        <v>112</v>
      </c>
    </row>
    <row r="34" customFormat="false" ht="11.25" hidden="false" customHeight="false" outlineLevel="0" collapsed="false">
      <c r="A34" s="66"/>
      <c r="B34" s="67" t="s">
        <v>168</v>
      </c>
      <c r="C34" s="95" t="n">
        <v>64</v>
      </c>
      <c r="D34" s="95" t="n">
        <v>40</v>
      </c>
      <c r="E34" s="95" t="n">
        <v>4</v>
      </c>
      <c r="F34" s="95" t="n">
        <v>0</v>
      </c>
      <c r="G34" s="95" t="n">
        <v>36</v>
      </c>
      <c r="H34" s="95" t="n">
        <v>0</v>
      </c>
      <c r="I34" s="95" t="n">
        <v>24</v>
      </c>
      <c r="J34" s="95" t="n">
        <v>0</v>
      </c>
      <c r="K34" s="95" t="n">
        <v>0</v>
      </c>
      <c r="L34" s="95" t="n">
        <v>4</v>
      </c>
      <c r="M34" s="95" t="n">
        <v>0</v>
      </c>
      <c r="N34" s="95" t="n">
        <v>0</v>
      </c>
      <c r="O34" s="95" t="n">
        <v>20</v>
      </c>
    </row>
    <row r="35" customFormat="false" ht="11.25" hidden="false" customHeight="false" outlineLevel="0" collapsed="false">
      <c r="A35" s="66"/>
      <c r="B35" s="67" t="s">
        <v>169</v>
      </c>
      <c r="C35" s="95" t="n">
        <f aca="false">SUM(C33:C34)</f>
        <v>448</v>
      </c>
      <c r="D35" s="95" t="n">
        <f aca="false">SUM(D33:D34)</f>
        <v>300</v>
      </c>
      <c r="E35" s="95" t="n">
        <f aca="false">SUM(E33:E34)</f>
        <v>38</v>
      </c>
      <c r="F35" s="95" t="n">
        <f aca="false">SUM(F33:F34)</f>
        <v>0</v>
      </c>
      <c r="G35" s="95" t="n">
        <f aca="false">SUM(G33:G34)</f>
        <v>262</v>
      </c>
      <c r="H35" s="95" t="n">
        <f aca="false">SUM(H33:H34)</f>
        <v>0</v>
      </c>
      <c r="I35" s="95" t="n">
        <f aca="false">SUM(I33:I34)</f>
        <v>148</v>
      </c>
      <c r="J35" s="95" t="n">
        <f aca="false">SUM(J33:J34)</f>
        <v>0</v>
      </c>
      <c r="K35" s="95" t="n">
        <f aca="false">SUM(K33:K34)</f>
        <v>0</v>
      </c>
      <c r="L35" s="95" t="n">
        <f aca="false">SUM(L33:L34)</f>
        <v>16</v>
      </c>
      <c r="M35" s="95" t="n">
        <f aca="false">SUM(M33:M34)</f>
        <v>0</v>
      </c>
      <c r="N35" s="95" t="n">
        <f aca="false">SUM(N33:N34)</f>
        <v>0</v>
      </c>
      <c r="O35" s="95" t="n">
        <f aca="false">SUM(O33:O34)</f>
        <v>132</v>
      </c>
    </row>
    <row r="36" customFormat="false" ht="11.25" hidden="false" customHeight="false" outlineLevel="0" collapsed="false">
      <c r="A36" s="66"/>
      <c r="B36" s="67"/>
      <c r="C36" s="95"/>
      <c r="D36" s="95"/>
      <c r="E36" s="95"/>
      <c r="F36" s="95"/>
      <c r="G36" s="95"/>
      <c r="H36" s="95"/>
      <c r="I36" s="95"/>
      <c r="J36" s="95"/>
      <c r="K36" s="95"/>
      <c r="L36" s="95"/>
      <c r="M36" s="95"/>
      <c r="N36" s="95"/>
      <c r="O36" s="95"/>
    </row>
    <row r="37" customFormat="false" ht="11.25" hidden="false" customHeight="false" outlineLevel="0" collapsed="false">
      <c r="A37" s="66" t="s">
        <v>211</v>
      </c>
      <c r="B37" s="67" t="s">
        <v>167</v>
      </c>
      <c r="C37" s="95" t="n">
        <v>42</v>
      </c>
      <c r="D37" s="95" t="n">
        <v>20</v>
      </c>
      <c r="E37" s="95" t="n">
        <v>8</v>
      </c>
      <c r="F37" s="95" t="n">
        <v>0</v>
      </c>
      <c r="G37" s="95" t="n">
        <v>7</v>
      </c>
      <c r="H37" s="95" t="n">
        <v>5</v>
      </c>
      <c r="I37" s="95" t="n">
        <v>22</v>
      </c>
      <c r="J37" s="95" t="n">
        <v>0</v>
      </c>
      <c r="K37" s="95" t="n">
        <v>0</v>
      </c>
      <c r="L37" s="95" t="n">
        <v>13</v>
      </c>
      <c r="M37" s="95" t="n">
        <v>0</v>
      </c>
      <c r="N37" s="95" t="n">
        <v>1</v>
      </c>
      <c r="O37" s="95" t="n">
        <v>8</v>
      </c>
    </row>
    <row r="38" customFormat="false" ht="11.25" hidden="false" customHeight="false" outlineLevel="0" collapsed="false">
      <c r="A38" s="66"/>
      <c r="B38" s="67" t="s">
        <v>168</v>
      </c>
      <c r="C38" s="95" t="n">
        <v>24</v>
      </c>
      <c r="D38" s="95" t="n">
        <v>6</v>
      </c>
      <c r="E38" s="95" t="n">
        <v>0</v>
      </c>
      <c r="F38" s="95" t="n">
        <v>0</v>
      </c>
      <c r="G38" s="95" t="n">
        <v>4</v>
      </c>
      <c r="H38" s="95" t="n">
        <v>2</v>
      </c>
      <c r="I38" s="95" t="n">
        <v>18</v>
      </c>
      <c r="J38" s="95" t="n">
        <v>0</v>
      </c>
      <c r="K38" s="95" t="n">
        <v>0</v>
      </c>
      <c r="L38" s="95" t="n">
        <v>8</v>
      </c>
      <c r="M38" s="95" t="n">
        <v>0</v>
      </c>
      <c r="N38" s="95" t="n">
        <v>0</v>
      </c>
      <c r="O38" s="95" t="n">
        <v>10</v>
      </c>
    </row>
    <row r="39" customFormat="false" ht="11.25" hidden="false" customHeight="false" outlineLevel="0" collapsed="false">
      <c r="A39" s="66"/>
      <c r="B39" s="67" t="s">
        <v>169</v>
      </c>
      <c r="C39" s="95" t="n">
        <f aca="false">SUM(C37:C38)</f>
        <v>66</v>
      </c>
      <c r="D39" s="95" t="n">
        <f aca="false">SUM(D37:D38)</f>
        <v>26</v>
      </c>
      <c r="E39" s="95" t="n">
        <f aca="false">SUM(E37:E38)</f>
        <v>8</v>
      </c>
      <c r="F39" s="95" t="n">
        <f aca="false">SUM(F37:F38)</f>
        <v>0</v>
      </c>
      <c r="G39" s="95" t="n">
        <f aca="false">SUM(G37:G38)</f>
        <v>11</v>
      </c>
      <c r="H39" s="95" t="n">
        <f aca="false">SUM(H37:H38)</f>
        <v>7</v>
      </c>
      <c r="I39" s="95" t="n">
        <f aca="false">SUM(I37:I38)</f>
        <v>40</v>
      </c>
      <c r="J39" s="95" t="n">
        <f aca="false">SUM(J37:J38)</f>
        <v>0</v>
      </c>
      <c r="K39" s="95" t="n">
        <f aca="false">SUM(K37:K38)</f>
        <v>0</v>
      </c>
      <c r="L39" s="95" t="n">
        <f aca="false">SUM(L37:L38)</f>
        <v>21</v>
      </c>
      <c r="M39" s="95" t="n">
        <f aca="false">SUM(M37:M38)</f>
        <v>0</v>
      </c>
      <c r="N39" s="95" t="n">
        <f aca="false">SUM(N37:N38)</f>
        <v>1</v>
      </c>
      <c r="O39" s="95" t="n">
        <f aca="false">SUM(O37:O38)</f>
        <v>18</v>
      </c>
    </row>
    <row r="40" customFormat="false" ht="11.25" hidden="false" customHeight="false" outlineLevel="0" collapsed="false">
      <c r="A40" s="66"/>
      <c r="B40" s="67"/>
      <c r="C40" s="95"/>
      <c r="D40" s="95"/>
      <c r="E40" s="95"/>
      <c r="F40" s="95"/>
      <c r="G40" s="95"/>
      <c r="H40" s="95"/>
      <c r="I40" s="95"/>
      <c r="J40" s="95"/>
      <c r="K40" s="95"/>
      <c r="L40" s="95"/>
      <c r="M40" s="95"/>
      <c r="N40" s="95"/>
      <c r="O40" s="95"/>
    </row>
    <row r="41" customFormat="false" ht="11.25" hidden="false" customHeight="false" outlineLevel="0" collapsed="false">
      <c r="A41" s="66" t="s">
        <v>212</v>
      </c>
      <c r="B41" s="67" t="s">
        <v>167</v>
      </c>
      <c r="C41" s="95" t="n">
        <v>265</v>
      </c>
      <c r="D41" s="95" t="n">
        <v>50</v>
      </c>
      <c r="E41" s="95" t="n">
        <v>12</v>
      </c>
      <c r="F41" s="95" t="n">
        <v>0</v>
      </c>
      <c r="G41" s="95" t="n">
        <v>34</v>
      </c>
      <c r="H41" s="95" t="n">
        <v>4</v>
      </c>
      <c r="I41" s="95" t="n">
        <v>215</v>
      </c>
      <c r="J41" s="95" t="n">
        <v>0</v>
      </c>
      <c r="K41" s="95" t="n">
        <v>0</v>
      </c>
      <c r="L41" s="95" t="n">
        <v>46</v>
      </c>
      <c r="M41" s="95" t="n">
        <v>0</v>
      </c>
      <c r="N41" s="95" t="n">
        <v>0</v>
      </c>
      <c r="O41" s="95" t="n">
        <v>169</v>
      </c>
    </row>
    <row r="42" customFormat="false" ht="11.25" hidden="false" customHeight="false" outlineLevel="0" collapsed="false">
      <c r="A42" s="85" t="s">
        <v>213</v>
      </c>
      <c r="B42" s="67" t="s">
        <v>168</v>
      </c>
      <c r="C42" s="95" t="n">
        <v>317</v>
      </c>
      <c r="D42" s="95" t="n">
        <v>62</v>
      </c>
      <c r="E42" s="95" t="n">
        <v>4</v>
      </c>
      <c r="F42" s="95" t="n">
        <v>0</v>
      </c>
      <c r="G42" s="95" t="n">
        <v>42</v>
      </c>
      <c r="H42" s="95" t="n">
        <v>16</v>
      </c>
      <c r="I42" s="95" t="n">
        <v>255</v>
      </c>
      <c r="J42" s="95" t="n">
        <v>0</v>
      </c>
      <c r="K42" s="95" t="n">
        <v>0</v>
      </c>
      <c r="L42" s="95" t="n">
        <v>44</v>
      </c>
      <c r="M42" s="95" t="n">
        <v>0</v>
      </c>
      <c r="N42" s="95" t="n">
        <v>0</v>
      </c>
      <c r="O42" s="95" t="n">
        <v>211</v>
      </c>
    </row>
    <row r="43" customFormat="false" ht="11.25" hidden="false" customHeight="false" outlineLevel="0" collapsed="false">
      <c r="A43" s="85" t="s">
        <v>214</v>
      </c>
      <c r="B43" s="67" t="s">
        <v>169</v>
      </c>
      <c r="C43" s="95" t="n">
        <f aca="false">SUM(C41:C42)</f>
        <v>582</v>
      </c>
      <c r="D43" s="95" t="n">
        <f aca="false">SUM(D41:D42)</f>
        <v>112</v>
      </c>
      <c r="E43" s="95" t="n">
        <f aca="false">SUM(E41:E42)</f>
        <v>16</v>
      </c>
      <c r="F43" s="95" t="n">
        <f aca="false">SUM(F41:F42)</f>
        <v>0</v>
      </c>
      <c r="G43" s="95" t="n">
        <f aca="false">SUM(G41:G42)</f>
        <v>76</v>
      </c>
      <c r="H43" s="95" t="n">
        <f aca="false">SUM(H41:H42)</f>
        <v>20</v>
      </c>
      <c r="I43" s="95" t="n">
        <f aca="false">SUM(I41:I42)</f>
        <v>470</v>
      </c>
      <c r="J43" s="95" t="n">
        <f aca="false">SUM(J41:J42)</f>
        <v>0</v>
      </c>
      <c r="K43" s="95" t="n">
        <f aca="false">SUM(K41:K42)</f>
        <v>0</v>
      </c>
      <c r="L43" s="95" t="n">
        <f aca="false">SUM(L41:L42)</f>
        <v>90</v>
      </c>
      <c r="M43" s="95" t="n">
        <f aca="false">SUM(M41:M42)</f>
        <v>0</v>
      </c>
      <c r="N43" s="95" t="n">
        <f aca="false">SUM(N41:N42)</f>
        <v>0</v>
      </c>
      <c r="O43" s="95" t="n">
        <f aca="false">SUM(O41:O42)</f>
        <v>380</v>
      </c>
    </row>
    <row r="44" customFormat="false" ht="11.25" hidden="false" customHeight="false" outlineLevel="0" collapsed="false">
      <c r="B44" s="67"/>
      <c r="C44" s="95"/>
      <c r="D44" s="95"/>
      <c r="E44" s="95"/>
      <c r="F44" s="95"/>
      <c r="G44" s="95"/>
      <c r="H44" s="95"/>
      <c r="I44" s="95"/>
      <c r="J44" s="95"/>
      <c r="K44" s="95"/>
      <c r="L44" s="95"/>
      <c r="M44" s="95"/>
      <c r="N44" s="95"/>
      <c r="O44" s="95"/>
    </row>
    <row r="45" customFormat="false" ht="11.25" hidden="false" customHeight="false" outlineLevel="0" collapsed="false">
      <c r="A45" s="66" t="s">
        <v>212</v>
      </c>
      <c r="B45" s="67" t="s">
        <v>167</v>
      </c>
      <c r="C45" s="95" t="n">
        <v>20</v>
      </c>
      <c r="D45" s="95" t="n">
        <v>16</v>
      </c>
      <c r="E45" s="95" t="n">
        <v>0</v>
      </c>
      <c r="F45" s="95" t="n">
        <v>0</v>
      </c>
      <c r="G45" s="95" t="n">
        <v>16</v>
      </c>
      <c r="H45" s="95" t="n">
        <v>0</v>
      </c>
      <c r="I45" s="95" t="n">
        <v>4</v>
      </c>
      <c r="J45" s="95" t="n">
        <v>0</v>
      </c>
      <c r="K45" s="95" t="n">
        <v>0</v>
      </c>
      <c r="L45" s="95" t="n">
        <v>0</v>
      </c>
      <c r="M45" s="95" t="n">
        <v>0</v>
      </c>
      <c r="N45" s="95" t="n">
        <v>1</v>
      </c>
      <c r="O45" s="95" t="n">
        <v>3</v>
      </c>
    </row>
    <row r="46" customFormat="false" ht="11.25" hidden="false" customHeight="false" outlineLevel="0" collapsed="false">
      <c r="A46" s="85" t="s">
        <v>215</v>
      </c>
      <c r="B46" s="67" t="s">
        <v>168</v>
      </c>
      <c r="C46" s="95" t="n">
        <v>40</v>
      </c>
      <c r="D46" s="95" t="n">
        <v>26</v>
      </c>
      <c r="E46" s="95" t="n">
        <v>0</v>
      </c>
      <c r="F46" s="95" t="n">
        <v>1</v>
      </c>
      <c r="G46" s="95" t="n">
        <v>25</v>
      </c>
      <c r="H46" s="95" t="n">
        <v>0</v>
      </c>
      <c r="I46" s="95" t="n">
        <v>14</v>
      </c>
      <c r="J46" s="95" t="n">
        <v>0</v>
      </c>
      <c r="K46" s="95" t="n">
        <v>0</v>
      </c>
      <c r="L46" s="95" t="n">
        <v>0</v>
      </c>
      <c r="M46" s="95" t="n">
        <v>0</v>
      </c>
      <c r="N46" s="95" t="n">
        <v>0</v>
      </c>
      <c r="O46" s="95" t="n">
        <v>14</v>
      </c>
    </row>
    <row r="47" customFormat="false" ht="11.25" hidden="false" customHeight="false" outlineLevel="0" collapsed="false">
      <c r="A47" s="85" t="s">
        <v>216</v>
      </c>
      <c r="B47" s="67" t="s">
        <v>169</v>
      </c>
      <c r="C47" s="95" t="n">
        <v>60</v>
      </c>
      <c r="D47" s="95" t="n">
        <f aca="false">SUM(D45:D46)</f>
        <v>42</v>
      </c>
      <c r="E47" s="95" t="n">
        <f aca="false">SUM(E45:E46)</f>
        <v>0</v>
      </c>
      <c r="F47" s="95" t="n">
        <f aca="false">SUM(F45:F46)</f>
        <v>1</v>
      </c>
      <c r="G47" s="95" t="n">
        <f aca="false">SUM(G45:G46)</f>
        <v>41</v>
      </c>
      <c r="H47" s="95" t="n">
        <f aca="false">SUM(H45:H46)</f>
        <v>0</v>
      </c>
      <c r="I47" s="95" t="n">
        <f aca="false">SUM(I45:I46)</f>
        <v>18</v>
      </c>
      <c r="J47" s="95" t="n">
        <f aca="false">SUM(J45:J46)</f>
        <v>0</v>
      </c>
      <c r="K47" s="95" t="n">
        <f aca="false">SUM(K45:K46)</f>
        <v>0</v>
      </c>
      <c r="L47" s="95" t="n">
        <f aca="false">SUM(L45:L46)</f>
        <v>0</v>
      </c>
      <c r="M47" s="95" t="n">
        <f aca="false">SUM(M45:M46)</f>
        <v>0</v>
      </c>
      <c r="N47" s="95" t="n">
        <f aca="false">SUM(N45:N46)</f>
        <v>1</v>
      </c>
      <c r="O47" s="95" t="n">
        <f aca="false">SUM(O45:O46)</f>
        <v>17</v>
      </c>
    </row>
    <row r="48" customFormat="false" ht="11.25" hidden="false" customHeight="false" outlineLevel="0" collapsed="false">
      <c r="A48" s="66"/>
      <c r="B48" s="67"/>
      <c r="C48" s="95"/>
      <c r="D48" s="95"/>
      <c r="E48" s="95"/>
      <c r="F48" s="95"/>
      <c r="G48" s="95"/>
      <c r="H48" s="95"/>
      <c r="I48" s="95"/>
      <c r="J48" s="95"/>
      <c r="K48" s="95"/>
      <c r="L48" s="95"/>
      <c r="M48" s="95"/>
      <c r="N48" s="95"/>
      <c r="O48" s="95"/>
    </row>
    <row r="49" customFormat="false" ht="11.25" hidden="false" customHeight="false" outlineLevel="0" collapsed="false">
      <c r="A49" s="93" t="s">
        <v>217</v>
      </c>
      <c r="B49" s="87" t="s">
        <v>167</v>
      </c>
      <c r="C49" s="96" t="n">
        <f aca="false">SUM(C9,C13,C17,C21,C25,C29,C33,C37,C41,C45)</f>
        <v>3517</v>
      </c>
      <c r="D49" s="96" t="n">
        <f aca="false">SUM(D9,D13,D17,D21,D25,D29,D33,D37,D41,D45)</f>
        <v>2407</v>
      </c>
      <c r="E49" s="96" t="n">
        <f aca="false">SUM(E9,E13,E17,E21,E25,E29,E33,E37,E41,E45)</f>
        <v>408</v>
      </c>
      <c r="F49" s="96" t="n">
        <f aca="false">SUM(F9,F13,F17,F21,F25,F29,F33,F37,F41,F45)</f>
        <v>85</v>
      </c>
      <c r="G49" s="96" t="n">
        <f aca="false">SUM(G9,G13,G17,G21,G25,G29,G33,G37,G41,G45)</f>
        <v>1845</v>
      </c>
      <c r="H49" s="96" t="n">
        <f aca="false">SUM(H9,H13,H17,H21,H25,H29,H33,H37,H41,H45)</f>
        <v>69</v>
      </c>
      <c r="I49" s="96" t="n">
        <f aca="false">SUM(I9,I13,I17,I21,I25,I29,I33,I37,I41,I45)</f>
        <v>1110</v>
      </c>
      <c r="J49" s="96" t="n">
        <f aca="false">SUM(J9,J13,J17,J21,J25,J29,J33,J37,J41,J45)</f>
        <v>0</v>
      </c>
      <c r="K49" s="96" t="n">
        <f aca="false">SUM(K9,K13,K17,K21,K25,K29,K33,K37,K41,K45)</f>
        <v>1</v>
      </c>
      <c r="L49" s="96" t="n">
        <f aca="false">SUM(L9,L13,L17,L21,L25,L29,L33,L37,L41,L45)</f>
        <v>230</v>
      </c>
      <c r="M49" s="96" t="n">
        <f aca="false">SUM(M9,M13,M17,M21,M25,M29,M33,M37,M41,M45)</f>
        <v>6</v>
      </c>
      <c r="N49" s="96" t="n">
        <f aca="false">SUM(N9,N13,N17,N21,N25,N29,N33,N37,N41,N45)</f>
        <v>15</v>
      </c>
      <c r="O49" s="96" t="n">
        <f aca="false">SUM(O9,O13,O17,O21,O25,O29,O33,O37,O41,O45)</f>
        <v>858</v>
      </c>
    </row>
    <row r="50" customFormat="false" ht="11.25" hidden="false" customHeight="false" outlineLevel="0" collapsed="false">
      <c r="A50" s="93"/>
      <c r="B50" s="87" t="s">
        <v>168</v>
      </c>
      <c r="C50" s="96" t="n">
        <f aca="false">SUM(C10,C14,C18,C22,C26,C30,C34,C38,C42,C46)</f>
        <v>2925</v>
      </c>
      <c r="D50" s="96" t="n">
        <f aca="false">SUM(D10,D14,D18,D22,D26,D30,D34,D38,D42,D46)</f>
        <v>1714</v>
      </c>
      <c r="E50" s="96" t="n">
        <f aca="false">SUM(E10,E14,E18,E22,E26,E30,E34,E38,E42,E46)</f>
        <v>67</v>
      </c>
      <c r="F50" s="96" t="n">
        <f aca="false">SUM(F10,F14,F18,F22,F26,F30,F34,F38,F42,F46)</f>
        <v>115</v>
      </c>
      <c r="G50" s="96" t="n">
        <f aca="false">SUM(G10,G14,G18,G22,G26,G30,G34,G38,G42,G46)</f>
        <v>1429</v>
      </c>
      <c r="H50" s="96" t="n">
        <f aca="false">SUM(H10,H14,H18,H22,H26,H30,H34,H38,H42,H46)</f>
        <v>103</v>
      </c>
      <c r="I50" s="96" t="n">
        <f aca="false">SUM(I10,I14,I18,I22,I26,I30,I34,I38,I42,I46)</f>
        <v>1211</v>
      </c>
      <c r="J50" s="96" t="n">
        <f aca="false">SUM(J10,J14,J18,J22,J26,J30,J34,J38,J42,J46)</f>
        <v>0</v>
      </c>
      <c r="K50" s="96" t="n">
        <f aca="false">SUM(K10,K14,K18,K22,K26,K30,K34,K38,K42,K46)</f>
        <v>0</v>
      </c>
      <c r="L50" s="96" t="n">
        <f aca="false">SUM(L10,L14,L18,L22,L26,L30,L34,L38,L42,L46)</f>
        <v>193</v>
      </c>
      <c r="M50" s="96" t="n">
        <f aca="false">SUM(M10,M14,M18,M22,M26,M30,M34,M38,M42,M46)</f>
        <v>0</v>
      </c>
      <c r="N50" s="96" t="n">
        <f aca="false">SUM(N10,N14,N18,N22,N26,N30,N34,N38,N42,N46)</f>
        <v>6</v>
      </c>
      <c r="O50" s="96" t="n">
        <f aca="false">SUM(O10,O14,O18,O22,O26,O30,O34,O38,O42,O46)</f>
        <v>1012</v>
      </c>
    </row>
    <row r="51" customFormat="false" ht="11.25" hidden="false" customHeight="false" outlineLevel="0" collapsed="false">
      <c r="A51" s="93"/>
      <c r="B51" s="87" t="s">
        <v>169</v>
      </c>
      <c r="C51" s="96" t="n">
        <f aca="false">SUM(C11,C15,C19,C23,C27,C31,C35,C39,C43,C47)</f>
        <v>6442</v>
      </c>
      <c r="D51" s="96" t="n">
        <f aca="false">SUM(D11,D15,D19,D23,D27,D31,D35,D39,D43,D47)</f>
        <v>4121</v>
      </c>
      <c r="E51" s="96" t="n">
        <f aca="false">SUM(E11,E15,E19,E23,E27,E31,E35,E39,E43,E47)</f>
        <v>475</v>
      </c>
      <c r="F51" s="96" t="n">
        <f aca="false">SUM(F11,F15,F19,F23,F27,F31,F35,F39,F43,F47)</f>
        <v>200</v>
      </c>
      <c r="G51" s="96" t="n">
        <f aca="false">SUM(G11,G15,G19,G23,G27,G31,G35,G39,G43,G47)</f>
        <v>3274</v>
      </c>
      <c r="H51" s="96" t="n">
        <f aca="false">SUM(H11,H15,H19,H23,H27,H31,H35,H39,H43,H47)</f>
        <v>172</v>
      </c>
      <c r="I51" s="96" t="n">
        <f aca="false">SUM(I11,I15,I19,I23,I27,I31,I35,I39,I43,I47)</f>
        <v>2321</v>
      </c>
      <c r="J51" s="96" t="n">
        <f aca="false">SUM(J11,J15,J19,J23,J27,J31,J35,J39,J43,J47)</f>
        <v>0</v>
      </c>
      <c r="K51" s="96" t="n">
        <f aca="false">SUM(K11,K15,K19,K23,K27,K31,K35,K39,K43,K47)</f>
        <v>1</v>
      </c>
      <c r="L51" s="96" t="n">
        <f aca="false">SUM(L11,L15,L19,L23,L27,L31,L35,L39,L43,L47)</f>
        <v>423</v>
      </c>
      <c r="M51" s="96" t="n">
        <f aca="false">SUM(M11,M15,M19,M23,M27,M31,M35,M39,M43,M47)</f>
        <v>6</v>
      </c>
      <c r="N51" s="96" t="n">
        <f aca="false">SUM(N11,N15,N19,N23,N27,N31,N35,N39,N43,N47)</f>
        <v>21</v>
      </c>
      <c r="O51" s="96" t="n">
        <f aca="false">SUM(O11,O15,O19,O23,O27,O31,O35,O39,O43,O47)</f>
        <v>1870</v>
      </c>
    </row>
    <row r="52" customFormat="false" ht="11.25" hidden="false" customHeight="false" outlineLevel="0" collapsed="false">
      <c r="A52" s="93"/>
      <c r="B52" s="87"/>
      <c r="C52" s="96"/>
      <c r="D52" s="96"/>
      <c r="E52" s="96"/>
      <c r="F52" s="96"/>
      <c r="G52" s="96"/>
      <c r="H52" s="96"/>
      <c r="I52" s="96"/>
      <c r="J52" s="96"/>
      <c r="K52" s="96"/>
      <c r="L52" s="96"/>
      <c r="M52" s="96"/>
      <c r="N52" s="96"/>
      <c r="O52" s="96"/>
    </row>
    <row r="53" customFormat="false" ht="11.25" hidden="false" customHeight="true" outlineLevel="0" collapsed="false">
      <c r="A53" s="66"/>
      <c r="B53" s="67"/>
      <c r="C53" s="70" t="s">
        <v>179</v>
      </c>
      <c r="D53" s="70"/>
      <c r="E53" s="70"/>
      <c r="F53" s="70"/>
      <c r="G53" s="70"/>
      <c r="H53" s="70"/>
      <c r="I53" s="70"/>
      <c r="J53" s="70"/>
      <c r="K53" s="70"/>
      <c r="L53" s="70"/>
      <c r="M53" s="70"/>
      <c r="N53" s="70"/>
      <c r="O53" s="70"/>
    </row>
    <row r="54" customFormat="false" ht="8.1" hidden="false" customHeight="true" outlineLevel="0" collapsed="false">
      <c r="A54" s="66"/>
      <c r="B54" s="67"/>
      <c r="C54" s="70"/>
      <c r="D54" s="70"/>
      <c r="E54" s="70"/>
      <c r="F54" s="70"/>
      <c r="G54" s="70"/>
      <c r="H54" s="70"/>
      <c r="I54" s="70"/>
      <c r="J54" s="70"/>
      <c r="K54" s="70"/>
      <c r="L54" s="70"/>
      <c r="M54" s="70"/>
      <c r="N54" s="70"/>
      <c r="O54" s="70"/>
    </row>
    <row r="55" customFormat="false" ht="11.25" hidden="false" customHeight="false" outlineLevel="0" collapsed="false">
      <c r="A55" s="66" t="s">
        <v>211</v>
      </c>
      <c r="B55" s="67" t="s">
        <v>167</v>
      </c>
      <c r="C55" s="95" t="n">
        <v>181</v>
      </c>
      <c r="D55" s="95" t="n">
        <v>24</v>
      </c>
      <c r="E55" s="95" t="n">
        <v>20</v>
      </c>
      <c r="F55" s="95" t="n">
        <v>0</v>
      </c>
      <c r="G55" s="95" t="n">
        <v>0</v>
      </c>
      <c r="H55" s="95" t="n">
        <v>4</v>
      </c>
      <c r="I55" s="95" t="n">
        <v>157</v>
      </c>
      <c r="J55" s="95" t="n">
        <v>2</v>
      </c>
      <c r="K55" s="95" t="n">
        <v>0</v>
      </c>
      <c r="L55" s="95" t="n">
        <v>143</v>
      </c>
      <c r="M55" s="95" t="n">
        <v>0</v>
      </c>
      <c r="N55" s="95" t="n">
        <v>0</v>
      </c>
      <c r="O55" s="95" t="n">
        <v>12</v>
      </c>
    </row>
    <row r="56" customFormat="false" ht="11.25" hidden="false" customHeight="false" outlineLevel="0" collapsed="false">
      <c r="A56" s="66"/>
      <c r="B56" s="67" t="s">
        <v>168</v>
      </c>
      <c r="C56" s="95" t="n">
        <v>122</v>
      </c>
      <c r="D56" s="95" t="n">
        <v>12</v>
      </c>
      <c r="E56" s="95" t="n">
        <v>5</v>
      </c>
      <c r="F56" s="95" t="n">
        <v>1</v>
      </c>
      <c r="G56" s="95" t="n">
        <v>0</v>
      </c>
      <c r="H56" s="95" t="n">
        <v>6</v>
      </c>
      <c r="I56" s="95" t="n">
        <v>110</v>
      </c>
      <c r="J56" s="95" t="n">
        <v>0</v>
      </c>
      <c r="K56" s="95" t="n">
        <v>0</v>
      </c>
      <c r="L56" s="95" t="n">
        <v>100</v>
      </c>
      <c r="M56" s="95" t="n">
        <v>0</v>
      </c>
      <c r="N56" s="95" t="n">
        <v>0</v>
      </c>
      <c r="O56" s="95" t="n">
        <v>10</v>
      </c>
    </row>
    <row r="57" customFormat="false" ht="11.25" hidden="false" customHeight="false" outlineLevel="0" collapsed="false">
      <c r="A57" s="66"/>
      <c r="B57" s="67" t="s">
        <v>169</v>
      </c>
      <c r="C57" s="95" t="n">
        <f aca="false">SUM(C55:C56)</f>
        <v>303</v>
      </c>
      <c r="D57" s="95" t="n">
        <f aca="false">SUM(D55:D56)</f>
        <v>36</v>
      </c>
      <c r="E57" s="95" t="n">
        <f aca="false">SUM(E55:E56)</f>
        <v>25</v>
      </c>
      <c r="F57" s="95" t="n">
        <v>1</v>
      </c>
      <c r="G57" s="95" t="n">
        <v>0</v>
      </c>
      <c r="H57" s="95" t="n">
        <f aca="false">SUM(H55:H56)</f>
        <v>10</v>
      </c>
      <c r="I57" s="95" t="n">
        <f aca="false">SUM(I55:I56)</f>
        <v>267</v>
      </c>
      <c r="J57" s="95" t="n">
        <f aca="false">SUM(J55:J56)</f>
        <v>2</v>
      </c>
      <c r="K57" s="95" t="n">
        <f aca="false">SUM(K55:K56)</f>
        <v>0</v>
      </c>
      <c r="L57" s="95" t="n">
        <f aca="false">SUM(L55:L56)</f>
        <v>243</v>
      </c>
      <c r="M57" s="95" t="n">
        <f aca="false">SUM(M55:M56)</f>
        <v>0</v>
      </c>
      <c r="N57" s="95" t="n">
        <f aca="false">SUM(N55:N56)</f>
        <v>0</v>
      </c>
      <c r="O57" s="95" t="n">
        <f aca="false">SUM(O55:O56)</f>
        <v>22</v>
      </c>
    </row>
    <row r="58" customFormat="false" ht="11.25" hidden="false" customHeight="false" outlineLevel="0" collapsed="false">
      <c r="A58" s="66"/>
      <c r="B58" s="67"/>
      <c r="C58" s="95"/>
      <c r="D58" s="95"/>
      <c r="E58" s="95"/>
      <c r="F58" s="95"/>
      <c r="G58" s="95"/>
      <c r="H58" s="95"/>
      <c r="I58" s="95"/>
      <c r="J58" s="95"/>
      <c r="K58" s="95"/>
      <c r="L58" s="95"/>
      <c r="M58" s="95"/>
      <c r="N58" s="95"/>
      <c r="O58" s="95"/>
    </row>
    <row r="59" customFormat="false" ht="11.25" hidden="false" customHeight="false" outlineLevel="0" collapsed="false">
      <c r="A59" s="66" t="s">
        <v>212</v>
      </c>
      <c r="B59" s="67" t="s">
        <v>167</v>
      </c>
      <c r="C59" s="95" t="n">
        <v>8</v>
      </c>
      <c r="D59" s="95" t="n">
        <v>0</v>
      </c>
      <c r="E59" s="95" t="n">
        <v>0</v>
      </c>
      <c r="F59" s="95" t="n">
        <v>0</v>
      </c>
      <c r="G59" s="95" t="n">
        <v>0</v>
      </c>
      <c r="H59" s="95" t="n">
        <v>0</v>
      </c>
      <c r="I59" s="95" t="n">
        <v>8</v>
      </c>
      <c r="J59" s="95" t="n">
        <v>0</v>
      </c>
      <c r="K59" s="95" t="n">
        <v>0</v>
      </c>
      <c r="L59" s="95" t="n">
        <v>0</v>
      </c>
      <c r="M59" s="95" t="n">
        <v>0</v>
      </c>
      <c r="N59" s="95" t="n">
        <v>0</v>
      </c>
      <c r="O59" s="95" t="n">
        <v>8</v>
      </c>
    </row>
    <row r="60" customFormat="false" ht="11.25" hidden="false" customHeight="false" outlineLevel="0" collapsed="false">
      <c r="A60" s="85" t="s">
        <v>213</v>
      </c>
      <c r="B60" s="67" t="s">
        <v>168</v>
      </c>
      <c r="C60" s="95" t="n">
        <v>13</v>
      </c>
      <c r="D60" s="95" t="n">
        <v>0</v>
      </c>
      <c r="E60" s="95" t="n">
        <v>0</v>
      </c>
      <c r="F60" s="95" t="n">
        <v>0</v>
      </c>
      <c r="G60" s="95" t="n">
        <v>0</v>
      </c>
      <c r="H60" s="95" t="n">
        <v>0</v>
      </c>
      <c r="I60" s="95" t="n">
        <v>13</v>
      </c>
      <c r="J60" s="95" t="n">
        <v>0</v>
      </c>
      <c r="K60" s="95" t="n">
        <v>0</v>
      </c>
      <c r="L60" s="95" t="n">
        <v>0</v>
      </c>
      <c r="M60" s="95" t="n">
        <v>0</v>
      </c>
      <c r="N60" s="95" t="n">
        <v>0</v>
      </c>
      <c r="O60" s="95" t="n">
        <v>13</v>
      </c>
    </row>
    <row r="61" customFormat="false" ht="11.25" hidden="false" customHeight="false" outlineLevel="0" collapsed="false">
      <c r="A61" s="85" t="s">
        <v>214</v>
      </c>
      <c r="B61" s="67" t="s">
        <v>169</v>
      </c>
      <c r="C61" s="95" t="n">
        <f aca="false">SUM(C59:C60)</f>
        <v>21</v>
      </c>
      <c r="D61" s="95" t="n">
        <f aca="false">SUM(D59:D60)</f>
        <v>0</v>
      </c>
      <c r="E61" s="95" t="n">
        <f aca="false">SUM(E59:E60)</f>
        <v>0</v>
      </c>
      <c r="F61" s="95" t="n">
        <f aca="false">SUM(F59:F60)</f>
        <v>0</v>
      </c>
      <c r="G61" s="95" t="n">
        <f aca="false">SUM(G59:G60)</f>
        <v>0</v>
      </c>
      <c r="H61" s="95" t="n">
        <f aca="false">SUM(H59:H60)</f>
        <v>0</v>
      </c>
      <c r="I61" s="95" t="n">
        <f aca="false">SUM(I59:I60)</f>
        <v>21</v>
      </c>
      <c r="J61" s="95" t="n">
        <f aca="false">SUM(J59:J60)</f>
        <v>0</v>
      </c>
      <c r="K61" s="95" t="n">
        <f aca="false">SUM(K59:K60)</f>
        <v>0</v>
      </c>
      <c r="L61" s="95" t="n">
        <f aca="false">SUM(L59:L60)</f>
        <v>0</v>
      </c>
      <c r="M61" s="95" t="n">
        <f aca="false">SUM(M59:M60)</f>
        <v>0</v>
      </c>
      <c r="N61" s="95" t="n">
        <f aca="false">SUM(N59:N60)</f>
        <v>0</v>
      </c>
      <c r="O61" s="95" t="n">
        <f aca="false">SUM(O59:O60)</f>
        <v>21</v>
      </c>
    </row>
    <row r="62" customFormat="false" ht="12.75" hidden="false" customHeight="false" outlineLevel="0" collapsed="false">
      <c r="A62" s="73" t="s">
        <v>245</v>
      </c>
      <c r="B62" s="73"/>
      <c r="C62" s="73"/>
      <c r="D62" s="73"/>
      <c r="E62" s="73"/>
      <c r="F62" s="73"/>
      <c r="G62" s="73"/>
      <c r="H62" s="73"/>
      <c r="I62" s="73"/>
      <c r="J62" s="73"/>
      <c r="K62" s="73"/>
      <c r="L62" s="73"/>
      <c r="M62" s="73"/>
      <c r="N62" s="73"/>
      <c r="O62" s="73"/>
    </row>
    <row r="63" customFormat="false" ht="12.75" hidden="false" customHeight="false" outlineLevel="0" collapsed="false">
      <c r="A63" s="73" t="s">
        <v>229</v>
      </c>
      <c r="B63" s="73"/>
      <c r="C63" s="73"/>
      <c r="D63" s="73"/>
      <c r="E63" s="73"/>
      <c r="F63" s="73"/>
      <c r="G63" s="73"/>
      <c r="H63" s="73"/>
      <c r="I63" s="73"/>
      <c r="J63" s="73"/>
      <c r="K63" s="73"/>
      <c r="L63" s="73"/>
      <c r="M63" s="73"/>
      <c r="N63" s="73"/>
      <c r="O63" s="73"/>
    </row>
    <row r="64" customFormat="false" ht="11.25" hidden="false" customHeight="false" outlineLevel="0" collapsed="false">
      <c r="A64" s="78"/>
    </row>
    <row r="65" customFormat="false" ht="11.25" hidden="false" customHeight="true" outlineLevel="0" collapsed="false">
      <c r="A65" s="59" t="s">
        <v>230</v>
      </c>
      <c r="B65" s="60" t="s">
        <v>198</v>
      </c>
      <c r="C65" s="61" t="s">
        <v>231</v>
      </c>
      <c r="D65" s="61" t="s">
        <v>232</v>
      </c>
      <c r="E65" s="61"/>
      <c r="F65" s="61"/>
      <c r="G65" s="61"/>
      <c r="H65" s="61"/>
      <c r="I65" s="65" t="s">
        <v>233</v>
      </c>
      <c r="J65" s="65"/>
      <c r="K65" s="65"/>
      <c r="L65" s="65"/>
      <c r="M65" s="65"/>
      <c r="N65" s="65"/>
      <c r="O65" s="65"/>
    </row>
    <row r="66" customFormat="false" ht="101.25" hidden="false" customHeight="false" outlineLevel="0" collapsed="false">
      <c r="A66" s="59"/>
      <c r="B66" s="60"/>
      <c r="C66" s="61"/>
      <c r="D66" s="61" t="s">
        <v>234</v>
      </c>
      <c r="E66" s="61" t="s">
        <v>235</v>
      </c>
      <c r="F66" s="61" t="s">
        <v>236</v>
      </c>
      <c r="G66" s="61" t="s">
        <v>237</v>
      </c>
      <c r="H66" s="61" t="s">
        <v>238</v>
      </c>
      <c r="I66" s="63" t="s">
        <v>234</v>
      </c>
      <c r="J66" s="63" t="s">
        <v>239</v>
      </c>
      <c r="K66" s="63" t="s">
        <v>240</v>
      </c>
      <c r="L66" s="63" t="s">
        <v>241</v>
      </c>
      <c r="M66" s="63" t="s">
        <v>242</v>
      </c>
      <c r="N66" s="63" t="s">
        <v>243</v>
      </c>
      <c r="O66" s="65" t="s">
        <v>244</v>
      </c>
    </row>
    <row r="67" customFormat="false" ht="11.25" hidden="false" customHeight="false" outlineLevel="0" collapsed="false">
      <c r="A67" s="66"/>
      <c r="B67" s="67"/>
      <c r="C67" s="95"/>
      <c r="D67" s="95"/>
      <c r="E67" s="95"/>
      <c r="F67" s="95"/>
      <c r="G67" s="95"/>
      <c r="H67" s="95"/>
      <c r="I67" s="95"/>
      <c r="J67" s="95"/>
      <c r="K67" s="95"/>
      <c r="L67" s="95"/>
      <c r="M67" s="95"/>
      <c r="N67" s="95"/>
      <c r="O67" s="95"/>
    </row>
    <row r="68" customFormat="false" ht="11.25" hidden="false" customHeight="true" outlineLevel="0" collapsed="false">
      <c r="A68" s="66"/>
      <c r="B68" s="67"/>
      <c r="C68" s="68" t="s">
        <v>246</v>
      </c>
      <c r="D68" s="68"/>
      <c r="E68" s="68"/>
      <c r="F68" s="68"/>
      <c r="G68" s="68"/>
      <c r="H68" s="68"/>
      <c r="I68" s="68"/>
      <c r="J68" s="68"/>
      <c r="K68" s="68"/>
      <c r="L68" s="68"/>
      <c r="M68" s="68"/>
      <c r="N68" s="68"/>
      <c r="O68" s="68"/>
    </row>
    <row r="69" customFormat="false" ht="11.25" hidden="false" customHeight="false" outlineLevel="0" collapsed="false">
      <c r="A69" s="66"/>
      <c r="B69" s="67"/>
      <c r="C69" s="95"/>
      <c r="D69" s="95"/>
      <c r="E69" s="95"/>
      <c r="F69" s="95"/>
      <c r="G69" s="95"/>
      <c r="H69" s="95"/>
      <c r="I69" s="95"/>
      <c r="J69" s="95"/>
      <c r="K69" s="95"/>
      <c r="L69" s="95"/>
      <c r="M69" s="95"/>
      <c r="N69" s="95"/>
      <c r="O69" s="95"/>
    </row>
    <row r="70" customFormat="false" ht="11.25" hidden="false" customHeight="false" outlineLevel="0" collapsed="false">
      <c r="A70" s="93" t="s">
        <v>217</v>
      </c>
      <c r="B70" s="87" t="s">
        <v>167</v>
      </c>
      <c r="C70" s="96" t="n">
        <f aca="false">SUM(C55,C59)</f>
        <v>189</v>
      </c>
      <c r="D70" s="96" t="n">
        <f aca="false">SUM(D55,D59)</f>
        <v>24</v>
      </c>
      <c r="E70" s="96" t="n">
        <f aca="false">SUM(E55,E59)</f>
        <v>20</v>
      </c>
      <c r="F70" s="96" t="n">
        <f aca="false">SUM(F55,F59)</f>
        <v>0</v>
      </c>
      <c r="G70" s="96" t="n">
        <f aca="false">SUM(G55,G59)</f>
        <v>0</v>
      </c>
      <c r="H70" s="96" t="n">
        <f aca="false">SUM(H55,H59)</f>
        <v>4</v>
      </c>
      <c r="I70" s="96" t="n">
        <f aca="false">SUM(I55,I59)</f>
        <v>165</v>
      </c>
      <c r="J70" s="96" t="n">
        <f aca="false">SUM(J55,J59)</f>
        <v>2</v>
      </c>
      <c r="K70" s="96" t="n">
        <f aca="false">SUM(K55,K59)</f>
        <v>0</v>
      </c>
      <c r="L70" s="96" t="n">
        <f aca="false">SUM(L55,L59)</f>
        <v>143</v>
      </c>
      <c r="M70" s="96" t="n">
        <f aca="false">SUM(M55,M59)</f>
        <v>0</v>
      </c>
      <c r="N70" s="96" t="n">
        <f aca="false">SUM(N55,N59)</f>
        <v>0</v>
      </c>
      <c r="O70" s="96" t="n">
        <f aca="false">SUM(O55,O59)</f>
        <v>20</v>
      </c>
    </row>
    <row r="71" customFormat="false" ht="11.25" hidden="false" customHeight="false" outlineLevel="0" collapsed="false">
      <c r="A71" s="93"/>
      <c r="B71" s="87" t="s">
        <v>168</v>
      </c>
      <c r="C71" s="96" t="n">
        <f aca="false">SUM(C56,C60)</f>
        <v>135</v>
      </c>
      <c r="D71" s="96" t="n">
        <f aca="false">SUM(D56,D60)</f>
        <v>12</v>
      </c>
      <c r="E71" s="96" t="n">
        <f aca="false">SUM(E56,E60)</f>
        <v>5</v>
      </c>
      <c r="F71" s="96" t="n">
        <f aca="false">SUM(F56,F60)</f>
        <v>1</v>
      </c>
      <c r="G71" s="96" t="n">
        <f aca="false">SUM(G56,G60)</f>
        <v>0</v>
      </c>
      <c r="H71" s="96" t="n">
        <f aca="false">SUM(H56,H60)</f>
        <v>6</v>
      </c>
      <c r="I71" s="96" t="n">
        <f aca="false">SUM(I56,I60)</f>
        <v>123</v>
      </c>
      <c r="J71" s="96" t="n">
        <f aca="false">SUM(J56,J60)</f>
        <v>0</v>
      </c>
      <c r="K71" s="96" t="n">
        <f aca="false">SUM(K56,K60)</f>
        <v>0</v>
      </c>
      <c r="L71" s="96" t="n">
        <f aca="false">SUM(L56,L60)</f>
        <v>100</v>
      </c>
      <c r="M71" s="96" t="n">
        <f aca="false">SUM(M56,M60)</f>
        <v>0</v>
      </c>
      <c r="N71" s="96" t="n">
        <f aca="false">SUM(N56,N60)</f>
        <v>0</v>
      </c>
      <c r="O71" s="96" t="n">
        <f aca="false">SUM(O56,O60)</f>
        <v>23</v>
      </c>
    </row>
    <row r="72" customFormat="false" ht="11.25" hidden="false" customHeight="false" outlineLevel="0" collapsed="false">
      <c r="A72" s="93"/>
      <c r="B72" s="87" t="s">
        <v>169</v>
      </c>
      <c r="C72" s="96" t="n">
        <f aca="false">SUM(C57,C61)</f>
        <v>324</v>
      </c>
      <c r="D72" s="96" t="n">
        <f aca="false">SUM(D57,D61)</f>
        <v>36</v>
      </c>
      <c r="E72" s="96" t="n">
        <f aca="false">SUM(E57,E61)</f>
        <v>25</v>
      </c>
      <c r="F72" s="96" t="n">
        <f aca="false">SUM(F57,F61)</f>
        <v>1</v>
      </c>
      <c r="G72" s="96" t="n">
        <f aca="false">SUM(G57,G61)</f>
        <v>0</v>
      </c>
      <c r="H72" s="96" t="n">
        <f aca="false">SUM(H57,H61)</f>
        <v>10</v>
      </c>
      <c r="I72" s="96" t="n">
        <f aca="false">SUM(I57,I61)</f>
        <v>288</v>
      </c>
      <c r="J72" s="96" t="n">
        <f aca="false">SUM(J57,J61)</f>
        <v>2</v>
      </c>
      <c r="K72" s="96" t="n">
        <f aca="false">SUM(K57,K61)</f>
        <v>0</v>
      </c>
      <c r="L72" s="96" t="n">
        <f aca="false">SUM(L57,L61)</f>
        <v>243</v>
      </c>
      <c r="M72" s="96" t="n">
        <f aca="false">SUM(M57,M61)</f>
        <v>0</v>
      </c>
      <c r="N72" s="96" t="n">
        <f aca="false">SUM(N57,N61)</f>
        <v>0</v>
      </c>
      <c r="O72" s="96" t="n">
        <f aca="false">SUM(O57,O61)</f>
        <v>43</v>
      </c>
    </row>
    <row r="73" customFormat="false" ht="11.25" hidden="false" customHeight="false" outlineLevel="0" collapsed="false">
      <c r="A73" s="78" t="s">
        <v>247</v>
      </c>
      <c r="B73" s="90"/>
      <c r="C73" s="97"/>
      <c r="D73" s="97"/>
      <c r="E73" s="97"/>
      <c r="F73" s="97"/>
      <c r="G73" s="97"/>
      <c r="H73" s="97"/>
      <c r="I73" s="97"/>
      <c r="J73" s="97"/>
      <c r="K73" s="97"/>
      <c r="L73" s="97"/>
      <c r="M73" s="97"/>
      <c r="N73" s="97"/>
      <c r="O73" s="97"/>
    </row>
    <row r="74" customFormat="false" ht="11.25" hidden="false" customHeight="true" outlineLevel="0" collapsed="false">
      <c r="A74" s="93"/>
      <c r="B74" s="87"/>
      <c r="C74" s="70" t="s">
        <v>182</v>
      </c>
      <c r="D74" s="70"/>
      <c r="E74" s="70"/>
      <c r="F74" s="70"/>
      <c r="G74" s="70"/>
      <c r="H74" s="70"/>
      <c r="I74" s="70"/>
      <c r="J74" s="70"/>
      <c r="K74" s="70"/>
      <c r="L74" s="70"/>
      <c r="M74" s="70"/>
      <c r="N74" s="70"/>
      <c r="O74" s="70"/>
    </row>
    <row r="75" customFormat="false" ht="11.25" hidden="false" customHeight="false" outlineLevel="0" collapsed="false">
      <c r="A75" s="93"/>
      <c r="B75" s="87"/>
      <c r="C75" s="70"/>
      <c r="D75" s="70"/>
      <c r="E75" s="70"/>
      <c r="F75" s="70"/>
      <c r="G75" s="70"/>
      <c r="H75" s="70"/>
      <c r="I75" s="70"/>
      <c r="J75" s="70"/>
      <c r="K75" s="70"/>
      <c r="L75" s="70"/>
      <c r="M75" s="70"/>
      <c r="N75" s="70"/>
      <c r="O75" s="70"/>
    </row>
    <row r="76" customFormat="false" ht="11.25" hidden="false" customHeight="true" outlineLevel="0" collapsed="false">
      <c r="A76" s="84" t="s">
        <v>206</v>
      </c>
      <c r="B76" s="67" t="s">
        <v>167</v>
      </c>
      <c r="C76" s="95" t="n">
        <v>184</v>
      </c>
      <c r="D76" s="95" t="n">
        <v>82</v>
      </c>
      <c r="E76" s="95" t="n">
        <v>75</v>
      </c>
      <c r="F76" s="95" t="n">
        <v>0</v>
      </c>
      <c r="G76" s="95" t="n">
        <v>4</v>
      </c>
      <c r="H76" s="95" t="n">
        <v>3</v>
      </c>
      <c r="I76" s="95" t="n">
        <v>102</v>
      </c>
      <c r="J76" s="95" t="n">
        <v>0</v>
      </c>
      <c r="K76" s="95" t="n">
        <v>0</v>
      </c>
      <c r="L76" s="95" t="n">
        <v>49</v>
      </c>
      <c r="M76" s="95" t="n">
        <v>0</v>
      </c>
      <c r="N76" s="95" t="n">
        <v>0</v>
      </c>
      <c r="O76" s="95" t="n">
        <v>53</v>
      </c>
    </row>
    <row r="77" customFormat="false" ht="11.25" hidden="false" customHeight="false" outlineLevel="0" collapsed="false">
      <c r="A77" s="85" t="s">
        <v>207</v>
      </c>
      <c r="B77" s="67" t="s">
        <v>168</v>
      </c>
      <c r="C77" s="95" t="n">
        <v>156</v>
      </c>
      <c r="D77" s="95" t="n">
        <v>44</v>
      </c>
      <c r="E77" s="95" t="n">
        <v>29</v>
      </c>
      <c r="F77" s="95" t="n">
        <v>0</v>
      </c>
      <c r="G77" s="95" t="n">
        <v>11</v>
      </c>
      <c r="H77" s="95" t="n">
        <v>4</v>
      </c>
      <c r="I77" s="95" t="n">
        <v>112</v>
      </c>
      <c r="J77" s="95" t="n">
        <v>0</v>
      </c>
      <c r="K77" s="95" t="n">
        <v>0</v>
      </c>
      <c r="L77" s="95" t="n">
        <v>54</v>
      </c>
      <c r="M77" s="95" t="n">
        <v>0</v>
      </c>
      <c r="N77" s="95" t="n">
        <v>0</v>
      </c>
      <c r="O77" s="95" t="n">
        <v>58</v>
      </c>
    </row>
    <row r="78" customFormat="false" ht="11.25" hidden="false" customHeight="false" outlineLevel="0" collapsed="false">
      <c r="A78" s="66"/>
      <c r="B78" s="67" t="s">
        <v>169</v>
      </c>
      <c r="C78" s="95" t="n">
        <f aca="false">SUM(C76:C77)</f>
        <v>340</v>
      </c>
      <c r="D78" s="95" t="n">
        <f aca="false">SUM(D76:D77)</f>
        <v>126</v>
      </c>
      <c r="E78" s="95" t="n">
        <f aca="false">SUM(E76:E77)</f>
        <v>104</v>
      </c>
      <c r="F78" s="95" t="n">
        <f aca="false">SUM(F76:F77)</f>
        <v>0</v>
      </c>
      <c r="G78" s="95" t="n">
        <f aca="false">SUM(G76:G77)</f>
        <v>15</v>
      </c>
      <c r="H78" s="95" t="n">
        <f aca="false">SUM(H76:H77)</f>
        <v>7</v>
      </c>
      <c r="I78" s="95" t="n">
        <f aca="false">SUM(I76:I77)</f>
        <v>214</v>
      </c>
      <c r="J78" s="95" t="n">
        <f aca="false">SUM(J76:J77)</f>
        <v>0</v>
      </c>
      <c r="K78" s="95" t="n">
        <f aca="false">SUM(K76:K77)</f>
        <v>0</v>
      </c>
      <c r="L78" s="95" t="n">
        <f aca="false">SUM(L76:L77)</f>
        <v>103</v>
      </c>
      <c r="M78" s="95" t="n">
        <f aca="false">SUM(M76:M77)</f>
        <v>0</v>
      </c>
      <c r="N78" s="95" t="n">
        <f aca="false">SUM(N76:N77)</f>
        <v>0</v>
      </c>
      <c r="O78" s="95" t="n">
        <f aca="false">SUM(O76:O77)</f>
        <v>111</v>
      </c>
    </row>
    <row r="79" customFormat="false" ht="11.25" hidden="false" customHeight="false" outlineLevel="0" collapsed="false">
      <c r="A79" s="66"/>
      <c r="B79" s="67"/>
      <c r="C79" s="95"/>
      <c r="D79" s="95"/>
      <c r="E79" s="95"/>
      <c r="F79" s="95"/>
      <c r="G79" s="95"/>
      <c r="H79" s="95"/>
      <c r="I79" s="95"/>
      <c r="J79" s="95"/>
      <c r="K79" s="95"/>
      <c r="L79" s="95"/>
      <c r="M79" s="95"/>
      <c r="N79" s="95"/>
      <c r="O79" s="95"/>
    </row>
    <row r="80" customFormat="false" ht="11.25" hidden="false" customHeight="true" outlineLevel="0" collapsed="false">
      <c r="A80" s="84" t="s">
        <v>208</v>
      </c>
      <c r="B80" s="67" t="s">
        <v>167</v>
      </c>
      <c r="C80" s="95" t="n">
        <v>62</v>
      </c>
      <c r="D80" s="95" t="n">
        <v>34</v>
      </c>
      <c r="E80" s="95" t="n">
        <v>31</v>
      </c>
      <c r="F80" s="95" t="n">
        <v>0</v>
      </c>
      <c r="G80" s="95" t="n">
        <v>3</v>
      </c>
      <c r="H80" s="95" t="n">
        <v>0</v>
      </c>
      <c r="I80" s="95" t="n">
        <v>28</v>
      </c>
      <c r="J80" s="95" t="n">
        <v>0</v>
      </c>
      <c r="K80" s="95" t="n">
        <v>0</v>
      </c>
      <c r="L80" s="95" t="n">
        <v>6</v>
      </c>
      <c r="M80" s="95" t="n">
        <v>0</v>
      </c>
      <c r="N80" s="95" t="n">
        <v>0</v>
      </c>
      <c r="O80" s="95" t="n">
        <v>22</v>
      </c>
    </row>
    <row r="81" customFormat="false" ht="11.25" hidden="false" customHeight="false" outlineLevel="0" collapsed="false">
      <c r="A81" s="85" t="s">
        <v>204</v>
      </c>
      <c r="B81" s="67" t="s">
        <v>168</v>
      </c>
      <c r="C81" s="95" t="n">
        <v>9</v>
      </c>
      <c r="D81" s="95" t="n">
        <v>4</v>
      </c>
      <c r="E81" s="95" t="n">
        <v>3</v>
      </c>
      <c r="F81" s="95" t="n">
        <v>0</v>
      </c>
      <c r="G81" s="95" t="n">
        <v>1</v>
      </c>
      <c r="H81" s="95" t="n">
        <v>0</v>
      </c>
      <c r="I81" s="95" t="n">
        <v>5</v>
      </c>
      <c r="J81" s="95" t="n">
        <v>0</v>
      </c>
      <c r="K81" s="95" t="n">
        <v>0</v>
      </c>
      <c r="L81" s="95" t="n">
        <v>4</v>
      </c>
      <c r="M81" s="95" t="n">
        <v>0</v>
      </c>
      <c r="N81" s="95" t="n">
        <v>0</v>
      </c>
      <c r="O81" s="95" t="n">
        <v>1</v>
      </c>
    </row>
    <row r="82" customFormat="false" ht="11.25" hidden="false" customHeight="false" outlineLevel="0" collapsed="false">
      <c r="A82" s="66"/>
      <c r="B82" s="67" t="s">
        <v>169</v>
      </c>
      <c r="C82" s="95" t="n">
        <f aca="false">SUM(C80:C81)</f>
        <v>71</v>
      </c>
      <c r="D82" s="95" t="n">
        <f aca="false">SUM(D80:D81)</f>
        <v>38</v>
      </c>
      <c r="E82" s="95" t="n">
        <f aca="false">SUM(E80:E81)</f>
        <v>34</v>
      </c>
      <c r="F82" s="95" t="n">
        <f aca="false">SUM(F80:F81)</f>
        <v>0</v>
      </c>
      <c r="G82" s="95" t="n">
        <f aca="false">SUM(G80:G81)</f>
        <v>4</v>
      </c>
      <c r="H82" s="95" t="n">
        <f aca="false">SUM(H80:H81)</f>
        <v>0</v>
      </c>
      <c r="I82" s="95" t="n">
        <f aca="false">SUM(I80:I81)</f>
        <v>33</v>
      </c>
      <c r="J82" s="95" t="n">
        <f aca="false">SUM(J80:J81)</f>
        <v>0</v>
      </c>
      <c r="K82" s="95" t="n">
        <f aca="false">SUM(K80:K81)</f>
        <v>0</v>
      </c>
      <c r="L82" s="95" t="n">
        <f aca="false">SUM(L80:L81)</f>
        <v>10</v>
      </c>
      <c r="M82" s="95" t="n">
        <f aca="false">SUM(M80:M81)</f>
        <v>0</v>
      </c>
      <c r="N82" s="95" t="n">
        <f aca="false">SUM(N80:N81)</f>
        <v>0</v>
      </c>
      <c r="O82" s="95" t="n">
        <f aca="false">SUM(O80:O81)</f>
        <v>23</v>
      </c>
    </row>
    <row r="83" customFormat="false" ht="11.25" hidden="false" customHeight="false" outlineLevel="0" collapsed="false">
      <c r="A83" s="66"/>
      <c r="B83" s="67"/>
      <c r="C83" s="95"/>
      <c r="D83" s="95"/>
      <c r="E83" s="95"/>
      <c r="F83" s="95"/>
      <c r="G83" s="95"/>
      <c r="H83" s="95"/>
      <c r="I83" s="95"/>
      <c r="J83" s="95"/>
      <c r="K83" s="95"/>
      <c r="L83" s="95"/>
      <c r="M83" s="95"/>
      <c r="N83" s="95"/>
      <c r="O83" s="95"/>
    </row>
    <row r="84" customFormat="false" ht="11.25" hidden="false" customHeight="true" outlineLevel="0" collapsed="false">
      <c r="A84" s="84" t="s">
        <v>209</v>
      </c>
      <c r="B84" s="67" t="s">
        <v>167</v>
      </c>
      <c r="C84" s="95" t="n">
        <v>34</v>
      </c>
      <c r="D84" s="95" t="n">
        <v>7</v>
      </c>
      <c r="E84" s="95" t="n">
        <v>7</v>
      </c>
      <c r="F84" s="95" t="n">
        <v>0</v>
      </c>
      <c r="G84" s="95" t="n">
        <v>0</v>
      </c>
      <c r="H84" s="95" t="n">
        <v>0</v>
      </c>
      <c r="I84" s="95" t="n">
        <v>27</v>
      </c>
      <c r="J84" s="95" t="n">
        <v>0</v>
      </c>
      <c r="K84" s="95" t="n">
        <v>0</v>
      </c>
      <c r="L84" s="95" t="n">
        <v>16</v>
      </c>
      <c r="M84" s="95" t="n">
        <v>0</v>
      </c>
      <c r="N84" s="95" t="n">
        <v>0</v>
      </c>
      <c r="O84" s="95" t="n">
        <v>11</v>
      </c>
    </row>
    <row r="85" customFormat="false" ht="11.25" hidden="false" customHeight="false" outlineLevel="0" collapsed="false">
      <c r="A85" s="85" t="s">
        <v>210</v>
      </c>
      <c r="B85" s="67" t="s">
        <v>168</v>
      </c>
      <c r="C85" s="95" t="n">
        <v>33</v>
      </c>
      <c r="D85" s="95" t="n">
        <v>7</v>
      </c>
      <c r="E85" s="95" t="n">
        <v>4</v>
      </c>
      <c r="F85" s="95" t="n">
        <v>0</v>
      </c>
      <c r="G85" s="95" t="n">
        <v>3</v>
      </c>
      <c r="H85" s="95" t="n">
        <v>0</v>
      </c>
      <c r="I85" s="95" t="n">
        <v>26</v>
      </c>
      <c r="J85" s="95" t="n">
        <v>0</v>
      </c>
      <c r="K85" s="95" t="n">
        <v>0</v>
      </c>
      <c r="L85" s="95" t="n">
        <v>8</v>
      </c>
      <c r="M85" s="95" t="n">
        <v>0</v>
      </c>
      <c r="N85" s="95" t="n">
        <v>0</v>
      </c>
      <c r="O85" s="95" t="n">
        <v>18</v>
      </c>
    </row>
    <row r="86" customFormat="false" ht="11.25" hidden="false" customHeight="false" outlineLevel="0" collapsed="false">
      <c r="A86" s="66"/>
      <c r="B86" s="67" t="s">
        <v>169</v>
      </c>
      <c r="C86" s="95" t="n">
        <f aca="false">SUM(C84:C85)</f>
        <v>67</v>
      </c>
      <c r="D86" s="95" t="n">
        <f aca="false">SUM(D84:D85)</f>
        <v>14</v>
      </c>
      <c r="E86" s="95" t="n">
        <f aca="false">SUM(E84:E85)</f>
        <v>11</v>
      </c>
      <c r="F86" s="95" t="n">
        <f aca="false">SUM(F84:F85)</f>
        <v>0</v>
      </c>
      <c r="G86" s="95" t="n">
        <f aca="false">SUM(G84:G85)</f>
        <v>3</v>
      </c>
      <c r="H86" s="95" t="n">
        <f aca="false">SUM(H84:H85)</f>
        <v>0</v>
      </c>
      <c r="I86" s="95" t="n">
        <f aca="false">SUM(I84:I85)</f>
        <v>53</v>
      </c>
      <c r="J86" s="95" t="n">
        <f aca="false">SUM(J84:J85)</f>
        <v>0</v>
      </c>
      <c r="K86" s="95" t="n">
        <f aca="false">SUM(K84:K85)</f>
        <v>0</v>
      </c>
      <c r="L86" s="95" t="n">
        <f aca="false">SUM(L84:L85)</f>
        <v>24</v>
      </c>
      <c r="M86" s="95" t="n">
        <f aca="false">SUM(M84:M85)</f>
        <v>0</v>
      </c>
      <c r="N86" s="95" t="n">
        <f aca="false">SUM(N84:N85)</f>
        <v>0</v>
      </c>
      <c r="O86" s="95" t="n">
        <f aca="false">SUM(O84:O85)</f>
        <v>29</v>
      </c>
    </row>
    <row r="87" customFormat="false" ht="11.25" hidden="false" customHeight="false" outlineLevel="0" collapsed="false">
      <c r="A87" s="66"/>
      <c r="B87" s="67"/>
      <c r="C87" s="95"/>
      <c r="D87" s="95"/>
      <c r="E87" s="95"/>
      <c r="F87" s="95"/>
      <c r="G87" s="95"/>
      <c r="H87" s="95"/>
      <c r="I87" s="95"/>
      <c r="J87" s="95"/>
      <c r="K87" s="95"/>
      <c r="L87" s="95"/>
      <c r="M87" s="95"/>
      <c r="N87" s="95"/>
      <c r="O87" s="95"/>
    </row>
    <row r="88" customFormat="false" ht="11.25" hidden="false" customHeight="true" outlineLevel="0" collapsed="false">
      <c r="A88" s="84" t="s">
        <v>221</v>
      </c>
      <c r="B88" s="67" t="s">
        <v>167</v>
      </c>
      <c r="C88" s="95" t="n">
        <v>72</v>
      </c>
      <c r="D88" s="95" t="n">
        <v>32</v>
      </c>
      <c r="E88" s="95" t="n">
        <v>28</v>
      </c>
      <c r="F88" s="95" t="n">
        <v>0</v>
      </c>
      <c r="G88" s="95" t="n">
        <v>4</v>
      </c>
      <c r="H88" s="95" t="n">
        <v>0</v>
      </c>
      <c r="I88" s="95" t="n">
        <v>40</v>
      </c>
      <c r="J88" s="95" t="n">
        <v>0</v>
      </c>
      <c r="K88" s="95" t="n">
        <v>0</v>
      </c>
      <c r="L88" s="95" t="n">
        <v>16</v>
      </c>
      <c r="M88" s="95" t="n">
        <v>0</v>
      </c>
      <c r="N88" s="95" t="n">
        <v>0</v>
      </c>
      <c r="O88" s="95" t="n">
        <v>24</v>
      </c>
    </row>
    <row r="89" customFormat="false" ht="11.25" hidden="false" customHeight="false" outlineLevel="0" collapsed="false">
      <c r="A89" s="85" t="s">
        <v>210</v>
      </c>
      <c r="B89" s="67" t="s">
        <v>168</v>
      </c>
      <c r="C89" s="95" t="n">
        <v>29</v>
      </c>
      <c r="D89" s="95" t="n">
        <v>8</v>
      </c>
      <c r="E89" s="95" t="n">
        <v>6</v>
      </c>
      <c r="F89" s="95" t="n">
        <v>0</v>
      </c>
      <c r="G89" s="95" t="n">
        <v>2</v>
      </c>
      <c r="H89" s="95" t="n">
        <v>0</v>
      </c>
      <c r="I89" s="95" t="n">
        <v>21</v>
      </c>
      <c r="J89" s="95" t="n">
        <v>0</v>
      </c>
      <c r="K89" s="95" t="n">
        <v>0</v>
      </c>
      <c r="L89" s="95" t="n">
        <v>4</v>
      </c>
      <c r="M89" s="95" t="n">
        <v>0</v>
      </c>
      <c r="N89" s="95" t="n">
        <v>0</v>
      </c>
      <c r="O89" s="95" t="n">
        <v>17</v>
      </c>
    </row>
    <row r="90" customFormat="false" ht="11.25" hidden="false" customHeight="false" outlineLevel="0" collapsed="false">
      <c r="A90" s="66"/>
      <c r="B90" s="67" t="s">
        <v>169</v>
      </c>
      <c r="C90" s="95" t="n">
        <f aca="false">SUM(C88:C89)</f>
        <v>101</v>
      </c>
      <c r="D90" s="95" t="n">
        <f aca="false">SUM(D88:D89)</f>
        <v>40</v>
      </c>
      <c r="E90" s="95" t="n">
        <f aca="false">SUM(E88:E89)</f>
        <v>34</v>
      </c>
      <c r="F90" s="95" t="n">
        <f aca="false">SUM(F88:F89)</f>
        <v>0</v>
      </c>
      <c r="G90" s="95" t="n">
        <f aca="false">SUM(G88:G89)</f>
        <v>6</v>
      </c>
      <c r="H90" s="95" t="n">
        <f aca="false">SUM(H88:H89)</f>
        <v>0</v>
      </c>
      <c r="I90" s="95" t="n">
        <f aca="false">SUM(I88:I89)</f>
        <v>61</v>
      </c>
      <c r="J90" s="95" t="n">
        <f aca="false">SUM(J88:J89)</f>
        <v>0</v>
      </c>
      <c r="K90" s="95" t="n">
        <f aca="false">SUM(K88:K89)</f>
        <v>0</v>
      </c>
      <c r="L90" s="95" t="n">
        <f aca="false">SUM(L88:L89)</f>
        <v>20</v>
      </c>
      <c r="M90" s="95" t="n">
        <f aca="false">SUM(M88:M89)</f>
        <v>0</v>
      </c>
      <c r="N90" s="95" t="n">
        <f aca="false">SUM(N88:N89)</f>
        <v>0</v>
      </c>
      <c r="O90" s="95" t="n">
        <f aca="false">SUM(O88:O89)</f>
        <v>41</v>
      </c>
    </row>
    <row r="91" customFormat="false" ht="11.25" hidden="false" customHeight="false" outlineLevel="0" collapsed="false">
      <c r="A91" s="66"/>
      <c r="B91" s="67"/>
      <c r="C91" s="95"/>
      <c r="D91" s="95"/>
      <c r="E91" s="95"/>
      <c r="F91" s="95"/>
      <c r="G91" s="95"/>
      <c r="H91" s="95"/>
      <c r="I91" s="95"/>
      <c r="J91" s="95"/>
      <c r="K91" s="95"/>
      <c r="L91" s="95"/>
      <c r="M91" s="95"/>
      <c r="N91" s="95"/>
      <c r="O91" s="95"/>
    </row>
    <row r="92" customFormat="false" ht="11.25" hidden="false" customHeight="false" outlineLevel="0" collapsed="false">
      <c r="A92" s="66" t="s">
        <v>222</v>
      </c>
      <c r="B92" s="67" t="s">
        <v>167</v>
      </c>
      <c r="C92" s="95" t="n">
        <v>294</v>
      </c>
      <c r="D92" s="95" t="n">
        <v>159</v>
      </c>
      <c r="E92" s="95" t="n">
        <v>103</v>
      </c>
      <c r="F92" s="95" t="n">
        <v>0</v>
      </c>
      <c r="G92" s="95" t="n">
        <v>53</v>
      </c>
      <c r="H92" s="95" t="n">
        <v>3</v>
      </c>
      <c r="I92" s="95" t="n">
        <v>135</v>
      </c>
      <c r="J92" s="95" t="n">
        <v>0</v>
      </c>
      <c r="K92" s="95" t="n">
        <v>0</v>
      </c>
      <c r="L92" s="95" t="n">
        <v>63</v>
      </c>
      <c r="M92" s="95" t="n">
        <v>0</v>
      </c>
      <c r="N92" s="95" t="n">
        <v>0</v>
      </c>
      <c r="O92" s="95" t="n">
        <v>72</v>
      </c>
    </row>
    <row r="93" customFormat="false" ht="11.25" hidden="false" customHeight="false" outlineLevel="0" collapsed="false">
      <c r="A93" s="66"/>
      <c r="B93" s="67" t="s">
        <v>168</v>
      </c>
      <c r="C93" s="95" t="n">
        <v>61</v>
      </c>
      <c r="D93" s="95" t="n">
        <v>32</v>
      </c>
      <c r="E93" s="95" t="n">
        <v>13</v>
      </c>
      <c r="F93" s="95" t="n">
        <v>0</v>
      </c>
      <c r="G93" s="95" t="n">
        <v>19</v>
      </c>
      <c r="H93" s="95" t="n">
        <v>0</v>
      </c>
      <c r="I93" s="95" t="n">
        <v>29</v>
      </c>
      <c r="J93" s="95" t="n">
        <v>0</v>
      </c>
      <c r="K93" s="95" t="n">
        <v>0</v>
      </c>
      <c r="L93" s="95" t="n">
        <v>11</v>
      </c>
      <c r="M93" s="95" t="n">
        <v>0</v>
      </c>
      <c r="N93" s="95" t="n">
        <v>0</v>
      </c>
      <c r="O93" s="95" t="n">
        <v>18</v>
      </c>
    </row>
    <row r="94" customFormat="false" ht="11.25" hidden="false" customHeight="false" outlineLevel="0" collapsed="false">
      <c r="A94" s="66"/>
      <c r="B94" s="67" t="s">
        <v>169</v>
      </c>
      <c r="C94" s="95" t="n">
        <f aca="false">SUM(C92:C93)</f>
        <v>355</v>
      </c>
      <c r="D94" s="95" t="n">
        <f aca="false">SUM(D92:D93)</f>
        <v>191</v>
      </c>
      <c r="E94" s="95" t="n">
        <f aca="false">SUM(E92:E93)</f>
        <v>116</v>
      </c>
      <c r="F94" s="95" t="n">
        <f aca="false">SUM(F92:F93)</f>
        <v>0</v>
      </c>
      <c r="G94" s="95" t="n">
        <f aca="false">SUM(G92:G93)</f>
        <v>72</v>
      </c>
      <c r="H94" s="95" t="n">
        <f aca="false">SUM(H92:H93)</f>
        <v>3</v>
      </c>
      <c r="I94" s="95" t="n">
        <f aca="false">SUM(I92:I93)</f>
        <v>164</v>
      </c>
      <c r="J94" s="95" t="n">
        <f aca="false">SUM(J92:J93)</f>
        <v>0</v>
      </c>
      <c r="K94" s="95" t="n">
        <f aca="false">SUM(K92:K93)</f>
        <v>0</v>
      </c>
      <c r="L94" s="95" t="n">
        <f aca="false">SUM(L92:L93)</f>
        <v>74</v>
      </c>
      <c r="M94" s="95" t="n">
        <f aca="false">SUM(M92:M93)</f>
        <v>0</v>
      </c>
      <c r="N94" s="95" t="n">
        <f aca="false">SUM(N92:N93)</f>
        <v>0</v>
      </c>
      <c r="O94" s="95" t="n">
        <f aca="false">SUM(O92:O93)</f>
        <v>90</v>
      </c>
    </row>
    <row r="95" customFormat="false" ht="11.25" hidden="false" customHeight="false" outlineLevel="0" collapsed="false">
      <c r="A95" s="66"/>
      <c r="B95" s="67"/>
      <c r="C95" s="95"/>
      <c r="D95" s="95"/>
      <c r="E95" s="95"/>
      <c r="F95" s="95"/>
      <c r="G95" s="95"/>
      <c r="H95" s="95"/>
      <c r="I95" s="95"/>
      <c r="J95" s="95"/>
      <c r="K95" s="95"/>
      <c r="L95" s="95"/>
      <c r="M95" s="95"/>
      <c r="N95" s="95"/>
      <c r="O95" s="95"/>
    </row>
    <row r="96" customFormat="false" ht="11.25" hidden="false" customHeight="false" outlineLevel="0" collapsed="false">
      <c r="A96" s="66" t="s">
        <v>211</v>
      </c>
      <c r="B96" s="67" t="s">
        <v>167</v>
      </c>
      <c r="C96" s="95" t="n">
        <v>25</v>
      </c>
      <c r="D96" s="95" t="n">
        <v>11</v>
      </c>
      <c r="E96" s="95" t="n">
        <v>11</v>
      </c>
      <c r="F96" s="95" t="n">
        <v>0</v>
      </c>
      <c r="G96" s="95" t="n">
        <v>0</v>
      </c>
      <c r="H96" s="95" t="n">
        <v>0</v>
      </c>
      <c r="I96" s="95" t="n">
        <v>14</v>
      </c>
      <c r="J96" s="95" t="n">
        <v>0</v>
      </c>
      <c r="K96" s="95" t="n">
        <v>0</v>
      </c>
      <c r="L96" s="95" t="n">
        <v>5</v>
      </c>
      <c r="M96" s="95" t="n">
        <v>0</v>
      </c>
      <c r="N96" s="95" t="n">
        <v>0</v>
      </c>
      <c r="O96" s="95" t="n">
        <v>9</v>
      </c>
    </row>
    <row r="97" customFormat="false" ht="11.25" hidden="false" customHeight="false" outlineLevel="0" collapsed="false">
      <c r="A97" s="66"/>
      <c r="B97" s="67" t="s">
        <v>168</v>
      </c>
      <c r="C97" s="95" t="n">
        <v>6</v>
      </c>
      <c r="D97" s="95" t="n">
        <v>4</v>
      </c>
      <c r="E97" s="95" t="n">
        <v>3</v>
      </c>
      <c r="F97" s="95" t="n">
        <v>0</v>
      </c>
      <c r="G97" s="95" t="n">
        <v>0</v>
      </c>
      <c r="H97" s="95" t="n">
        <v>1</v>
      </c>
      <c r="I97" s="95" t="n">
        <v>2</v>
      </c>
      <c r="J97" s="95" t="n">
        <v>0</v>
      </c>
      <c r="K97" s="95" t="n">
        <v>0</v>
      </c>
      <c r="L97" s="95" t="n">
        <v>0</v>
      </c>
      <c r="M97" s="95" t="n">
        <v>0</v>
      </c>
      <c r="N97" s="95" t="n">
        <v>0</v>
      </c>
      <c r="O97" s="95" t="n">
        <v>2</v>
      </c>
    </row>
    <row r="98" customFormat="false" ht="11.25" hidden="false" customHeight="false" outlineLevel="0" collapsed="false">
      <c r="A98" s="66"/>
      <c r="B98" s="67" t="s">
        <v>169</v>
      </c>
      <c r="C98" s="95" t="n">
        <f aca="false">SUM(C96:C97)</f>
        <v>31</v>
      </c>
      <c r="D98" s="95" t="n">
        <f aca="false">SUM(D96:D97)</f>
        <v>15</v>
      </c>
      <c r="E98" s="95" t="n">
        <f aca="false">SUM(E96:E97)</f>
        <v>14</v>
      </c>
      <c r="F98" s="95" t="n">
        <f aca="false">SUM(F96:F97)</f>
        <v>0</v>
      </c>
      <c r="G98" s="95" t="n">
        <f aca="false">SUM(G96:G97)</f>
        <v>0</v>
      </c>
      <c r="H98" s="95" t="n">
        <f aca="false">SUM(H96:H97)</f>
        <v>1</v>
      </c>
      <c r="I98" s="95" t="n">
        <f aca="false">SUM(I96:I97)</f>
        <v>16</v>
      </c>
      <c r="J98" s="95" t="n">
        <f aca="false">SUM(J96:J97)</f>
        <v>0</v>
      </c>
      <c r="K98" s="95" t="n">
        <f aca="false">SUM(K96:K97)</f>
        <v>0</v>
      </c>
      <c r="L98" s="95" t="n">
        <f aca="false">SUM(L96:L97)</f>
        <v>5</v>
      </c>
      <c r="M98" s="95" t="n">
        <f aca="false">SUM(M96:M97)</f>
        <v>0</v>
      </c>
      <c r="N98" s="95" t="n">
        <f aca="false">SUM(N96:N97)</f>
        <v>0</v>
      </c>
      <c r="O98" s="95" t="n">
        <f aca="false">SUM(O96:O97)</f>
        <v>11</v>
      </c>
    </row>
    <row r="99" customFormat="false" ht="11.25" hidden="false" customHeight="false" outlineLevel="0" collapsed="false">
      <c r="A99" s="66"/>
      <c r="B99" s="67"/>
      <c r="C99" s="95"/>
      <c r="D99" s="95"/>
      <c r="E99" s="95"/>
      <c r="F99" s="95"/>
      <c r="G99" s="95"/>
      <c r="H99" s="95"/>
      <c r="I99" s="95"/>
      <c r="J99" s="95"/>
      <c r="K99" s="95"/>
      <c r="L99" s="95"/>
      <c r="M99" s="95"/>
      <c r="N99" s="95"/>
      <c r="O99" s="95"/>
    </row>
    <row r="100" customFormat="false" ht="11.25" hidden="false" customHeight="false" outlineLevel="0" collapsed="false">
      <c r="A100" s="66" t="s">
        <v>212</v>
      </c>
      <c r="B100" s="67" t="s">
        <v>167</v>
      </c>
      <c r="C100" s="95" t="n">
        <v>127</v>
      </c>
      <c r="D100" s="95" t="n">
        <v>26</v>
      </c>
      <c r="E100" s="95" t="n">
        <v>1</v>
      </c>
      <c r="F100" s="95" t="n">
        <v>0</v>
      </c>
      <c r="G100" s="95" t="n">
        <v>21</v>
      </c>
      <c r="H100" s="95" t="n">
        <v>4</v>
      </c>
      <c r="I100" s="95" t="n">
        <v>101</v>
      </c>
      <c r="J100" s="95" t="n">
        <v>0</v>
      </c>
      <c r="K100" s="95" t="n">
        <v>0</v>
      </c>
      <c r="L100" s="95" t="n">
        <v>18</v>
      </c>
      <c r="M100" s="95" t="n">
        <v>0</v>
      </c>
      <c r="N100" s="95" t="n">
        <v>0</v>
      </c>
      <c r="O100" s="95" t="n">
        <v>83</v>
      </c>
    </row>
    <row r="101" customFormat="false" ht="11.25" hidden="false" customHeight="false" outlineLevel="0" collapsed="false">
      <c r="A101" s="85" t="s">
        <v>213</v>
      </c>
      <c r="B101" s="67" t="s">
        <v>168</v>
      </c>
      <c r="C101" s="95" t="n">
        <v>113</v>
      </c>
      <c r="D101" s="95" t="n">
        <v>35</v>
      </c>
      <c r="E101" s="95" t="n">
        <v>1</v>
      </c>
      <c r="F101" s="95" t="n">
        <v>0</v>
      </c>
      <c r="G101" s="95" t="n">
        <v>20</v>
      </c>
      <c r="H101" s="95" t="n">
        <v>14</v>
      </c>
      <c r="I101" s="95" t="n">
        <v>78</v>
      </c>
      <c r="J101" s="95" t="n">
        <v>0</v>
      </c>
      <c r="K101" s="95" t="n">
        <v>0</v>
      </c>
      <c r="L101" s="95" t="n">
        <v>19</v>
      </c>
      <c r="M101" s="95" t="n">
        <v>0</v>
      </c>
      <c r="N101" s="95" t="n">
        <v>0</v>
      </c>
      <c r="O101" s="95" t="n">
        <v>59</v>
      </c>
    </row>
    <row r="102" customFormat="false" ht="11.25" hidden="false" customHeight="false" outlineLevel="0" collapsed="false">
      <c r="A102" s="85" t="s">
        <v>214</v>
      </c>
      <c r="B102" s="67" t="s">
        <v>169</v>
      </c>
      <c r="C102" s="95" t="n">
        <f aca="false">SUM(C100:C101)</f>
        <v>240</v>
      </c>
      <c r="D102" s="95" t="n">
        <f aca="false">SUM(D100:D101)</f>
        <v>61</v>
      </c>
      <c r="E102" s="95" t="n">
        <f aca="false">SUM(E100:E101)</f>
        <v>2</v>
      </c>
      <c r="F102" s="95" t="n">
        <f aca="false">SUM(F100:F101)</f>
        <v>0</v>
      </c>
      <c r="G102" s="95" t="n">
        <f aca="false">SUM(G100:G101)</f>
        <v>41</v>
      </c>
      <c r="H102" s="95" t="n">
        <f aca="false">SUM(H100:H101)</f>
        <v>18</v>
      </c>
      <c r="I102" s="95" t="n">
        <f aca="false">SUM(I100:I101)</f>
        <v>179</v>
      </c>
      <c r="J102" s="95" t="n">
        <f aca="false">SUM(J100:J101)</f>
        <v>0</v>
      </c>
      <c r="K102" s="95" t="n">
        <f aca="false">SUM(K100:K101)</f>
        <v>0</v>
      </c>
      <c r="L102" s="95" t="n">
        <f aca="false">SUM(L100:L101)</f>
        <v>37</v>
      </c>
      <c r="M102" s="95" t="n">
        <f aca="false">SUM(M100:M101)</f>
        <v>0</v>
      </c>
      <c r="N102" s="95" t="n">
        <f aca="false">SUM(N100:N101)</f>
        <v>0</v>
      </c>
      <c r="O102" s="95" t="n">
        <f aca="false">SUM(O100:O101)</f>
        <v>142</v>
      </c>
    </row>
    <row r="103" customFormat="false" ht="11.25" hidden="false" customHeight="false" outlineLevel="0" collapsed="false">
      <c r="A103" s="66"/>
      <c r="B103" s="67"/>
      <c r="C103" s="95"/>
      <c r="D103" s="95"/>
      <c r="E103" s="95"/>
      <c r="F103" s="95"/>
      <c r="G103" s="95"/>
      <c r="H103" s="95"/>
      <c r="I103" s="95"/>
      <c r="J103" s="95"/>
      <c r="K103" s="95"/>
      <c r="L103" s="95"/>
      <c r="M103" s="95"/>
      <c r="N103" s="95"/>
      <c r="O103" s="95"/>
    </row>
    <row r="104" customFormat="false" ht="11.25" hidden="false" customHeight="false" outlineLevel="0" collapsed="false">
      <c r="A104" s="93" t="s">
        <v>217</v>
      </c>
      <c r="B104" s="87" t="s">
        <v>167</v>
      </c>
      <c r="C104" s="96" t="n">
        <f aca="false">SUM(C76,C80,C84,C88,C92,C96,C100)</f>
        <v>798</v>
      </c>
      <c r="D104" s="96" t="n">
        <f aca="false">SUM(D76,D80,D84,D88,D92,D96,D100)</f>
        <v>351</v>
      </c>
      <c r="E104" s="96" t="n">
        <f aca="false">SUM(E76,E80,E84,E88,E92,E96,E100)</f>
        <v>256</v>
      </c>
      <c r="F104" s="96" t="n">
        <f aca="false">SUM(F76,F80,F84,F88,F92,F96,F100)</f>
        <v>0</v>
      </c>
      <c r="G104" s="96" t="n">
        <f aca="false">SUM(G76,G80,G84,G88,G92,G96,G100)</f>
        <v>85</v>
      </c>
      <c r="H104" s="96" t="n">
        <f aca="false">SUM(H76,H80,H84,H88,H92,H96,H100)</f>
        <v>10</v>
      </c>
      <c r="I104" s="96" t="n">
        <f aca="false">SUM(I76,I80,I84,I88,I92,I96,I100)</f>
        <v>447</v>
      </c>
      <c r="J104" s="96" t="n">
        <f aca="false">SUM(J76,J80,J84,J88,J92,J96,J100)</f>
        <v>0</v>
      </c>
      <c r="K104" s="96" t="n">
        <f aca="false">SUM(K76,K80,K84,K88,K92,K96,K100)</f>
        <v>0</v>
      </c>
      <c r="L104" s="96" t="n">
        <f aca="false">SUM(L76,L80,L84,L88,L92,L96,L100)</f>
        <v>173</v>
      </c>
      <c r="M104" s="96" t="n">
        <f aca="false">SUM(M76,M80,M84,M88,M92,M96,M100)</f>
        <v>0</v>
      </c>
      <c r="N104" s="96" t="n">
        <f aca="false">SUM(N76,N80,N84,N88,N92,N96,N100)</f>
        <v>0</v>
      </c>
      <c r="O104" s="96" t="n">
        <f aca="false">SUM(O76,O80,O84,O88,O92,O96,O100)</f>
        <v>274</v>
      </c>
    </row>
    <row r="105" customFormat="false" ht="11.25" hidden="false" customHeight="false" outlineLevel="0" collapsed="false">
      <c r="A105" s="93"/>
      <c r="B105" s="87" t="s">
        <v>168</v>
      </c>
      <c r="C105" s="96" t="n">
        <f aca="false">SUM(C77,C81,C85,C89,C93,C97,C101)</f>
        <v>407</v>
      </c>
      <c r="D105" s="96" t="n">
        <f aca="false">SUM(D77,D81,D85,D89,D93,D97,D101)</f>
        <v>134</v>
      </c>
      <c r="E105" s="96" t="n">
        <f aca="false">SUM(E77,E81,E85,E89,E93,E97,E101)</f>
        <v>59</v>
      </c>
      <c r="F105" s="96" t="n">
        <f aca="false">SUM(F77,F81,F85,F89,F93,F97,F101)</f>
        <v>0</v>
      </c>
      <c r="G105" s="96" t="n">
        <f aca="false">SUM(G77,G81,G85,G89,G93,G97,G101)</f>
        <v>56</v>
      </c>
      <c r="H105" s="96" t="n">
        <f aca="false">SUM(H77,H81,H85,H89,H93,H97,H101)</f>
        <v>19</v>
      </c>
      <c r="I105" s="96" t="n">
        <f aca="false">SUM(I77,I81,I85,I89,I93,I97,I101)</f>
        <v>273</v>
      </c>
      <c r="J105" s="96" t="n">
        <f aca="false">SUM(J77,J81,J85,J89,J93,J97,J101)</f>
        <v>0</v>
      </c>
      <c r="K105" s="96" t="n">
        <f aca="false">SUM(K77,K81,K85,K89,K93,K97,K101)</f>
        <v>0</v>
      </c>
      <c r="L105" s="96" t="n">
        <f aca="false">SUM(L77,L81,L85,L89,L93,L97,L101)</f>
        <v>100</v>
      </c>
      <c r="M105" s="96" t="n">
        <f aca="false">SUM(M77,M81,M85,M89,M93,M97,M101)</f>
        <v>0</v>
      </c>
      <c r="N105" s="96" t="n">
        <f aca="false">SUM(N77,N81,N85,N89,N93,N97,N101)</f>
        <v>0</v>
      </c>
      <c r="O105" s="96" t="n">
        <f aca="false">SUM(O77,O81,O85,O89,O93,O97,O101)</f>
        <v>173</v>
      </c>
    </row>
    <row r="106" customFormat="false" ht="11.25" hidden="false" customHeight="false" outlineLevel="0" collapsed="false">
      <c r="A106" s="93"/>
      <c r="B106" s="87" t="s">
        <v>169</v>
      </c>
      <c r="C106" s="96" t="n">
        <f aca="false">SUM(C78,C82,C86,C90,C94,C98,C102)</f>
        <v>1205</v>
      </c>
      <c r="D106" s="96" t="n">
        <f aca="false">SUM(D78,D82,D86,D90,D94,D98,D102)</f>
        <v>485</v>
      </c>
      <c r="E106" s="96" t="n">
        <f aca="false">SUM(E78,E82,E86,E90,E94,E98,E102)</f>
        <v>315</v>
      </c>
      <c r="F106" s="96" t="n">
        <f aca="false">SUM(F78,F82,F86,F90,F94,F98,F102)</f>
        <v>0</v>
      </c>
      <c r="G106" s="96" t="n">
        <f aca="false">SUM(G78,G82,G86,G90,G94,G98,G102)</f>
        <v>141</v>
      </c>
      <c r="H106" s="96" t="n">
        <f aca="false">SUM(H78,H82,H86,H90,H94,H98,H102)</f>
        <v>29</v>
      </c>
      <c r="I106" s="96" t="n">
        <f aca="false">SUM(I78,I82,I86,I90,I94,I98,I102)</f>
        <v>720</v>
      </c>
      <c r="J106" s="96" t="n">
        <f aca="false">SUM(J78,J82,J86,J90,J94,J98,J102)</f>
        <v>0</v>
      </c>
      <c r="K106" s="96" t="n">
        <f aca="false">SUM(K78,K82,K86,K90,K94,K98,K102)</f>
        <v>0</v>
      </c>
      <c r="L106" s="96" t="n">
        <f aca="false">SUM(L78,L82,L86,L90,L94,L98,L102)</f>
        <v>273</v>
      </c>
      <c r="M106" s="96" t="n">
        <f aca="false">SUM(M78,M82,M86,M90,M94,M98,M102)</f>
        <v>0</v>
      </c>
      <c r="N106" s="96" t="n">
        <f aca="false">SUM(N78,N82,N86,N90,N94,N98,N102)</f>
        <v>0</v>
      </c>
      <c r="O106" s="96" t="n">
        <f aca="false">SUM(O78,O82,O86,O90,O94,O98,O102)</f>
        <v>447</v>
      </c>
    </row>
    <row r="107" customFormat="false" ht="11.25" hidden="false" customHeight="false" outlineLevel="0" collapsed="false">
      <c r="A107" s="93"/>
      <c r="B107" s="87"/>
      <c r="C107" s="96"/>
      <c r="D107" s="96"/>
      <c r="E107" s="96"/>
      <c r="F107" s="96"/>
      <c r="G107" s="96"/>
      <c r="H107" s="96"/>
      <c r="I107" s="96"/>
      <c r="J107" s="96"/>
      <c r="K107" s="96"/>
      <c r="L107" s="96"/>
      <c r="M107" s="96"/>
      <c r="N107" s="96"/>
      <c r="O107" s="96"/>
    </row>
    <row r="108" customFormat="false" ht="11.25" hidden="false" customHeight="true" outlineLevel="0" collapsed="false">
      <c r="A108" s="66"/>
      <c r="B108" s="67"/>
      <c r="C108" s="70" t="s">
        <v>191</v>
      </c>
      <c r="D108" s="70"/>
      <c r="E108" s="70"/>
      <c r="F108" s="70"/>
      <c r="G108" s="70"/>
      <c r="H108" s="70"/>
      <c r="I108" s="70"/>
      <c r="J108" s="70"/>
      <c r="K108" s="70"/>
      <c r="L108" s="70"/>
      <c r="M108" s="70"/>
      <c r="N108" s="70"/>
      <c r="O108" s="70"/>
    </row>
    <row r="109" customFormat="false" ht="11.25" hidden="false" customHeight="false" outlineLevel="0" collapsed="false">
      <c r="A109" s="66"/>
      <c r="B109" s="67"/>
      <c r="C109" s="70"/>
      <c r="D109" s="70"/>
      <c r="E109" s="70"/>
      <c r="F109" s="70"/>
      <c r="G109" s="70"/>
      <c r="H109" s="70"/>
      <c r="I109" s="70"/>
      <c r="J109" s="70"/>
      <c r="K109" s="70"/>
      <c r="L109" s="70"/>
      <c r="M109" s="70"/>
      <c r="N109" s="70"/>
      <c r="O109" s="70"/>
    </row>
    <row r="110" customFormat="false" ht="11.25" hidden="false" customHeight="true" outlineLevel="0" collapsed="false">
      <c r="A110" s="84" t="s">
        <v>206</v>
      </c>
      <c r="B110" s="67" t="s">
        <v>167</v>
      </c>
      <c r="C110" s="95" t="n">
        <v>24</v>
      </c>
      <c r="D110" s="95" t="n">
        <v>24</v>
      </c>
      <c r="E110" s="95" t="n">
        <v>0</v>
      </c>
      <c r="F110" s="95" t="n">
        <v>23</v>
      </c>
      <c r="G110" s="95" t="n">
        <v>1</v>
      </c>
      <c r="H110" s="95" t="n">
        <v>0</v>
      </c>
      <c r="I110" s="95" t="n">
        <v>0</v>
      </c>
      <c r="J110" s="95" t="n">
        <v>0</v>
      </c>
      <c r="K110" s="95" t="n">
        <v>0</v>
      </c>
      <c r="L110" s="95" t="n">
        <v>0</v>
      </c>
      <c r="M110" s="95" t="n">
        <v>0</v>
      </c>
      <c r="N110" s="95" t="n">
        <v>0</v>
      </c>
      <c r="O110" s="95" t="n">
        <v>0</v>
      </c>
    </row>
    <row r="111" customFormat="false" ht="11.25" hidden="false" customHeight="false" outlineLevel="0" collapsed="false">
      <c r="A111" s="85" t="s">
        <v>207</v>
      </c>
      <c r="B111" s="67" t="s">
        <v>168</v>
      </c>
      <c r="C111" s="95" t="n">
        <v>7</v>
      </c>
      <c r="D111" s="95" t="n">
        <v>7</v>
      </c>
      <c r="E111" s="95" t="n">
        <v>0</v>
      </c>
      <c r="F111" s="95" t="n">
        <v>6</v>
      </c>
      <c r="G111" s="95" t="n">
        <v>1</v>
      </c>
      <c r="H111" s="95" t="n">
        <v>0</v>
      </c>
      <c r="I111" s="95" t="n">
        <v>0</v>
      </c>
      <c r="J111" s="95" t="n">
        <v>0</v>
      </c>
      <c r="K111" s="95" t="n">
        <v>0</v>
      </c>
      <c r="L111" s="95" t="n">
        <v>0</v>
      </c>
      <c r="M111" s="95" t="n">
        <v>0</v>
      </c>
      <c r="N111" s="95" t="n">
        <v>0</v>
      </c>
      <c r="O111" s="95" t="n">
        <v>0</v>
      </c>
    </row>
    <row r="112" customFormat="false" ht="11.25" hidden="false" customHeight="false" outlineLevel="0" collapsed="false">
      <c r="A112" s="66"/>
      <c r="B112" s="67" t="s">
        <v>169</v>
      </c>
      <c r="C112" s="95" t="n">
        <f aca="false">SUM(C110:C111)</f>
        <v>31</v>
      </c>
      <c r="D112" s="95" t="n">
        <f aca="false">SUM(D110:D111)</f>
        <v>31</v>
      </c>
      <c r="E112" s="95" t="n">
        <f aca="false">SUM(E110:E111)</f>
        <v>0</v>
      </c>
      <c r="F112" s="95" t="n">
        <f aca="false">SUM(F110:F111)</f>
        <v>29</v>
      </c>
      <c r="G112" s="95" t="n">
        <f aca="false">SUM(G110:G111)</f>
        <v>2</v>
      </c>
      <c r="H112" s="95" t="n">
        <f aca="false">SUM(H110:H111)</f>
        <v>0</v>
      </c>
      <c r="I112" s="95" t="n">
        <f aca="false">SUM(I110:I111)</f>
        <v>0</v>
      </c>
      <c r="J112" s="95" t="n">
        <f aca="false">SUM(J110:J111)</f>
        <v>0</v>
      </c>
      <c r="K112" s="95" t="n">
        <f aca="false">SUM(K110:K111)</f>
        <v>0</v>
      </c>
      <c r="L112" s="95" t="n">
        <f aca="false">SUM(L110:L111)</f>
        <v>0</v>
      </c>
      <c r="M112" s="95" t="n">
        <f aca="false">SUM(M110:M111)</f>
        <v>0</v>
      </c>
      <c r="N112" s="95" t="n">
        <f aca="false">SUM(N110:N111)</f>
        <v>0</v>
      </c>
      <c r="O112" s="95" t="n">
        <f aca="false">SUM(O110:O111)</f>
        <v>0</v>
      </c>
    </row>
    <row r="113" customFormat="false" ht="11.25" hidden="false" customHeight="false" outlineLevel="0" collapsed="false">
      <c r="A113" s="66"/>
      <c r="B113" s="67"/>
      <c r="C113" s="95"/>
      <c r="D113" s="95"/>
      <c r="E113" s="95"/>
      <c r="F113" s="95"/>
      <c r="G113" s="95"/>
      <c r="H113" s="95"/>
      <c r="I113" s="95"/>
      <c r="J113" s="95"/>
      <c r="K113" s="95"/>
      <c r="L113" s="95"/>
      <c r="M113" s="95"/>
      <c r="N113" s="95"/>
      <c r="O113" s="95"/>
    </row>
    <row r="114" customFormat="false" ht="11.25" hidden="false" customHeight="true" outlineLevel="0" collapsed="false">
      <c r="A114" s="84" t="s">
        <v>208</v>
      </c>
      <c r="B114" s="67" t="s">
        <v>167</v>
      </c>
      <c r="C114" s="95" t="n">
        <v>1</v>
      </c>
      <c r="D114" s="95" t="n">
        <v>1</v>
      </c>
      <c r="E114" s="95" t="n">
        <v>0</v>
      </c>
      <c r="F114" s="95" t="n">
        <v>1</v>
      </c>
      <c r="G114" s="95" t="n">
        <v>0</v>
      </c>
      <c r="H114" s="95" t="n">
        <v>0</v>
      </c>
      <c r="I114" s="95" t="n">
        <v>0</v>
      </c>
      <c r="J114" s="95" t="n">
        <v>0</v>
      </c>
      <c r="K114" s="95" t="n">
        <v>0</v>
      </c>
      <c r="L114" s="95" t="n">
        <v>0</v>
      </c>
      <c r="M114" s="95" t="n">
        <v>0</v>
      </c>
      <c r="N114" s="95" t="n">
        <v>0</v>
      </c>
      <c r="O114" s="95" t="n">
        <v>0</v>
      </c>
    </row>
    <row r="115" customFormat="false" ht="11.25" hidden="false" customHeight="false" outlineLevel="0" collapsed="false">
      <c r="A115" s="85" t="s">
        <v>204</v>
      </c>
      <c r="B115" s="67" t="s">
        <v>168</v>
      </c>
      <c r="C115" s="95" t="n">
        <v>0</v>
      </c>
      <c r="D115" s="95" t="n">
        <v>0</v>
      </c>
      <c r="E115" s="95" t="n">
        <v>0</v>
      </c>
      <c r="F115" s="95" t="n">
        <v>0</v>
      </c>
      <c r="G115" s="95" t="n">
        <v>0</v>
      </c>
      <c r="H115" s="95" t="n">
        <v>0</v>
      </c>
      <c r="I115" s="95" t="n">
        <v>0</v>
      </c>
      <c r="J115" s="95" t="n">
        <v>0</v>
      </c>
      <c r="K115" s="95" t="n">
        <v>0</v>
      </c>
      <c r="L115" s="95" t="n">
        <v>0</v>
      </c>
      <c r="M115" s="95" t="n">
        <v>0</v>
      </c>
      <c r="N115" s="95" t="n">
        <v>0</v>
      </c>
      <c r="O115" s="95" t="n">
        <v>0</v>
      </c>
    </row>
    <row r="116" customFormat="false" ht="11.25" hidden="false" customHeight="false" outlineLevel="0" collapsed="false">
      <c r="A116" s="66"/>
      <c r="B116" s="67" t="s">
        <v>169</v>
      </c>
      <c r="C116" s="95" t="n">
        <f aca="false">SUM(C114:C115)</f>
        <v>1</v>
      </c>
      <c r="D116" s="95" t="n">
        <f aca="false">SUM(D114:D115)</f>
        <v>1</v>
      </c>
      <c r="E116" s="95" t="n">
        <f aca="false">SUM(E114:E115)</f>
        <v>0</v>
      </c>
      <c r="F116" s="95" t="n">
        <f aca="false">SUM(F114:F115)</f>
        <v>1</v>
      </c>
      <c r="G116" s="95" t="n">
        <f aca="false">SUM(G114:G115)</f>
        <v>0</v>
      </c>
      <c r="H116" s="95" t="n">
        <f aca="false">SUM(H114:H115)</f>
        <v>0</v>
      </c>
      <c r="I116" s="95" t="n">
        <f aca="false">SUM(I114:I115)</f>
        <v>0</v>
      </c>
      <c r="J116" s="95" t="n">
        <f aca="false">SUM(J114:J115)</f>
        <v>0</v>
      </c>
      <c r="K116" s="95" t="n">
        <f aca="false">SUM(K114:K115)</f>
        <v>0</v>
      </c>
      <c r="L116" s="95" t="n">
        <f aca="false">SUM(L114:L115)</f>
        <v>0</v>
      </c>
      <c r="M116" s="95" t="n">
        <f aca="false">SUM(M114:M115)</f>
        <v>0</v>
      </c>
      <c r="N116" s="95" t="n">
        <f aca="false">SUM(N114:N115)</f>
        <v>0</v>
      </c>
      <c r="O116" s="95" t="n">
        <f aca="false">SUM(O114:O115)</f>
        <v>0</v>
      </c>
    </row>
    <row r="117" customFormat="false" ht="11.25" hidden="false" customHeight="false" outlineLevel="0" collapsed="false">
      <c r="A117" s="66"/>
      <c r="B117" s="67"/>
      <c r="C117" s="95"/>
      <c r="D117" s="95"/>
      <c r="E117" s="95"/>
      <c r="F117" s="95"/>
      <c r="G117" s="95"/>
      <c r="H117" s="95"/>
      <c r="I117" s="95"/>
      <c r="J117" s="95"/>
      <c r="K117" s="95"/>
      <c r="L117" s="95"/>
      <c r="M117" s="95"/>
      <c r="N117" s="95"/>
      <c r="O117" s="95"/>
    </row>
    <row r="118" customFormat="false" ht="11.25" hidden="false" customHeight="false" outlineLevel="0" collapsed="false">
      <c r="A118" s="93" t="s">
        <v>217</v>
      </c>
      <c r="B118" s="87" t="s">
        <v>167</v>
      </c>
      <c r="C118" s="96" t="n">
        <f aca="false">SUM(C110,C114)</f>
        <v>25</v>
      </c>
      <c r="D118" s="96" t="n">
        <f aca="false">SUM(D110,D114)</f>
        <v>25</v>
      </c>
      <c r="E118" s="96" t="n">
        <f aca="false">SUM(E110,E114)</f>
        <v>0</v>
      </c>
      <c r="F118" s="96" t="n">
        <f aca="false">SUM(F110,F114)</f>
        <v>24</v>
      </c>
      <c r="G118" s="96" t="n">
        <f aca="false">SUM(G110,G114)</f>
        <v>1</v>
      </c>
      <c r="H118" s="96" t="n">
        <f aca="false">SUM(H110,H114)</f>
        <v>0</v>
      </c>
      <c r="I118" s="96" t="n">
        <f aca="false">SUM(I110,I114)</f>
        <v>0</v>
      </c>
      <c r="J118" s="96" t="n">
        <f aca="false">SUM(J110,J114)</f>
        <v>0</v>
      </c>
      <c r="K118" s="96" t="n">
        <f aca="false">SUM(K110,K114)</f>
        <v>0</v>
      </c>
      <c r="L118" s="96" t="n">
        <f aca="false">SUM(L110,L114)</f>
        <v>0</v>
      </c>
      <c r="M118" s="96" t="n">
        <f aca="false">SUM(M110,M114)</f>
        <v>0</v>
      </c>
      <c r="N118" s="96" t="n">
        <f aca="false">SUM(N110,N114)</f>
        <v>0</v>
      </c>
      <c r="O118" s="96" t="n">
        <f aca="false">SUM(O110,O114)</f>
        <v>0</v>
      </c>
    </row>
    <row r="119" customFormat="false" ht="11.25" hidden="false" customHeight="false" outlineLevel="0" collapsed="false">
      <c r="A119" s="93"/>
      <c r="B119" s="87" t="s">
        <v>168</v>
      </c>
      <c r="C119" s="96" t="n">
        <f aca="false">SUM(C111,C115)</f>
        <v>7</v>
      </c>
      <c r="D119" s="96" t="n">
        <f aca="false">SUM(D111,D115)</f>
        <v>7</v>
      </c>
      <c r="E119" s="96" t="n">
        <f aca="false">SUM(E111,E115)</f>
        <v>0</v>
      </c>
      <c r="F119" s="96" t="n">
        <f aca="false">SUM(F111,F115)</f>
        <v>6</v>
      </c>
      <c r="G119" s="96" t="n">
        <f aca="false">SUM(G111,G115)</f>
        <v>1</v>
      </c>
      <c r="H119" s="96" t="n">
        <f aca="false">SUM(H111,H115)</f>
        <v>0</v>
      </c>
      <c r="I119" s="96" t="n">
        <f aca="false">SUM(I111,I115)</f>
        <v>0</v>
      </c>
      <c r="J119" s="96" t="n">
        <f aca="false">SUM(J111,J115)</f>
        <v>0</v>
      </c>
      <c r="K119" s="96" t="n">
        <f aca="false">SUM(K111,K115)</f>
        <v>0</v>
      </c>
      <c r="L119" s="96" t="n">
        <f aca="false">SUM(L111,L115)</f>
        <v>0</v>
      </c>
      <c r="M119" s="96" t="n">
        <f aca="false">SUM(M111,M115)</f>
        <v>0</v>
      </c>
      <c r="N119" s="96" t="n">
        <f aca="false">SUM(N111,N115)</f>
        <v>0</v>
      </c>
      <c r="O119" s="96" t="n">
        <f aca="false">SUM(O111,O115)</f>
        <v>0</v>
      </c>
    </row>
    <row r="120" customFormat="false" ht="11.25" hidden="false" customHeight="false" outlineLevel="0" collapsed="false">
      <c r="A120" s="93"/>
      <c r="B120" s="87" t="s">
        <v>169</v>
      </c>
      <c r="C120" s="96" t="n">
        <f aca="false">SUM(C112,C116)</f>
        <v>32</v>
      </c>
      <c r="D120" s="96" t="n">
        <f aca="false">SUM(D112,D116)</f>
        <v>32</v>
      </c>
      <c r="E120" s="96" t="n">
        <f aca="false">SUM(E112,E116)</f>
        <v>0</v>
      </c>
      <c r="F120" s="96" t="n">
        <f aca="false">SUM(F112,F116)</f>
        <v>30</v>
      </c>
      <c r="G120" s="96" t="n">
        <f aca="false">SUM(G112,G116)</f>
        <v>2</v>
      </c>
      <c r="H120" s="96" t="n">
        <f aca="false">SUM(H112,H116)</f>
        <v>0</v>
      </c>
      <c r="I120" s="96" t="n">
        <f aca="false">SUM(I112,I116)</f>
        <v>0</v>
      </c>
      <c r="J120" s="96" t="n">
        <f aca="false">SUM(J112,J116)</f>
        <v>0</v>
      </c>
      <c r="K120" s="96" t="n">
        <f aca="false">SUM(K112,K116)</f>
        <v>0</v>
      </c>
      <c r="L120" s="96" t="n">
        <f aca="false">SUM(L112,L116)</f>
        <v>0</v>
      </c>
      <c r="M120" s="96" t="n">
        <f aca="false">SUM(M112,M116)</f>
        <v>0</v>
      </c>
      <c r="N120" s="96" t="n">
        <f aca="false">SUM(N112,N116)</f>
        <v>0</v>
      </c>
      <c r="O120" s="96" t="n">
        <f aca="false">SUM(O112,O116)</f>
        <v>0</v>
      </c>
    </row>
    <row r="121" customFormat="false" ht="11.25" hidden="false" customHeight="false" outlineLevel="0" collapsed="false">
      <c r="A121" s="93"/>
      <c r="B121" s="92"/>
      <c r="C121" s="96"/>
      <c r="D121" s="96"/>
      <c r="E121" s="96"/>
      <c r="F121" s="96"/>
      <c r="G121" s="96"/>
      <c r="H121" s="96"/>
      <c r="I121" s="96"/>
      <c r="J121" s="96"/>
      <c r="K121" s="96"/>
      <c r="L121" s="96"/>
      <c r="M121" s="96"/>
      <c r="N121" s="96"/>
      <c r="O121" s="96"/>
    </row>
    <row r="122" customFormat="false" ht="11.25" hidden="false" customHeight="false" outlineLevel="0" collapsed="false">
      <c r="A122" s="93"/>
      <c r="B122" s="87"/>
      <c r="C122" s="96"/>
      <c r="D122" s="96"/>
      <c r="E122" s="96"/>
      <c r="F122" s="96"/>
      <c r="G122" s="96"/>
      <c r="H122" s="96"/>
      <c r="I122" s="96"/>
      <c r="J122" s="96"/>
      <c r="K122" s="96"/>
      <c r="L122" s="96"/>
      <c r="M122" s="96"/>
      <c r="N122" s="96"/>
      <c r="O122" s="96"/>
    </row>
    <row r="123" customFormat="false" ht="11.25" hidden="false" customHeight="true" outlineLevel="0" collapsed="false">
      <c r="A123" s="66"/>
      <c r="B123" s="67"/>
      <c r="C123" s="70" t="s">
        <v>248</v>
      </c>
      <c r="D123" s="70"/>
      <c r="E123" s="70"/>
      <c r="F123" s="70"/>
      <c r="G123" s="70"/>
      <c r="H123" s="70"/>
      <c r="I123" s="70"/>
      <c r="J123" s="70"/>
      <c r="K123" s="70"/>
      <c r="L123" s="70"/>
      <c r="M123" s="70"/>
      <c r="N123" s="70"/>
      <c r="O123" s="70"/>
    </row>
    <row r="124" customFormat="false" ht="11.25" hidden="false" customHeight="false" outlineLevel="0" collapsed="false">
      <c r="A124" s="66"/>
      <c r="B124" s="67"/>
      <c r="C124" s="70"/>
      <c r="D124" s="70"/>
      <c r="E124" s="70"/>
      <c r="F124" s="70"/>
      <c r="G124" s="70"/>
      <c r="H124" s="70"/>
      <c r="I124" s="70"/>
      <c r="J124" s="70"/>
      <c r="K124" s="70"/>
      <c r="L124" s="70"/>
      <c r="M124" s="70"/>
      <c r="N124" s="70"/>
      <c r="O124" s="70"/>
    </row>
    <row r="125" customFormat="false" ht="11.25" hidden="false" customHeight="true" outlineLevel="0" collapsed="false">
      <c r="A125" s="84" t="s">
        <v>203</v>
      </c>
      <c r="B125" s="67" t="s">
        <v>167</v>
      </c>
      <c r="C125" s="95" t="n">
        <f aca="false">SUM(C9)</f>
        <v>461</v>
      </c>
      <c r="D125" s="95" t="n">
        <f aca="false">SUM(D9)</f>
        <v>229</v>
      </c>
      <c r="E125" s="95" t="n">
        <f aca="false">SUM(E9)</f>
        <v>66</v>
      </c>
      <c r="F125" s="95" t="n">
        <f aca="false">SUM(F9)</f>
        <v>0</v>
      </c>
      <c r="G125" s="95" t="n">
        <f aca="false">SUM(G9)</f>
        <v>123</v>
      </c>
      <c r="H125" s="95" t="n">
        <f aca="false">SUM(H9)</f>
        <v>40</v>
      </c>
      <c r="I125" s="95" t="n">
        <f aca="false">SUM(I9)</f>
        <v>232</v>
      </c>
      <c r="J125" s="95" t="n">
        <f aca="false">SUM(J9)</f>
        <v>0</v>
      </c>
      <c r="K125" s="95" t="n">
        <f aca="false">SUM(K9)</f>
        <v>0</v>
      </c>
      <c r="L125" s="95" t="n">
        <f aca="false">SUM(L9)</f>
        <v>97</v>
      </c>
      <c r="M125" s="95" t="n">
        <f aca="false">SUM(M9)</f>
        <v>0</v>
      </c>
      <c r="N125" s="95" t="n">
        <f aca="false">SUM(N9)</f>
        <v>5</v>
      </c>
      <c r="O125" s="95" t="n">
        <f aca="false">SUM(O9)</f>
        <v>130</v>
      </c>
    </row>
    <row r="126" customFormat="false" ht="11.25" hidden="false" customHeight="false" outlineLevel="0" collapsed="false">
      <c r="A126" s="85" t="s">
        <v>204</v>
      </c>
      <c r="B126" s="67" t="s">
        <v>168</v>
      </c>
      <c r="C126" s="95" t="n">
        <f aca="false">SUM(C10)</f>
        <v>558</v>
      </c>
      <c r="D126" s="95" t="n">
        <f aca="false">SUM(D10)</f>
        <v>218</v>
      </c>
      <c r="E126" s="95" t="n">
        <f aca="false">SUM(E10)</f>
        <v>21</v>
      </c>
      <c r="F126" s="95" t="n">
        <f aca="false">SUM(F10)</f>
        <v>1</v>
      </c>
      <c r="G126" s="95" t="n">
        <f aca="false">SUM(G10)</f>
        <v>128</v>
      </c>
      <c r="H126" s="95" t="n">
        <f aca="false">SUM(H10)</f>
        <v>68</v>
      </c>
      <c r="I126" s="95" t="n">
        <f aca="false">SUM(I10)</f>
        <v>340</v>
      </c>
      <c r="J126" s="95" t="n">
        <f aca="false">SUM(J10)</f>
        <v>0</v>
      </c>
      <c r="K126" s="95" t="n">
        <f aca="false">SUM(K10)</f>
        <v>0</v>
      </c>
      <c r="L126" s="95" t="n">
        <f aca="false">SUM(L10)</f>
        <v>101</v>
      </c>
      <c r="M126" s="95" t="n">
        <f aca="false">SUM(M10)</f>
        <v>0</v>
      </c>
      <c r="N126" s="95" t="n">
        <f aca="false">SUM(N10)</f>
        <v>4</v>
      </c>
      <c r="O126" s="95" t="n">
        <f aca="false">SUM(O10)</f>
        <v>235</v>
      </c>
    </row>
    <row r="127" customFormat="false" ht="11.25" hidden="false" customHeight="false" outlineLevel="0" collapsed="false">
      <c r="A127" s="66"/>
      <c r="B127" s="67" t="s">
        <v>169</v>
      </c>
      <c r="C127" s="95" t="n">
        <f aca="false">SUM(C125:C126)</f>
        <v>1019</v>
      </c>
      <c r="D127" s="95" t="n">
        <f aca="false">SUM(D125:D126)</f>
        <v>447</v>
      </c>
      <c r="E127" s="95" t="n">
        <f aca="false">SUM(E125:E126)</f>
        <v>87</v>
      </c>
      <c r="F127" s="95" t="n">
        <f aca="false">SUM(F125:F126)</f>
        <v>1</v>
      </c>
      <c r="G127" s="95" t="n">
        <f aca="false">SUM(G125:G126)</f>
        <v>251</v>
      </c>
      <c r="H127" s="95" t="n">
        <f aca="false">SUM(H125:H126)</f>
        <v>108</v>
      </c>
      <c r="I127" s="95" t="n">
        <f aca="false">SUM(I125:I126)</f>
        <v>572</v>
      </c>
      <c r="J127" s="95" t="n">
        <f aca="false">SUM(J125:J126)</f>
        <v>0</v>
      </c>
      <c r="K127" s="95" t="n">
        <f aca="false">SUM(K125:K126)</f>
        <v>0</v>
      </c>
      <c r="L127" s="95" t="n">
        <f aca="false">SUM(L125:L126)</f>
        <v>198</v>
      </c>
      <c r="M127" s="95" t="n">
        <f aca="false">SUM(M125:M126)</f>
        <v>0</v>
      </c>
      <c r="N127" s="95" t="n">
        <f aca="false">SUM(N125:N126)</f>
        <v>9</v>
      </c>
      <c r="O127" s="95" t="n">
        <f aca="false">SUM(O125:O126)</f>
        <v>365</v>
      </c>
    </row>
    <row r="128" customFormat="false" ht="11.25" hidden="false" customHeight="false" outlineLevel="0" collapsed="false">
      <c r="A128" s="66"/>
      <c r="B128" s="67"/>
      <c r="C128" s="95"/>
      <c r="D128" s="95"/>
      <c r="E128" s="95"/>
      <c r="F128" s="95"/>
      <c r="G128" s="95"/>
      <c r="H128" s="95"/>
      <c r="I128" s="95"/>
      <c r="J128" s="95"/>
      <c r="K128" s="95"/>
      <c r="L128" s="95"/>
      <c r="M128" s="95"/>
      <c r="N128" s="95"/>
      <c r="O128" s="95"/>
    </row>
    <row r="129" customFormat="false" ht="11.25" hidden="false" customHeight="false" outlineLevel="0" collapsed="false">
      <c r="A129" s="66" t="s">
        <v>205</v>
      </c>
      <c r="B129" s="67" t="s">
        <v>167</v>
      </c>
      <c r="C129" s="95" t="n">
        <f aca="false">SUM(C13)</f>
        <v>18</v>
      </c>
      <c r="D129" s="95" t="n">
        <f aca="false">SUM(D13)</f>
        <v>9</v>
      </c>
      <c r="E129" s="95" t="n">
        <f aca="false">SUM(E13)</f>
        <v>2</v>
      </c>
      <c r="F129" s="95" t="n">
        <f aca="false">SUM(F13)</f>
        <v>0</v>
      </c>
      <c r="G129" s="95" t="n">
        <f aca="false">SUM(G13)</f>
        <v>6</v>
      </c>
      <c r="H129" s="95" t="n">
        <f aca="false">SUM(H13)</f>
        <v>1</v>
      </c>
      <c r="I129" s="95" t="n">
        <f aca="false">SUM(I13)</f>
        <v>9</v>
      </c>
      <c r="J129" s="95" t="n">
        <f aca="false">SUM(J13)</f>
        <v>0</v>
      </c>
      <c r="K129" s="95" t="n">
        <f aca="false">SUM(K13)</f>
        <v>0</v>
      </c>
      <c r="L129" s="95" t="n">
        <f aca="false">SUM(L13)</f>
        <v>3</v>
      </c>
      <c r="M129" s="95" t="n">
        <f aca="false">SUM(M13)</f>
        <v>0</v>
      </c>
      <c r="N129" s="95" t="n">
        <f aca="false">SUM(N13)</f>
        <v>0</v>
      </c>
      <c r="O129" s="95" t="n">
        <f aca="false">SUM(O13)</f>
        <v>6</v>
      </c>
    </row>
    <row r="130" customFormat="false" ht="11.25" hidden="false" customHeight="false" outlineLevel="0" collapsed="false">
      <c r="A130" s="66"/>
      <c r="B130" s="67" t="s">
        <v>168</v>
      </c>
      <c r="C130" s="95" t="n">
        <f aca="false">SUM(C14)</f>
        <v>7</v>
      </c>
      <c r="D130" s="95" t="n">
        <f aca="false">SUM(D14)</f>
        <v>5</v>
      </c>
      <c r="E130" s="95" t="n">
        <f aca="false">SUM(E14)</f>
        <v>0</v>
      </c>
      <c r="F130" s="95" t="n">
        <f aca="false">SUM(F14)</f>
        <v>0</v>
      </c>
      <c r="G130" s="95" t="n">
        <f aca="false">SUM(G14)</f>
        <v>2</v>
      </c>
      <c r="H130" s="95" t="n">
        <f aca="false">SUM(H14)</f>
        <v>3</v>
      </c>
      <c r="I130" s="95" t="n">
        <f aca="false">SUM(I14)</f>
        <v>2</v>
      </c>
      <c r="J130" s="95" t="n">
        <f aca="false">SUM(J14)</f>
        <v>0</v>
      </c>
      <c r="K130" s="95" t="n">
        <f aca="false">SUM(K14)</f>
        <v>0</v>
      </c>
      <c r="L130" s="95" t="n">
        <f aca="false">SUM(L14)</f>
        <v>0</v>
      </c>
      <c r="M130" s="95" t="n">
        <f aca="false">SUM(M14)</f>
        <v>0</v>
      </c>
      <c r="N130" s="95" t="n">
        <f aca="false">SUM(N14)</f>
        <v>0</v>
      </c>
      <c r="O130" s="95" t="n">
        <f aca="false">SUM(O14)</f>
        <v>2</v>
      </c>
    </row>
    <row r="131" customFormat="false" ht="11.25" hidden="false" customHeight="false" outlineLevel="0" collapsed="false">
      <c r="A131" s="66"/>
      <c r="B131" s="67" t="s">
        <v>169</v>
      </c>
      <c r="C131" s="95" t="n">
        <f aca="false">SUM(C129:C130)</f>
        <v>25</v>
      </c>
      <c r="D131" s="95" t="n">
        <f aca="false">SUM(D129:D130)</f>
        <v>14</v>
      </c>
      <c r="E131" s="95" t="n">
        <f aca="false">SUM(E129:E130)</f>
        <v>2</v>
      </c>
      <c r="F131" s="95" t="n">
        <f aca="false">SUM(F129:F130)</f>
        <v>0</v>
      </c>
      <c r="G131" s="95" t="n">
        <f aca="false">SUM(G129:G130)</f>
        <v>8</v>
      </c>
      <c r="H131" s="95" t="n">
        <f aca="false">SUM(H129:H130)</f>
        <v>4</v>
      </c>
      <c r="I131" s="95" t="n">
        <f aca="false">SUM(I129:I130)</f>
        <v>11</v>
      </c>
      <c r="J131" s="95" t="n">
        <f aca="false">SUM(J129:J130)</f>
        <v>0</v>
      </c>
      <c r="K131" s="95" t="n">
        <f aca="false">SUM(K129:K130)</f>
        <v>0</v>
      </c>
      <c r="L131" s="95" t="n">
        <f aca="false">SUM(L129:L130)</f>
        <v>3</v>
      </c>
      <c r="M131" s="95" t="n">
        <f aca="false">SUM(M129:M130)</f>
        <v>0</v>
      </c>
      <c r="N131" s="95" t="n">
        <f aca="false">SUM(N129:N130)</f>
        <v>0</v>
      </c>
      <c r="O131" s="95" t="n">
        <f aca="false">SUM(O129:O130)</f>
        <v>8</v>
      </c>
    </row>
    <row r="132" customFormat="false" ht="11.25" hidden="false" customHeight="false" outlineLevel="0" collapsed="false">
      <c r="A132" s="66"/>
      <c r="B132" s="67"/>
      <c r="C132" s="95"/>
      <c r="D132" s="95"/>
      <c r="E132" s="95"/>
      <c r="F132" s="95"/>
      <c r="G132" s="95"/>
      <c r="H132" s="95"/>
      <c r="I132" s="95"/>
      <c r="J132" s="95"/>
      <c r="K132" s="95"/>
      <c r="L132" s="95"/>
      <c r="M132" s="95"/>
      <c r="N132" s="95"/>
      <c r="O132" s="95"/>
    </row>
    <row r="133" customFormat="false" ht="11.25" hidden="false" customHeight="true" outlineLevel="0" collapsed="false">
      <c r="A133" s="84" t="s">
        <v>206</v>
      </c>
      <c r="B133" s="67" t="s">
        <v>167</v>
      </c>
      <c r="C133" s="95" t="n">
        <f aca="false">SUM(C17,C76,C110)</f>
        <v>521</v>
      </c>
      <c r="D133" s="95" t="n">
        <f aca="false">SUM(D17,D76,D110)</f>
        <v>283</v>
      </c>
      <c r="E133" s="95" t="n">
        <f aca="false">SUM(E17,E76,E110)</f>
        <v>130</v>
      </c>
      <c r="F133" s="95" t="n">
        <f aca="false">SUM(F17,F76,F110)</f>
        <v>23</v>
      </c>
      <c r="G133" s="95" t="n">
        <f aca="false">SUM(G17,G76,G110)</f>
        <v>118</v>
      </c>
      <c r="H133" s="95" t="n">
        <f aca="false">SUM(H17,H76,H110)</f>
        <v>12</v>
      </c>
      <c r="I133" s="95" t="n">
        <f aca="false">SUM(I17,I76,I110)</f>
        <v>238</v>
      </c>
      <c r="J133" s="95" t="n">
        <f aca="false">SUM(J17,J76,J110)</f>
        <v>0</v>
      </c>
      <c r="K133" s="95" t="n">
        <f aca="false">SUM(K17,K76,K110)</f>
        <v>0</v>
      </c>
      <c r="L133" s="95" t="n">
        <f aca="false">SUM(L17,L76,L110)</f>
        <v>71</v>
      </c>
      <c r="M133" s="95" t="n">
        <f aca="false">SUM(M17,M76,M110)</f>
        <v>4</v>
      </c>
      <c r="N133" s="95" t="n">
        <f aca="false">SUM(N17,N76,N110)</f>
        <v>3</v>
      </c>
      <c r="O133" s="95" t="n">
        <f aca="false">SUM(O17,O76,O110)</f>
        <v>160</v>
      </c>
    </row>
    <row r="134" customFormat="false" ht="11.25" hidden="false" customHeight="false" outlineLevel="0" collapsed="false">
      <c r="A134" s="85" t="s">
        <v>207</v>
      </c>
      <c r="B134" s="67" t="s">
        <v>168</v>
      </c>
      <c r="C134" s="95" t="n">
        <f aca="false">SUM(C18,C77,C111)</f>
        <v>426</v>
      </c>
      <c r="D134" s="95" t="n">
        <f aca="false">SUM(D18,D77,D111)</f>
        <v>178</v>
      </c>
      <c r="E134" s="95" t="n">
        <f aca="false">SUM(E18,E77,E111)</f>
        <v>38</v>
      </c>
      <c r="F134" s="95" t="n">
        <f aca="false">SUM(F18,F77,F111)</f>
        <v>6</v>
      </c>
      <c r="G134" s="95" t="n">
        <f aca="false">SUM(G18,G77,G111)</f>
        <v>123</v>
      </c>
      <c r="H134" s="95" t="n">
        <f aca="false">SUM(H18,H77,H111)</f>
        <v>11</v>
      </c>
      <c r="I134" s="95" t="n">
        <f aca="false">SUM(I18,I77,I111)</f>
        <v>248</v>
      </c>
      <c r="J134" s="95" t="n">
        <f aca="false">SUM(J18,J77,J111)</f>
        <v>0</v>
      </c>
      <c r="K134" s="95" t="n">
        <f aca="false">SUM(K18,K77,K111)</f>
        <v>0</v>
      </c>
      <c r="L134" s="95" t="n">
        <f aca="false">SUM(L18,L77,L111)</f>
        <v>71</v>
      </c>
      <c r="M134" s="95" t="n">
        <f aca="false">SUM(M18,M77,M111)</f>
        <v>0</v>
      </c>
      <c r="N134" s="95" t="n">
        <f aca="false">SUM(N18,N77,N111)</f>
        <v>0</v>
      </c>
      <c r="O134" s="95" t="n">
        <f aca="false">SUM(O18,O77,O111)</f>
        <v>177</v>
      </c>
    </row>
    <row r="135" customFormat="false" ht="11.25" hidden="false" customHeight="false" outlineLevel="0" collapsed="false">
      <c r="A135" s="66"/>
      <c r="B135" s="67" t="s">
        <v>169</v>
      </c>
      <c r="C135" s="95" t="n">
        <f aca="false">SUM(C133:C134)</f>
        <v>947</v>
      </c>
      <c r="D135" s="95" t="n">
        <f aca="false">SUM(D133:D134)</f>
        <v>461</v>
      </c>
      <c r="E135" s="95" t="n">
        <f aca="false">SUM(E133:E134)</f>
        <v>168</v>
      </c>
      <c r="F135" s="95" t="n">
        <f aca="false">SUM(F133:F134)</f>
        <v>29</v>
      </c>
      <c r="G135" s="95" t="n">
        <f aca="false">SUM(G133:G134)</f>
        <v>241</v>
      </c>
      <c r="H135" s="95" t="n">
        <f aca="false">SUM(H133:H134)</f>
        <v>23</v>
      </c>
      <c r="I135" s="95" t="n">
        <f aca="false">SUM(I133:I134)</f>
        <v>486</v>
      </c>
      <c r="J135" s="95" t="n">
        <f aca="false">SUM(J133:J134)</f>
        <v>0</v>
      </c>
      <c r="K135" s="95" t="n">
        <f aca="false">SUM(K133:K134)</f>
        <v>0</v>
      </c>
      <c r="L135" s="95" t="n">
        <f aca="false">SUM(L133:L134)</f>
        <v>142</v>
      </c>
      <c r="M135" s="95" t="n">
        <f aca="false">SUM(M133:M134)</f>
        <v>4</v>
      </c>
      <c r="N135" s="95" t="n">
        <f aca="false">SUM(N133:N134)</f>
        <v>3</v>
      </c>
      <c r="O135" s="95" t="n">
        <f aca="false">SUM(O133:O134)</f>
        <v>337</v>
      </c>
    </row>
    <row r="136" customFormat="false" ht="11.25" hidden="false" customHeight="false" outlineLevel="0" collapsed="false">
      <c r="A136" s="66"/>
      <c r="B136" s="90"/>
      <c r="C136" s="97"/>
      <c r="D136" s="97"/>
      <c r="E136" s="97"/>
      <c r="F136" s="97"/>
      <c r="G136" s="97"/>
      <c r="H136" s="97"/>
      <c r="I136" s="97"/>
      <c r="J136" s="97"/>
      <c r="K136" s="97"/>
      <c r="L136" s="97"/>
      <c r="M136" s="97"/>
      <c r="N136" s="97"/>
      <c r="O136" s="97"/>
    </row>
    <row r="137" customFormat="false" ht="11.25" hidden="false" customHeight="true" outlineLevel="0" collapsed="false">
      <c r="A137" s="84" t="s">
        <v>208</v>
      </c>
      <c r="B137" s="67" t="s">
        <v>167</v>
      </c>
      <c r="C137" s="95" t="n">
        <f aca="false">SUM(C21,C80,C114)</f>
        <v>885</v>
      </c>
      <c r="D137" s="95" t="n">
        <f aca="false">SUM(D21,D80,D114)</f>
        <v>652</v>
      </c>
      <c r="E137" s="95" t="n">
        <f aca="false">SUM(E21,E80,E114)</f>
        <v>147</v>
      </c>
      <c r="F137" s="95" t="n">
        <f aca="false">SUM(F21,F80,F114)</f>
        <v>2</v>
      </c>
      <c r="G137" s="95" t="n">
        <f aca="false">SUM(G21,G80,G114)</f>
        <v>494</v>
      </c>
      <c r="H137" s="95" t="n">
        <f aca="false">SUM(H21,H80,H114)</f>
        <v>9</v>
      </c>
      <c r="I137" s="95" t="n">
        <f aca="false">SUM(I21,I80,I114)</f>
        <v>233</v>
      </c>
      <c r="J137" s="95" t="n">
        <f aca="false">SUM(J21,J80,J114)</f>
        <v>0</v>
      </c>
      <c r="K137" s="95" t="n">
        <f aca="false">SUM(K21,K80,K114)</f>
        <v>1</v>
      </c>
      <c r="L137" s="95" t="n">
        <f aca="false">SUM(L21,L80,L114)</f>
        <v>16</v>
      </c>
      <c r="M137" s="95" t="n">
        <f aca="false">SUM(M21,M80,M114)</f>
        <v>2</v>
      </c>
      <c r="N137" s="95" t="n">
        <f aca="false">SUM(N21,N80,N114)</f>
        <v>5</v>
      </c>
      <c r="O137" s="95" t="n">
        <f aca="false">SUM(O21,O80,O114)</f>
        <v>209</v>
      </c>
    </row>
    <row r="138" customFormat="false" ht="11.25" hidden="false" customHeight="false" outlineLevel="0" collapsed="false">
      <c r="A138" s="85" t="s">
        <v>204</v>
      </c>
      <c r="B138" s="67" t="s">
        <v>168</v>
      </c>
      <c r="C138" s="95" t="n">
        <f aca="false">SUM(C22,C81,C115)</f>
        <v>504</v>
      </c>
      <c r="D138" s="95" t="n">
        <f aca="false">SUM(D22,D81,D115)</f>
        <v>306</v>
      </c>
      <c r="E138" s="95" t="n">
        <f aca="false">SUM(E22,E81,E115)</f>
        <v>21</v>
      </c>
      <c r="F138" s="95" t="n">
        <f aca="false">SUM(F22,F81,F115)</f>
        <v>0</v>
      </c>
      <c r="G138" s="95" t="n">
        <f aca="false">SUM(G22,G81,G115)</f>
        <v>278</v>
      </c>
      <c r="H138" s="95" t="n">
        <f aca="false">SUM(H22,H81,H115)</f>
        <v>7</v>
      </c>
      <c r="I138" s="95" t="n">
        <f aca="false">SUM(I22,I81,I115)</f>
        <v>198</v>
      </c>
      <c r="J138" s="95" t="n">
        <f aca="false">SUM(J22,J81,J115)</f>
        <v>0</v>
      </c>
      <c r="K138" s="95" t="n">
        <f aca="false">SUM(K22,K81,K115)</f>
        <v>0</v>
      </c>
      <c r="L138" s="95" t="n">
        <f aca="false">SUM(L22,L81,L115)</f>
        <v>12</v>
      </c>
      <c r="M138" s="95" t="n">
        <f aca="false">SUM(M22,M81,M115)</f>
        <v>0</v>
      </c>
      <c r="N138" s="95" t="n">
        <f aca="false">SUM(N22,N81,N115)</f>
        <v>2</v>
      </c>
      <c r="O138" s="95" t="n">
        <f aca="false">SUM(O22,O81,O115)</f>
        <v>184</v>
      </c>
    </row>
    <row r="139" customFormat="false" ht="11.25" hidden="false" customHeight="false" outlineLevel="0" collapsed="false">
      <c r="A139" s="66"/>
      <c r="B139" s="67" t="s">
        <v>169</v>
      </c>
      <c r="C139" s="95" t="n">
        <f aca="false">SUM(C137:C138)</f>
        <v>1389</v>
      </c>
      <c r="D139" s="95" t="n">
        <f aca="false">SUM(D137:D138)</f>
        <v>958</v>
      </c>
      <c r="E139" s="95" t="n">
        <f aca="false">SUM(E137:E138)</f>
        <v>168</v>
      </c>
      <c r="F139" s="95" t="n">
        <f aca="false">SUM(F137:F138)</f>
        <v>2</v>
      </c>
      <c r="G139" s="95" t="n">
        <f aca="false">SUM(G137:G138)</f>
        <v>772</v>
      </c>
      <c r="H139" s="95" t="n">
        <f aca="false">SUM(H137:H138)</f>
        <v>16</v>
      </c>
      <c r="I139" s="95" t="n">
        <f aca="false">SUM(I137:I138)</f>
        <v>431</v>
      </c>
      <c r="J139" s="95" t="n">
        <f aca="false">SUM(J137:J138)</f>
        <v>0</v>
      </c>
      <c r="K139" s="95" t="n">
        <f aca="false">SUM(K137:K138)</f>
        <v>1</v>
      </c>
      <c r="L139" s="95" t="n">
        <f aca="false">SUM(L137:L138)</f>
        <v>28</v>
      </c>
      <c r="M139" s="95" t="n">
        <f aca="false">SUM(M137:M138)</f>
        <v>2</v>
      </c>
      <c r="N139" s="95" t="n">
        <f aca="false">SUM(N137:N138)</f>
        <v>7</v>
      </c>
      <c r="O139" s="95" t="n">
        <f aca="false">SUM(O137:O138)</f>
        <v>393</v>
      </c>
    </row>
    <row r="140" customFormat="false" ht="11.25" hidden="false" customHeight="false" outlineLevel="0" collapsed="false">
      <c r="A140" s="66"/>
      <c r="B140" s="67"/>
      <c r="C140" s="95"/>
      <c r="D140" s="95"/>
      <c r="E140" s="95"/>
      <c r="F140" s="95"/>
      <c r="G140" s="95"/>
      <c r="H140" s="95"/>
      <c r="I140" s="95"/>
      <c r="J140" s="95"/>
      <c r="K140" s="95"/>
      <c r="L140" s="95"/>
      <c r="M140" s="95"/>
      <c r="N140" s="95"/>
      <c r="O140" s="95"/>
    </row>
    <row r="141" customFormat="false" ht="11.25" hidden="false" customHeight="true" outlineLevel="0" collapsed="false">
      <c r="A141" s="84" t="s">
        <v>209</v>
      </c>
      <c r="B141" s="67" t="s">
        <v>167</v>
      </c>
      <c r="C141" s="95" t="n">
        <f aca="false">SUM(C25,C84)</f>
        <v>1093</v>
      </c>
      <c r="D141" s="95" t="n">
        <f aca="false">SUM(D25,D84)</f>
        <v>963</v>
      </c>
      <c r="E141" s="95" t="n">
        <f aca="false">SUM(E25,E84)</f>
        <v>108</v>
      </c>
      <c r="F141" s="95" t="n">
        <f aca="false">SUM(F25,F84)</f>
        <v>84</v>
      </c>
      <c r="G141" s="95" t="n">
        <f aca="false">SUM(G25,G84)</f>
        <v>771</v>
      </c>
      <c r="H141" s="95" t="n">
        <f aca="false">SUM(H25,H84)</f>
        <v>0</v>
      </c>
      <c r="I141" s="95" t="n">
        <f aca="false">SUM(I25,I84)</f>
        <v>130</v>
      </c>
      <c r="J141" s="95" t="n">
        <f aca="false">SUM(J25,J84)</f>
        <v>0</v>
      </c>
      <c r="K141" s="95" t="n">
        <f aca="false">SUM(K25,K84)</f>
        <v>0</v>
      </c>
      <c r="L141" s="95" t="n">
        <f aca="false">SUM(L25,L84)</f>
        <v>16</v>
      </c>
      <c r="M141" s="95" t="n">
        <f aca="false">SUM(M25,M84)</f>
        <v>0</v>
      </c>
      <c r="N141" s="95" t="n">
        <f aca="false">SUM(N25,N84)</f>
        <v>0</v>
      </c>
      <c r="O141" s="95" t="n">
        <f aca="false">SUM(O25,O84)</f>
        <v>114</v>
      </c>
    </row>
    <row r="142" customFormat="false" ht="11.25" hidden="false" customHeight="false" outlineLevel="0" collapsed="false">
      <c r="A142" s="85" t="s">
        <v>210</v>
      </c>
      <c r="B142" s="67" t="s">
        <v>168</v>
      </c>
      <c r="C142" s="95" t="n">
        <f aca="false">SUM(C26,C85)</f>
        <v>1099</v>
      </c>
      <c r="D142" s="95" t="n">
        <f aca="false">SUM(D26,D85)</f>
        <v>879</v>
      </c>
      <c r="E142" s="95" t="n">
        <f aca="false">SUM(E26,E85)</f>
        <v>13</v>
      </c>
      <c r="F142" s="95" t="n">
        <f aca="false">SUM(F26,F85)</f>
        <v>113</v>
      </c>
      <c r="G142" s="95" t="n">
        <f aca="false">SUM(G26,G85)</f>
        <v>753</v>
      </c>
      <c r="H142" s="95" t="n">
        <f aca="false">SUM(H26,H85)</f>
        <v>0</v>
      </c>
      <c r="I142" s="95" t="n">
        <f aca="false">SUM(I26,I85)</f>
        <v>220</v>
      </c>
      <c r="J142" s="95" t="n">
        <f aca="false">SUM(J26,J85)</f>
        <v>0</v>
      </c>
      <c r="K142" s="95" t="n">
        <f aca="false">SUM(K26,K85)</f>
        <v>0</v>
      </c>
      <c r="L142" s="95" t="n">
        <f aca="false">SUM(L26,L85)</f>
        <v>8</v>
      </c>
      <c r="M142" s="95" t="n">
        <f aca="false">SUM(M26,M85)</f>
        <v>0</v>
      </c>
      <c r="N142" s="95" t="n">
        <f aca="false">SUM(N26,N85)</f>
        <v>0</v>
      </c>
      <c r="O142" s="95" t="n">
        <f aca="false">SUM(O26,O85)</f>
        <v>212</v>
      </c>
    </row>
    <row r="143" customFormat="false" ht="11.25" hidden="false" customHeight="false" outlineLevel="0" collapsed="false">
      <c r="A143" s="66"/>
      <c r="B143" s="67" t="s">
        <v>169</v>
      </c>
      <c r="C143" s="95" t="n">
        <f aca="false">SUM(C141:C142)</f>
        <v>2192</v>
      </c>
      <c r="D143" s="95" t="n">
        <f aca="false">SUM(D141:D142)</f>
        <v>1842</v>
      </c>
      <c r="E143" s="95" t="n">
        <f aca="false">SUM(E141:E142)</f>
        <v>121</v>
      </c>
      <c r="F143" s="95" t="n">
        <f aca="false">SUM(F141:F142)</f>
        <v>197</v>
      </c>
      <c r="G143" s="95" t="n">
        <f aca="false">SUM(G141:G142)</f>
        <v>1524</v>
      </c>
      <c r="H143" s="95" t="n">
        <f aca="false">SUM(H141:H142)</f>
        <v>0</v>
      </c>
      <c r="I143" s="95" t="n">
        <f aca="false">SUM(I141:I142)</f>
        <v>350</v>
      </c>
      <c r="J143" s="95" t="n">
        <f aca="false">SUM(J141:J142)</f>
        <v>0</v>
      </c>
      <c r="K143" s="95" t="n">
        <f aca="false">SUM(K141:K142)</f>
        <v>0</v>
      </c>
      <c r="L143" s="95" t="n">
        <f aca="false">SUM(L141:L142)</f>
        <v>24</v>
      </c>
      <c r="M143" s="95" t="n">
        <f aca="false">SUM(M141:M142)</f>
        <v>0</v>
      </c>
      <c r="N143" s="95" t="n">
        <f aca="false">SUM(N141:N142)</f>
        <v>0</v>
      </c>
      <c r="O143" s="95" t="n">
        <f aca="false">SUM(O141:O142)</f>
        <v>326</v>
      </c>
    </row>
    <row r="144" customFormat="false" ht="11.25" hidden="false" customHeight="false" outlineLevel="0" collapsed="false">
      <c r="A144" s="66"/>
      <c r="B144" s="67"/>
      <c r="C144" s="95"/>
      <c r="D144" s="95"/>
      <c r="E144" s="95"/>
      <c r="F144" s="95"/>
      <c r="G144" s="95"/>
      <c r="H144" s="95"/>
      <c r="I144" s="95"/>
      <c r="J144" s="95"/>
      <c r="K144" s="95"/>
      <c r="L144" s="95"/>
      <c r="M144" s="95"/>
      <c r="N144" s="95"/>
      <c r="O144" s="95"/>
    </row>
    <row r="145" customFormat="false" ht="11.25" hidden="false" customHeight="true" outlineLevel="0" collapsed="false">
      <c r="A145" s="84" t="s">
        <v>221</v>
      </c>
      <c r="B145" s="67" t="s">
        <v>167</v>
      </c>
      <c r="C145" s="95" t="n">
        <f aca="false">SUM(C29,C88)</f>
        <v>205</v>
      </c>
      <c r="D145" s="95" t="n">
        <f aca="false">SUM(D29,D88)</f>
        <v>105</v>
      </c>
      <c r="E145" s="95" t="n">
        <f aca="false">SUM(E29,E88)</f>
        <v>42</v>
      </c>
      <c r="F145" s="95" t="n">
        <f aca="false">SUM(F29,F88)</f>
        <v>0</v>
      </c>
      <c r="G145" s="95" t="n">
        <f aca="false">SUM(G29,G88)</f>
        <v>62</v>
      </c>
      <c r="H145" s="95" t="n">
        <f aca="false">SUM(H29,H88)</f>
        <v>1</v>
      </c>
      <c r="I145" s="95" t="n">
        <f aca="false">SUM(I29,I88)</f>
        <v>100</v>
      </c>
      <c r="J145" s="95" t="n">
        <f aca="false">SUM(J29,J88)</f>
        <v>0</v>
      </c>
      <c r="K145" s="95" t="n">
        <f aca="false">SUM(K29,K88)</f>
        <v>0</v>
      </c>
      <c r="L145" s="95" t="n">
        <f aca="false">SUM(L29,L88)</f>
        <v>43</v>
      </c>
      <c r="M145" s="95" t="n">
        <f aca="false">SUM(M29,M88)</f>
        <v>0</v>
      </c>
      <c r="N145" s="95" t="n">
        <f aca="false">SUM(N29,N88)</f>
        <v>0</v>
      </c>
      <c r="O145" s="95" t="n">
        <f aca="false">SUM(O29,O88)</f>
        <v>57</v>
      </c>
    </row>
    <row r="146" customFormat="false" ht="11.25" hidden="false" customHeight="false" outlineLevel="0" collapsed="false">
      <c r="A146" s="85" t="s">
        <v>210</v>
      </c>
      <c r="B146" s="67" t="s">
        <v>168</v>
      </c>
      <c r="C146" s="95" t="n">
        <f aca="false">SUM(C30,C89)</f>
        <v>120</v>
      </c>
      <c r="D146" s="95" t="n">
        <f aca="false">SUM(D30,D89)</f>
        <v>64</v>
      </c>
      <c r="E146" s="95" t="n">
        <f aca="false">SUM(E30,E89)</f>
        <v>8</v>
      </c>
      <c r="F146" s="95" t="n">
        <f aca="false">SUM(F30,F89)</f>
        <v>0</v>
      </c>
      <c r="G146" s="95" t="n">
        <f aca="false">SUM(G30,G89)</f>
        <v>56</v>
      </c>
      <c r="H146" s="95" t="n">
        <f aca="false">SUM(H30,H89)</f>
        <v>0</v>
      </c>
      <c r="I146" s="95" t="n">
        <f aca="false">SUM(I30,I89)</f>
        <v>56</v>
      </c>
      <c r="J146" s="95" t="n">
        <f aca="false">SUM(J30,J89)</f>
        <v>0</v>
      </c>
      <c r="K146" s="95" t="n">
        <f aca="false">SUM(K30,K89)</f>
        <v>0</v>
      </c>
      <c r="L146" s="95" t="n">
        <f aca="false">SUM(L30,L89)</f>
        <v>15</v>
      </c>
      <c r="M146" s="95" t="n">
        <f aca="false">SUM(M30,M89)</f>
        <v>0</v>
      </c>
      <c r="N146" s="95" t="n">
        <f aca="false">SUM(N30,N89)</f>
        <v>0</v>
      </c>
      <c r="O146" s="95" t="n">
        <f aca="false">SUM(O30,O89)</f>
        <v>41</v>
      </c>
    </row>
    <row r="147" customFormat="false" ht="11.25" hidden="false" customHeight="false" outlineLevel="0" collapsed="false">
      <c r="A147" s="66"/>
      <c r="B147" s="67" t="s">
        <v>169</v>
      </c>
      <c r="C147" s="95" t="n">
        <f aca="false">SUM(C145:C146)</f>
        <v>325</v>
      </c>
      <c r="D147" s="95" t="n">
        <f aca="false">SUM(D145:D146)</f>
        <v>169</v>
      </c>
      <c r="E147" s="95" t="n">
        <f aca="false">SUM(E145:E146)</f>
        <v>50</v>
      </c>
      <c r="F147" s="95" t="n">
        <f aca="false">SUM(F145:F146)</f>
        <v>0</v>
      </c>
      <c r="G147" s="95" t="n">
        <f aca="false">SUM(G145:G146)</f>
        <v>118</v>
      </c>
      <c r="H147" s="95" t="n">
        <f aca="false">SUM(H145:H146)</f>
        <v>1</v>
      </c>
      <c r="I147" s="95" t="n">
        <f aca="false">SUM(I145:I146)</f>
        <v>156</v>
      </c>
      <c r="J147" s="95" t="n">
        <f aca="false">SUM(J145:J146)</f>
        <v>0</v>
      </c>
      <c r="K147" s="95" t="n">
        <f aca="false">SUM(K145:K146)</f>
        <v>0</v>
      </c>
      <c r="L147" s="95" t="n">
        <f aca="false">SUM(L145:L146)</f>
        <v>58</v>
      </c>
      <c r="M147" s="95" t="n">
        <f aca="false">SUM(M145:M146)</f>
        <v>0</v>
      </c>
      <c r="N147" s="95" t="n">
        <f aca="false">SUM(N145:N146)</f>
        <v>0</v>
      </c>
      <c r="O147" s="95" t="n">
        <f aca="false">SUM(O145:O146)</f>
        <v>98</v>
      </c>
    </row>
    <row r="148" customFormat="false" ht="11.25" hidden="false" customHeight="false" outlineLevel="0" collapsed="false">
      <c r="A148" s="66"/>
      <c r="B148" s="67"/>
      <c r="C148" s="95"/>
      <c r="D148" s="95"/>
      <c r="E148" s="95"/>
      <c r="F148" s="95"/>
      <c r="G148" s="95"/>
      <c r="H148" s="95"/>
      <c r="I148" s="95"/>
      <c r="J148" s="95"/>
      <c r="K148" s="95"/>
      <c r="L148" s="95"/>
      <c r="M148" s="95"/>
      <c r="N148" s="95"/>
      <c r="O148" s="95"/>
    </row>
    <row r="149" customFormat="false" ht="11.25" hidden="false" customHeight="false" outlineLevel="0" collapsed="false">
      <c r="A149" s="66" t="s">
        <v>222</v>
      </c>
      <c r="B149" s="67" t="s">
        <v>167</v>
      </c>
      <c r="C149" s="95" t="n">
        <f aca="false">SUM(C33,C92)</f>
        <v>678</v>
      </c>
      <c r="D149" s="95" t="n">
        <f aca="false">SUM(D33,D92)</f>
        <v>419</v>
      </c>
      <c r="E149" s="95" t="n">
        <f aca="false">SUM(E33,E92)</f>
        <v>137</v>
      </c>
      <c r="F149" s="95" t="n">
        <f aca="false">SUM(F33,F92)</f>
        <v>0</v>
      </c>
      <c r="G149" s="95" t="n">
        <f aca="false">SUM(G33,G92)</f>
        <v>279</v>
      </c>
      <c r="H149" s="95" t="n">
        <f aca="false">SUM(H33,H92)</f>
        <v>3</v>
      </c>
      <c r="I149" s="95" t="n">
        <f aca="false">SUM(I33,I92)</f>
        <v>259</v>
      </c>
      <c r="J149" s="95" t="n">
        <f aca="false">SUM(J33,J92)</f>
        <v>0</v>
      </c>
      <c r="K149" s="95" t="n">
        <f aca="false">SUM(K33,K92)</f>
        <v>0</v>
      </c>
      <c r="L149" s="95" t="n">
        <f aca="false">SUM(L33,L92)</f>
        <v>75</v>
      </c>
      <c r="M149" s="95" t="n">
        <f aca="false">SUM(M33,M92)</f>
        <v>0</v>
      </c>
      <c r="N149" s="95" t="n">
        <f aca="false">SUM(N33,N92)</f>
        <v>0</v>
      </c>
      <c r="O149" s="95" t="n">
        <f aca="false">SUM(O33,O92)</f>
        <v>184</v>
      </c>
    </row>
    <row r="150" customFormat="false" ht="11.25" hidden="false" customHeight="false" outlineLevel="0" collapsed="false">
      <c r="A150" s="66"/>
      <c r="B150" s="67" t="s">
        <v>168</v>
      </c>
      <c r="C150" s="95" t="n">
        <f aca="false">SUM(C34,C93)</f>
        <v>125</v>
      </c>
      <c r="D150" s="95" t="n">
        <f aca="false">SUM(D34,D93)</f>
        <v>72</v>
      </c>
      <c r="E150" s="95" t="n">
        <f aca="false">SUM(E34,E93)</f>
        <v>17</v>
      </c>
      <c r="F150" s="95" t="n">
        <f aca="false">SUM(F34,F93)</f>
        <v>0</v>
      </c>
      <c r="G150" s="95" t="n">
        <f aca="false">SUM(G34,G93)</f>
        <v>55</v>
      </c>
      <c r="H150" s="95" t="n">
        <f aca="false">SUM(H34,H93)</f>
        <v>0</v>
      </c>
      <c r="I150" s="95" t="n">
        <f aca="false">SUM(I34,I93)</f>
        <v>53</v>
      </c>
      <c r="J150" s="95" t="n">
        <f aca="false">SUM(J34,J93)</f>
        <v>0</v>
      </c>
      <c r="K150" s="95" t="n">
        <f aca="false">SUM(K34,K93)</f>
        <v>0</v>
      </c>
      <c r="L150" s="95" t="n">
        <f aca="false">SUM(L34,L93)</f>
        <v>15</v>
      </c>
      <c r="M150" s="95" t="n">
        <f aca="false">SUM(M34,M93)</f>
        <v>0</v>
      </c>
      <c r="N150" s="95" t="n">
        <f aca="false">SUM(N34,N93)</f>
        <v>0</v>
      </c>
      <c r="O150" s="95" t="n">
        <f aca="false">SUM(O34,O93)</f>
        <v>38</v>
      </c>
    </row>
    <row r="151" customFormat="false" ht="11.25" hidden="false" customHeight="false" outlineLevel="0" collapsed="false">
      <c r="A151" s="66"/>
      <c r="B151" s="67" t="s">
        <v>169</v>
      </c>
      <c r="C151" s="95" t="n">
        <f aca="false">SUM(C149:C150)</f>
        <v>803</v>
      </c>
      <c r="D151" s="95" t="n">
        <f aca="false">SUM(D149:D150)</f>
        <v>491</v>
      </c>
      <c r="E151" s="95" t="n">
        <f aca="false">SUM(E149:E150)</f>
        <v>154</v>
      </c>
      <c r="F151" s="95" t="n">
        <f aca="false">SUM(F149:F150)</f>
        <v>0</v>
      </c>
      <c r="G151" s="95" t="n">
        <f aca="false">SUM(G149:G150)</f>
        <v>334</v>
      </c>
      <c r="H151" s="95" t="n">
        <f aca="false">SUM(H149:H150)</f>
        <v>3</v>
      </c>
      <c r="I151" s="95" t="n">
        <f aca="false">SUM(I149:I150)</f>
        <v>312</v>
      </c>
      <c r="J151" s="95" t="n">
        <f aca="false">SUM(J149:J150)</f>
        <v>0</v>
      </c>
      <c r="K151" s="95" t="n">
        <f aca="false">SUM(K149:K150)</f>
        <v>0</v>
      </c>
      <c r="L151" s="95" t="n">
        <f aca="false">SUM(L149:L150)</f>
        <v>90</v>
      </c>
      <c r="M151" s="95" t="n">
        <f aca="false">SUM(M149:M150)</f>
        <v>0</v>
      </c>
      <c r="N151" s="95" t="n">
        <f aca="false">SUM(N149:N150)</f>
        <v>0</v>
      </c>
      <c r="O151" s="95" t="n">
        <f aca="false">SUM(O149:O150)</f>
        <v>222</v>
      </c>
    </row>
    <row r="152" customFormat="false" ht="11.25" hidden="false" customHeight="false" outlineLevel="0" collapsed="false">
      <c r="A152" s="66"/>
      <c r="B152" s="67"/>
      <c r="C152" s="95"/>
      <c r="D152" s="95"/>
      <c r="E152" s="95"/>
      <c r="F152" s="95"/>
      <c r="G152" s="95"/>
      <c r="H152" s="95"/>
      <c r="I152" s="95"/>
      <c r="J152" s="95"/>
      <c r="K152" s="95"/>
      <c r="L152" s="95"/>
      <c r="M152" s="95"/>
      <c r="N152" s="95"/>
      <c r="O152" s="95"/>
    </row>
    <row r="153" customFormat="false" ht="11.25" hidden="false" customHeight="false" outlineLevel="0" collapsed="false">
      <c r="A153" s="66" t="s">
        <v>211</v>
      </c>
      <c r="B153" s="67" t="s">
        <v>167</v>
      </c>
      <c r="C153" s="95" t="n">
        <f aca="false">SUM(C37,C55,C96)</f>
        <v>248</v>
      </c>
      <c r="D153" s="95" t="n">
        <f aca="false">SUM(D37,D55,D96)</f>
        <v>55</v>
      </c>
      <c r="E153" s="95" t="n">
        <f aca="false">SUM(E37,E55,E96)</f>
        <v>39</v>
      </c>
      <c r="F153" s="95" t="n">
        <f aca="false">SUM(F37,F55,F96)</f>
        <v>0</v>
      </c>
      <c r="G153" s="95" t="n">
        <f aca="false">SUM(G37,G55,G96)</f>
        <v>7</v>
      </c>
      <c r="H153" s="95" t="n">
        <f aca="false">SUM(H37,H55,H96)</f>
        <v>9</v>
      </c>
      <c r="I153" s="95" t="n">
        <f aca="false">SUM(I37,I55,I96)</f>
        <v>193</v>
      </c>
      <c r="J153" s="95" t="n">
        <f aca="false">SUM(J37,J55,J96)</f>
        <v>2</v>
      </c>
      <c r="K153" s="95" t="n">
        <f aca="false">SUM(K37,K55,K96)</f>
        <v>0</v>
      </c>
      <c r="L153" s="95" t="n">
        <f aca="false">SUM(L37,L55,L96)</f>
        <v>161</v>
      </c>
      <c r="M153" s="95" t="n">
        <f aca="false">SUM(M37,M55,M96)</f>
        <v>0</v>
      </c>
      <c r="N153" s="95" t="n">
        <f aca="false">SUM(N37,N55,N96)</f>
        <v>1</v>
      </c>
      <c r="O153" s="95" t="n">
        <f aca="false">SUM(O37,O55,O96)</f>
        <v>29</v>
      </c>
    </row>
    <row r="154" customFormat="false" ht="11.25" hidden="false" customHeight="false" outlineLevel="0" collapsed="false">
      <c r="A154" s="66"/>
      <c r="B154" s="67" t="s">
        <v>168</v>
      </c>
      <c r="C154" s="95" t="n">
        <f aca="false">SUM(C38,C56,C97)</f>
        <v>152</v>
      </c>
      <c r="D154" s="95" t="n">
        <f aca="false">SUM(D38,D56,D97)</f>
        <v>22</v>
      </c>
      <c r="E154" s="95" t="n">
        <f aca="false">SUM(E38,E56,E97)</f>
        <v>8</v>
      </c>
      <c r="F154" s="95" t="n">
        <f aca="false">SUM(F38,F56,F97)</f>
        <v>1</v>
      </c>
      <c r="G154" s="95" t="n">
        <f aca="false">SUM(G38,G56,G97)</f>
        <v>4</v>
      </c>
      <c r="H154" s="95" t="n">
        <f aca="false">SUM(H38,H56,H97)</f>
        <v>9</v>
      </c>
      <c r="I154" s="95" t="n">
        <f aca="false">SUM(I38,I56,I97)</f>
        <v>130</v>
      </c>
      <c r="J154" s="95" t="n">
        <f aca="false">SUM(J38,J56,J97)</f>
        <v>0</v>
      </c>
      <c r="K154" s="95" t="n">
        <f aca="false">SUM(K38,K56,K97)</f>
        <v>0</v>
      </c>
      <c r="L154" s="95" t="n">
        <f aca="false">SUM(L38,L56,L97)</f>
        <v>108</v>
      </c>
      <c r="M154" s="95" t="n">
        <f aca="false">SUM(M38,M56,M97)</f>
        <v>0</v>
      </c>
      <c r="N154" s="95" t="n">
        <f aca="false">SUM(N38,N56,N97)</f>
        <v>0</v>
      </c>
      <c r="O154" s="95" t="n">
        <f aca="false">SUM(O38,O56,O97)</f>
        <v>22</v>
      </c>
    </row>
    <row r="155" customFormat="false" ht="11.25" hidden="false" customHeight="false" outlineLevel="0" collapsed="false">
      <c r="A155" s="66"/>
      <c r="B155" s="67" t="s">
        <v>169</v>
      </c>
      <c r="C155" s="95" t="n">
        <f aca="false">SUM(C153:C154)</f>
        <v>400</v>
      </c>
      <c r="D155" s="95" t="n">
        <f aca="false">SUM(D153:D154)</f>
        <v>77</v>
      </c>
      <c r="E155" s="95" t="n">
        <f aca="false">SUM(E153:E154)</f>
        <v>47</v>
      </c>
      <c r="F155" s="95" t="n">
        <f aca="false">SUM(F153:F154)</f>
        <v>1</v>
      </c>
      <c r="G155" s="95" t="n">
        <f aca="false">SUM(G153:G154)</f>
        <v>11</v>
      </c>
      <c r="H155" s="95" t="n">
        <f aca="false">SUM(H153:H154)</f>
        <v>18</v>
      </c>
      <c r="I155" s="95" t="n">
        <f aca="false">SUM(I153:I154)</f>
        <v>323</v>
      </c>
      <c r="J155" s="95" t="n">
        <f aca="false">SUM(J153:J154)</f>
        <v>2</v>
      </c>
      <c r="K155" s="95" t="n">
        <f aca="false">SUM(K153:K154)</f>
        <v>0</v>
      </c>
      <c r="L155" s="95" t="n">
        <f aca="false">SUM(L153:L154)</f>
        <v>269</v>
      </c>
      <c r="M155" s="95" t="n">
        <f aca="false">SUM(M153:M154)</f>
        <v>0</v>
      </c>
      <c r="N155" s="95" t="n">
        <f aca="false">SUM(N153:N154)</f>
        <v>1</v>
      </c>
      <c r="O155" s="95" t="n">
        <f aca="false">SUM(O153:O154)</f>
        <v>51</v>
      </c>
    </row>
    <row r="156" customFormat="false" ht="11.25" hidden="false" customHeight="false" outlineLevel="0" collapsed="false">
      <c r="A156" s="66"/>
      <c r="B156" s="67"/>
      <c r="C156" s="95"/>
      <c r="D156" s="95"/>
      <c r="E156" s="95"/>
      <c r="F156" s="95"/>
      <c r="G156" s="95"/>
      <c r="H156" s="95"/>
      <c r="I156" s="95"/>
      <c r="J156" s="95"/>
      <c r="K156" s="95"/>
      <c r="L156" s="95"/>
      <c r="M156" s="95"/>
      <c r="N156" s="95"/>
      <c r="O156" s="95"/>
    </row>
    <row r="157" customFormat="false" ht="11.25" hidden="false" customHeight="false" outlineLevel="0" collapsed="false">
      <c r="A157" s="66" t="s">
        <v>212</v>
      </c>
      <c r="B157" s="67" t="s">
        <v>167</v>
      </c>
      <c r="C157" s="95" t="n">
        <f aca="false">SUM(C41,C59,C100)</f>
        <v>400</v>
      </c>
      <c r="D157" s="95" t="n">
        <f aca="false">SUM(D41,D59,D100)</f>
        <v>76</v>
      </c>
      <c r="E157" s="95" t="n">
        <f aca="false">SUM(E41,E59,E100)</f>
        <v>13</v>
      </c>
      <c r="F157" s="95" t="n">
        <f aca="false">SUM(F41,F59,F100)</f>
        <v>0</v>
      </c>
      <c r="G157" s="95" t="n">
        <f aca="false">SUM(G41,G59,G100)</f>
        <v>55</v>
      </c>
      <c r="H157" s="95" t="n">
        <f aca="false">SUM(H41,H59,H100)</f>
        <v>8</v>
      </c>
      <c r="I157" s="95" t="n">
        <f aca="false">SUM(I41,I59,I100)</f>
        <v>324</v>
      </c>
      <c r="J157" s="95" t="n">
        <f aca="false">SUM(J41,J59,J100)</f>
        <v>0</v>
      </c>
      <c r="K157" s="95" t="n">
        <f aca="false">SUM(K41,K59,K100)</f>
        <v>0</v>
      </c>
      <c r="L157" s="95" t="n">
        <f aca="false">SUM(L41,L59,L100)</f>
        <v>64</v>
      </c>
      <c r="M157" s="95" t="n">
        <f aca="false">SUM(M41,M59,M100)</f>
        <v>0</v>
      </c>
      <c r="N157" s="95" t="n">
        <f aca="false">SUM(N41,N59,N100)</f>
        <v>0</v>
      </c>
      <c r="O157" s="95" t="n">
        <f aca="false">SUM(O41,O59,O100)</f>
        <v>260</v>
      </c>
    </row>
    <row r="158" customFormat="false" ht="11.25" hidden="false" customHeight="false" outlineLevel="0" collapsed="false">
      <c r="A158" s="85" t="s">
        <v>213</v>
      </c>
      <c r="B158" s="67" t="s">
        <v>168</v>
      </c>
      <c r="C158" s="95" t="n">
        <f aca="false">SUM(C42,C60,C101)</f>
        <v>443</v>
      </c>
      <c r="D158" s="95" t="n">
        <f aca="false">SUM(D42,D60,D101)</f>
        <v>97</v>
      </c>
      <c r="E158" s="95" t="n">
        <f aca="false">SUM(E42,E60,E101)</f>
        <v>5</v>
      </c>
      <c r="F158" s="95" t="n">
        <f aca="false">SUM(F42,F60,F101)</f>
        <v>0</v>
      </c>
      <c r="G158" s="95" t="n">
        <f aca="false">SUM(G42,G60,G101)</f>
        <v>62</v>
      </c>
      <c r="H158" s="95" t="n">
        <f aca="false">SUM(H42,H60,H101)</f>
        <v>30</v>
      </c>
      <c r="I158" s="95" t="n">
        <f aca="false">SUM(I42,I60,I101)</f>
        <v>346</v>
      </c>
      <c r="J158" s="95" t="n">
        <f aca="false">SUM(J42,J60,J101)</f>
        <v>0</v>
      </c>
      <c r="K158" s="95" t="n">
        <f aca="false">SUM(K42,K60,K101)</f>
        <v>0</v>
      </c>
      <c r="L158" s="95" t="n">
        <f aca="false">SUM(L42,L60,L101)</f>
        <v>63</v>
      </c>
      <c r="M158" s="95" t="n">
        <f aca="false">SUM(M42,M60,M101)</f>
        <v>0</v>
      </c>
      <c r="N158" s="95" t="n">
        <f aca="false">SUM(N42,N60,N101)</f>
        <v>0</v>
      </c>
      <c r="O158" s="95" t="n">
        <f aca="false">SUM(O42,O60,O101)</f>
        <v>283</v>
      </c>
    </row>
    <row r="159" customFormat="false" ht="11.25" hidden="false" customHeight="false" outlineLevel="0" collapsed="false">
      <c r="A159" s="85" t="s">
        <v>214</v>
      </c>
      <c r="B159" s="67" t="s">
        <v>169</v>
      </c>
      <c r="C159" s="95" t="n">
        <f aca="false">SUM(C157:C158)</f>
        <v>843</v>
      </c>
      <c r="D159" s="95" t="n">
        <f aca="false">SUM(D157:D158)</f>
        <v>173</v>
      </c>
      <c r="E159" s="95" t="n">
        <f aca="false">SUM(E157:E158)</f>
        <v>18</v>
      </c>
      <c r="F159" s="95" t="n">
        <f aca="false">SUM(F157:F158)</f>
        <v>0</v>
      </c>
      <c r="G159" s="95" t="n">
        <f aca="false">SUM(G157:G158)</f>
        <v>117</v>
      </c>
      <c r="H159" s="95" t="n">
        <f aca="false">SUM(H157:H158)</f>
        <v>38</v>
      </c>
      <c r="I159" s="95" t="n">
        <f aca="false">SUM(I157:I158)</f>
        <v>670</v>
      </c>
      <c r="J159" s="95" t="n">
        <f aca="false">SUM(J157:J158)</f>
        <v>0</v>
      </c>
      <c r="K159" s="95" t="n">
        <f aca="false">SUM(K157:K158)</f>
        <v>0</v>
      </c>
      <c r="L159" s="95" t="n">
        <f aca="false">SUM(L157:L158)</f>
        <v>127</v>
      </c>
      <c r="M159" s="95" t="n">
        <f aca="false">SUM(M157:M158)</f>
        <v>0</v>
      </c>
      <c r="N159" s="95" t="n">
        <f aca="false">SUM(N157:N158)</f>
        <v>0</v>
      </c>
      <c r="O159" s="95" t="n">
        <f aca="false">SUM(O157:O158)</f>
        <v>543</v>
      </c>
    </row>
    <row r="160" customFormat="false" ht="11.25" hidden="false" customHeight="false" outlineLevel="0" collapsed="false">
      <c r="B160" s="67"/>
      <c r="C160" s="95"/>
      <c r="D160" s="95"/>
      <c r="E160" s="95"/>
      <c r="F160" s="95"/>
      <c r="G160" s="95"/>
      <c r="H160" s="95"/>
      <c r="I160" s="95"/>
      <c r="J160" s="95"/>
      <c r="K160" s="95"/>
      <c r="L160" s="95"/>
      <c r="M160" s="95"/>
      <c r="N160" s="95"/>
      <c r="O160" s="95"/>
    </row>
    <row r="161" customFormat="false" ht="11.25" hidden="false" customHeight="false" outlineLevel="0" collapsed="false">
      <c r="A161" s="66" t="s">
        <v>212</v>
      </c>
      <c r="B161" s="67" t="s">
        <v>167</v>
      </c>
      <c r="C161" s="95" t="n">
        <f aca="false">SUM(C45)</f>
        <v>20</v>
      </c>
      <c r="D161" s="95" t="n">
        <f aca="false">SUM(D45)</f>
        <v>16</v>
      </c>
      <c r="E161" s="95" t="n">
        <f aca="false">SUM(E45)</f>
        <v>0</v>
      </c>
      <c r="F161" s="95" t="n">
        <f aca="false">SUM(F45)</f>
        <v>0</v>
      </c>
      <c r="G161" s="95" t="n">
        <f aca="false">SUM(G45)</f>
        <v>16</v>
      </c>
      <c r="H161" s="95" t="n">
        <f aca="false">SUM(H45)</f>
        <v>0</v>
      </c>
      <c r="I161" s="95" t="n">
        <f aca="false">SUM(I45)</f>
        <v>4</v>
      </c>
      <c r="J161" s="95" t="n">
        <f aca="false">SUM(J45)</f>
        <v>0</v>
      </c>
      <c r="K161" s="95" t="n">
        <f aca="false">SUM(K45)</f>
        <v>0</v>
      </c>
      <c r="L161" s="95" t="n">
        <f aca="false">SUM(L45)</f>
        <v>0</v>
      </c>
      <c r="M161" s="95" t="n">
        <f aca="false">SUM(M45)</f>
        <v>0</v>
      </c>
      <c r="N161" s="95" t="n">
        <f aca="false">SUM(N45)</f>
        <v>1</v>
      </c>
      <c r="O161" s="95" t="n">
        <f aca="false">SUM(O45)</f>
        <v>3</v>
      </c>
    </row>
    <row r="162" customFormat="false" ht="11.25" hidden="false" customHeight="false" outlineLevel="0" collapsed="false">
      <c r="A162" s="85" t="s">
        <v>215</v>
      </c>
      <c r="B162" s="67" t="s">
        <v>168</v>
      </c>
      <c r="C162" s="95" t="n">
        <f aca="false">SUM(C46)</f>
        <v>40</v>
      </c>
      <c r="D162" s="95" t="n">
        <f aca="false">SUM(D46)</f>
        <v>26</v>
      </c>
      <c r="E162" s="95" t="n">
        <f aca="false">SUM(E46)</f>
        <v>0</v>
      </c>
      <c r="F162" s="95" t="n">
        <f aca="false">SUM(F46)</f>
        <v>1</v>
      </c>
      <c r="G162" s="95" t="n">
        <f aca="false">SUM(G46)</f>
        <v>25</v>
      </c>
      <c r="H162" s="95" t="n">
        <f aca="false">SUM(H46)</f>
        <v>0</v>
      </c>
      <c r="I162" s="95" t="n">
        <f aca="false">SUM(I46)</f>
        <v>14</v>
      </c>
      <c r="J162" s="95" t="n">
        <f aca="false">SUM(J46)</f>
        <v>0</v>
      </c>
      <c r="K162" s="95" t="n">
        <f aca="false">SUM(K46)</f>
        <v>0</v>
      </c>
      <c r="L162" s="95" t="n">
        <f aca="false">SUM(L46)</f>
        <v>0</v>
      </c>
      <c r="M162" s="95" t="n">
        <f aca="false">SUM(M46)</f>
        <v>0</v>
      </c>
      <c r="N162" s="95" t="n">
        <f aca="false">SUM(N46)</f>
        <v>0</v>
      </c>
      <c r="O162" s="95" t="n">
        <f aca="false">SUM(O46)</f>
        <v>14</v>
      </c>
    </row>
    <row r="163" customFormat="false" ht="11.25" hidden="false" customHeight="false" outlineLevel="0" collapsed="false">
      <c r="A163" s="85" t="s">
        <v>216</v>
      </c>
      <c r="B163" s="67" t="s">
        <v>169</v>
      </c>
      <c r="C163" s="95" t="n">
        <f aca="false">SUM(C161:C162)</f>
        <v>60</v>
      </c>
      <c r="D163" s="95" t="n">
        <f aca="false">SUM(D161:D162)</f>
        <v>42</v>
      </c>
      <c r="E163" s="95" t="n">
        <f aca="false">SUM(E161:E162)</f>
        <v>0</v>
      </c>
      <c r="F163" s="95" t="n">
        <f aca="false">SUM(F161:F162)</f>
        <v>1</v>
      </c>
      <c r="G163" s="95" t="n">
        <f aca="false">SUM(G161:G162)</f>
        <v>41</v>
      </c>
      <c r="H163" s="95" t="n">
        <f aca="false">SUM(H161:H162)</f>
        <v>0</v>
      </c>
      <c r="I163" s="95" t="n">
        <f aca="false">SUM(I161:I162)</f>
        <v>18</v>
      </c>
      <c r="J163" s="95" t="n">
        <f aca="false">SUM(J161:J162)</f>
        <v>0</v>
      </c>
      <c r="K163" s="95" t="n">
        <f aca="false">SUM(K161:K162)</f>
        <v>0</v>
      </c>
      <c r="L163" s="95" t="n">
        <f aca="false">SUM(L161:L162)</f>
        <v>0</v>
      </c>
      <c r="M163" s="95" t="n">
        <f aca="false">SUM(M161:M162)</f>
        <v>0</v>
      </c>
      <c r="N163" s="95" t="n">
        <f aca="false">SUM(N161:N162)</f>
        <v>1</v>
      </c>
      <c r="O163" s="95" t="n">
        <f aca="false">SUM(O161:O162)</f>
        <v>17</v>
      </c>
    </row>
    <row r="164" customFormat="false" ht="11.25" hidden="false" customHeight="false" outlineLevel="0" collapsed="false">
      <c r="A164" s="66"/>
      <c r="B164" s="67"/>
      <c r="C164" s="95"/>
      <c r="D164" s="95"/>
      <c r="E164" s="95"/>
      <c r="F164" s="95"/>
      <c r="G164" s="95"/>
      <c r="H164" s="95"/>
      <c r="I164" s="95"/>
      <c r="J164" s="95"/>
      <c r="K164" s="95"/>
      <c r="L164" s="95"/>
      <c r="M164" s="95"/>
      <c r="N164" s="95"/>
      <c r="O164" s="95"/>
    </row>
    <row r="165" customFormat="false" ht="11.25" hidden="false" customHeight="false" outlineLevel="0" collapsed="false">
      <c r="A165" s="93" t="s">
        <v>217</v>
      </c>
      <c r="B165" s="87" t="s">
        <v>167</v>
      </c>
      <c r="C165" s="96" t="n">
        <f aca="false">SUM(C125,C129,C133,C137,C141,C145,C149,C153,C157,C161)</f>
        <v>4529</v>
      </c>
      <c r="D165" s="96" t="n">
        <f aca="false">SUM(D125,D129,D133,D137,D141,D145,D149,D153,D157,D161)</f>
        <v>2807</v>
      </c>
      <c r="E165" s="96" t="n">
        <f aca="false">SUM(E125,E129,E133,E137,E141,E145,E149,E153,E157,E161)</f>
        <v>684</v>
      </c>
      <c r="F165" s="96" t="n">
        <f aca="false">SUM(F125,F129,F133,F137,F141,F145,F149,F153,F157,F161)</f>
        <v>109</v>
      </c>
      <c r="G165" s="96" t="n">
        <f aca="false">SUM(G125,G129,G133,G137,G141,G145,G149,G153,G157,G161)</f>
        <v>1931</v>
      </c>
      <c r="H165" s="96" t="n">
        <f aca="false">SUM(H125,H129,H133,H137,H141,H145,H149,H153,H157,H161)</f>
        <v>83</v>
      </c>
      <c r="I165" s="96" t="n">
        <f aca="false">SUM(I125,I129,I133,I137,I141,I145,I149,I153,I157,I161)</f>
        <v>1722</v>
      </c>
      <c r="J165" s="96" t="n">
        <f aca="false">SUM(J125,J129,J133,J137,J141,J145,J149,J153,J157,J161)</f>
        <v>2</v>
      </c>
      <c r="K165" s="96" t="n">
        <f aca="false">SUM(K125,K129,K133,K137,K141,K145,K149,K153,K157,K161)</f>
        <v>1</v>
      </c>
      <c r="L165" s="96" t="n">
        <f aca="false">SUM(L125,L129,L133,L137,L141,L145,L149,L153,L157,L161)</f>
        <v>546</v>
      </c>
      <c r="M165" s="96" t="n">
        <f aca="false">SUM(M125,M129,M133,M137,M141,M145,M149,M153,M157,M161)</f>
        <v>6</v>
      </c>
      <c r="N165" s="96" t="n">
        <f aca="false">SUM(N125,N129,N133,N137,N141,N145,N149,N153,N157,N161)</f>
        <v>15</v>
      </c>
      <c r="O165" s="96" t="n">
        <f aca="false">SUM(O125,O129,O133,O137,O141,O145,O149,O153,O157,O161)</f>
        <v>1152</v>
      </c>
    </row>
    <row r="166" customFormat="false" ht="11.25" hidden="false" customHeight="false" outlineLevel="0" collapsed="false">
      <c r="A166" s="93"/>
      <c r="B166" s="87" t="s">
        <v>168</v>
      </c>
      <c r="C166" s="96" t="n">
        <f aca="false">SUM(C126,C130,C134,C138,C142,C146,C150,C154,C158,C162)</f>
        <v>3474</v>
      </c>
      <c r="D166" s="96" t="n">
        <f aca="false">SUM(D126,D130,D134,D138,D142,D146,D150,D154,D158,D162)</f>
        <v>1867</v>
      </c>
      <c r="E166" s="96" t="n">
        <f aca="false">SUM(E126,E130,E134,E138,E142,E146,E150,E154,E158,E162)</f>
        <v>131</v>
      </c>
      <c r="F166" s="96" t="n">
        <f aca="false">SUM(F126,F130,F134,F138,F142,F146,F150,F154,F158,F162)</f>
        <v>122</v>
      </c>
      <c r="G166" s="96" t="n">
        <f aca="false">SUM(G126,G130,G134,G138,G142,G146,G150,G154,G158,G162)</f>
        <v>1486</v>
      </c>
      <c r="H166" s="96" t="n">
        <f aca="false">SUM(H126,H130,H134,H138,H142,H146,H150,H154,H158,H162)</f>
        <v>128</v>
      </c>
      <c r="I166" s="96" t="n">
        <f aca="false">SUM(I126,I130,I134,I138,I142,I146,I150,I154,I158,I162)</f>
        <v>1607</v>
      </c>
      <c r="J166" s="96" t="n">
        <f aca="false">SUM(J126,J130,J134,J138,J142,J146,J150,J154,J158,J162)</f>
        <v>0</v>
      </c>
      <c r="K166" s="96" t="n">
        <f aca="false">SUM(K126,K130,K134,K138,K142,K146,K150,K154,K158,K162)</f>
        <v>0</v>
      </c>
      <c r="L166" s="96" t="n">
        <f aca="false">SUM(L126,L130,L134,L138,L142,L146,L150,L154,L158,L162)</f>
        <v>393</v>
      </c>
      <c r="M166" s="96" t="n">
        <f aca="false">SUM(M126,M130,M134,M138,M142,M146,M150,M154,M158,M162)</f>
        <v>0</v>
      </c>
      <c r="N166" s="96" t="n">
        <f aca="false">SUM(N126,N130,N134,N138,N142,N146,N150,N154,N158,N162)</f>
        <v>6</v>
      </c>
      <c r="O166" s="96" t="n">
        <f aca="false">SUM(O126,O130,O134,O138,O142,O146,O150,O154,O158,O162)</f>
        <v>1208</v>
      </c>
    </row>
    <row r="167" customFormat="false" ht="11.25" hidden="false" customHeight="false" outlineLevel="0" collapsed="false">
      <c r="A167" s="93"/>
      <c r="B167" s="87" t="s">
        <v>169</v>
      </c>
      <c r="C167" s="96" t="n">
        <f aca="false">SUM(C127,C131,C135,C139,C143,C147,C151,C155,C159,C163)</f>
        <v>8003</v>
      </c>
      <c r="D167" s="96" t="n">
        <f aca="false">SUM(D127,D131,D135,D139,D143,D147,D151,D155,D159,D163)</f>
        <v>4674</v>
      </c>
      <c r="E167" s="96" t="n">
        <f aca="false">SUM(E127,E131,E135,E139,E143,E147,E151,E155,E159,E163)</f>
        <v>815</v>
      </c>
      <c r="F167" s="96" t="n">
        <f aca="false">SUM(F127,F131,F135,F139,F143,F147,F151,F155,F159,F163)</f>
        <v>231</v>
      </c>
      <c r="G167" s="96" t="n">
        <f aca="false">SUM(G127,G131,G135,G139,G143,G147,G151,G155,G159,G163)</f>
        <v>3417</v>
      </c>
      <c r="H167" s="96" t="n">
        <f aca="false">SUM(H127,H131,H135,H139,H143,H147,H151,H155,H159,H163)</f>
        <v>211</v>
      </c>
      <c r="I167" s="96" t="n">
        <f aca="false">SUM(I127,I131,I135,I139,I143,I147,I151,I155,I159,I163)</f>
        <v>3329</v>
      </c>
      <c r="J167" s="96" t="n">
        <f aca="false">SUM(J127,J131,J135,J139,J143,J147,J151,J155,J159,J163)</f>
        <v>2</v>
      </c>
      <c r="K167" s="96" t="n">
        <f aca="false">SUM(K127,K131,K135,K139,K143,K147,K151,K155,K159,K163)</f>
        <v>1</v>
      </c>
      <c r="L167" s="96" t="n">
        <f aca="false">SUM(L127,L131,L135,L139,L143,L147,L151,L155,L159,L163)</f>
        <v>939</v>
      </c>
      <c r="M167" s="96" t="n">
        <f aca="false">SUM(M127,M131,M135,M139,M143,M147,M151,M155,M159,M163)</f>
        <v>6</v>
      </c>
      <c r="N167" s="96" t="n">
        <f aca="false">SUM(N127,N131,N135,N139,N143,N147,N151,N155,N159,N163)</f>
        <v>21</v>
      </c>
      <c r="O167" s="96" t="n">
        <f aca="false">SUM(O127,O131,O135,O139,O143,O147,O151,O155,O159,O163)</f>
        <v>2360</v>
      </c>
    </row>
  </sheetData>
  <mergeCells count="20">
    <mergeCell ref="A1:O1"/>
    <mergeCell ref="A2:O2"/>
    <mergeCell ref="A4:A5"/>
    <mergeCell ref="B4:B5"/>
    <mergeCell ref="C4:C5"/>
    <mergeCell ref="D4:H4"/>
    <mergeCell ref="I4:O4"/>
    <mergeCell ref="C7:O7"/>
    <mergeCell ref="C53:O53"/>
    <mergeCell ref="A62:O62"/>
    <mergeCell ref="A63:O63"/>
    <mergeCell ref="A65:A66"/>
    <mergeCell ref="B65:B66"/>
    <mergeCell ref="C65:C66"/>
    <mergeCell ref="D65:H65"/>
    <mergeCell ref="I65:O65"/>
    <mergeCell ref="C68:O68"/>
    <mergeCell ref="C74:O74"/>
    <mergeCell ref="C108:O108"/>
    <mergeCell ref="C123:O1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2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O1"/>
    </sheetView>
  </sheetViews>
  <sheetFormatPr defaultColWidth="11.41796875" defaultRowHeight="11.25" zeroHeight="false" outlineLevelRow="0" outlineLevelCol="0"/>
  <cols>
    <col collapsed="false" customWidth="true" hidden="false" outlineLevel="0" max="1" min="1" style="77" width="22.85"/>
    <col collapsed="false" customWidth="true" hidden="false" outlineLevel="0" max="2" min="2" style="56" width="4.28"/>
    <col collapsed="false" customWidth="true" hidden="false" outlineLevel="0" max="3" min="3" style="54" width="4.99"/>
    <col collapsed="false" customWidth="true" hidden="false" outlineLevel="0" max="4" min="4" style="56" width="4.99"/>
    <col collapsed="false" customWidth="true" hidden="false" outlineLevel="0" max="5" min="5" style="56" width="4.85"/>
    <col collapsed="false" customWidth="true" hidden="false" outlineLevel="0" max="6" min="6" style="56" width="4.99"/>
    <col collapsed="false" customWidth="true" hidden="false" outlineLevel="0" max="7" min="7" style="56" width="4.41"/>
    <col collapsed="false" customWidth="true" hidden="false" outlineLevel="0" max="8" min="8" style="56" width="4.99"/>
    <col collapsed="false" customWidth="true" hidden="false" outlineLevel="0" max="9" min="9" style="56" width="4.85"/>
    <col collapsed="false" customWidth="true" hidden="false" outlineLevel="0" max="10" min="10" style="56" width="4.99"/>
    <col collapsed="false" customWidth="true" hidden="false" outlineLevel="0" max="11" min="11" style="56" width="4.85"/>
    <col collapsed="false" customWidth="true" hidden="false" outlineLevel="0" max="12" min="12" style="56" width="4.99"/>
    <col collapsed="false" customWidth="true" hidden="false" outlineLevel="0" max="13" min="13" style="56" width="4.28"/>
    <col collapsed="false" customWidth="true" hidden="false" outlineLevel="0" max="14" min="14" style="56" width="4.85"/>
    <col collapsed="false" customWidth="true" hidden="false" outlineLevel="0" max="15" min="15" style="56" width="6.99"/>
    <col collapsed="false" customWidth="false" hidden="false" outlineLevel="0" max="257" min="16" style="56" width="11.42"/>
  </cols>
  <sheetData>
    <row r="1" customFormat="false" ht="12.75" hidden="false" customHeight="true" outlineLevel="0" collapsed="false">
      <c r="A1" s="57" t="s">
        <v>249</v>
      </c>
      <c r="B1" s="57"/>
      <c r="C1" s="57"/>
      <c r="D1" s="57"/>
      <c r="E1" s="57"/>
      <c r="F1" s="57"/>
      <c r="G1" s="57"/>
      <c r="H1" s="57"/>
      <c r="I1" s="57"/>
      <c r="J1" s="57"/>
      <c r="K1" s="57"/>
      <c r="L1" s="57"/>
      <c r="M1" s="57"/>
      <c r="N1" s="57"/>
      <c r="O1" s="57"/>
    </row>
    <row r="2" customFormat="false" ht="12.75" hidden="false" customHeight="true" outlineLevel="0" collapsed="false">
      <c r="A2" s="57" t="s">
        <v>62</v>
      </c>
      <c r="B2" s="57"/>
      <c r="C2" s="57"/>
      <c r="D2" s="57"/>
      <c r="E2" s="57"/>
      <c r="F2" s="57"/>
      <c r="G2" s="57"/>
      <c r="H2" s="57"/>
      <c r="I2" s="57"/>
      <c r="J2" s="57"/>
      <c r="K2" s="57"/>
      <c r="L2" s="57"/>
      <c r="M2" s="57"/>
      <c r="N2" s="57"/>
      <c r="O2" s="57"/>
    </row>
    <row r="3" customFormat="false" ht="11.25" hidden="false" customHeight="false" outlineLevel="0" collapsed="false">
      <c r="A3" s="78"/>
    </row>
    <row r="4" customFormat="false" ht="11.25" hidden="false" customHeight="true" outlineLevel="0" collapsed="false">
      <c r="A4" s="59" t="s">
        <v>230</v>
      </c>
      <c r="B4" s="60" t="s">
        <v>198</v>
      </c>
      <c r="C4" s="60" t="s">
        <v>217</v>
      </c>
      <c r="D4" s="60"/>
      <c r="E4" s="60" t="s">
        <v>250</v>
      </c>
      <c r="F4" s="60"/>
      <c r="G4" s="60"/>
      <c r="H4" s="60"/>
      <c r="I4" s="60"/>
      <c r="J4" s="60"/>
      <c r="K4" s="60"/>
      <c r="L4" s="60"/>
      <c r="M4" s="98" t="s">
        <v>251</v>
      </c>
      <c r="N4" s="98"/>
      <c r="O4" s="98"/>
    </row>
    <row r="5" customFormat="false" ht="22.5" hidden="false" customHeight="true" outlineLevel="0" collapsed="false">
      <c r="A5" s="59"/>
      <c r="B5" s="60"/>
      <c r="C5" s="60"/>
      <c r="D5" s="60"/>
      <c r="E5" s="60" t="s">
        <v>252</v>
      </c>
      <c r="F5" s="60"/>
      <c r="G5" s="60" t="s">
        <v>253</v>
      </c>
      <c r="H5" s="60"/>
      <c r="I5" s="60" t="s">
        <v>254</v>
      </c>
      <c r="J5" s="60"/>
      <c r="K5" s="60" t="s">
        <v>255</v>
      </c>
      <c r="L5" s="60"/>
      <c r="M5" s="98"/>
      <c r="N5" s="98"/>
      <c r="O5" s="98"/>
    </row>
    <row r="6" customFormat="false" ht="56.25" hidden="false" customHeight="true" outlineLevel="0" collapsed="false">
      <c r="A6" s="59"/>
      <c r="B6" s="60"/>
      <c r="C6" s="60" t="s">
        <v>234</v>
      </c>
      <c r="D6" s="60" t="s">
        <v>256</v>
      </c>
      <c r="E6" s="60" t="s">
        <v>257</v>
      </c>
      <c r="F6" s="60" t="s">
        <v>256</v>
      </c>
      <c r="G6" s="60" t="s">
        <v>257</v>
      </c>
      <c r="H6" s="60" t="s">
        <v>256</v>
      </c>
      <c r="I6" s="60" t="s">
        <v>257</v>
      </c>
      <c r="J6" s="60" t="s">
        <v>256</v>
      </c>
      <c r="K6" s="60" t="s">
        <v>257</v>
      </c>
      <c r="L6" s="60" t="s">
        <v>256</v>
      </c>
      <c r="M6" s="99" t="s">
        <v>258</v>
      </c>
      <c r="N6" s="99" t="s">
        <v>259</v>
      </c>
      <c r="O6" s="98" t="s">
        <v>260</v>
      </c>
    </row>
    <row r="7" customFormat="false" ht="11.25" hidden="false" customHeight="false" outlineLevel="0" collapsed="false">
      <c r="A7" s="82"/>
      <c r="B7" s="67"/>
      <c r="C7" s="72"/>
      <c r="D7" s="72"/>
      <c r="E7" s="72"/>
      <c r="F7" s="72"/>
      <c r="G7" s="72"/>
      <c r="H7" s="72"/>
      <c r="I7" s="72"/>
      <c r="J7" s="72"/>
      <c r="K7" s="72"/>
      <c r="L7" s="72"/>
      <c r="M7" s="72"/>
      <c r="N7" s="72"/>
      <c r="O7" s="72"/>
    </row>
    <row r="8" customFormat="false" ht="11.25" hidden="false" customHeight="true" outlineLevel="0" collapsed="false">
      <c r="A8" s="66"/>
      <c r="B8" s="67"/>
      <c r="C8" s="92" t="s">
        <v>164</v>
      </c>
      <c r="D8" s="92"/>
      <c r="E8" s="92"/>
      <c r="F8" s="92"/>
      <c r="G8" s="92"/>
      <c r="H8" s="92"/>
      <c r="I8" s="92"/>
      <c r="J8" s="92"/>
      <c r="K8" s="92"/>
      <c r="L8" s="92"/>
      <c r="M8" s="92"/>
      <c r="N8" s="92"/>
      <c r="O8" s="92"/>
    </row>
    <row r="9" customFormat="false" ht="11.25" hidden="false" customHeight="false" outlineLevel="0" collapsed="false">
      <c r="A9" s="66"/>
      <c r="B9" s="67"/>
      <c r="C9" s="92"/>
      <c r="D9" s="92"/>
      <c r="E9" s="92"/>
      <c r="F9" s="92"/>
      <c r="G9" s="92"/>
      <c r="H9" s="92"/>
      <c r="I9" s="92"/>
      <c r="J9" s="92"/>
      <c r="K9" s="92"/>
      <c r="L9" s="92"/>
      <c r="M9" s="92"/>
      <c r="N9" s="92"/>
      <c r="O9" s="92"/>
    </row>
    <row r="10" customFormat="false" ht="11.25" hidden="false" customHeight="false" outlineLevel="0" collapsed="false">
      <c r="A10" s="84" t="s">
        <v>261</v>
      </c>
      <c r="B10" s="67" t="s">
        <v>167</v>
      </c>
      <c r="C10" s="95" t="n">
        <v>5</v>
      </c>
      <c r="D10" s="95" t="n">
        <v>0</v>
      </c>
      <c r="E10" s="95" t="n">
        <v>0</v>
      </c>
      <c r="F10" s="95" t="n">
        <v>0</v>
      </c>
      <c r="G10" s="95" t="n">
        <v>0</v>
      </c>
      <c r="H10" s="95" t="n">
        <v>0</v>
      </c>
      <c r="I10" s="95" t="n">
        <v>4</v>
      </c>
      <c r="J10" s="95" t="n">
        <v>0</v>
      </c>
      <c r="K10" s="95" t="n">
        <v>1</v>
      </c>
      <c r="L10" s="95" t="n">
        <v>0</v>
      </c>
      <c r="M10" s="95" t="n">
        <v>0</v>
      </c>
      <c r="N10" s="95" t="n">
        <v>5</v>
      </c>
      <c r="O10" s="71" t="n">
        <v>0</v>
      </c>
    </row>
    <row r="11" customFormat="false" ht="11.25" hidden="false" customHeight="false" outlineLevel="0" collapsed="false">
      <c r="A11" s="85" t="s">
        <v>204</v>
      </c>
      <c r="B11" s="67" t="s">
        <v>168</v>
      </c>
      <c r="C11" s="95" t="n">
        <v>74</v>
      </c>
      <c r="D11" s="95" t="n">
        <v>2</v>
      </c>
      <c r="E11" s="95" t="n">
        <v>72</v>
      </c>
      <c r="F11" s="95" t="n">
        <v>2</v>
      </c>
      <c r="G11" s="95" t="n">
        <v>0</v>
      </c>
      <c r="H11" s="95" t="n">
        <v>0</v>
      </c>
      <c r="I11" s="95" t="n">
        <v>2</v>
      </c>
      <c r="J11" s="95" t="n">
        <v>0</v>
      </c>
      <c r="K11" s="95" t="n">
        <v>0</v>
      </c>
      <c r="L11" s="95" t="n">
        <v>0</v>
      </c>
      <c r="M11" s="95" t="n">
        <v>0</v>
      </c>
      <c r="N11" s="95" t="n">
        <v>74</v>
      </c>
      <c r="O11" s="71" t="n">
        <v>0</v>
      </c>
    </row>
    <row r="12" customFormat="false" ht="11.25" hidden="false" customHeight="false" outlineLevel="0" collapsed="false">
      <c r="A12" s="66"/>
      <c r="B12" s="67" t="s">
        <v>169</v>
      </c>
      <c r="C12" s="95" t="n">
        <f aca="false">SUM(C10:C11)</f>
        <v>79</v>
      </c>
      <c r="D12" s="95" t="n">
        <f aca="false">SUM(D10:D11)</f>
        <v>2</v>
      </c>
      <c r="E12" s="95" t="n">
        <f aca="false">SUM(E10:E11)</f>
        <v>72</v>
      </c>
      <c r="F12" s="95" t="n">
        <f aca="false">SUM(F10:F11)</f>
        <v>2</v>
      </c>
      <c r="G12" s="95" t="n">
        <f aca="false">SUM(G10:G11)</f>
        <v>0</v>
      </c>
      <c r="H12" s="95" t="n">
        <f aca="false">SUM(H10:H11)</f>
        <v>0</v>
      </c>
      <c r="I12" s="95" t="n">
        <f aca="false">SUM(I10:I11)</f>
        <v>6</v>
      </c>
      <c r="J12" s="95" t="n">
        <f aca="false">SUM(J10:J11)</f>
        <v>0</v>
      </c>
      <c r="K12" s="95" t="n">
        <f aca="false">SUM(K10:K11)</f>
        <v>1</v>
      </c>
      <c r="L12" s="95" t="n">
        <f aca="false">SUM(L10:L11)</f>
        <v>0</v>
      </c>
      <c r="M12" s="95" t="n">
        <f aca="false">SUM(M10:M11)</f>
        <v>0</v>
      </c>
      <c r="N12" s="95" t="n">
        <f aca="false">SUM(N10:N11)</f>
        <v>79</v>
      </c>
      <c r="O12" s="71" t="n">
        <f aca="false">SUM(O10:O11)</f>
        <v>0</v>
      </c>
    </row>
    <row r="13" customFormat="false" ht="11.25" hidden="false" customHeight="false" outlineLevel="0" collapsed="false">
      <c r="A13" s="66"/>
      <c r="B13" s="67"/>
      <c r="C13" s="95"/>
      <c r="D13" s="95"/>
      <c r="E13" s="95"/>
      <c r="F13" s="95"/>
      <c r="G13" s="95"/>
      <c r="H13" s="95"/>
      <c r="I13" s="95"/>
      <c r="J13" s="95"/>
      <c r="K13" s="95"/>
      <c r="L13" s="95"/>
      <c r="M13" s="95"/>
      <c r="N13" s="95"/>
      <c r="O13" s="71"/>
    </row>
    <row r="14" customFormat="false" ht="11.25" hidden="false" customHeight="false" outlineLevel="0" collapsed="false">
      <c r="A14" s="66" t="s">
        <v>205</v>
      </c>
      <c r="B14" s="67" t="s">
        <v>167</v>
      </c>
      <c r="C14" s="95" t="n">
        <v>7</v>
      </c>
      <c r="D14" s="95" t="n">
        <v>1</v>
      </c>
      <c r="E14" s="95" t="n">
        <v>1</v>
      </c>
      <c r="F14" s="95" t="n">
        <v>1</v>
      </c>
      <c r="G14" s="95" t="n">
        <v>0</v>
      </c>
      <c r="H14" s="95" t="n">
        <v>0</v>
      </c>
      <c r="I14" s="95" t="n">
        <v>6</v>
      </c>
      <c r="J14" s="95" t="n">
        <v>0</v>
      </c>
      <c r="K14" s="95" t="n">
        <v>0</v>
      </c>
      <c r="L14" s="95" t="n">
        <v>0</v>
      </c>
      <c r="M14" s="95" t="n">
        <v>0</v>
      </c>
      <c r="N14" s="95" t="n">
        <v>7</v>
      </c>
      <c r="O14" s="71" t="n">
        <v>0</v>
      </c>
    </row>
    <row r="15" customFormat="false" ht="11.25" hidden="false" customHeight="false" outlineLevel="0" collapsed="false">
      <c r="A15" s="66"/>
      <c r="B15" s="67" t="s">
        <v>168</v>
      </c>
      <c r="C15" s="95" t="n">
        <v>7</v>
      </c>
      <c r="D15" s="95" t="n">
        <v>0</v>
      </c>
      <c r="E15" s="95" t="n">
        <v>5</v>
      </c>
      <c r="F15" s="95" t="n">
        <v>0</v>
      </c>
      <c r="G15" s="95" t="n">
        <v>0</v>
      </c>
      <c r="H15" s="95" t="n">
        <v>0</v>
      </c>
      <c r="I15" s="95" t="n">
        <v>2</v>
      </c>
      <c r="J15" s="95" t="n">
        <v>0</v>
      </c>
      <c r="K15" s="95" t="n">
        <v>0</v>
      </c>
      <c r="L15" s="95" t="n">
        <v>0</v>
      </c>
      <c r="M15" s="95" t="n">
        <v>0</v>
      </c>
      <c r="N15" s="95" t="n">
        <v>7</v>
      </c>
      <c r="O15" s="71" t="n">
        <v>0</v>
      </c>
    </row>
    <row r="16" customFormat="false" ht="11.25" hidden="false" customHeight="false" outlineLevel="0" collapsed="false">
      <c r="A16" s="66"/>
      <c r="B16" s="67" t="s">
        <v>169</v>
      </c>
      <c r="C16" s="95" t="n">
        <f aca="false">SUM(C14:C15)</f>
        <v>14</v>
      </c>
      <c r="D16" s="95" t="n">
        <f aca="false">SUM(D14:D15)</f>
        <v>1</v>
      </c>
      <c r="E16" s="95" t="n">
        <f aca="false">SUM(E14:E15)</f>
        <v>6</v>
      </c>
      <c r="F16" s="95" t="n">
        <f aca="false">SUM(F14:F15)</f>
        <v>1</v>
      </c>
      <c r="G16" s="95" t="n">
        <f aca="false">SUM(G14:G15)</f>
        <v>0</v>
      </c>
      <c r="H16" s="95" t="n">
        <f aca="false">SUM(H14:H15)</f>
        <v>0</v>
      </c>
      <c r="I16" s="95" t="n">
        <f aca="false">SUM(I14:I15)</f>
        <v>8</v>
      </c>
      <c r="J16" s="95" t="n">
        <f aca="false">SUM(J14:J15)</f>
        <v>0</v>
      </c>
      <c r="K16" s="95" t="n">
        <f aca="false">SUM(K14:K15)</f>
        <v>0</v>
      </c>
      <c r="L16" s="95" t="n">
        <f aca="false">SUM(L14:L15)</f>
        <v>0</v>
      </c>
      <c r="M16" s="95" t="n">
        <f aca="false">SUM(M14:M15)</f>
        <v>0</v>
      </c>
      <c r="N16" s="95" t="n">
        <f aca="false">SUM(N14:N15)</f>
        <v>14</v>
      </c>
      <c r="O16" s="71" t="n">
        <f aca="false">SUM(O14:O15)</f>
        <v>0</v>
      </c>
    </row>
    <row r="17" customFormat="false" ht="11.25" hidden="false" customHeight="false" outlineLevel="0" collapsed="false">
      <c r="A17" s="66"/>
      <c r="B17" s="67"/>
      <c r="C17" s="95"/>
      <c r="D17" s="95"/>
      <c r="E17" s="95"/>
      <c r="F17" s="95"/>
      <c r="G17" s="95"/>
      <c r="H17" s="95"/>
      <c r="I17" s="95"/>
      <c r="J17" s="95"/>
      <c r="K17" s="95"/>
      <c r="L17" s="95"/>
      <c r="M17" s="95"/>
      <c r="N17" s="95"/>
      <c r="O17" s="71"/>
    </row>
    <row r="18" customFormat="false" ht="11.25" hidden="false" customHeight="false" outlineLevel="0" collapsed="false">
      <c r="A18" s="84" t="s">
        <v>206</v>
      </c>
      <c r="B18" s="67" t="s">
        <v>167</v>
      </c>
      <c r="C18" s="95" t="n">
        <v>3</v>
      </c>
      <c r="D18" s="95" t="n">
        <v>1</v>
      </c>
      <c r="E18" s="95" t="n">
        <v>1</v>
      </c>
      <c r="F18" s="95" t="n">
        <v>1</v>
      </c>
      <c r="G18" s="95" t="n">
        <v>0</v>
      </c>
      <c r="H18" s="95" t="n">
        <v>0</v>
      </c>
      <c r="I18" s="95" t="n">
        <v>2</v>
      </c>
      <c r="J18" s="95" t="n">
        <v>0</v>
      </c>
      <c r="K18" s="95" t="n">
        <v>0</v>
      </c>
      <c r="L18" s="95" t="n">
        <v>0</v>
      </c>
      <c r="M18" s="95" t="n">
        <v>0</v>
      </c>
      <c r="N18" s="95" t="n">
        <v>3</v>
      </c>
      <c r="O18" s="71" t="n">
        <v>0</v>
      </c>
    </row>
    <row r="19" customFormat="false" ht="11.25" hidden="false" customHeight="false" outlineLevel="0" collapsed="false">
      <c r="A19" s="85" t="s">
        <v>207</v>
      </c>
      <c r="B19" s="67" t="s">
        <v>168</v>
      </c>
      <c r="C19" s="95" t="n">
        <v>44</v>
      </c>
      <c r="D19" s="95" t="n">
        <v>2</v>
      </c>
      <c r="E19" s="95" t="n">
        <v>44</v>
      </c>
      <c r="F19" s="95" t="n">
        <v>2</v>
      </c>
      <c r="G19" s="95" t="n">
        <v>0</v>
      </c>
      <c r="H19" s="95" t="n">
        <v>0</v>
      </c>
      <c r="I19" s="95" t="n">
        <v>0</v>
      </c>
      <c r="J19" s="95" t="n">
        <v>0</v>
      </c>
      <c r="K19" s="95" t="n">
        <v>0</v>
      </c>
      <c r="L19" s="95" t="n">
        <v>0</v>
      </c>
      <c r="M19" s="95" t="n">
        <v>0</v>
      </c>
      <c r="N19" s="95" t="n">
        <v>44</v>
      </c>
      <c r="O19" s="71" t="n">
        <v>0</v>
      </c>
    </row>
    <row r="20" customFormat="false" ht="11.25" hidden="false" customHeight="false" outlineLevel="0" collapsed="false">
      <c r="A20" s="66"/>
      <c r="B20" s="67" t="s">
        <v>169</v>
      </c>
      <c r="C20" s="95" t="n">
        <f aca="false">SUM(C18:C19)</f>
        <v>47</v>
      </c>
      <c r="D20" s="95" t="n">
        <f aca="false">SUM(D18:D19)</f>
        <v>3</v>
      </c>
      <c r="E20" s="95" t="n">
        <f aca="false">SUM(E18:E19)</f>
        <v>45</v>
      </c>
      <c r="F20" s="95" t="n">
        <f aca="false">SUM(F18:F19)</f>
        <v>3</v>
      </c>
      <c r="G20" s="95" t="n">
        <f aca="false">SUM(G18:G19)</f>
        <v>0</v>
      </c>
      <c r="H20" s="95" t="n">
        <f aca="false">SUM(H18:H19)</f>
        <v>0</v>
      </c>
      <c r="I20" s="95" t="n">
        <f aca="false">SUM(I18:I19)</f>
        <v>2</v>
      </c>
      <c r="J20" s="95" t="n">
        <f aca="false">SUM(J18:J19)</f>
        <v>0</v>
      </c>
      <c r="K20" s="95" t="n">
        <f aca="false">SUM(K18:K19)</f>
        <v>0</v>
      </c>
      <c r="L20" s="95" t="n">
        <f aca="false">SUM(L18:L19)</f>
        <v>0</v>
      </c>
      <c r="M20" s="95" t="n">
        <f aca="false">SUM(M18:M19)</f>
        <v>0</v>
      </c>
      <c r="N20" s="95" t="n">
        <f aca="false">SUM(N18:N19)</f>
        <v>47</v>
      </c>
      <c r="O20" s="71" t="n">
        <f aca="false">SUM(O18:O19)</f>
        <v>0</v>
      </c>
    </row>
    <row r="21" customFormat="false" ht="11.25" hidden="false" customHeight="false" outlineLevel="0" collapsed="false">
      <c r="A21" s="66"/>
      <c r="B21" s="67"/>
      <c r="C21" s="95"/>
      <c r="D21" s="95"/>
      <c r="E21" s="95"/>
      <c r="F21" s="95"/>
      <c r="G21" s="95"/>
      <c r="H21" s="95"/>
      <c r="I21" s="95"/>
      <c r="J21" s="95"/>
      <c r="K21" s="95"/>
      <c r="L21" s="95"/>
      <c r="M21" s="95"/>
      <c r="N21" s="95"/>
      <c r="O21" s="71"/>
    </row>
    <row r="22" customFormat="false" ht="11.25" hidden="false" customHeight="false" outlineLevel="0" collapsed="false">
      <c r="A22" s="84" t="s">
        <v>208</v>
      </c>
      <c r="B22" s="67" t="s">
        <v>167</v>
      </c>
      <c r="C22" s="95" t="n">
        <v>115</v>
      </c>
      <c r="D22" s="95" t="n">
        <v>1</v>
      </c>
      <c r="E22" s="95" t="n">
        <v>9</v>
      </c>
      <c r="F22" s="95" t="n">
        <v>1</v>
      </c>
      <c r="G22" s="95" t="n">
        <v>0</v>
      </c>
      <c r="H22" s="95" t="n">
        <v>0</v>
      </c>
      <c r="I22" s="95" t="n">
        <v>94</v>
      </c>
      <c r="J22" s="95" t="n">
        <v>0</v>
      </c>
      <c r="K22" s="95" t="n">
        <v>12</v>
      </c>
      <c r="L22" s="95" t="n">
        <v>0</v>
      </c>
      <c r="M22" s="95" t="n">
        <v>0</v>
      </c>
      <c r="N22" s="95" t="n">
        <v>106</v>
      </c>
      <c r="O22" s="71" t="n">
        <v>9</v>
      </c>
    </row>
    <row r="23" customFormat="false" ht="11.25" hidden="false" customHeight="false" outlineLevel="0" collapsed="false">
      <c r="A23" s="85" t="s">
        <v>204</v>
      </c>
      <c r="B23" s="67" t="s">
        <v>168</v>
      </c>
      <c r="C23" s="95" t="n">
        <v>240</v>
      </c>
      <c r="D23" s="95" t="n">
        <v>0</v>
      </c>
      <c r="E23" s="95" t="n">
        <v>80</v>
      </c>
      <c r="F23" s="95" t="n">
        <v>0</v>
      </c>
      <c r="G23" s="95" t="n">
        <v>0</v>
      </c>
      <c r="H23" s="95" t="n">
        <v>0</v>
      </c>
      <c r="I23" s="95" t="n">
        <v>149</v>
      </c>
      <c r="J23" s="95" t="n">
        <v>0</v>
      </c>
      <c r="K23" s="95" t="n">
        <v>11</v>
      </c>
      <c r="L23" s="95" t="n">
        <v>0</v>
      </c>
      <c r="M23" s="95" t="n">
        <v>0</v>
      </c>
      <c r="N23" s="95" t="n">
        <v>230</v>
      </c>
      <c r="O23" s="71" t="n">
        <v>10</v>
      </c>
    </row>
    <row r="24" customFormat="false" ht="11.25" hidden="false" customHeight="false" outlineLevel="0" collapsed="false">
      <c r="A24" s="66"/>
      <c r="B24" s="67" t="s">
        <v>169</v>
      </c>
      <c r="C24" s="95" t="n">
        <f aca="false">SUM(C22:C23)</f>
        <v>355</v>
      </c>
      <c r="D24" s="95" t="n">
        <f aca="false">SUM(D22:D23)</f>
        <v>1</v>
      </c>
      <c r="E24" s="95" t="n">
        <f aca="false">SUM(E22:E23)</f>
        <v>89</v>
      </c>
      <c r="F24" s="95" t="n">
        <f aca="false">SUM(F22:F23)</f>
        <v>1</v>
      </c>
      <c r="G24" s="95" t="n">
        <f aca="false">SUM(G22:G23)</f>
        <v>0</v>
      </c>
      <c r="H24" s="95" t="n">
        <f aca="false">SUM(H22:H23)</f>
        <v>0</v>
      </c>
      <c r="I24" s="95" t="n">
        <f aca="false">SUM(I22:I23)</f>
        <v>243</v>
      </c>
      <c r="J24" s="95" t="n">
        <f aca="false">SUM(J22:J23)</f>
        <v>0</v>
      </c>
      <c r="K24" s="95" t="n">
        <f aca="false">SUM(K22:K23)</f>
        <v>23</v>
      </c>
      <c r="L24" s="95" t="n">
        <f aca="false">SUM(L22:L23)</f>
        <v>0</v>
      </c>
      <c r="M24" s="95" t="n">
        <f aca="false">SUM(M22:M23)</f>
        <v>0</v>
      </c>
      <c r="N24" s="95" t="n">
        <f aca="false">SUM(N22:N23)</f>
        <v>336</v>
      </c>
      <c r="O24" s="71" t="n">
        <f aca="false">SUM(O22:O23)</f>
        <v>19</v>
      </c>
    </row>
    <row r="25" customFormat="false" ht="11.25" hidden="false" customHeight="false" outlineLevel="0" collapsed="false">
      <c r="A25" s="66"/>
      <c r="B25" s="67"/>
      <c r="C25" s="95"/>
      <c r="D25" s="95"/>
      <c r="E25" s="95"/>
      <c r="F25" s="95"/>
      <c r="G25" s="95"/>
      <c r="H25" s="95"/>
      <c r="I25" s="95"/>
      <c r="J25" s="95"/>
      <c r="K25" s="95"/>
      <c r="L25" s="95"/>
      <c r="M25" s="95"/>
      <c r="N25" s="95"/>
      <c r="O25" s="71"/>
    </row>
    <row r="26" customFormat="false" ht="11.25" hidden="false" customHeight="false" outlineLevel="0" collapsed="false">
      <c r="A26" s="84" t="s">
        <v>209</v>
      </c>
      <c r="B26" s="67" t="s">
        <v>167</v>
      </c>
      <c r="C26" s="95" t="n">
        <v>488</v>
      </c>
      <c r="D26" s="95" t="n">
        <v>2</v>
      </c>
      <c r="E26" s="95" t="n">
        <v>7</v>
      </c>
      <c r="F26" s="95" t="n">
        <v>0</v>
      </c>
      <c r="G26" s="95" t="n">
        <v>0</v>
      </c>
      <c r="H26" s="95" t="n">
        <v>0</v>
      </c>
      <c r="I26" s="95" t="n">
        <v>12</v>
      </c>
      <c r="J26" s="95" t="n">
        <v>1</v>
      </c>
      <c r="K26" s="95" t="n">
        <v>469</v>
      </c>
      <c r="L26" s="95" t="n">
        <v>1</v>
      </c>
      <c r="M26" s="95" t="n">
        <v>0</v>
      </c>
      <c r="N26" s="95" t="n">
        <v>440</v>
      </c>
      <c r="O26" s="71" t="n">
        <v>5</v>
      </c>
    </row>
    <row r="27" customFormat="false" ht="11.25" hidden="false" customHeight="false" outlineLevel="0" collapsed="false">
      <c r="A27" s="85" t="s">
        <v>210</v>
      </c>
      <c r="B27" s="67" t="s">
        <v>168</v>
      </c>
      <c r="C27" s="95" t="n">
        <v>3342</v>
      </c>
      <c r="D27" s="95" t="n">
        <v>5</v>
      </c>
      <c r="E27" s="95" t="n">
        <v>22</v>
      </c>
      <c r="F27" s="95" t="n">
        <v>1</v>
      </c>
      <c r="G27" s="95" t="n">
        <v>0</v>
      </c>
      <c r="H27" s="95" t="n">
        <v>0</v>
      </c>
      <c r="I27" s="95" t="n">
        <v>68</v>
      </c>
      <c r="J27" s="95" t="n">
        <v>0</v>
      </c>
      <c r="K27" s="95" t="n">
        <v>3252</v>
      </c>
      <c r="L27" s="95" t="n">
        <v>4</v>
      </c>
      <c r="M27" s="95" t="n">
        <v>0</v>
      </c>
      <c r="N27" s="95" t="n">
        <v>3260</v>
      </c>
      <c r="O27" s="71" t="n">
        <v>15</v>
      </c>
    </row>
    <row r="28" customFormat="false" ht="11.25" hidden="false" customHeight="false" outlineLevel="0" collapsed="false">
      <c r="A28" s="66"/>
      <c r="B28" s="67" t="s">
        <v>169</v>
      </c>
      <c r="C28" s="95" t="n">
        <f aca="false">SUM(C26:C27)</f>
        <v>3830</v>
      </c>
      <c r="D28" s="95" t="n">
        <f aca="false">SUM(D26:D27)</f>
        <v>7</v>
      </c>
      <c r="E28" s="95" t="n">
        <f aca="false">SUM(E26:E27)</f>
        <v>29</v>
      </c>
      <c r="F28" s="95" t="n">
        <f aca="false">SUM(F26:F27)</f>
        <v>1</v>
      </c>
      <c r="G28" s="95" t="n">
        <f aca="false">SUM(G26:G27)</f>
        <v>0</v>
      </c>
      <c r="H28" s="95" t="n">
        <f aca="false">SUM(H26:H27)</f>
        <v>0</v>
      </c>
      <c r="I28" s="95" t="n">
        <f aca="false">SUM(I26:I27)</f>
        <v>80</v>
      </c>
      <c r="J28" s="95" t="n">
        <f aca="false">SUM(J26:J27)</f>
        <v>1</v>
      </c>
      <c r="K28" s="95" t="n">
        <f aca="false">SUM(K26:K27)</f>
        <v>3721</v>
      </c>
      <c r="L28" s="95" t="n">
        <f aca="false">SUM(L26:L27)</f>
        <v>5</v>
      </c>
      <c r="M28" s="95" t="n">
        <f aca="false">SUM(M26:M27)</f>
        <v>0</v>
      </c>
      <c r="N28" s="95" t="n">
        <f aca="false">SUM(N26:N27)</f>
        <v>3700</v>
      </c>
      <c r="O28" s="71" t="n">
        <f aca="false">SUM(O26:O27)</f>
        <v>20</v>
      </c>
    </row>
    <row r="29" customFormat="false" ht="11.25" hidden="false" customHeight="false" outlineLevel="0" collapsed="false">
      <c r="A29" s="66"/>
      <c r="B29" s="67"/>
      <c r="C29" s="95"/>
      <c r="D29" s="95"/>
      <c r="E29" s="95"/>
      <c r="F29" s="95"/>
      <c r="G29" s="95"/>
      <c r="H29" s="95"/>
      <c r="I29" s="95"/>
      <c r="J29" s="95"/>
      <c r="K29" s="95"/>
      <c r="L29" s="95"/>
      <c r="M29" s="95"/>
      <c r="N29" s="95"/>
      <c r="O29" s="71"/>
    </row>
    <row r="30" customFormat="false" ht="11.25" hidden="false" customHeight="false" outlineLevel="0" collapsed="false">
      <c r="A30" s="84" t="s">
        <v>221</v>
      </c>
      <c r="B30" s="67" t="s">
        <v>167</v>
      </c>
      <c r="C30" s="95" t="n">
        <v>24</v>
      </c>
      <c r="D30" s="95" t="n">
        <v>0</v>
      </c>
      <c r="E30" s="95" t="n">
        <v>1</v>
      </c>
      <c r="F30" s="95" t="n">
        <v>0</v>
      </c>
      <c r="G30" s="95" t="n">
        <v>0</v>
      </c>
      <c r="H30" s="95" t="n">
        <v>0</v>
      </c>
      <c r="I30" s="95" t="n">
        <v>23</v>
      </c>
      <c r="J30" s="95" t="n">
        <v>0</v>
      </c>
      <c r="K30" s="95" t="n">
        <v>0</v>
      </c>
      <c r="L30" s="95" t="n">
        <v>0</v>
      </c>
      <c r="M30" s="95" t="n">
        <v>0</v>
      </c>
      <c r="N30" s="95" t="n">
        <v>24</v>
      </c>
      <c r="O30" s="71" t="n">
        <v>0</v>
      </c>
    </row>
    <row r="31" customFormat="false" ht="11.25" hidden="false" customHeight="false" outlineLevel="0" collapsed="false">
      <c r="A31" s="85" t="s">
        <v>210</v>
      </c>
      <c r="B31" s="67" t="s">
        <v>168</v>
      </c>
      <c r="C31" s="95" t="n">
        <v>52</v>
      </c>
      <c r="D31" s="95" t="n">
        <v>2</v>
      </c>
      <c r="E31" s="95" t="n">
        <v>19</v>
      </c>
      <c r="F31" s="95" t="n">
        <v>2</v>
      </c>
      <c r="G31" s="95" t="n">
        <v>0</v>
      </c>
      <c r="H31" s="95" t="n">
        <v>0</v>
      </c>
      <c r="I31" s="95" t="n">
        <v>33</v>
      </c>
      <c r="J31" s="95" t="n">
        <v>0</v>
      </c>
      <c r="K31" s="95" t="n">
        <v>0</v>
      </c>
      <c r="L31" s="95" t="n">
        <v>0</v>
      </c>
      <c r="M31" s="95" t="n">
        <v>0</v>
      </c>
      <c r="N31" s="95" t="n">
        <v>52</v>
      </c>
      <c r="O31" s="71" t="n">
        <v>0</v>
      </c>
    </row>
    <row r="32" customFormat="false" ht="11.25" hidden="false" customHeight="false" outlineLevel="0" collapsed="false">
      <c r="A32" s="66"/>
      <c r="B32" s="67" t="s">
        <v>169</v>
      </c>
      <c r="C32" s="95" t="n">
        <f aca="false">SUM(C30:C31)</f>
        <v>76</v>
      </c>
      <c r="D32" s="95" t="n">
        <f aca="false">SUM(D30:D31)</f>
        <v>2</v>
      </c>
      <c r="E32" s="95" t="n">
        <f aca="false">SUM(E30:E31)</f>
        <v>20</v>
      </c>
      <c r="F32" s="95" t="n">
        <f aca="false">SUM(F30:F31)</f>
        <v>2</v>
      </c>
      <c r="G32" s="95" t="n">
        <f aca="false">SUM(G30:G31)</f>
        <v>0</v>
      </c>
      <c r="H32" s="95" t="n">
        <f aca="false">SUM(H30:H31)</f>
        <v>0</v>
      </c>
      <c r="I32" s="95" t="n">
        <f aca="false">SUM(I30:I31)</f>
        <v>56</v>
      </c>
      <c r="J32" s="95" t="n">
        <f aca="false">SUM(J30:J31)</f>
        <v>0</v>
      </c>
      <c r="K32" s="95" t="n">
        <f aca="false">SUM(K30:K31)</f>
        <v>0</v>
      </c>
      <c r="L32" s="95" t="n">
        <f aca="false">SUM(L30:L31)</f>
        <v>0</v>
      </c>
      <c r="M32" s="95" t="n">
        <f aca="false">SUM(M30:M31)</f>
        <v>0</v>
      </c>
      <c r="N32" s="95" t="n">
        <f aca="false">SUM(N30:N31)</f>
        <v>76</v>
      </c>
      <c r="O32" s="71" t="n">
        <f aca="false">SUM(O30:O31)</f>
        <v>0</v>
      </c>
    </row>
    <row r="33" customFormat="false" ht="11.25" hidden="false" customHeight="false" outlineLevel="0" collapsed="false">
      <c r="A33" s="66"/>
      <c r="B33" s="67"/>
      <c r="C33" s="95"/>
      <c r="D33" s="95"/>
      <c r="E33" s="95"/>
      <c r="F33" s="95"/>
      <c r="G33" s="95"/>
      <c r="H33" s="95"/>
      <c r="I33" s="95"/>
      <c r="J33" s="95"/>
      <c r="K33" s="95"/>
      <c r="L33" s="95"/>
      <c r="M33" s="95"/>
      <c r="N33" s="95"/>
      <c r="O33" s="71"/>
    </row>
    <row r="34" customFormat="false" ht="11.25" hidden="false" customHeight="false" outlineLevel="0" collapsed="false">
      <c r="A34" s="66" t="s">
        <v>222</v>
      </c>
      <c r="B34" s="67" t="s">
        <v>167</v>
      </c>
      <c r="C34" s="95" t="n">
        <v>62</v>
      </c>
      <c r="D34" s="95" t="n">
        <v>1</v>
      </c>
      <c r="E34" s="95" t="n">
        <v>0</v>
      </c>
      <c r="F34" s="95" t="n">
        <v>0</v>
      </c>
      <c r="G34" s="95" t="n">
        <v>0</v>
      </c>
      <c r="H34" s="95" t="n">
        <v>0</v>
      </c>
      <c r="I34" s="95" t="n">
        <v>61</v>
      </c>
      <c r="J34" s="95" t="n">
        <v>1</v>
      </c>
      <c r="K34" s="95" t="n">
        <v>1</v>
      </c>
      <c r="L34" s="95" t="n">
        <v>0</v>
      </c>
      <c r="M34" s="95" t="n">
        <v>0</v>
      </c>
      <c r="N34" s="95" t="n">
        <v>61</v>
      </c>
      <c r="O34" s="71" t="n">
        <v>1</v>
      </c>
    </row>
    <row r="35" customFormat="false" ht="11.25" hidden="false" customHeight="false" outlineLevel="0" collapsed="false">
      <c r="A35" s="66"/>
      <c r="B35" s="67" t="s">
        <v>168</v>
      </c>
      <c r="C35" s="95" t="n">
        <v>54</v>
      </c>
      <c r="D35" s="95" t="n">
        <v>1</v>
      </c>
      <c r="E35" s="95" t="n">
        <v>34</v>
      </c>
      <c r="F35" s="95" t="n">
        <v>1</v>
      </c>
      <c r="G35" s="95" t="n">
        <v>0</v>
      </c>
      <c r="H35" s="95" t="n">
        <v>0</v>
      </c>
      <c r="I35" s="95" t="n">
        <v>20</v>
      </c>
      <c r="J35" s="95" t="n">
        <v>0</v>
      </c>
      <c r="K35" s="95" t="n">
        <v>0</v>
      </c>
      <c r="L35" s="95" t="n">
        <v>0</v>
      </c>
      <c r="M35" s="95" t="n">
        <v>0</v>
      </c>
      <c r="N35" s="95" t="n">
        <v>54</v>
      </c>
      <c r="O35" s="71" t="n">
        <v>0</v>
      </c>
    </row>
    <row r="36" customFormat="false" ht="11.25" hidden="false" customHeight="false" outlineLevel="0" collapsed="false">
      <c r="A36" s="66"/>
      <c r="B36" s="67" t="s">
        <v>169</v>
      </c>
      <c r="C36" s="95" t="n">
        <f aca="false">SUM(C34:C35)</f>
        <v>116</v>
      </c>
      <c r="D36" s="95" t="n">
        <f aca="false">SUM(D34:D35)</f>
        <v>2</v>
      </c>
      <c r="E36" s="95" t="n">
        <f aca="false">SUM(E34:E35)</f>
        <v>34</v>
      </c>
      <c r="F36" s="95" t="n">
        <f aca="false">SUM(F34:F35)</f>
        <v>1</v>
      </c>
      <c r="G36" s="95" t="n">
        <f aca="false">SUM(G34:G35)</f>
        <v>0</v>
      </c>
      <c r="H36" s="95" t="n">
        <f aca="false">SUM(H34:H35)</f>
        <v>0</v>
      </c>
      <c r="I36" s="95" t="n">
        <f aca="false">SUM(I34:I35)</f>
        <v>81</v>
      </c>
      <c r="J36" s="95" t="n">
        <f aca="false">SUM(J34:J35)</f>
        <v>1</v>
      </c>
      <c r="K36" s="95" t="n">
        <f aca="false">SUM(K34:K35)</f>
        <v>1</v>
      </c>
      <c r="L36" s="95" t="n">
        <f aca="false">SUM(L34:L35)</f>
        <v>0</v>
      </c>
      <c r="M36" s="95" t="n">
        <f aca="false">SUM(M34:M35)</f>
        <v>0</v>
      </c>
      <c r="N36" s="95" t="n">
        <f aca="false">SUM(N34:N35)</f>
        <v>115</v>
      </c>
      <c r="O36" s="71" t="n">
        <f aca="false">SUM(O34:O35)</f>
        <v>1</v>
      </c>
    </row>
    <row r="37" customFormat="false" ht="11.25" hidden="false" customHeight="false" outlineLevel="0" collapsed="false">
      <c r="A37" s="66"/>
      <c r="B37" s="67"/>
      <c r="C37" s="95"/>
      <c r="D37" s="95"/>
      <c r="E37" s="95"/>
      <c r="F37" s="95"/>
      <c r="G37" s="95"/>
      <c r="H37" s="95"/>
      <c r="I37" s="95"/>
      <c r="J37" s="95"/>
      <c r="K37" s="95"/>
      <c r="L37" s="95"/>
      <c r="M37" s="95"/>
      <c r="N37" s="95"/>
      <c r="O37" s="71"/>
    </row>
    <row r="38" customFormat="false" ht="11.25" hidden="false" customHeight="false" outlineLevel="0" collapsed="false">
      <c r="A38" s="66" t="s">
        <v>211</v>
      </c>
      <c r="B38" s="67" t="s">
        <v>167</v>
      </c>
      <c r="C38" s="95" t="n">
        <v>4</v>
      </c>
      <c r="D38" s="95" t="n">
        <v>0</v>
      </c>
      <c r="E38" s="95" t="n">
        <v>0</v>
      </c>
      <c r="F38" s="95" t="n">
        <v>0</v>
      </c>
      <c r="G38" s="95" t="n">
        <v>0</v>
      </c>
      <c r="H38" s="95" t="n">
        <v>0</v>
      </c>
      <c r="I38" s="95" t="n">
        <v>4</v>
      </c>
      <c r="J38" s="95" t="n">
        <v>0</v>
      </c>
      <c r="K38" s="95" t="n">
        <v>0</v>
      </c>
      <c r="L38" s="95" t="n">
        <v>0</v>
      </c>
      <c r="M38" s="95" t="n">
        <v>1</v>
      </c>
      <c r="N38" s="95" t="n">
        <v>3</v>
      </c>
      <c r="O38" s="71" t="n">
        <v>0</v>
      </c>
    </row>
    <row r="39" customFormat="false" ht="11.25" hidden="false" customHeight="false" outlineLevel="0" collapsed="false">
      <c r="A39" s="66"/>
      <c r="B39" s="67" t="s">
        <v>168</v>
      </c>
      <c r="C39" s="95" t="n">
        <v>5</v>
      </c>
      <c r="D39" s="95" t="n">
        <v>0</v>
      </c>
      <c r="E39" s="95" t="n">
        <v>4</v>
      </c>
      <c r="F39" s="95" t="n">
        <v>0</v>
      </c>
      <c r="G39" s="95" t="n">
        <v>0</v>
      </c>
      <c r="H39" s="95" t="n">
        <v>0</v>
      </c>
      <c r="I39" s="95" t="n">
        <v>1</v>
      </c>
      <c r="J39" s="95" t="n">
        <v>0</v>
      </c>
      <c r="K39" s="95" t="n">
        <v>0</v>
      </c>
      <c r="L39" s="95" t="n">
        <v>0</v>
      </c>
      <c r="M39" s="95" t="n">
        <v>0</v>
      </c>
      <c r="N39" s="95" t="n">
        <v>5</v>
      </c>
      <c r="O39" s="71" t="n">
        <v>0</v>
      </c>
    </row>
    <row r="40" customFormat="false" ht="11.25" hidden="false" customHeight="false" outlineLevel="0" collapsed="false">
      <c r="A40" s="66"/>
      <c r="B40" s="67" t="s">
        <v>169</v>
      </c>
      <c r="C40" s="95" t="n">
        <f aca="false">SUM(C38:C39)</f>
        <v>9</v>
      </c>
      <c r="D40" s="95" t="n">
        <f aca="false">SUM(D38:D39)</f>
        <v>0</v>
      </c>
      <c r="E40" s="95" t="n">
        <f aca="false">SUM(E38:E39)</f>
        <v>4</v>
      </c>
      <c r="F40" s="95" t="n">
        <f aca="false">SUM(F38:F39)</f>
        <v>0</v>
      </c>
      <c r="G40" s="95" t="n">
        <f aca="false">SUM(G38:G39)</f>
        <v>0</v>
      </c>
      <c r="H40" s="95" t="n">
        <f aca="false">SUM(H38:H39)</f>
        <v>0</v>
      </c>
      <c r="I40" s="95" t="n">
        <f aca="false">SUM(I38:I39)</f>
        <v>5</v>
      </c>
      <c r="J40" s="95" t="n">
        <f aca="false">SUM(J38:J39)</f>
        <v>0</v>
      </c>
      <c r="K40" s="95" t="n">
        <f aca="false">SUM(K38:K39)</f>
        <v>0</v>
      </c>
      <c r="L40" s="95" t="n">
        <f aca="false">SUM(L38:L39)</f>
        <v>0</v>
      </c>
      <c r="M40" s="95" t="n">
        <f aca="false">SUM(M38:M39)</f>
        <v>1</v>
      </c>
      <c r="N40" s="95" t="n">
        <f aca="false">SUM(N38:N39)</f>
        <v>8</v>
      </c>
      <c r="O40" s="71" t="n">
        <f aca="false">SUM(O38:O39)</f>
        <v>0</v>
      </c>
    </row>
    <row r="41" customFormat="false" ht="11.25" hidden="false" customHeight="false" outlineLevel="0" collapsed="false">
      <c r="A41" s="66"/>
      <c r="B41" s="67"/>
      <c r="C41" s="95"/>
      <c r="D41" s="95"/>
      <c r="E41" s="95"/>
      <c r="F41" s="95"/>
      <c r="G41" s="95"/>
      <c r="H41" s="95"/>
      <c r="I41" s="95"/>
      <c r="J41" s="95"/>
      <c r="K41" s="95"/>
      <c r="L41" s="95"/>
      <c r="M41" s="95"/>
      <c r="N41" s="95"/>
      <c r="O41" s="71"/>
    </row>
    <row r="42" customFormat="false" ht="11.25" hidden="false" customHeight="false" outlineLevel="0" collapsed="false">
      <c r="A42" s="66" t="s">
        <v>212</v>
      </c>
      <c r="B42" s="67" t="s">
        <v>167</v>
      </c>
      <c r="C42" s="95" t="n">
        <v>350</v>
      </c>
      <c r="D42" s="95" t="n">
        <v>60</v>
      </c>
      <c r="E42" s="95" t="n">
        <v>113</v>
      </c>
      <c r="F42" s="95" t="n">
        <v>43</v>
      </c>
      <c r="G42" s="95" t="n">
        <v>24</v>
      </c>
      <c r="H42" s="95" t="n">
        <v>11</v>
      </c>
      <c r="I42" s="95" t="n">
        <v>186</v>
      </c>
      <c r="J42" s="95" t="n">
        <v>3</v>
      </c>
      <c r="K42" s="95" t="n">
        <v>27</v>
      </c>
      <c r="L42" s="95" t="n">
        <v>3</v>
      </c>
      <c r="M42" s="95" t="n">
        <v>22</v>
      </c>
      <c r="N42" s="95" t="n">
        <v>327</v>
      </c>
      <c r="O42" s="71" t="n">
        <v>1</v>
      </c>
    </row>
    <row r="43" customFormat="false" ht="11.25" hidden="false" customHeight="false" outlineLevel="0" collapsed="false">
      <c r="A43" s="85" t="s">
        <v>213</v>
      </c>
      <c r="B43" s="67" t="s">
        <v>168</v>
      </c>
      <c r="C43" s="95" t="n">
        <v>556</v>
      </c>
      <c r="D43" s="95" t="n">
        <v>81</v>
      </c>
      <c r="E43" s="95" t="n">
        <v>318</v>
      </c>
      <c r="F43" s="95" t="n">
        <v>64</v>
      </c>
      <c r="G43" s="95" t="n">
        <v>166</v>
      </c>
      <c r="H43" s="95" t="n">
        <v>13</v>
      </c>
      <c r="I43" s="95" t="n">
        <v>49</v>
      </c>
      <c r="J43" s="95" t="n">
        <v>0</v>
      </c>
      <c r="K43" s="95" t="n">
        <v>23</v>
      </c>
      <c r="L43" s="95" t="n">
        <v>4</v>
      </c>
      <c r="M43" s="95" t="n">
        <v>57</v>
      </c>
      <c r="N43" s="95" t="n">
        <v>497</v>
      </c>
      <c r="O43" s="71" t="n">
        <v>2</v>
      </c>
    </row>
    <row r="44" customFormat="false" ht="11.25" hidden="false" customHeight="false" outlineLevel="0" collapsed="false">
      <c r="A44" s="85" t="s">
        <v>214</v>
      </c>
      <c r="B44" s="67" t="s">
        <v>169</v>
      </c>
      <c r="C44" s="95" t="n">
        <f aca="false">SUM(C42:C43)</f>
        <v>906</v>
      </c>
      <c r="D44" s="95" t="n">
        <f aca="false">SUM(D42:D43)</f>
        <v>141</v>
      </c>
      <c r="E44" s="95" t="n">
        <f aca="false">SUM(E42:E43)</f>
        <v>431</v>
      </c>
      <c r="F44" s="95" t="n">
        <f aca="false">SUM(F42:F43)</f>
        <v>107</v>
      </c>
      <c r="G44" s="95" t="n">
        <f aca="false">SUM(G42:G43)</f>
        <v>190</v>
      </c>
      <c r="H44" s="95" t="n">
        <f aca="false">SUM(H42:H43)</f>
        <v>24</v>
      </c>
      <c r="I44" s="95" t="n">
        <f aca="false">SUM(I42:I43)</f>
        <v>235</v>
      </c>
      <c r="J44" s="95" t="n">
        <f aca="false">SUM(J42:J43)</f>
        <v>3</v>
      </c>
      <c r="K44" s="95" t="n">
        <f aca="false">SUM(K42:K43)</f>
        <v>50</v>
      </c>
      <c r="L44" s="95" t="n">
        <f aca="false">SUM(L42:L43)</f>
        <v>7</v>
      </c>
      <c r="M44" s="95" t="n">
        <f aca="false">SUM(M42:M43)</f>
        <v>79</v>
      </c>
      <c r="N44" s="95" t="n">
        <f aca="false">SUM(N42:N43)</f>
        <v>824</v>
      </c>
      <c r="O44" s="71" t="n">
        <f aca="false">SUM(O42:O43)</f>
        <v>3</v>
      </c>
    </row>
    <row r="45" customFormat="false" ht="11.25" hidden="false" customHeight="false" outlineLevel="0" collapsed="false">
      <c r="B45" s="67"/>
      <c r="C45" s="95"/>
      <c r="D45" s="95"/>
      <c r="E45" s="95"/>
      <c r="F45" s="95"/>
      <c r="G45" s="95"/>
      <c r="H45" s="95"/>
      <c r="I45" s="95"/>
      <c r="J45" s="95"/>
      <c r="K45" s="95"/>
      <c r="L45" s="95"/>
      <c r="M45" s="95"/>
      <c r="N45" s="95"/>
      <c r="O45" s="71"/>
    </row>
    <row r="46" customFormat="false" ht="11.25" hidden="false" customHeight="false" outlineLevel="0" collapsed="false">
      <c r="A46" s="66" t="s">
        <v>212</v>
      </c>
      <c r="B46" s="67" t="s">
        <v>167</v>
      </c>
      <c r="C46" s="95" t="n">
        <v>376</v>
      </c>
      <c r="D46" s="95" t="n">
        <v>41</v>
      </c>
      <c r="E46" s="95" t="n">
        <v>107</v>
      </c>
      <c r="F46" s="95" t="n">
        <v>32</v>
      </c>
      <c r="G46" s="95" t="n">
        <v>0</v>
      </c>
      <c r="H46" s="95" t="n">
        <v>0</v>
      </c>
      <c r="I46" s="95" t="n">
        <v>56</v>
      </c>
      <c r="J46" s="95" t="n">
        <v>3</v>
      </c>
      <c r="K46" s="95" t="n">
        <v>213</v>
      </c>
      <c r="L46" s="95" t="n">
        <v>6</v>
      </c>
      <c r="M46" s="95" t="n">
        <v>1</v>
      </c>
      <c r="N46" s="95" t="n">
        <v>244</v>
      </c>
      <c r="O46" s="71" t="n">
        <v>123</v>
      </c>
    </row>
    <row r="47" customFormat="false" ht="11.25" hidden="false" customHeight="false" outlineLevel="0" collapsed="false">
      <c r="A47" s="85" t="s">
        <v>215</v>
      </c>
      <c r="B47" s="67" t="s">
        <v>168</v>
      </c>
      <c r="C47" s="95" t="n">
        <v>1019</v>
      </c>
      <c r="D47" s="95" t="n">
        <v>44</v>
      </c>
      <c r="E47" s="95" t="n">
        <v>374</v>
      </c>
      <c r="F47" s="95" t="n">
        <v>34</v>
      </c>
      <c r="G47" s="95" t="n">
        <v>8</v>
      </c>
      <c r="H47" s="95" t="n">
        <v>1</v>
      </c>
      <c r="I47" s="95" t="n">
        <v>14</v>
      </c>
      <c r="J47" s="95" t="n">
        <v>1</v>
      </c>
      <c r="K47" s="95" t="n">
        <v>623</v>
      </c>
      <c r="L47" s="95" t="n">
        <v>8</v>
      </c>
      <c r="M47" s="95" t="n">
        <v>1</v>
      </c>
      <c r="N47" s="95" t="n">
        <v>712</v>
      </c>
      <c r="O47" s="71" t="n">
        <v>295</v>
      </c>
    </row>
    <row r="48" customFormat="false" ht="11.25" hidden="false" customHeight="false" outlineLevel="0" collapsed="false">
      <c r="A48" s="85" t="s">
        <v>216</v>
      </c>
      <c r="B48" s="67" t="s">
        <v>169</v>
      </c>
      <c r="C48" s="95" t="n">
        <f aca="false">SUM(C46:C47)</f>
        <v>1395</v>
      </c>
      <c r="D48" s="95" t="n">
        <f aca="false">SUM(D46:D47)</f>
        <v>85</v>
      </c>
      <c r="E48" s="95" t="n">
        <f aca="false">SUM(E46:E47)</f>
        <v>481</v>
      </c>
      <c r="F48" s="95" t="n">
        <f aca="false">SUM(F46:F47)</f>
        <v>66</v>
      </c>
      <c r="G48" s="95" t="n">
        <f aca="false">SUM(G46:G47)</f>
        <v>8</v>
      </c>
      <c r="H48" s="95" t="n">
        <f aca="false">SUM(H46:H47)</f>
        <v>1</v>
      </c>
      <c r="I48" s="95" t="n">
        <f aca="false">SUM(I46:I47)</f>
        <v>70</v>
      </c>
      <c r="J48" s="95" t="n">
        <f aca="false">SUM(J46:J47)</f>
        <v>4</v>
      </c>
      <c r="K48" s="95" t="n">
        <f aca="false">SUM(K46:K47)</f>
        <v>836</v>
      </c>
      <c r="L48" s="95" t="n">
        <f aca="false">SUM(L46:L47)</f>
        <v>14</v>
      </c>
      <c r="M48" s="95" t="n">
        <f aca="false">SUM(M46:M47)</f>
        <v>2</v>
      </c>
      <c r="N48" s="95" t="n">
        <f aca="false">SUM(N46:N47)</f>
        <v>956</v>
      </c>
      <c r="O48" s="71" t="n">
        <f aca="false">SUM(O46:O47)</f>
        <v>418</v>
      </c>
    </row>
    <row r="49" customFormat="false" ht="11.25" hidden="false" customHeight="false" outlineLevel="0" collapsed="false">
      <c r="A49" s="66"/>
      <c r="B49" s="67"/>
      <c r="C49" s="95"/>
      <c r="D49" s="95"/>
      <c r="E49" s="95"/>
      <c r="F49" s="95"/>
      <c r="G49" s="95"/>
      <c r="H49" s="95"/>
      <c r="I49" s="95"/>
      <c r="J49" s="95"/>
      <c r="K49" s="95"/>
      <c r="L49" s="95"/>
      <c r="M49" s="95"/>
      <c r="N49" s="95"/>
      <c r="O49" s="71"/>
    </row>
    <row r="50" customFormat="false" ht="11.25" hidden="false" customHeight="false" outlineLevel="0" collapsed="false">
      <c r="A50" s="93" t="s">
        <v>217</v>
      </c>
      <c r="B50" s="87" t="s">
        <v>167</v>
      </c>
      <c r="C50" s="96" t="n">
        <f aca="false">SUM(C10,C14,C18,C22,C26,C30,C34,C38,C42,C46)</f>
        <v>1434</v>
      </c>
      <c r="D50" s="96" t="n">
        <f aca="false">SUM(D10,D14,D18,D22,D26,D30,D34,D38,D42,D46)</f>
        <v>107</v>
      </c>
      <c r="E50" s="96" t="n">
        <f aca="false">SUM(E10,E14,E18,E22,E26,E30,E34,E38,E42,E46)</f>
        <v>239</v>
      </c>
      <c r="F50" s="96" t="n">
        <f aca="false">SUM(F10,F14,F18,F22,F26,F30,F34,F38,F42,F46)</f>
        <v>78</v>
      </c>
      <c r="G50" s="96" t="n">
        <f aca="false">SUM(G10,G14,G18,G22,G26,G30,G34,G38,G42,G46)</f>
        <v>24</v>
      </c>
      <c r="H50" s="96" t="n">
        <f aca="false">SUM(H10,H14,H18,H22,H26,H30,H34,H38,H42,H46)</f>
        <v>11</v>
      </c>
      <c r="I50" s="96" t="n">
        <f aca="false">SUM(I10,I14,I18,I22,I26,I30,I34,I38,I42,I46)</f>
        <v>448</v>
      </c>
      <c r="J50" s="96" t="n">
        <f aca="false">SUM(J10,J14,J18,J22,J26,J30,J34,J38,J42,J46)</f>
        <v>8</v>
      </c>
      <c r="K50" s="96" t="n">
        <f aca="false">SUM(K10,K14,K18,K22,K26,K30,K34,K38,K42,K46)</f>
        <v>723</v>
      </c>
      <c r="L50" s="96" t="n">
        <f aca="false">SUM(L10,L14,L18,L22,L26,L30,L34,L38,L42,L46)</f>
        <v>10</v>
      </c>
      <c r="M50" s="96" t="n">
        <f aca="false">SUM(M10,M14,M18,M22,M26,M30,M34,M38,M42,M46)</f>
        <v>24</v>
      </c>
      <c r="N50" s="96" t="n">
        <f aca="false">SUM(N10,N14,N18,N22,N26,N30,N34,N38,N42,N46)</f>
        <v>1220</v>
      </c>
      <c r="O50" s="88" t="n">
        <f aca="false">SUM(O10,O14,O18,O22,O26,O30,O34,O38,O42,O46)</f>
        <v>139</v>
      </c>
    </row>
    <row r="51" customFormat="false" ht="11.25" hidden="false" customHeight="false" outlineLevel="0" collapsed="false">
      <c r="A51" s="93"/>
      <c r="B51" s="87" t="s">
        <v>168</v>
      </c>
      <c r="C51" s="96" t="n">
        <f aca="false">SUM(C11,C15,C19,C23,C27,C31,C35,C39,C43,C47)</f>
        <v>5393</v>
      </c>
      <c r="D51" s="96" t="n">
        <f aca="false">SUM(D11,D15,D19,D23,D27,D31,D35,D39,D43,D47)</f>
        <v>137</v>
      </c>
      <c r="E51" s="96" t="n">
        <f aca="false">SUM(E11,E15,E19,E23,E27,E31,E35,E39,E43,E47)</f>
        <v>972</v>
      </c>
      <c r="F51" s="96" t="n">
        <f aca="false">SUM(F11,F15,F19,F23,F27,F31,F35,F39,F43,F47)</f>
        <v>106</v>
      </c>
      <c r="G51" s="96" t="n">
        <f aca="false">SUM(G11,G15,G19,G23,G27,G31,G35,G39,G43,G47)</f>
        <v>174</v>
      </c>
      <c r="H51" s="96" t="n">
        <f aca="false">SUM(H11,H15,H19,H23,H27,H31,H35,H39,H43,H47)</f>
        <v>14</v>
      </c>
      <c r="I51" s="96" t="n">
        <f aca="false">SUM(I11,I15,I19,I23,I27,I31,I35,I39,I43,I47)</f>
        <v>338</v>
      </c>
      <c r="J51" s="96" t="n">
        <f aca="false">SUM(J11,J15,J19,J23,J27,J31,J35,J39,J43,J47)</f>
        <v>1</v>
      </c>
      <c r="K51" s="96" t="n">
        <f aca="false">SUM(K11,K15,K19,K23,K27,K31,K35,K39,K43,K47)</f>
        <v>3909</v>
      </c>
      <c r="L51" s="96" t="n">
        <f aca="false">SUM(L11,L15,L19,L23,L27,L31,L35,L39,L43,L47)</f>
        <v>16</v>
      </c>
      <c r="M51" s="96" t="n">
        <f aca="false">SUM(M11,M15,M19,M23,M27,M31,M35,M39,M43,M47)</f>
        <v>58</v>
      </c>
      <c r="N51" s="96" t="n">
        <f aca="false">SUM(N11,N15,N19,N23,N27,N31,N35,N39,N43,N47)</f>
        <v>4935</v>
      </c>
      <c r="O51" s="88" t="n">
        <f aca="false">SUM(O11,O15,O19,O23,O27,O31,O35,O39,O43,O47)</f>
        <v>322</v>
      </c>
    </row>
    <row r="52" customFormat="false" ht="11.25" hidden="false" customHeight="false" outlineLevel="0" collapsed="false">
      <c r="A52" s="93"/>
      <c r="B52" s="87" t="s">
        <v>169</v>
      </c>
      <c r="C52" s="96" t="n">
        <f aca="false">SUM(C12,C16,C20,C24,C28,C32,C36,C40,C44,C48)</f>
        <v>6827</v>
      </c>
      <c r="D52" s="96" t="n">
        <f aca="false">SUM(D12,D16,D20,D24,D28,D32,D36,D40,D44,D48)</f>
        <v>244</v>
      </c>
      <c r="E52" s="96" t="n">
        <f aca="false">SUM(E12,E16,E20,E24,E28,E32,E36,E40,E44,E48)</f>
        <v>1211</v>
      </c>
      <c r="F52" s="96" t="n">
        <f aca="false">SUM(F12,F16,F20,F24,F28,F32,F36,F40,F44,F48)</f>
        <v>184</v>
      </c>
      <c r="G52" s="96" t="n">
        <f aca="false">SUM(G12,G16,G20,G24,G28,G32,G36,G40,G44,G48)</f>
        <v>198</v>
      </c>
      <c r="H52" s="96" t="n">
        <f aca="false">SUM(H12,H16,H20,H24,H28,H32,H36,H40,H44,H48)</f>
        <v>25</v>
      </c>
      <c r="I52" s="96" t="n">
        <f aca="false">SUM(I12,I16,I20,I24,I28,I32,I36,I40,I44,I48)</f>
        <v>786</v>
      </c>
      <c r="J52" s="96" t="n">
        <f aca="false">SUM(J12,J16,J20,J24,J28,J32,J36,J40,J44,J48)</f>
        <v>9</v>
      </c>
      <c r="K52" s="96" t="n">
        <f aca="false">SUM(K12,K16,K20,K24,K28,K32,K36,K40,K44,K48)</f>
        <v>4632</v>
      </c>
      <c r="L52" s="96" t="n">
        <f aca="false">SUM(L12,L16,L20,L24,L28,L32,L36,L40,L44,L48)</f>
        <v>26</v>
      </c>
      <c r="M52" s="96" t="n">
        <f aca="false">SUM(M12,M16,M20,M24,M28,M32,M36,M40,M44,M48)</f>
        <v>82</v>
      </c>
      <c r="N52" s="96" t="n">
        <f aca="false">SUM(N12,N16,N20,N24,N28,N32,N36,N40,N44,N48)</f>
        <v>6155</v>
      </c>
      <c r="O52" s="88" t="n">
        <f aca="false">SUM(O12,O16,O20,O24,O28,O32,O36,O40,O44,O48)</f>
        <v>461</v>
      </c>
    </row>
    <row r="53" customFormat="false" ht="11.25" hidden="false" customHeight="false" outlineLevel="0" collapsed="false">
      <c r="A53" s="93"/>
      <c r="B53" s="87"/>
      <c r="C53" s="70"/>
      <c r="D53" s="96"/>
      <c r="E53" s="96"/>
      <c r="F53" s="96"/>
      <c r="G53" s="96"/>
      <c r="H53" s="96"/>
      <c r="I53" s="96"/>
      <c r="J53" s="96"/>
      <c r="K53" s="96"/>
      <c r="L53" s="96"/>
      <c r="M53" s="96"/>
      <c r="N53" s="96"/>
      <c r="O53" s="96"/>
    </row>
    <row r="54" customFormat="false" ht="11.25" hidden="false" customHeight="true" outlineLevel="0" collapsed="false">
      <c r="A54" s="66"/>
      <c r="B54" s="67"/>
      <c r="C54" s="70" t="s">
        <v>179</v>
      </c>
      <c r="D54" s="70"/>
      <c r="E54" s="70"/>
      <c r="F54" s="70"/>
      <c r="G54" s="70"/>
      <c r="H54" s="70"/>
      <c r="I54" s="70"/>
      <c r="J54" s="70"/>
      <c r="K54" s="70"/>
      <c r="L54" s="70"/>
      <c r="M54" s="70"/>
      <c r="N54" s="70"/>
      <c r="O54" s="70"/>
    </row>
    <row r="55" customFormat="false" ht="11.25" hidden="false" customHeight="true" outlineLevel="0" collapsed="false">
      <c r="A55" s="66"/>
      <c r="B55" s="67"/>
      <c r="C55" s="70"/>
      <c r="D55" s="70"/>
      <c r="E55" s="70"/>
      <c r="F55" s="70"/>
      <c r="G55" s="70"/>
      <c r="H55" s="70"/>
      <c r="I55" s="70"/>
      <c r="J55" s="70"/>
      <c r="K55" s="70"/>
      <c r="L55" s="70"/>
      <c r="M55" s="70"/>
      <c r="N55" s="70"/>
      <c r="O55" s="70"/>
    </row>
    <row r="56" customFormat="false" ht="11.25" hidden="false" customHeight="false" outlineLevel="0" collapsed="false">
      <c r="A56" s="66" t="s">
        <v>212</v>
      </c>
      <c r="B56" s="67" t="s">
        <v>167</v>
      </c>
      <c r="C56" s="95" t="n">
        <v>11</v>
      </c>
      <c r="D56" s="95" t="n">
        <v>1</v>
      </c>
      <c r="E56" s="95" t="n">
        <v>3</v>
      </c>
      <c r="F56" s="95" t="n">
        <v>1</v>
      </c>
      <c r="G56" s="95" t="n">
        <v>0</v>
      </c>
      <c r="H56" s="95" t="n">
        <v>0</v>
      </c>
      <c r="I56" s="95" t="n">
        <v>5</v>
      </c>
      <c r="J56" s="95" t="n">
        <v>0</v>
      </c>
      <c r="K56" s="95" t="n">
        <v>3</v>
      </c>
      <c r="L56" s="95" t="n">
        <v>0</v>
      </c>
      <c r="M56" s="95" t="n">
        <v>1</v>
      </c>
      <c r="N56" s="95" t="n">
        <v>7</v>
      </c>
      <c r="O56" s="71" t="n">
        <v>3</v>
      </c>
    </row>
    <row r="57" customFormat="false" ht="11.25" hidden="false" customHeight="false" outlineLevel="0" collapsed="false">
      <c r="A57" s="85" t="s">
        <v>213</v>
      </c>
      <c r="B57" s="67" t="s">
        <v>168</v>
      </c>
      <c r="C57" s="95" t="n">
        <v>14</v>
      </c>
      <c r="D57" s="95" t="n">
        <v>3</v>
      </c>
      <c r="E57" s="95" t="n">
        <v>12</v>
      </c>
      <c r="F57" s="95" t="n">
        <v>3</v>
      </c>
      <c r="G57" s="95" t="n">
        <v>1</v>
      </c>
      <c r="H57" s="95" t="n">
        <v>0</v>
      </c>
      <c r="I57" s="95" t="n">
        <v>0</v>
      </c>
      <c r="J57" s="95" t="n">
        <v>0</v>
      </c>
      <c r="K57" s="95" t="n">
        <v>1</v>
      </c>
      <c r="L57" s="95" t="n">
        <v>0</v>
      </c>
      <c r="M57" s="95" t="n">
        <v>2</v>
      </c>
      <c r="N57" s="95" t="n">
        <v>11</v>
      </c>
      <c r="O57" s="71" t="n">
        <v>1</v>
      </c>
    </row>
    <row r="58" customFormat="false" ht="11.25" hidden="false" customHeight="false" outlineLevel="0" collapsed="false">
      <c r="A58" s="85" t="s">
        <v>214</v>
      </c>
      <c r="B58" s="67" t="s">
        <v>169</v>
      </c>
      <c r="C58" s="95" t="n">
        <f aca="false">SUM(C56:C57)</f>
        <v>25</v>
      </c>
      <c r="D58" s="95" t="n">
        <f aca="false">SUM(D56:D57)</f>
        <v>4</v>
      </c>
      <c r="E58" s="95" t="n">
        <f aca="false">SUM(E56:E57)</f>
        <v>15</v>
      </c>
      <c r="F58" s="95" t="n">
        <f aca="false">SUM(F56:F57)</f>
        <v>4</v>
      </c>
      <c r="G58" s="95" t="n">
        <f aca="false">SUM(G56:G57)</f>
        <v>1</v>
      </c>
      <c r="H58" s="95" t="n">
        <f aca="false">SUM(H56:H57)</f>
        <v>0</v>
      </c>
      <c r="I58" s="95" t="n">
        <f aca="false">SUM(I56:I57)</f>
        <v>5</v>
      </c>
      <c r="J58" s="95" t="n">
        <f aca="false">SUM(J56:J57)</f>
        <v>0</v>
      </c>
      <c r="K58" s="95" t="n">
        <f aca="false">SUM(K56:K57)</f>
        <v>4</v>
      </c>
      <c r="L58" s="95" t="n">
        <f aca="false">SUM(L56:L57)</f>
        <v>0</v>
      </c>
      <c r="M58" s="95" t="n">
        <f aca="false">SUM(M56:M57)</f>
        <v>3</v>
      </c>
      <c r="N58" s="95" t="n">
        <f aca="false">SUM(N56:N57)</f>
        <v>18</v>
      </c>
      <c r="O58" s="71" t="n">
        <f aca="false">SUM(O56:O57)</f>
        <v>4</v>
      </c>
    </row>
    <row r="59" customFormat="false" ht="11.25" hidden="false" customHeight="false" outlineLevel="0" collapsed="false">
      <c r="A59" s="66"/>
      <c r="B59" s="67"/>
      <c r="C59" s="95"/>
      <c r="D59" s="95"/>
      <c r="E59" s="95"/>
      <c r="F59" s="95"/>
      <c r="G59" s="95"/>
      <c r="H59" s="95"/>
      <c r="I59" s="95"/>
      <c r="J59" s="95"/>
      <c r="K59" s="95"/>
      <c r="L59" s="95"/>
      <c r="M59" s="95"/>
      <c r="N59" s="95"/>
      <c r="O59" s="71"/>
    </row>
    <row r="60" customFormat="false" ht="11.25" hidden="false" customHeight="false" outlineLevel="0" collapsed="false">
      <c r="A60" s="93" t="s">
        <v>217</v>
      </c>
      <c r="B60" s="87" t="s">
        <v>167</v>
      </c>
      <c r="C60" s="96" t="n">
        <f aca="false">C56</f>
        <v>11</v>
      </c>
      <c r="D60" s="96" t="n">
        <f aca="false">D56</f>
        <v>1</v>
      </c>
      <c r="E60" s="96" t="n">
        <f aca="false">E56</f>
        <v>3</v>
      </c>
      <c r="F60" s="96" t="n">
        <f aca="false">F56</f>
        <v>1</v>
      </c>
      <c r="G60" s="96" t="n">
        <f aca="false">G56</f>
        <v>0</v>
      </c>
      <c r="H60" s="96" t="n">
        <f aca="false">H56</f>
        <v>0</v>
      </c>
      <c r="I60" s="96" t="n">
        <f aca="false">I56</f>
        <v>5</v>
      </c>
      <c r="J60" s="96" t="n">
        <f aca="false">J56</f>
        <v>0</v>
      </c>
      <c r="K60" s="96" t="n">
        <f aca="false">K56</f>
        <v>3</v>
      </c>
      <c r="L60" s="96" t="n">
        <f aca="false">L56</f>
        <v>0</v>
      </c>
      <c r="M60" s="96" t="n">
        <f aca="false">M56</f>
        <v>1</v>
      </c>
      <c r="N60" s="96" t="n">
        <f aca="false">N56</f>
        <v>7</v>
      </c>
      <c r="O60" s="88" t="n">
        <f aca="false">O56</f>
        <v>3</v>
      </c>
    </row>
    <row r="61" customFormat="false" ht="11.25" hidden="false" customHeight="false" outlineLevel="0" collapsed="false">
      <c r="A61" s="93"/>
      <c r="B61" s="87" t="s">
        <v>168</v>
      </c>
      <c r="C61" s="96" t="n">
        <f aca="false">C57</f>
        <v>14</v>
      </c>
      <c r="D61" s="96" t="n">
        <f aca="false">D57</f>
        <v>3</v>
      </c>
      <c r="E61" s="96" t="n">
        <f aca="false">E57</f>
        <v>12</v>
      </c>
      <c r="F61" s="96" t="n">
        <f aca="false">F57</f>
        <v>3</v>
      </c>
      <c r="G61" s="96" t="n">
        <f aca="false">G57</f>
        <v>1</v>
      </c>
      <c r="H61" s="96" t="n">
        <f aca="false">H57</f>
        <v>0</v>
      </c>
      <c r="I61" s="96" t="n">
        <f aca="false">I57</f>
        <v>0</v>
      </c>
      <c r="J61" s="96" t="n">
        <f aca="false">J57</f>
        <v>0</v>
      </c>
      <c r="K61" s="96" t="n">
        <f aca="false">K57</f>
        <v>1</v>
      </c>
      <c r="L61" s="96" t="n">
        <f aca="false">L57</f>
        <v>0</v>
      </c>
      <c r="M61" s="96" t="n">
        <f aca="false">M57</f>
        <v>2</v>
      </c>
      <c r="N61" s="96" t="n">
        <f aca="false">N57</f>
        <v>11</v>
      </c>
      <c r="O61" s="88" t="n">
        <f aca="false">O57</f>
        <v>1</v>
      </c>
    </row>
    <row r="62" customFormat="false" ht="11.25" hidden="false" customHeight="false" outlineLevel="0" collapsed="false">
      <c r="A62" s="93"/>
      <c r="B62" s="87" t="s">
        <v>169</v>
      </c>
      <c r="C62" s="96" t="n">
        <f aca="false">C58</f>
        <v>25</v>
      </c>
      <c r="D62" s="96" t="n">
        <f aca="false">D58</f>
        <v>4</v>
      </c>
      <c r="E62" s="96" t="n">
        <f aca="false">E58</f>
        <v>15</v>
      </c>
      <c r="F62" s="96" t="n">
        <f aca="false">F58</f>
        <v>4</v>
      </c>
      <c r="G62" s="96" t="n">
        <f aca="false">G58</f>
        <v>1</v>
      </c>
      <c r="H62" s="96" t="n">
        <f aca="false">H58</f>
        <v>0</v>
      </c>
      <c r="I62" s="96" t="n">
        <f aca="false">I58</f>
        <v>5</v>
      </c>
      <c r="J62" s="96" t="n">
        <f aca="false">J58</f>
        <v>0</v>
      </c>
      <c r="K62" s="96" t="n">
        <f aca="false">K58</f>
        <v>4</v>
      </c>
      <c r="L62" s="96" t="n">
        <f aca="false">L58</f>
        <v>0</v>
      </c>
      <c r="M62" s="96" t="n">
        <f aca="false">M58</f>
        <v>3</v>
      </c>
      <c r="N62" s="96" t="n">
        <f aca="false">N58</f>
        <v>18</v>
      </c>
      <c r="O62" s="88" t="n">
        <f aca="false">O58</f>
        <v>4</v>
      </c>
    </row>
    <row r="63" customFormat="false" ht="11.25" hidden="false" customHeight="false" outlineLevel="0" collapsed="false">
      <c r="A63" s="84"/>
      <c r="B63" s="100"/>
      <c r="C63" s="72"/>
      <c r="D63" s="100"/>
      <c r="E63" s="100"/>
      <c r="F63" s="100"/>
      <c r="G63" s="100"/>
      <c r="H63" s="100"/>
      <c r="I63" s="100"/>
      <c r="J63" s="100"/>
      <c r="K63" s="100"/>
      <c r="L63" s="100"/>
      <c r="M63" s="100"/>
      <c r="N63" s="100"/>
      <c r="O63" s="100"/>
    </row>
    <row r="64" customFormat="false" ht="12.75" hidden="false" customHeight="false" outlineLevel="0" collapsed="false">
      <c r="A64" s="73" t="s">
        <v>262</v>
      </c>
      <c r="B64" s="73"/>
      <c r="C64" s="73"/>
      <c r="D64" s="73"/>
      <c r="E64" s="73"/>
      <c r="F64" s="73"/>
      <c r="G64" s="73"/>
      <c r="H64" s="73"/>
      <c r="I64" s="73"/>
      <c r="J64" s="73"/>
      <c r="K64" s="73"/>
      <c r="L64" s="73"/>
      <c r="M64" s="73"/>
      <c r="N64" s="73"/>
      <c r="O64" s="73"/>
    </row>
    <row r="65" customFormat="false" ht="12.75" hidden="false" customHeight="false" outlineLevel="0" collapsed="false">
      <c r="A65" s="73" t="s">
        <v>62</v>
      </c>
      <c r="B65" s="73"/>
      <c r="C65" s="73"/>
      <c r="D65" s="73"/>
      <c r="E65" s="73"/>
      <c r="F65" s="73"/>
      <c r="G65" s="73"/>
      <c r="H65" s="73"/>
      <c r="I65" s="73"/>
      <c r="J65" s="73"/>
      <c r="K65" s="73"/>
      <c r="L65" s="73"/>
      <c r="M65" s="73"/>
      <c r="N65" s="73"/>
      <c r="O65" s="73"/>
    </row>
    <row r="66" customFormat="false" ht="11.25" hidden="false" customHeight="false" outlineLevel="0" collapsed="false">
      <c r="A66" s="78"/>
    </row>
    <row r="67" customFormat="false" ht="11.25" hidden="false" customHeight="true" outlineLevel="0" collapsed="false">
      <c r="A67" s="59" t="s">
        <v>230</v>
      </c>
      <c r="B67" s="60" t="s">
        <v>198</v>
      </c>
      <c r="C67" s="60" t="s">
        <v>217</v>
      </c>
      <c r="D67" s="60"/>
      <c r="E67" s="60" t="s">
        <v>250</v>
      </c>
      <c r="F67" s="60"/>
      <c r="G67" s="60"/>
      <c r="H67" s="60"/>
      <c r="I67" s="60"/>
      <c r="J67" s="60"/>
      <c r="K67" s="60"/>
      <c r="L67" s="60"/>
      <c r="M67" s="98" t="s">
        <v>251</v>
      </c>
      <c r="N67" s="98"/>
      <c r="O67" s="98"/>
    </row>
    <row r="68" customFormat="false" ht="22.5" hidden="false" customHeight="true" outlineLevel="0" collapsed="false">
      <c r="A68" s="59"/>
      <c r="B68" s="60"/>
      <c r="C68" s="60"/>
      <c r="D68" s="60"/>
      <c r="E68" s="60" t="s">
        <v>252</v>
      </c>
      <c r="F68" s="60"/>
      <c r="G68" s="60" t="s">
        <v>253</v>
      </c>
      <c r="H68" s="60"/>
      <c r="I68" s="60" t="s">
        <v>254</v>
      </c>
      <c r="J68" s="60"/>
      <c r="K68" s="60" t="s">
        <v>255</v>
      </c>
      <c r="L68" s="60"/>
      <c r="M68" s="98"/>
      <c r="N68" s="98"/>
      <c r="O68" s="98"/>
    </row>
    <row r="69" customFormat="false" ht="56.25" hidden="false" customHeight="false" outlineLevel="0" collapsed="false">
      <c r="A69" s="59"/>
      <c r="B69" s="60"/>
      <c r="C69" s="60" t="s">
        <v>234</v>
      </c>
      <c r="D69" s="60" t="s">
        <v>256</v>
      </c>
      <c r="E69" s="60" t="s">
        <v>257</v>
      </c>
      <c r="F69" s="60" t="s">
        <v>256</v>
      </c>
      <c r="G69" s="60" t="s">
        <v>257</v>
      </c>
      <c r="H69" s="60" t="s">
        <v>256</v>
      </c>
      <c r="I69" s="60" t="s">
        <v>257</v>
      </c>
      <c r="J69" s="60" t="s">
        <v>256</v>
      </c>
      <c r="K69" s="60" t="s">
        <v>257</v>
      </c>
      <c r="L69" s="60" t="s">
        <v>256</v>
      </c>
      <c r="M69" s="99" t="s">
        <v>258</v>
      </c>
      <c r="N69" s="99" t="s">
        <v>259</v>
      </c>
      <c r="O69" s="98" t="s">
        <v>260</v>
      </c>
    </row>
    <row r="70" customFormat="false" ht="11.25" hidden="false" customHeight="false" outlineLevel="0" collapsed="false">
      <c r="A70" s="84"/>
      <c r="B70" s="69"/>
      <c r="C70" s="72"/>
      <c r="D70" s="100"/>
      <c r="E70" s="100"/>
      <c r="F70" s="100"/>
      <c r="G70" s="100"/>
      <c r="H70" s="100"/>
      <c r="I70" s="100"/>
      <c r="J70" s="100"/>
      <c r="K70" s="100"/>
      <c r="L70" s="100"/>
      <c r="M70" s="100"/>
      <c r="N70" s="100"/>
      <c r="O70" s="100"/>
    </row>
    <row r="71" customFormat="false" ht="11.25" hidden="false" customHeight="true" outlineLevel="0" collapsed="false">
      <c r="A71" s="66"/>
      <c r="B71" s="67"/>
      <c r="C71" s="92" t="s">
        <v>182</v>
      </c>
      <c r="D71" s="92"/>
      <c r="E71" s="92"/>
      <c r="F71" s="92"/>
      <c r="G71" s="92"/>
      <c r="H71" s="92"/>
      <c r="I71" s="92"/>
      <c r="J71" s="92"/>
      <c r="K71" s="92"/>
      <c r="L71" s="92"/>
      <c r="M71" s="92"/>
      <c r="N71" s="92"/>
      <c r="O71" s="92"/>
    </row>
    <row r="72" customFormat="false" ht="11.25" hidden="false" customHeight="true" outlineLevel="0" collapsed="false">
      <c r="A72" s="66"/>
      <c r="B72" s="67"/>
      <c r="C72" s="92"/>
      <c r="D72" s="92"/>
      <c r="E72" s="92"/>
      <c r="F72" s="92"/>
      <c r="G72" s="92"/>
      <c r="H72" s="92"/>
      <c r="I72" s="92"/>
      <c r="J72" s="92"/>
      <c r="K72" s="92"/>
      <c r="L72" s="92"/>
      <c r="M72" s="92"/>
      <c r="N72" s="92"/>
      <c r="O72" s="92"/>
    </row>
    <row r="73" customFormat="false" ht="11.25" hidden="false" customHeight="false" outlineLevel="0" collapsed="false">
      <c r="A73" s="84" t="s">
        <v>206</v>
      </c>
      <c r="B73" s="67" t="s">
        <v>167</v>
      </c>
      <c r="C73" s="95" t="n">
        <v>13</v>
      </c>
      <c r="D73" s="95" t="n">
        <v>1</v>
      </c>
      <c r="E73" s="95" t="n">
        <v>0</v>
      </c>
      <c r="F73" s="95" t="n">
        <v>0</v>
      </c>
      <c r="G73" s="95" t="n">
        <v>0</v>
      </c>
      <c r="H73" s="95" t="n">
        <v>0</v>
      </c>
      <c r="I73" s="95" t="n">
        <v>10</v>
      </c>
      <c r="J73" s="95" t="n">
        <v>0</v>
      </c>
      <c r="K73" s="95" t="n">
        <v>3</v>
      </c>
      <c r="L73" s="95" t="n">
        <v>1</v>
      </c>
      <c r="M73" s="95" t="n">
        <v>0</v>
      </c>
      <c r="N73" s="95" t="n">
        <v>13</v>
      </c>
      <c r="O73" s="71" t="n">
        <v>0</v>
      </c>
    </row>
    <row r="74" customFormat="false" ht="11.25" hidden="false" customHeight="false" outlineLevel="0" collapsed="false">
      <c r="A74" s="85" t="s">
        <v>207</v>
      </c>
      <c r="B74" s="67" t="s">
        <v>168</v>
      </c>
      <c r="C74" s="95" t="n">
        <v>27</v>
      </c>
      <c r="D74" s="95" t="n">
        <v>1</v>
      </c>
      <c r="E74" s="95" t="n">
        <v>7</v>
      </c>
      <c r="F74" s="95" t="n">
        <v>0</v>
      </c>
      <c r="G74" s="95" t="n">
        <v>0</v>
      </c>
      <c r="H74" s="95" t="n">
        <v>0</v>
      </c>
      <c r="I74" s="95" t="n">
        <v>3</v>
      </c>
      <c r="J74" s="95" t="n">
        <v>0</v>
      </c>
      <c r="K74" s="95" t="n">
        <v>17</v>
      </c>
      <c r="L74" s="95" t="n">
        <v>1</v>
      </c>
      <c r="M74" s="95" t="n">
        <v>0</v>
      </c>
      <c r="N74" s="95" t="n">
        <v>27</v>
      </c>
      <c r="O74" s="71" t="n">
        <v>0</v>
      </c>
    </row>
    <row r="75" customFormat="false" ht="11.25" hidden="false" customHeight="false" outlineLevel="0" collapsed="false">
      <c r="A75" s="66"/>
      <c r="B75" s="67" t="s">
        <v>169</v>
      </c>
      <c r="C75" s="95" t="n">
        <f aca="false">SUM(C73:C74)</f>
        <v>40</v>
      </c>
      <c r="D75" s="95" t="n">
        <f aca="false">SUM(D73:D74)</f>
        <v>2</v>
      </c>
      <c r="E75" s="95" t="n">
        <f aca="false">SUM(E73:E74)</f>
        <v>7</v>
      </c>
      <c r="F75" s="95" t="n">
        <f aca="false">SUM(F73:F74)</f>
        <v>0</v>
      </c>
      <c r="G75" s="95" t="n">
        <f aca="false">SUM(G73:G74)</f>
        <v>0</v>
      </c>
      <c r="H75" s="95" t="n">
        <f aca="false">SUM(H73:H74)</f>
        <v>0</v>
      </c>
      <c r="I75" s="95" t="n">
        <f aca="false">SUM(I73:I74)</f>
        <v>13</v>
      </c>
      <c r="J75" s="95" t="n">
        <f aca="false">SUM(J73:J74)</f>
        <v>0</v>
      </c>
      <c r="K75" s="95" t="n">
        <f aca="false">SUM(K73:K74)</f>
        <v>20</v>
      </c>
      <c r="L75" s="95" t="n">
        <f aca="false">SUM(L73:L74)</f>
        <v>2</v>
      </c>
      <c r="M75" s="95" t="n">
        <f aca="false">SUM(M73:M74)</f>
        <v>0</v>
      </c>
      <c r="N75" s="95" t="n">
        <f aca="false">SUM(N73:N74)</f>
        <v>40</v>
      </c>
      <c r="O75" s="71" t="n">
        <f aca="false">SUM(O73:O74)</f>
        <v>0</v>
      </c>
    </row>
    <row r="76" customFormat="false" ht="11.25" hidden="false" customHeight="false" outlineLevel="0" collapsed="false">
      <c r="A76" s="66"/>
      <c r="B76" s="67"/>
      <c r="C76" s="95"/>
      <c r="D76" s="95"/>
      <c r="E76" s="95"/>
      <c r="F76" s="95"/>
      <c r="G76" s="95"/>
      <c r="H76" s="95"/>
      <c r="I76" s="95"/>
      <c r="J76" s="95"/>
      <c r="K76" s="95"/>
      <c r="L76" s="95"/>
      <c r="M76" s="95"/>
      <c r="N76" s="95"/>
      <c r="O76" s="71"/>
    </row>
    <row r="77" customFormat="false" ht="11.25" hidden="false" customHeight="false" outlineLevel="0" collapsed="false">
      <c r="A77" s="84" t="s">
        <v>208</v>
      </c>
      <c r="B77" s="67" t="s">
        <v>167</v>
      </c>
      <c r="C77" s="95" t="n">
        <v>8</v>
      </c>
      <c r="D77" s="95" t="n">
        <v>0</v>
      </c>
      <c r="E77" s="95" t="n">
        <v>0</v>
      </c>
      <c r="F77" s="95" t="n">
        <v>0</v>
      </c>
      <c r="G77" s="95" t="n">
        <v>0</v>
      </c>
      <c r="H77" s="95" t="n">
        <v>0</v>
      </c>
      <c r="I77" s="95" t="n">
        <v>7</v>
      </c>
      <c r="J77" s="95" t="n">
        <v>0</v>
      </c>
      <c r="K77" s="95" t="n">
        <v>1</v>
      </c>
      <c r="L77" s="95" t="n">
        <v>0</v>
      </c>
      <c r="M77" s="95" t="n">
        <v>0</v>
      </c>
      <c r="N77" s="95" t="n">
        <v>8</v>
      </c>
      <c r="O77" s="71" t="n">
        <v>0</v>
      </c>
    </row>
    <row r="78" customFormat="false" ht="11.25" hidden="false" customHeight="false" outlineLevel="0" collapsed="false">
      <c r="A78" s="85" t="s">
        <v>204</v>
      </c>
      <c r="B78" s="67" t="s">
        <v>168</v>
      </c>
      <c r="C78" s="95" t="n">
        <v>2</v>
      </c>
      <c r="D78" s="95" t="n">
        <v>0</v>
      </c>
      <c r="E78" s="95" t="n">
        <v>0</v>
      </c>
      <c r="F78" s="95" t="n">
        <v>0</v>
      </c>
      <c r="G78" s="95" t="n">
        <v>0</v>
      </c>
      <c r="H78" s="95" t="n">
        <v>0</v>
      </c>
      <c r="I78" s="95" t="n">
        <v>0</v>
      </c>
      <c r="J78" s="95" t="n">
        <v>0</v>
      </c>
      <c r="K78" s="95" t="n">
        <v>2</v>
      </c>
      <c r="L78" s="95" t="n">
        <v>0</v>
      </c>
      <c r="M78" s="95" t="n">
        <v>0</v>
      </c>
      <c r="N78" s="95" t="n">
        <v>2</v>
      </c>
      <c r="O78" s="71" t="n">
        <v>0</v>
      </c>
    </row>
    <row r="79" customFormat="false" ht="11.25" hidden="false" customHeight="false" outlineLevel="0" collapsed="false">
      <c r="A79" s="66"/>
      <c r="B79" s="67" t="s">
        <v>169</v>
      </c>
      <c r="C79" s="95" t="n">
        <f aca="false">SUM(C77:C78)</f>
        <v>10</v>
      </c>
      <c r="D79" s="95" t="n">
        <f aca="false">SUM(D77:D78)</f>
        <v>0</v>
      </c>
      <c r="E79" s="95" t="n">
        <f aca="false">SUM(E77:E78)</f>
        <v>0</v>
      </c>
      <c r="F79" s="95" t="n">
        <f aca="false">SUM(F77:F78)</f>
        <v>0</v>
      </c>
      <c r="G79" s="95" t="n">
        <f aca="false">SUM(G77:G78)</f>
        <v>0</v>
      </c>
      <c r="H79" s="95" t="n">
        <f aca="false">SUM(H77:H78)</f>
        <v>0</v>
      </c>
      <c r="I79" s="95" t="n">
        <f aca="false">SUM(I77:I78)</f>
        <v>7</v>
      </c>
      <c r="J79" s="95" t="n">
        <f aca="false">SUM(J77:J78)</f>
        <v>0</v>
      </c>
      <c r="K79" s="95" t="n">
        <f aca="false">SUM(K77:K78)</f>
        <v>3</v>
      </c>
      <c r="L79" s="95" t="n">
        <f aca="false">SUM(L77:L78)</f>
        <v>0</v>
      </c>
      <c r="M79" s="95" t="n">
        <f aca="false">SUM(M77:M78)</f>
        <v>0</v>
      </c>
      <c r="N79" s="95" t="n">
        <f aca="false">SUM(N77:N78)</f>
        <v>10</v>
      </c>
      <c r="O79" s="71" t="n">
        <f aca="false">SUM(O77:O78)</f>
        <v>0</v>
      </c>
    </row>
    <row r="80" customFormat="false" ht="11.25" hidden="false" customHeight="false" outlineLevel="0" collapsed="false">
      <c r="A80" s="66"/>
      <c r="B80" s="67"/>
      <c r="C80" s="95"/>
      <c r="D80" s="95"/>
      <c r="E80" s="95"/>
      <c r="F80" s="95"/>
      <c r="G80" s="95"/>
      <c r="H80" s="95"/>
      <c r="I80" s="95"/>
      <c r="J80" s="95"/>
      <c r="K80" s="95"/>
      <c r="L80" s="95"/>
      <c r="M80" s="95"/>
      <c r="N80" s="95"/>
      <c r="O80" s="71"/>
    </row>
    <row r="81" customFormat="false" ht="11.25" hidden="false" customHeight="false" outlineLevel="0" collapsed="false">
      <c r="A81" s="84" t="s">
        <v>209</v>
      </c>
      <c r="B81" s="67" t="s">
        <v>167</v>
      </c>
      <c r="C81" s="95" t="n">
        <v>1</v>
      </c>
      <c r="D81" s="95" t="n">
        <v>0</v>
      </c>
      <c r="E81" s="95" t="n">
        <v>0</v>
      </c>
      <c r="F81" s="95" t="n">
        <v>0</v>
      </c>
      <c r="G81" s="95" t="n">
        <v>0</v>
      </c>
      <c r="H81" s="95" t="n">
        <v>0</v>
      </c>
      <c r="I81" s="95" t="n">
        <v>0</v>
      </c>
      <c r="J81" s="95" t="n">
        <v>0</v>
      </c>
      <c r="K81" s="95" t="n">
        <v>1</v>
      </c>
      <c r="L81" s="95" t="n">
        <v>0</v>
      </c>
      <c r="M81" s="95" t="n">
        <v>0</v>
      </c>
      <c r="N81" s="95" t="n">
        <v>1</v>
      </c>
      <c r="O81" s="71" t="n">
        <v>0</v>
      </c>
    </row>
    <row r="82" customFormat="false" ht="11.25" hidden="false" customHeight="false" outlineLevel="0" collapsed="false">
      <c r="A82" s="85" t="s">
        <v>210</v>
      </c>
      <c r="B82" s="67" t="s">
        <v>168</v>
      </c>
      <c r="C82" s="95" t="n">
        <v>9</v>
      </c>
      <c r="D82" s="95" t="n">
        <v>0</v>
      </c>
      <c r="E82" s="95" t="n">
        <v>2</v>
      </c>
      <c r="F82" s="95" t="n">
        <v>0</v>
      </c>
      <c r="G82" s="95" t="n">
        <v>0</v>
      </c>
      <c r="H82" s="95" t="n">
        <v>0</v>
      </c>
      <c r="I82" s="95" t="n">
        <v>0</v>
      </c>
      <c r="J82" s="95" t="n">
        <v>0</v>
      </c>
      <c r="K82" s="95" t="n">
        <v>7</v>
      </c>
      <c r="L82" s="95" t="n">
        <v>0</v>
      </c>
      <c r="M82" s="95" t="n">
        <v>0</v>
      </c>
      <c r="N82" s="95" t="n">
        <v>9</v>
      </c>
      <c r="O82" s="71" t="n">
        <v>0</v>
      </c>
    </row>
    <row r="83" customFormat="false" ht="11.25" hidden="false" customHeight="false" outlineLevel="0" collapsed="false">
      <c r="A83" s="66"/>
      <c r="B83" s="67" t="s">
        <v>169</v>
      </c>
      <c r="C83" s="95" t="n">
        <f aca="false">SUM(C81:C82)</f>
        <v>10</v>
      </c>
      <c r="D83" s="95" t="n">
        <f aca="false">SUM(D81:D82)</f>
        <v>0</v>
      </c>
      <c r="E83" s="95" t="n">
        <f aca="false">SUM(E81:E82)</f>
        <v>2</v>
      </c>
      <c r="F83" s="95" t="n">
        <f aca="false">SUM(F81:F82)</f>
        <v>0</v>
      </c>
      <c r="G83" s="95" t="n">
        <f aca="false">SUM(G81:G82)</f>
        <v>0</v>
      </c>
      <c r="H83" s="95" t="n">
        <f aca="false">SUM(H81:H82)</f>
        <v>0</v>
      </c>
      <c r="I83" s="95" t="n">
        <f aca="false">SUM(I81:I82)</f>
        <v>0</v>
      </c>
      <c r="J83" s="95" t="n">
        <f aca="false">SUM(J81:J82)</f>
        <v>0</v>
      </c>
      <c r="K83" s="95" t="n">
        <f aca="false">SUM(K81:K82)</f>
        <v>8</v>
      </c>
      <c r="L83" s="95" t="n">
        <f aca="false">SUM(L81:L82)</f>
        <v>0</v>
      </c>
      <c r="M83" s="95" t="n">
        <f aca="false">SUM(M81:M82)</f>
        <v>0</v>
      </c>
      <c r="N83" s="95" t="n">
        <f aca="false">SUM(N81:N82)</f>
        <v>10</v>
      </c>
      <c r="O83" s="71" t="n">
        <f aca="false">SUM(O81:O82)</f>
        <v>0</v>
      </c>
    </row>
    <row r="84" customFormat="false" ht="11.25" hidden="false" customHeight="false" outlineLevel="0" collapsed="false">
      <c r="A84" s="66"/>
      <c r="B84" s="67"/>
      <c r="C84" s="95"/>
      <c r="D84" s="95"/>
      <c r="E84" s="95"/>
      <c r="F84" s="95"/>
      <c r="G84" s="95"/>
      <c r="H84" s="95"/>
      <c r="I84" s="95"/>
      <c r="J84" s="95"/>
      <c r="K84" s="95"/>
      <c r="L84" s="95"/>
      <c r="M84" s="95"/>
      <c r="N84" s="95"/>
      <c r="O84" s="71"/>
    </row>
    <row r="85" customFormat="false" ht="11.25" hidden="false" customHeight="false" outlineLevel="0" collapsed="false">
      <c r="A85" s="84" t="s">
        <v>221</v>
      </c>
      <c r="B85" s="67" t="s">
        <v>167</v>
      </c>
      <c r="C85" s="95" t="n">
        <v>9</v>
      </c>
      <c r="D85" s="95" t="n">
        <v>0</v>
      </c>
      <c r="E85" s="95" t="n">
        <v>0</v>
      </c>
      <c r="F85" s="95" t="n">
        <v>0</v>
      </c>
      <c r="G85" s="95" t="n">
        <v>0</v>
      </c>
      <c r="H85" s="95" t="n">
        <v>0</v>
      </c>
      <c r="I85" s="95" t="n">
        <v>5</v>
      </c>
      <c r="J85" s="95" t="n">
        <v>0</v>
      </c>
      <c r="K85" s="95" t="n">
        <v>4</v>
      </c>
      <c r="L85" s="95" t="n">
        <v>0</v>
      </c>
      <c r="M85" s="95" t="n">
        <v>0</v>
      </c>
      <c r="N85" s="95" t="n">
        <v>9</v>
      </c>
      <c r="O85" s="71" t="n">
        <v>0</v>
      </c>
    </row>
    <row r="86" customFormat="false" ht="11.25" hidden="false" customHeight="false" outlineLevel="0" collapsed="false">
      <c r="A86" s="85" t="s">
        <v>210</v>
      </c>
      <c r="B86" s="67" t="s">
        <v>168</v>
      </c>
      <c r="C86" s="95" t="n">
        <v>16</v>
      </c>
      <c r="D86" s="95" t="n">
        <v>0</v>
      </c>
      <c r="E86" s="95" t="n">
        <v>1</v>
      </c>
      <c r="F86" s="95" t="n">
        <v>0</v>
      </c>
      <c r="G86" s="95" t="n">
        <v>0</v>
      </c>
      <c r="H86" s="95" t="n">
        <v>0</v>
      </c>
      <c r="I86" s="95" t="n">
        <v>10</v>
      </c>
      <c r="J86" s="95" t="n">
        <v>0</v>
      </c>
      <c r="K86" s="95" t="n">
        <v>5</v>
      </c>
      <c r="L86" s="95" t="n">
        <v>0</v>
      </c>
      <c r="M86" s="95" t="n">
        <v>0</v>
      </c>
      <c r="N86" s="95" t="n">
        <v>16</v>
      </c>
      <c r="O86" s="71" t="n">
        <v>0</v>
      </c>
    </row>
    <row r="87" customFormat="false" ht="11.25" hidden="false" customHeight="false" outlineLevel="0" collapsed="false">
      <c r="A87" s="66"/>
      <c r="B87" s="67" t="s">
        <v>169</v>
      </c>
      <c r="C87" s="95" t="n">
        <f aca="false">SUM(C85:C86)</f>
        <v>25</v>
      </c>
      <c r="D87" s="95" t="n">
        <f aca="false">SUM(D85:D86)</f>
        <v>0</v>
      </c>
      <c r="E87" s="95" t="n">
        <f aca="false">SUM(E85:E86)</f>
        <v>1</v>
      </c>
      <c r="F87" s="95" t="n">
        <f aca="false">SUM(F85:F86)</f>
        <v>0</v>
      </c>
      <c r="G87" s="95" t="n">
        <f aca="false">SUM(G85:G86)</f>
        <v>0</v>
      </c>
      <c r="H87" s="95" t="n">
        <f aca="false">SUM(H85:H86)</f>
        <v>0</v>
      </c>
      <c r="I87" s="95" t="n">
        <f aca="false">SUM(I85:I86)</f>
        <v>15</v>
      </c>
      <c r="J87" s="95" t="n">
        <f aca="false">SUM(J85:J86)</f>
        <v>0</v>
      </c>
      <c r="K87" s="95" t="n">
        <f aca="false">SUM(K85:K86)</f>
        <v>9</v>
      </c>
      <c r="L87" s="95" t="n">
        <f aca="false">SUM(L85:L86)</f>
        <v>0</v>
      </c>
      <c r="M87" s="95" t="n">
        <f aca="false">SUM(M85:M86)</f>
        <v>0</v>
      </c>
      <c r="N87" s="95" t="n">
        <f aca="false">SUM(N85:N86)</f>
        <v>25</v>
      </c>
      <c r="O87" s="71" t="n">
        <f aca="false">SUM(O85:O86)</f>
        <v>0</v>
      </c>
    </row>
    <row r="88" customFormat="false" ht="11.25" hidden="false" customHeight="false" outlineLevel="0" collapsed="false">
      <c r="A88" s="66"/>
      <c r="B88" s="67"/>
      <c r="C88" s="95"/>
      <c r="D88" s="95"/>
      <c r="E88" s="95"/>
      <c r="F88" s="95"/>
      <c r="G88" s="95"/>
      <c r="H88" s="95"/>
      <c r="I88" s="95"/>
      <c r="J88" s="95"/>
      <c r="K88" s="95"/>
      <c r="L88" s="95"/>
      <c r="M88" s="95"/>
      <c r="N88" s="95"/>
      <c r="O88" s="71"/>
    </row>
    <row r="89" customFormat="false" ht="11.25" hidden="false" customHeight="false" outlineLevel="0" collapsed="false">
      <c r="A89" s="66" t="s">
        <v>222</v>
      </c>
      <c r="B89" s="67" t="s">
        <v>167</v>
      </c>
      <c r="C89" s="95" t="n">
        <v>81</v>
      </c>
      <c r="D89" s="95" t="n">
        <v>3</v>
      </c>
      <c r="E89" s="95" t="n">
        <v>1</v>
      </c>
      <c r="F89" s="95" t="n">
        <v>0</v>
      </c>
      <c r="G89" s="95" t="n">
        <v>0</v>
      </c>
      <c r="H89" s="95" t="n">
        <v>0</v>
      </c>
      <c r="I89" s="95" t="n">
        <v>72</v>
      </c>
      <c r="J89" s="95" t="n">
        <v>1</v>
      </c>
      <c r="K89" s="95" t="n">
        <v>8</v>
      </c>
      <c r="L89" s="95" t="n">
        <v>2</v>
      </c>
      <c r="M89" s="95" t="n">
        <v>0</v>
      </c>
      <c r="N89" s="95" t="n">
        <v>81</v>
      </c>
      <c r="O89" s="71" t="n">
        <v>0</v>
      </c>
    </row>
    <row r="90" customFormat="false" ht="11.25" hidden="false" customHeight="false" outlineLevel="0" collapsed="false">
      <c r="A90" s="66"/>
      <c r="B90" s="67" t="s">
        <v>168</v>
      </c>
      <c r="C90" s="95" t="n">
        <v>35</v>
      </c>
      <c r="D90" s="95" t="n">
        <v>0</v>
      </c>
      <c r="E90" s="95" t="n">
        <v>5</v>
      </c>
      <c r="F90" s="95" t="n">
        <v>0</v>
      </c>
      <c r="G90" s="95" t="n">
        <v>0</v>
      </c>
      <c r="H90" s="95" t="n">
        <v>0</v>
      </c>
      <c r="I90" s="95" t="n">
        <v>28</v>
      </c>
      <c r="J90" s="95" t="n">
        <v>0</v>
      </c>
      <c r="K90" s="95" t="n">
        <v>2</v>
      </c>
      <c r="L90" s="95" t="n">
        <v>0</v>
      </c>
      <c r="M90" s="95" t="n">
        <v>0</v>
      </c>
      <c r="N90" s="95" t="n">
        <v>35</v>
      </c>
      <c r="O90" s="71" t="n">
        <v>0</v>
      </c>
    </row>
    <row r="91" customFormat="false" ht="11.25" hidden="false" customHeight="false" outlineLevel="0" collapsed="false">
      <c r="A91" s="66"/>
      <c r="B91" s="67" t="s">
        <v>169</v>
      </c>
      <c r="C91" s="95" t="n">
        <f aca="false">SUM(C89:C90)</f>
        <v>116</v>
      </c>
      <c r="D91" s="95" t="n">
        <f aca="false">SUM(D89:D90)</f>
        <v>3</v>
      </c>
      <c r="E91" s="95" t="n">
        <f aca="false">SUM(E89:E90)</f>
        <v>6</v>
      </c>
      <c r="F91" s="95" t="n">
        <f aca="false">SUM(F89:F90)</f>
        <v>0</v>
      </c>
      <c r="G91" s="95" t="n">
        <f aca="false">SUM(G89:G90)</f>
        <v>0</v>
      </c>
      <c r="H91" s="95" t="n">
        <f aca="false">SUM(H89:H90)</f>
        <v>0</v>
      </c>
      <c r="I91" s="95" t="n">
        <f aca="false">SUM(I89:I90)</f>
        <v>100</v>
      </c>
      <c r="J91" s="95" t="n">
        <f aca="false">SUM(J89:J90)</f>
        <v>1</v>
      </c>
      <c r="K91" s="95" t="n">
        <f aca="false">SUM(K89:K90)</f>
        <v>10</v>
      </c>
      <c r="L91" s="95" t="n">
        <f aca="false">SUM(L89:L90)</f>
        <v>2</v>
      </c>
      <c r="M91" s="95" t="n">
        <f aca="false">SUM(M89:M90)</f>
        <v>0</v>
      </c>
      <c r="N91" s="95" t="n">
        <f aca="false">SUM(N89:N90)</f>
        <v>116</v>
      </c>
      <c r="O91" s="71" t="n">
        <f aca="false">SUM(O89:O90)</f>
        <v>0</v>
      </c>
    </row>
    <row r="92" customFormat="false" ht="11.25" hidden="false" customHeight="false" outlineLevel="0" collapsed="false">
      <c r="A92" s="66"/>
      <c r="B92" s="67"/>
      <c r="C92" s="95"/>
      <c r="D92" s="95"/>
      <c r="E92" s="95"/>
      <c r="F92" s="95"/>
      <c r="G92" s="95"/>
      <c r="H92" s="95"/>
      <c r="I92" s="95"/>
      <c r="J92" s="95"/>
      <c r="K92" s="95"/>
      <c r="L92" s="95"/>
      <c r="M92" s="95"/>
      <c r="N92" s="95"/>
      <c r="O92" s="71"/>
    </row>
    <row r="93" customFormat="false" ht="11.25" hidden="false" customHeight="false" outlineLevel="0" collapsed="false">
      <c r="A93" s="66" t="s">
        <v>211</v>
      </c>
      <c r="B93" s="67" t="s">
        <v>167</v>
      </c>
      <c r="C93" s="95" t="n">
        <v>8</v>
      </c>
      <c r="D93" s="95" t="n">
        <v>0</v>
      </c>
      <c r="E93" s="95" t="n">
        <v>0</v>
      </c>
      <c r="F93" s="95" t="n">
        <v>0</v>
      </c>
      <c r="G93" s="95" t="n">
        <v>0</v>
      </c>
      <c r="H93" s="95" t="n">
        <v>0</v>
      </c>
      <c r="I93" s="95" t="n">
        <v>7</v>
      </c>
      <c r="J93" s="95" t="n">
        <v>0</v>
      </c>
      <c r="K93" s="95" t="n">
        <v>1</v>
      </c>
      <c r="L93" s="95" t="n">
        <v>0</v>
      </c>
      <c r="M93" s="95" t="n">
        <v>0</v>
      </c>
      <c r="N93" s="95" t="n">
        <v>8</v>
      </c>
      <c r="O93" s="71" t="n">
        <v>0</v>
      </c>
    </row>
    <row r="94" customFormat="false" ht="11.25" hidden="false" customHeight="false" outlineLevel="0" collapsed="false">
      <c r="A94" s="66"/>
      <c r="B94" s="67" t="s">
        <v>168</v>
      </c>
      <c r="C94" s="95" t="n">
        <v>3</v>
      </c>
      <c r="D94" s="95" t="n">
        <v>0</v>
      </c>
      <c r="E94" s="95" t="n">
        <v>0</v>
      </c>
      <c r="F94" s="95" t="n">
        <v>0</v>
      </c>
      <c r="G94" s="95" t="n">
        <v>0</v>
      </c>
      <c r="H94" s="95" t="n">
        <v>0</v>
      </c>
      <c r="I94" s="95" t="n">
        <v>1</v>
      </c>
      <c r="J94" s="95" t="n">
        <v>0</v>
      </c>
      <c r="K94" s="95" t="n">
        <v>2</v>
      </c>
      <c r="L94" s="95" t="n">
        <v>0</v>
      </c>
      <c r="M94" s="95" t="n">
        <v>0</v>
      </c>
      <c r="N94" s="95" t="n">
        <v>3</v>
      </c>
      <c r="O94" s="71" t="n">
        <v>0</v>
      </c>
    </row>
    <row r="95" customFormat="false" ht="11.25" hidden="false" customHeight="false" outlineLevel="0" collapsed="false">
      <c r="A95" s="66"/>
      <c r="B95" s="67" t="s">
        <v>169</v>
      </c>
      <c r="C95" s="95" t="n">
        <f aca="false">SUM(C93:C94)</f>
        <v>11</v>
      </c>
      <c r="D95" s="95" t="n">
        <f aca="false">SUM(D93:D94)</f>
        <v>0</v>
      </c>
      <c r="E95" s="95" t="n">
        <f aca="false">SUM(E93:E94)</f>
        <v>0</v>
      </c>
      <c r="F95" s="95" t="n">
        <f aca="false">SUM(F93:F94)</f>
        <v>0</v>
      </c>
      <c r="G95" s="95" t="n">
        <f aca="false">SUM(G93:G94)</f>
        <v>0</v>
      </c>
      <c r="H95" s="95" t="n">
        <f aca="false">SUM(H93:H94)</f>
        <v>0</v>
      </c>
      <c r="I95" s="95" t="n">
        <f aca="false">SUM(I93:I94)</f>
        <v>8</v>
      </c>
      <c r="J95" s="95" t="n">
        <f aca="false">SUM(J93:J94)</f>
        <v>0</v>
      </c>
      <c r="K95" s="95" t="n">
        <f aca="false">SUM(K93:K94)</f>
        <v>3</v>
      </c>
      <c r="L95" s="95" t="n">
        <f aca="false">SUM(L93:L94)</f>
        <v>0</v>
      </c>
      <c r="M95" s="95" t="n">
        <f aca="false">SUM(M93:M94)</f>
        <v>0</v>
      </c>
      <c r="N95" s="95" t="n">
        <f aca="false">SUM(N93:N94)</f>
        <v>11</v>
      </c>
      <c r="O95" s="71" t="n">
        <f aca="false">SUM(O93:O94)</f>
        <v>0</v>
      </c>
    </row>
    <row r="96" customFormat="false" ht="11.25" hidden="false" customHeight="false" outlineLevel="0" collapsed="false">
      <c r="A96" s="66"/>
      <c r="B96" s="67"/>
      <c r="C96" s="95"/>
      <c r="D96" s="95"/>
      <c r="E96" s="95"/>
      <c r="F96" s="95"/>
      <c r="G96" s="95"/>
      <c r="H96" s="95"/>
      <c r="I96" s="95"/>
      <c r="J96" s="95"/>
      <c r="K96" s="95"/>
      <c r="L96" s="95"/>
      <c r="M96" s="95"/>
      <c r="N96" s="95"/>
      <c r="O96" s="71"/>
    </row>
    <row r="97" customFormat="false" ht="11.25" hidden="false" customHeight="false" outlineLevel="0" collapsed="false">
      <c r="A97" s="66" t="s">
        <v>212</v>
      </c>
      <c r="B97" s="67" t="s">
        <v>167</v>
      </c>
      <c r="C97" s="95" t="n">
        <v>101</v>
      </c>
      <c r="D97" s="95" t="n">
        <v>16</v>
      </c>
      <c r="E97" s="95" t="n">
        <v>33</v>
      </c>
      <c r="F97" s="95" t="n">
        <v>11</v>
      </c>
      <c r="G97" s="95" t="n">
        <v>1</v>
      </c>
      <c r="H97" s="95" t="n">
        <v>0</v>
      </c>
      <c r="I97" s="95" t="n">
        <v>47</v>
      </c>
      <c r="J97" s="95" t="n">
        <v>1</v>
      </c>
      <c r="K97" s="95" t="n">
        <v>20</v>
      </c>
      <c r="L97" s="95" t="n">
        <v>4</v>
      </c>
      <c r="M97" s="95" t="n">
        <v>8</v>
      </c>
      <c r="N97" s="95" t="n">
        <v>85</v>
      </c>
      <c r="O97" s="71" t="n">
        <v>8</v>
      </c>
    </row>
    <row r="98" customFormat="false" ht="11.25" hidden="false" customHeight="false" outlineLevel="0" collapsed="false">
      <c r="A98" s="85" t="s">
        <v>213</v>
      </c>
      <c r="B98" s="67" t="s">
        <v>168</v>
      </c>
      <c r="C98" s="95" t="n">
        <v>198</v>
      </c>
      <c r="D98" s="95" t="n">
        <v>12</v>
      </c>
      <c r="E98" s="95" t="n">
        <v>140</v>
      </c>
      <c r="F98" s="95" t="n">
        <v>10</v>
      </c>
      <c r="G98" s="95" t="n">
        <v>27</v>
      </c>
      <c r="H98" s="95" t="n">
        <v>1</v>
      </c>
      <c r="I98" s="95" t="n">
        <v>13</v>
      </c>
      <c r="J98" s="95" t="n">
        <v>1</v>
      </c>
      <c r="K98" s="95" t="n">
        <v>18</v>
      </c>
      <c r="L98" s="95" t="n">
        <v>0</v>
      </c>
      <c r="M98" s="95" t="n">
        <v>9</v>
      </c>
      <c r="N98" s="95" t="n">
        <v>188</v>
      </c>
      <c r="O98" s="71" t="n">
        <v>1</v>
      </c>
    </row>
    <row r="99" customFormat="false" ht="11.25" hidden="false" customHeight="false" outlineLevel="0" collapsed="false">
      <c r="A99" s="85" t="s">
        <v>214</v>
      </c>
      <c r="B99" s="67" t="s">
        <v>169</v>
      </c>
      <c r="C99" s="95" t="n">
        <f aca="false">SUM(C97:C98)</f>
        <v>299</v>
      </c>
      <c r="D99" s="95" t="n">
        <f aca="false">SUM(D97:D98)</f>
        <v>28</v>
      </c>
      <c r="E99" s="95" t="n">
        <f aca="false">SUM(E97:E98)</f>
        <v>173</v>
      </c>
      <c r="F99" s="95" t="n">
        <f aca="false">SUM(F97:F98)</f>
        <v>21</v>
      </c>
      <c r="G99" s="95" t="n">
        <f aca="false">SUM(G97:G98)</f>
        <v>28</v>
      </c>
      <c r="H99" s="95" t="n">
        <f aca="false">SUM(H97:H98)</f>
        <v>1</v>
      </c>
      <c r="I99" s="95" t="n">
        <f aca="false">SUM(I97:I98)</f>
        <v>60</v>
      </c>
      <c r="J99" s="95" t="n">
        <f aca="false">SUM(J97:J98)</f>
        <v>2</v>
      </c>
      <c r="K99" s="95" t="n">
        <f aca="false">SUM(K97:K98)</f>
        <v>38</v>
      </c>
      <c r="L99" s="95" t="n">
        <f aca="false">SUM(L97:L98)</f>
        <v>4</v>
      </c>
      <c r="M99" s="95" t="n">
        <f aca="false">SUM(M97:M98)</f>
        <v>17</v>
      </c>
      <c r="N99" s="95" t="n">
        <f aca="false">SUM(N97:N98)</f>
        <v>273</v>
      </c>
      <c r="O99" s="71" t="n">
        <f aca="false">SUM(O97:O98)</f>
        <v>9</v>
      </c>
    </row>
    <row r="100" customFormat="false" ht="11.25" hidden="false" customHeight="false" outlineLevel="0" collapsed="false">
      <c r="A100" s="66"/>
      <c r="B100" s="67"/>
      <c r="C100" s="95"/>
      <c r="D100" s="95"/>
      <c r="E100" s="95"/>
      <c r="F100" s="95"/>
      <c r="G100" s="95"/>
      <c r="H100" s="95"/>
      <c r="I100" s="95"/>
      <c r="J100" s="95"/>
      <c r="K100" s="95"/>
      <c r="L100" s="95"/>
      <c r="M100" s="95"/>
      <c r="N100" s="95"/>
      <c r="O100" s="71"/>
    </row>
    <row r="101" customFormat="false" ht="11.25" hidden="false" customHeight="false" outlineLevel="0" collapsed="false">
      <c r="A101" s="93" t="s">
        <v>217</v>
      </c>
      <c r="B101" s="87" t="s">
        <v>167</v>
      </c>
      <c r="C101" s="96" t="n">
        <f aca="false">SUM(C73,C77,C81,C85,C89,C93,C97)</f>
        <v>221</v>
      </c>
      <c r="D101" s="96" t="n">
        <f aca="false">SUM(D73,D77,D81,D85,D89,D93,D97)</f>
        <v>20</v>
      </c>
      <c r="E101" s="96" t="n">
        <f aca="false">SUM(E73,E77,E81,E85,E89,E93,E97)</f>
        <v>34</v>
      </c>
      <c r="F101" s="96" t="n">
        <f aca="false">SUM(F73,F77,F81,F85,F89,F93,F97)</f>
        <v>11</v>
      </c>
      <c r="G101" s="96" t="n">
        <f aca="false">SUM(G73,G77,G81,G85,G89,G93,G97)</f>
        <v>1</v>
      </c>
      <c r="H101" s="96" t="n">
        <f aca="false">SUM(H73,H77,H81,H85,H89,H93,H97)</f>
        <v>0</v>
      </c>
      <c r="I101" s="96" t="n">
        <f aca="false">SUM(I73,I77,I81,I85,I89,I93,I97)</f>
        <v>148</v>
      </c>
      <c r="J101" s="96" t="n">
        <f aca="false">SUM(J73,J77,J81,J85,J89,J93,J97)</f>
        <v>2</v>
      </c>
      <c r="K101" s="96" t="n">
        <f aca="false">SUM(K73,K77,K81,K85,K89,K93,K97)</f>
        <v>38</v>
      </c>
      <c r="L101" s="96" t="n">
        <f aca="false">SUM(L73,L77,L81,L85,L89,L93,L97)</f>
        <v>7</v>
      </c>
      <c r="M101" s="96" t="n">
        <f aca="false">SUM(M73,M77,M81,M85,M89,M93,M97)</f>
        <v>8</v>
      </c>
      <c r="N101" s="96" t="n">
        <f aca="false">SUM(N73,N77,N81,N85,N89,N93,N97)</f>
        <v>205</v>
      </c>
      <c r="O101" s="88" t="n">
        <f aca="false">SUM(O73,O77,O81,O85,O89,O93,O97)</f>
        <v>8</v>
      </c>
    </row>
    <row r="102" customFormat="false" ht="11.25" hidden="false" customHeight="false" outlineLevel="0" collapsed="false">
      <c r="A102" s="93"/>
      <c r="B102" s="87" t="s">
        <v>168</v>
      </c>
      <c r="C102" s="96" t="n">
        <f aca="false">SUM(C74,C78,C82,C86,C90,C94,C98)</f>
        <v>290</v>
      </c>
      <c r="D102" s="96" t="n">
        <f aca="false">SUM(D74,D78,D82,D86,D90,D94,D98)</f>
        <v>13</v>
      </c>
      <c r="E102" s="96" t="n">
        <f aca="false">SUM(E74,E78,E82,E86,E90,E94,E98)</f>
        <v>155</v>
      </c>
      <c r="F102" s="96" t="n">
        <f aca="false">SUM(F74,F78,F82,F86,F90,F94,F98)</f>
        <v>10</v>
      </c>
      <c r="G102" s="96" t="n">
        <f aca="false">SUM(G74,G78,G82,G86,G90,G94,G98)</f>
        <v>27</v>
      </c>
      <c r="H102" s="96" t="n">
        <f aca="false">SUM(H74,H78,H82,H86,H90,H94,H98)</f>
        <v>1</v>
      </c>
      <c r="I102" s="96" t="n">
        <f aca="false">SUM(I74,I78,I82,I86,I90,I94,I98)</f>
        <v>55</v>
      </c>
      <c r="J102" s="96" t="n">
        <f aca="false">SUM(J74,J78,J82,J86,J90,J94,J98)</f>
        <v>1</v>
      </c>
      <c r="K102" s="96" t="n">
        <f aca="false">SUM(K74,K78,K82,K86,K90,K94,K98)</f>
        <v>53</v>
      </c>
      <c r="L102" s="96" t="n">
        <f aca="false">SUM(L74,L78,L82,L86,L90,L94,L98)</f>
        <v>1</v>
      </c>
      <c r="M102" s="96" t="n">
        <f aca="false">SUM(M74,M78,M82,M86,M90,M94,M98)</f>
        <v>9</v>
      </c>
      <c r="N102" s="96" t="n">
        <f aca="false">SUM(N74,N78,N82,N86,N90,N94,N98)</f>
        <v>280</v>
      </c>
      <c r="O102" s="88" t="n">
        <f aca="false">SUM(O74,O78,O82,O86,O90,O94,O98)</f>
        <v>1</v>
      </c>
    </row>
    <row r="103" customFormat="false" ht="11.25" hidden="false" customHeight="false" outlineLevel="0" collapsed="false">
      <c r="A103" s="93"/>
      <c r="B103" s="87" t="s">
        <v>169</v>
      </c>
      <c r="C103" s="96" t="n">
        <f aca="false">SUM(C75,C79,C83,C87,C91,C95,C99)</f>
        <v>511</v>
      </c>
      <c r="D103" s="96" t="n">
        <f aca="false">SUM(D75,D79,D83,D87,D91,D95,D99)</f>
        <v>33</v>
      </c>
      <c r="E103" s="96" t="n">
        <f aca="false">SUM(E75,E79,E83,E87,E91,E95,E99)</f>
        <v>189</v>
      </c>
      <c r="F103" s="96" t="n">
        <f aca="false">SUM(F75,F79,F83,F87,F91,F95,F99)</f>
        <v>21</v>
      </c>
      <c r="G103" s="96" t="n">
        <f aca="false">SUM(G75,G79,G83,G87,G91,G95,G99)</f>
        <v>28</v>
      </c>
      <c r="H103" s="96" t="n">
        <f aca="false">SUM(H75,H79,H83,H87,H91,H95,H99)</f>
        <v>1</v>
      </c>
      <c r="I103" s="96" t="n">
        <f aca="false">SUM(I75,I79,I83,I87,I91,I95,I99)</f>
        <v>203</v>
      </c>
      <c r="J103" s="96" t="n">
        <f aca="false">SUM(J75,J79,J83,J87,J91,J95,J99)</f>
        <v>3</v>
      </c>
      <c r="K103" s="96" t="n">
        <f aca="false">SUM(K75,K79,K83,K87,K91,K95,K99)</f>
        <v>91</v>
      </c>
      <c r="L103" s="96" t="n">
        <f aca="false">SUM(L75,L79,L83,L87,L91,L95,L99)</f>
        <v>8</v>
      </c>
      <c r="M103" s="96" t="n">
        <f aca="false">SUM(M75,M79,M83,M87,M91,M95,M99)</f>
        <v>17</v>
      </c>
      <c r="N103" s="96" t="n">
        <f aca="false">SUM(N75,N79,N83,N87,N91,N95,N99)</f>
        <v>485</v>
      </c>
      <c r="O103" s="88" t="n">
        <f aca="false">SUM(O75,O79,O83,O87,O91,O95,O99)</f>
        <v>9</v>
      </c>
    </row>
    <row r="104" customFormat="false" ht="11.25" hidden="false" customHeight="false" outlineLevel="0" collapsed="false">
      <c r="A104" s="93"/>
      <c r="B104" s="87"/>
      <c r="C104" s="101"/>
      <c r="D104" s="101"/>
      <c r="E104" s="101"/>
      <c r="F104" s="101"/>
      <c r="G104" s="101"/>
      <c r="H104" s="101"/>
      <c r="I104" s="101"/>
      <c r="J104" s="101"/>
      <c r="K104" s="101"/>
      <c r="L104" s="101"/>
      <c r="M104" s="101"/>
      <c r="N104" s="101"/>
      <c r="O104" s="101"/>
    </row>
    <row r="105" customFormat="false" ht="11.25" hidden="false" customHeight="true" outlineLevel="0" collapsed="false">
      <c r="A105" s="66"/>
      <c r="B105" s="67"/>
      <c r="C105" s="92" t="s">
        <v>191</v>
      </c>
      <c r="D105" s="92"/>
      <c r="E105" s="92"/>
      <c r="F105" s="92"/>
      <c r="G105" s="92"/>
      <c r="H105" s="92"/>
      <c r="I105" s="92"/>
      <c r="J105" s="92"/>
      <c r="K105" s="92"/>
      <c r="L105" s="92"/>
      <c r="M105" s="92"/>
      <c r="N105" s="92"/>
      <c r="O105" s="92"/>
    </row>
    <row r="106" customFormat="false" ht="11.25" hidden="false" customHeight="true" outlineLevel="0" collapsed="false">
      <c r="A106" s="66"/>
      <c r="B106" s="67"/>
      <c r="C106" s="92"/>
      <c r="D106" s="92"/>
      <c r="E106" s="92"/>
      <c r="F106" s="92"/>
      <c r="G106" s="92"/>
      <c r="H106" s="92"/>
      <c r="I106" s="92"/>
      <c r="J106" s="92"/>
      <c r="K106" s="92"/>
      <c r="L106" s="92"/>
      <c r="M106" s="92"/>
      <c r="N106" s="92"/>
      <c r="O106" s="92"/>
    </row>
    <row r="107" customFormat="false" ht="11.25" hidden="false" customHeight="false" outlineLevel="0" collapsed="false">
      <c r="A107" s="84" t="s">
        <v>206</v>
      </c>
      <c r="B107" s="67" t="s">
        <v>167</v>
      </c>
      <c r="C107" s="95" t="n">
        <v>40</v>
      </c>
      <c r="D107" s="95" t="n">
        <v>0</v>
      </c>
      <c r="E107" s="95" t="n">
        <v>0</v>
      </c>
      <c r="F107" s="95" t="n">
        <v>0</v>
      </c>
      <c r="G107" s="95" t="n">
        <v>0</v>
      </c>
      <c r="H107" s="95" t="n">
        <v>0</v>
      </c>
      <c r="I107" s="95" t="n">
        <v>0</v>
      </c>
      <c r="J107" s="95" t="n">
        <v>0</v>
      </c>
      <c r="K107" s="95" t="n">
        <v>40</v>
      </c>
      <c r="L107" s="95" t="n">
        <v>0</v>
      </c>
      <c r="M107" s="95" t="n">
        <v>40</v>
      </c>
      <c r="N107" s="95" t="n">
        <v>0</v>
      </c>
      <c r="O107" s="71" t="n">
        <v>0</v>
      </c>
    </row>
    <row r="108" customFormat="false" ht="11.25" hidden="false" customHeight="false" outlineLevel="0" collapsed="false">
      <c r="A108" s="85" t="s">
        <v>207</v>
      </c>
      <c r="B108" s="67" t="s">
        <v>168</v>
      </c>
      <c r="C108" s="95" t="n">
        <v>22</v>
      </c>
      <c r="D108" s="95" t="n">
        <v>1</v>
      </c>
      <c r="E108" s="95" t="n">
        <v>0</v>
      </c>
      <c r="F108" s="95" t="n">
        <v>0</v>
      </c>
      <c r="G108" s="95" t="n">
        <v>0</v>
      </c>
      <c r="H108" s="95" t="n">
        <v>0</v>
      </c>
      <c r="I108" s="95" t="n">
        <v>0</v>
      </c>
      <c r="J108" s="95" t="n">
        <v>0</v>
      </c>
      <c r="K108" s="95" t="n">
        <v>22</v>
      </c>
      <c r="L108" s="95" t="n">
        <v>1</v>
      </c>
      <c r="M108" s="95" t="n">
        <v>14</v>
      </c>
      <c r="N108" s="95" t="n">
        <v>8</v>
      </c>
      <c r="O108" s="71" t="n">
        <v>0</v>
      </c>
    </row>
    <row r="109" customFormat="false" ht="11.25" hidden="false" customHeight="false" outlineLevel="0" collapsed="false">
      <c r="A109" s="66"/>
      <c r="B109" s="67" t="s">
        <v>169</v>
      </c>
      <c r="C109" s="95" t="n">
        <f aca="false">SUM(C107:C108)</f>
        <v>62</v>
      </c>
      <c r="D109" s="95" t="n">
        <f aca="false">SUM(D107:D108)</f>
        <v>1</v>
      </c>
      <c r="E109" s="95" t="n">
        <f aca="false">SUM(E107:E108)</f>
        <v>0</v>
      </c>
      <c r="F109" s="95" t="n">
        <f aca="false">SUM(F107:F108)</f>
        <v>0</v>
      </c>
      <c r="G109" s="95" t="n">
        <f aca="false">SUM(G107:G108)</f>
        <v>0</v>
      </c>
      <c r="H109" s="95" t="n">
        <f aca="false">SUM(H107:H108)</f>
        <v>0</v>
      </c>
      <c r="I109" s="95" t="n">
        <f aca="false">SUM(I107:I108)</f>
        <v>0</v>
      </c>
      <c r="J109" s="95" t="n">
        <f aca="false">SUM(J107:J108)</f>
        <v>0</v>
      </c>
      <c r="K109" s="95" t="n">
        <f aca="false">SUM(K107:K108)</f>
        <v>62</v>
      </c>
      <c r="L109" s="95" t="n">
        <f aca="false">SUM(L107:L108)</f>
        <v>1</v>
      </c>
      <c r="M109" s="95" t="n">
        <f aca="false">SUM(M107:M108)</f>
        <v>54</v>
      </c>
      <c r="N109" s="95" t="n">
        <f aca="false">SUM(N107:N108)</f>
        <v>8</v>
      </c>
      <c r="O109" s="71" t="n">
        <f aca="false">SUM(O107:O108)</f>
        <v>0</v>
      </c>
    </row>
    <row r="110" customFormat="false" ht="11.25" hidden="false" customHeight="false" outlineLevel="0" collapsed="false">
      <c r="A110" s="66"/>
      <c r="B110" s="67"/>
      <c r="C110" s="95"/>
      <c r="D110" s="95"/>
      <c r="E110" s="95"/>
      <c r="F110" s="95"/>
      <c r="G110" s="95"/>
      <c r="H110" s="95"/>
      <c r="I110" s="95"/>
      <c r="J110" s="95"/>
      <c r="K110" s="95"/>
      <c r="L110" s="95"/>
      <c r="M110" s="95"/>
      <c r="N110" s="95"/>
      <c r="O110" s="71"/>
    </row>
    <row r="111" customFormat="false" ht="11.25" hidden="false" customHeight="false" outlineLevel="0" collapsed="false">
      <c r="A111" s="66" t="s">
        <v>212</v>
      </c>
      <c r="B111" s="67" t="s">
        <v>167</v>
      </c>
      <c r="C111" s="95" t="n">
        <v>21</v>
      </c>
      <c r="D111" s="95" t="n">
        <v>4</v>
      </c>
      <c r="E111" s="95" t="n">
        <v>18</v>
      </c>
      <c r="F111" s="95" t="n">
        <v>4</v>
      </c>
      <c r="G111" s="95" t="n">
        <v>0</v>
      </c>
      <c r="H111" s="95" t="n">
        <v>0</v>
      </c>
      <c r="I111" s="95" t="n">
        <v>3</v>
      </c>
      <c r="J111" s="95" t="n">
        <v>0</v>
      </c>
      <c r="K111" s="95" t="n">
        <v>0</v>
      </c>
      <c r="L111" s="95" t="n">
        <v>0</v>
      </c>
      <c r="M111" s="95" t="n">
        <v>9</v>
      </c>
      <c r="N111" s="95" t="n">
        <v>12</v>
      </c>
      <c r="O111" s="71" t="n">
        <v>0</v>
      </c>
    </row>
    <row r="112" customFormat="false" ht="11.25" hidden="false" customHeight="false" outlineLevel="0" collapsed="false">
      <c r="A112" s="85" t="s">
        <v>213</v>
      </c>
      <c r="B112" s="67" t="s">
        <v>168</v>
      </c>
      <c r="C112" s="95" t="n">
        <v>54</v>
      </c>
      <c r="D112" s="95" t="n">
        <v>0</v>
      </c>
      <c r="E112" s="95" t="n">
        <v>48</v>
      </c>
      <c r="F112" s="95" t="n">
        <v>0</v>
      </c>
      <c r="G112" s="95" t="n">
        <v>4</v>
      </c>
      <c r="H112" s="95" t="n">
        <v>0</v>
      </c>
      <c r="I112" s="95" t="n">
        <v>2</v>
      </c>
      <c r="J112" s="95" t="n">
        <v>0</v>
      </c>
      <c r="K112" s="95" t="n">
        <v>0</v>
      </c>
      <c r="L112" s="95" t="n">
        <v>0</v>
      </c>
      <c r="M112" s="95" t="n">
        <v>23</v>
      </c>
      <c r="N112" s="95" t="n">
        <v>31</v>
      </c>
      <c r="O112" s="71" t="n">
        <v>0</v>
      </c>
    </row>
    <row r="113" customFormat="false" ht="11.25" hidden="false" customHeight="false" outlineLevel="0" collapsed="false">
      <c r="A113" s="85" t="s">
        <v>214</v>
      </c>
      <c r="B113" s="67" t="s">
        <v>169</v>
      </c>
      <c r="C113" s="95" t="n">
        <f aca="false">SUM(C111:C112)</f>
        <v>75</v>
      </c>
      <c r="D113" s="95" t="n">
        <f aca="false">SUM(D111:D112)</f>
        <v>4</v>
      </c>
      <c r="E113" s="95" t="n">
        <f aca="false">SUM(E111:E112)</f>
        <v>66</v>
      </c>
      <c r="F113" s="95" t="n">
        <f aca="false">SUM(F111:F112)</f>
        <v>4</v>
      </c>
      <c r="G113" s="95" t="n">
        <f aca="false">SUM(G111:G112)</f>
        <v>4</v>
      </c>
      <c r="H113" s="95" t="n">
        <f aca="false">SUM(H111:H112)</f>
        <v>0</v>
      </c>
      <c r="I113" s="95" t="n">
        <f aca="false">SUM(I111:I112)</f>
        <v>5</v>
      </c>
      <c r="J113" s="95" t="n">
        <f aca="false">SUM(J111:J112)</f>
        <v>0</v>
      </c>
      <c r="K113" s="95" t="n">
        <f aca="false">SUM(K111:K112)</f>
        <v>0</v>
      </c>
      <c r="L113" s="95" t="n">
        <f aca="false">SUM(L111:L112)</f>
        <v>0</v>
      </c>
      <c r="M113" s="95" t="n">
        <f aca="false">SUM(M111:M112)</f>
        <v>32</v>
      </c>
      <c r="N113" s="95" t="n">
        <f aca="false">SUM(N111:N112)</f>
        <v>43</v>
      </c>
      <c r="O113" s="71" t="n">
        <f aca="false">SUM(O111:O112)</f>
        <v>0</v>
      </c>
    </row>
    <row r="114" customFormat="false" ht="11.25" hidden="false" customHeight="false" outlineLevel="0" collapsed="false">
      <c r="A114" s="66"/>
      <c r="B114" s="67"/>
      <c r="C114" s="95"/>
      <c r="D114" s="95"/>
      <c r="E114" s="95"/>
      <c r="F114" s="95"/>
      <c r="G114" s="95"/>
      <c r="H114" s="95"/>
      <c r="I114" s="95"/>
      <c r="J114" s="95"/>
      <c r="K114" s="95"/>
      <c r="L114" s="95"/>
      <c r="M114" s="95"/>
      <c r="N114" s="95"/>
      <c r="O114" s="71"/>
    </row>
    <row r="115" customFormat="false" ht="11.25" hidden="false" customHeight="false" outlineLevel="0" collapsed="false">
      <c r="A115" s="93" t="s">
        <v>217</v>
      </c>
      <c r="B115" s="87" t="s">
        <v>167</v>
      </c>
      <c r="C115" s="96" t="n">
        <f aca="false">SUM(C107,C111)</f>
        <v>61</v>
      </c>
      <c r="D115" s="96" t="n">
        <f aca="false">SUM(D107,D111)</f>
        <v>4</v>
      </c>
      <c r="E115" s="96" t="n">
        <f aca="false">SUM(E107,E111)</f>
        <v>18</v>
      </c>
      <c r="F115" s="96" t="n">
        <f aca="false">SUM(F107,F111)</f>
        <v>4</v>
      </c>
      <c r="G115" s="96" t="n">
        <f aca="false">SUM(G107,G111)</f>
        <v>0</v>
      </c>
      <c r="H115" s="96" t="n">
        <f aca="false">SUM(H107,H111)</f>
        <v>0</v>
      </c>
      <c r="I115" s="96" t="n">
        <f aca="false">SUM(I107,I111)</f>
        <v>3</v>
      </c>
      <c r="J115" s="96" t="n">
        <f aca="false">SUM(J107,J111)</f>
        <v>0</v>
      </c>
      <c r="K115" s="96" t="n">
        <f aca="false">SUM(K107,K111)</f>
        <v>40</v>
      </c>
      <c r="L115" s="96" t="n">
        <f aca="false">SUM(L107,L111)</f>
        <v>0</v>
      </c>
      <c r="M115" s="96" t="n">
        <f aca="false">SUM(M107,M111)</f>
        <v>49</v>
      </c>
      <c r="N115" s="96" t="n">
        <f aca="false">SUM(N107,N111)</f>
        <v>12</v>
      </c>
      <c r="O115" s="88" t="n">
        <f aca="false">SUM(O107,O111)</f>
        <v>0</v>
      </c>
    </row>
    <row r="116" customFormat="false" ht="11.25" hidden="false" customHeight="false" outlineLevel="0" collapsed="false">
      <c r="A116" s="93"/>
      <c r="B116" s="87" t="s">
        <v>168</v>
      </c>
      <c r="C116" s="96" t="n">
        <f aca="false">SUM(C108,C112)</f>
        <v>76</v>
      </c>
      <c r="D116" s="96" t="n">
        <f aca="false">SUM(D108,D112)</f>
        <v>1</v>
      </c>
      <c r="E116" s="96" t="n">
        <f aca="false">SUM(E108,E112)</f>
        <v>48</v>
      </c>
      <c r="F116" s="96" t="n">
        <f aca="false">SUM(F108,F112)</f>
        <v>0</v>
      </c>
      <c r="G116" s="96" t="n">
        <f aca="false">SUM(G108,G112)</f>
        <v>4</v>
      </c>
      <c r="H116" s="96" t="n">
        <f aca="false">SUM(H108,H112)</f>
        <v>0</v>
      </c>
      <c r="I116" s="96" t="n">
        <f aca="false">SUM(I108,I112)</f>
        <v>2</v>
      </c>
      <c r="J116" s="96" t="n">
        <f aca="false">SUM(J108,J112)</f>
        <v>0</v>
      </c>
      <c r="K116" s="96" t="n">
        <f aca="false">SUM(K108,K112)</f>
        <v>22</v>
      </c>
      <c r="L116" s="96" t="n">
        <f aca="false">SUM(L108,L112)</f>
        <v>1</v>
      </c>
      <c r="M116" s="96" t="n">
        <f aca="false">SUM(M108,M112)</f>
        <v>37</v>
      </c>
      <c r="N116" s="96" t="n">
        <f aca="false">SUM(N108,N112)</f>
        <v>39</v>
      </c>
      <c r="O116" s="88" t="n">
        <f aca="false">SUM(O108,O112)</f>
        <v>0</v>
      </c>
    </row>
    <row r="117" customFormat="false" ht="11.25" hidden="false" customHeight="false" outlineLevel="0" collapsed="false">
      <c r="A117" s="93"/>
      <c r="B117" s="87" t="s">
        <v>169</v>
      </c>
      <c r="C117" s="96" t="n">
        <f aca="false">SUM(C109,C113)</f>
        <v>137</v>
      </c>
      <c r="D117" s="96" t="n">
        <f aca="false">SUM(D109,D113)</f>
        <v>5</v>
      </c>
      <c r="E117" s="96" t="n">
        <f aca="false">SUM(E109,E113)</f>
        <v>66</v>
      </c>
      <c r="F117" s="96" t="n">
        <f aca="false">SUM(F109,F113)</f>
        <v>4</v>
      </c>
      <c r="G117" s="96" t="n">
        <f aca="false">SUM(G109,G113)</f>
        <v>4</v>
      </c>
      <c r="H117" s="96" t="n">
        <f aca="false">SUM(H109,H113)</f>
        <v>0</v>
      </c>
      <c r="I117" s="96" t="n">
        <f aca="false">SUM(I109,I113)</f>
        <v>5</v>
      </c>
      <c r="J117" s="96" t="n">
        <f aca="false">SUM(J109,J113)</f>
        <v>0</v>
      </c>
      <c r="K117" s="96" t="n">
        <f aca="false">SUM(K109,K113)</f>
        <v>62</v>
      </c>
      <c r="L117" s="96" t="n">
        <f aca="false">SUM(L109,L113)</f>
        <v>1</v>
      </c>
      <c r="M117" s="96" t="n">
        <f aca="false">SUM(M109,M113)</f>
        <v>86</v>
      </c>
      <c r="N117" s="96" t="n">
        <f aca="false">SUM(N109,N113)</f>
        <v>51</v>
      </c>
      <c r="O117" s="88" t="n">
        <f aca="false">SUM(O109,O113)</f>
        <v>0</v>
      </c>
    </row>
    <row r="118" customFormat="false" ht="11.25" hidden="false" customHeight="false" outlineLevel="0" collapsed="false">
      <c r="A118" s="84"/>
      <c r="B118" s="69"/>
      <c r="C118" s="72"/>
      <c r="D118" s="100"/>
      <c r="E118" s="100"/>
      <c r="F118" s="100"/>
      <c r="G118" s="100"/>
      <c r="H118" s="100"/>
      <c r="I118" s="100"/>
      <c r="J118" s="100"/>
      <c r="K118" s="100"/>
      <c r="L118" s="100"/>
      <c r="M118" s="100"/>
      <c r="N118" s="100"/>
      <c r="O118" s="100"/>
    </row>
    <row r="119" customFormat="false" ht="11.25" hidden="false" customHeight="true" outlineLevel="0" collapsed="false">
      <c r="A119" s="66"/>
      <c r="B119" s="67"/>
      <c r="C119" s="92" t="s">
        <v>248</v>
      </c>
      <c r="D119" s="92"/>
      <c r="E119" s="92"/>
      <c r="F119" s="92"/>
      <c r="G119" s="92"/>
      <c r="H119" s="92"/>
      <c r="I119" s="92"/>
      <c r="J119" s="92"/>
      <c r="K119" s="92"/>
      <c r="L119" s="92"/>
      <c r="M119" s="92"/>
      <c r="N119" s="92"/>
      <c r="O119" s="92"/>
    </row>
    <row r="120" customFormat="false" ht="11.25" hidden="false" customHeight="true" outlineLevel="0" collapsed="false">
      <c r="A120" s="66"/>
      <c r="B120" s="67"/>
      <c r="C120" s="92"/>
      <c r="D120" s="92"/>
      <c r="E120" s="92"/>
      <c r="F120" s="92"/>
      <c r="G120" s="92"/>
      <c r="H120" s="92"/>
      <c r="I120" s="92"/>
      <c r="J120" s="92"/>
      <c r="K120" s="92"/>
      <c r="L120" s="92"/>
      <c r="M120" s="92"/>
      <c r="N120" s="92"/>
      <c r="O120" s="92"/>
    </row>
    <row r="121" customFormat="false" ht="11.25" hidden="false" customHeight="false" outlineLevel="0" collapsed="false">
      <c r="A121" s="84" t="s">
        <v>261</v>
      </c>
      <c r="B121" s="67" t="s">
        <v>167</v>
      </c>
      <c r="C121" s="95" t="n">
        <f aca="false">SUM(C10)</f>
        <v>5</v>
      </c>
      <c r="D121" s="95" t="n">
        <f aca="false">SUM(D10)</f>
        <v>0</v>
      </c>
      <c r="E121" s="95" t="n">
        <f aca="false">SUM(E10)</f>
        <v>0</v>
      </c>
      <c r="F121" s="95" t="n">
        <f aca="false">SUM(F10)</f>
        <v>0</v>
      </c>
      <c r="G121" s="95" t="n">
        <f aca="false">SUM(G10)</f>
        <v>0</v>
      </c>
      <c r="H121" s="95" t="n">
        <f aca="false">SUM(H10)</f>
        <v>0</v>
      </c>
      <c r="I121" s="95" t="n">
        <f aca="false">SUM(I10)</f>
        <v>4</v>
      </c>
      <c r="J121" s="95" t="n">
        <f aca="false">SUM(J10)</f>
        <v>0</v>
      </c>
      <c r="K121" s="95" t="n">
        <f aca="false">SUM(K10)</f>
        <v>1</v>
      </c>
      <c r="L121" s="95" t="n">
        <f aca="false">SUM(L10)</f>
        <v>0</v>
      </c>
      <c r="M121" s="95" t="n">
        <f aca="false">SUM(M10)</f>
        <v>0</v>
      </c>
      <c r="N121" s="95" t="n">
        <f aca="false">SUM(N10)</f>
        <v>5</v>
      </c>
      <c r="O121" s="71" t="n">
        <f aca="false">SUM(O10)</f>
        <v>0</v>
      </c>
    </row>
    <row r="122" customFormat="false" ht="11.25" hidden="false" customHeight="false" outlineLevel="0" collapsed="false">
      <c r="A122" s="85" t="s">
        <v>204</v>
      </c>
      <c r="B122" s="67" t="s">
        <v>168</v>
      </c>
      <c r="C122" s="95" t="n">
        <f aca="false">SUM(C11)</f>
        <v>74</v>
      </c>
      <c r="D122" s="95" t="n">
        <f aca="false">SUM(D11)</f>
        <v>2</v>
      </c>
      <c r="E122" s="95" t="n">
        <f aca="false">SUM(E11)</f>
        <v>72</v>
      </c>
      <c r="F122" s="95" t="n">
        <f aca="false">SUM(F11)</f>
        <v>2</v>
      </c>
      <c r="G122" s="95" t="n">
        <f aca="false">SUM(G11)</f>
        <v>0</v>
      </c>
      <c r="H122" s="95" t="n">
        <f aca="false">SUM(H11)</f>
        <v>0</v>
      </c>
      <c r="I122" s="95" t="n">
        <f aca="false">SUM(I11)</f>
        <v>2</v>
      </c>
      <c r="J122" s="95" t="n">
        <f aca="false">SUM(J11)</f>
        <v>0</v>
      </c>
      <c r="K122" s="95" t="n">
        <f aca="false">SUM(K11)</f>
        <v>0</v>
      </c>
      <c r="L122" s="95" t="n">
        <f aca="false">SUM(L11)</f>
        <v>0</v>
      </c>
      <c r="M122" s="95" t="n">
        <f aca="false">SUM(M11)</f>
        <v>0</v>
      </c>
      <c r="N122" s="95" t="n">
        <f aca="false">SUM(N11)</f>
        <v>74</v>
      </c>
      <c r="O122" s="71" t="n">
        <f aca="false">SUM(O11)</f>
        <v>0</v>
      </c>
    </row>
    <row r="123" customFormat="false" ht="11.25" hidden="false" customHeight="false" outlineLevel="0" collapsed="false">
      <c r="A123" s="66"/>
      <c r="B123" s="67" t="s">
        <v>169</v>
      </c>
      <c r="C123" s="95" t="n">
        <f aca="false">SUM(C12)</f>
        <v>79</v>
      </c>
      <c r="D123" s="95" t="n">
        <f aca="false">SUM(D12)</f>
        <v>2</v>
      </c>
      <c r="E123" s="95" t="n">
        <f aca="false">SUM(E12)</f>
        <v>72</v>
      </c>
      <c r="F123" s="95" t="n">
        <f aca="false">SUM(F12)</f>
        <v>2</v>
      </c>
      <c r="G123" s="95" t="n">
        <f aca="false">SUM(G12)</f>
        <v>0</v>
      </c>
      <c r="H123" s="95" t="n">
        <f aca="false">SUM(H12)</f>
        <v>0</v>
      </c>
      <c r="I123" s="95" t="n">
        <f aca="false">SUM(I12)</f>
        <v>6</v>
      </c>
      <c r="J123" s="95" t="n">
        <f aca="false">SUM(J12)</f>
        <v>0</v>
      </c>
      <c r="K123" s="95" t="n">
        <f aca="false">SUM(K12)</f>
        <v>1</v>
      </c>
      <c r="L123" s="95" t="n">
        <f aca="false">SUM(L12)</f>
        <v>0</v>
      </c>
      <c r="M123" s="95" t="n">
        <f aca="false">SUM(M12)</f>
        <v>0</v>
      </c>
      <c r="N123" s="95" t="n">
        <f aca="false">SUM(N12)</f>
        <v>79</v>
      </c>
      <c r="O123" s="71" t="n">
        <f aca="false">SUM(O12)</f>
        <v>0</v>
      </c>
    </row>
    <row r="124" customFormat="false" ht="11.25" hidden="false" customHeight="false" outlineLevel="0" collapsed="false">
      <c r="A124" s="66"/>
      <c r="B124" s="72"/>
      <c r="C124" s="102"/>
      <c r="D124" s="102"/>
      <c r="E124" s="102"/>
      <c r="F124" s="102"/>
      <c r="G124" s="102"/>
      <c r="H124" s="102"/>
      <c r="I124" s="102"/>
      <c r="J124" s="102"/>
      <c r="K124" s="102"/>
      <c r="L124" s="102"/>
      <c r="M124" s="102"/>
      <c r="N124" s="102"/>
      <c r="O124" s="102"/>
    </row>
    <row r="125" customFormat="false" ht="11.25" hidden="false" customHeight="false" outlineLevel="0" collapsed="false">
      <c r="A125" s="66"/>
      <c r="B125" s="72"/>
      <c r="C125" s="102"/>
      <c r="D125" s="102"/>
      <c r="E125" s="102"/>
      <c r="F125" s="102"/>
      <c r="G125" s="102"/>
      <c r="H125" s="102"/>
      <c r="I125" s="102"/>
      <c r="J125" s="102"/>
      <c r="K125" s="102"/>
      <c r="L125" s="102"/>
      <c r="M125" s="102"/>
      <c r="N125" s="102"/>
      <c r="O125" s="102"/>
    </row>
    <row r="126" customFormat="false" ht="11.25" hidden="false" customHeight="false" outlineLevel="0" collapsed="false">
      <c r="A126" s="66"/>
      <c r="B126" s="72"/>
      <c r="C126" s="102"/>
      <c r="D126" s="102"/>
      <c r="E126" s="102"/>
      <c r="F126" s="102"/>
      <c r="G126" s="102"/>
      <c r="H126" s="102"/>
      <c r="I126" s="102"/>
      <c r="J126" s="102"/>
      <c r="K126" s="102"/>
      <c r="L126" s="102"/>
      <c r="M126" s="102"/>
      <c r="N126" s="102"/>
      <c r="O126" s="102"/>
    </row>
    <row r="127" customFormat="false" ht="11.25" hidden="false" customHeight="false" outlineLevel="0" collapsed="false">
      <c r="A127" s="66"/>
      <c r="B127" s="72"/>
      <c r="C127" s="102"/>
      <c r="D127" s="102"/>
      <c r="E127" s="102"/>
      <c r="F127" s="102"/>
      <c r="G127" s="102"/>
      <c r="H127" s="102"/>
      <c r="I127" s="102"/>
      <c r="J127" s="102"/>
      <c r="K127" s="102"/>
      <c r="L127" s="102"/>
      <c r="M127" s="102"/>
      <c r="N127" s="102"/>
      <c r="O127" s="102"/>
    </row>
    <row r="128" customFormat="false" ht="11.25" hidden="false" customHeight="false" outlineLevel="0" collapsed="false">
      <c r="A128" s="66"/>
      <c r="B128" s="67"/>
      <c r="C128" s="102"/>
      <c r="D128" s="102"/>
      <c r="E128" s="102"/>
      <c r="F128" s="102"/>
      <c r="G128" s="102"/>
      <c r="H128" s="102"/>
      <c r="I128" s="102"/>
      <c r="J128" s="102"/>
      <c r="K128" s="102"/>
      <c r="L128" s="102"/>
      <c r="M128" s="102"/>
      <c r="N128" s="102"/>
      <c r="O128" s="102"/>
    </row>
    <row r="129" customFormat="false" ht="11.25" hidden="false" customHeight="true" outlineLevel="0" collapsed="false">
      <c r="A129" s="66"/>
      <c r="B129" s="67"/>
      <c r="C129" s="72" t="s">
        <v>263</v>
      </c>
      <c r="D129" s="72"/>
      <c r="E129" s="72"/>
      <c r="F129" s="72"/>
      <c r="G129" s="72"/>
      <c r="H129" s="72"/>
      <c r="I129" s="72"/>
      <c r="J129" s="72"/>
      <c r="K129" s="72"/>
      <c r="L129" s="72"/>
      <c r="M129" s="72"/>
      <c r="N129" s="72"/>
      <c r="O129" s="72"/>
    </row>
    <row r="130" customFormat="false" ht="11.25" hidden="false" customHeight="false" outlineLevel="0" collapsed="false">
      <c r="A130" s="66"/>
      <c r="B130" s="67"/>
      <c r="C130" s="102"/>
      <c r="D130" s="102"/>
      <c r="E130" s="102"/>
      <c r="F130" s="102"/>
      <c r="G130" s="102"/>
      <c r="H130" s="102"/>
      <c r="I130" s="102"/>
      <c r="J130" s="102"/>
      <c r="K130" s="102"/>
      <c r="L130" s="102"/>
      <c r="M130" s="102"/>
      <c r="N130" s="102"/>
      <c r="O130" s="102"/>
    </row>
    <row r="131" customFormat="false" ht="11.25" hidden="false" customHeight="false" outlineLevel="0" collapsed="false">
      <c r="A131" s="66" t="s">
        <v>205</v>
      </c>
      <c r="B131" s="67" t="s">
        <v>167</v>
      </c>
      <c r="C131" s="95" t="n">
        <f aca="false">SUM(C14)</f>
        <v>7</v>
      </c>
      <c r="D131" s="95" t="n">
        <f aca="false">SUM(D14)</f>
        <v>1</v>
      </c>
      <c r="E131" s="95" t="n">
        <f aca="false">SUM(E14)</f>
        <v>1</v>
      </c>
      <c r="F131" s="95" t="n">
        <f aca="false">SUM(F14)</f>
        <v>1</v>
      </c>
      <c r="G131" s="95" t="n">
        <f aca="false">SUM(G14)</f>
        <v>0</v>
      </c>
      <c r="H131" s="95" t="n">
        <f aca="false">SUM(H14)</f>
        <v>0</v>
      </c>
      <c r="I131" s="95" t="n">
        <f aca="false">SUM(I14)</f>
        <v>6</v>
      </c>
      <c r="J131" s="95" t="n">
        <f aca="false">SUM(J14)</f>
        <v>0</v>
      </c>
      <c r="K131" s="95" t="n">
        <f aca="false">SUM(K14)</f>
        <v>0</v>
      </c>
      <c r="L131" s="95" t="n">
        <f aca="false">SUM(L14)</f>
        <v>0</v>
      </c>
      <c r="M131" s="95" t="n">
        <f aca="false">SUM(M14)</f>
        <v>0</v>
      </c>
      <c r="N131" s="95" t="n">
        <f aca="false">SUM(N14)</f>
        <v>7</v>
      </c>
      <c r="O131" s="71" t="n">
        <f aca="false">SUM(O14)</f>
        <v>0</v>
      </c>
    </row>
    <row r="132" customFormat="false" ht="11.25" hidden="false" customHeight="false" outlineLevel="0" collapsed="false">
      <c r="A132" s="66"/>
      <c r="B132" s="67" t="s">
        <v>168</v>
      </c>
      <c r="C132" s="95" t="n">
        <f aca="false">SUM(C15)</f>
        <v>7</v>
      </c>
      <c r="D132" s="95" t="n">
        <f aca="false">SUM(D15)</f>
        <v>0</v>
      </c>
      <c r="E132" s="95" t="n">
        <f aca="false">SUM(E15)</f>
        <v>5</v>
      </c>
      <c r="F132" s="95" t="n">
        <f aca="false">SUM(F15)</f>
        <v>0</v>
      </c>
      <c r="G132" s="95" t="n">
        <f aca="false">SUM(G15)</f>
        <v>0</v>
      </c>
      <c r="H132" s="95" t="n">
        <f aca="false">SUM(H15)</f>
        <v>0</v>
      </c>
      <c r="I132" s="95" t="n">
        <f aca="false">SUM(I15)</f>
        <v>2</v>
      </c>
      <c r="J132" s="95" t="n">
        <f aca="false">SUM(J15)</f>
        <v>0</v>
      </c>
      <c r="K132" s="95" t="n">
        <f aca="false">SUM(K15)</f>
        <v>0</v>
      </c>
      <c r="L132" s="95" t="n">
        <f aca="false">SUM(L15)</f>
        <v>0</v>
      </c>
      <c r="M132" s="95" t="n">
        <f aca="false">SUM(M15)</f>
        <v>0</v>
      </c>
      <c r="N132" s="95" t="n">
        <f aca="false">SUM(N15)</f>
        <v>7</v>
      </c>
      <c r="O132" s="71" t="n">
        <f aca="false">SUM(O15)</f>
        <v>0</v>
      </c>
    </row>
    <row r="133" customFormat="false" ht="11.25" hidden="false" customHeight="false" outlineLevel="0" collapsed="false">
      <c r="A133" s="66"/>
      <c r="B133" s="67" t="s">
        <v>169</v>
      </c>
      <c r="C133" s="95" t="n">
        <f aca="false">SUM(C16)</f>
        <v>14</v>
      </c>
      <c r="D133" s="95" t="n">
        <f aca="false">SUM(D16)</f>
        <v>1</v>
      </c>
      <c r="E133" s="95" t="n">
        <f aca="false">SUM(E16)</f>
        <v>6</v>
      </c>
      <c r="F133" s="95" t="n">
        <f aca="false">SUM(F16)</f>
        <v>1</v>
      </c>
      <c r="G133" s="95" t="n">
        <f aca="false">SUM(G16)</f>
        <v>0</v>
      </c>
      <c r="H133" s="95" t="n">
        <f aca="false">SUM(H16)</f>
        <v>0</v>
      </c>
      <c r="I133" s="95" t="n">
        <f aca="false">SUM(I16)</f>
        <v>8</v>
      </c>
      <c r="J133" s="95" t="n">
        <f aca="false">SUM(J16)</f>
        <v>0</v>
      </c>
      <c r="K133" s="95" t="n">
        <f aca="false">SUM(K16)</f>
        <v>0</v>
      </c>
      <c r="L133" s="95" t="n">
        <f aca="false">SUM(L16)</f>
        <v>0</v>
      </c>
      <c r="M133" s="95" t="n">
        <f aca="false">SUM(M16)</f>
        <v>0</v>
      </c>
      <c r="N133" s="95" t="n">
        <f aca="false">SUM(N16)</f>
        <v>14</v>
      </c>
      <c r="O133" s="71" t="n">
        <f aca="false">SUM(O16)</f>
        <v>0</v>
      </c>
    </row>
    <row r="134" customFormat="false" ht="11.25" hidden="false" customHeight="false" outlineLevel="0" collapsed="false">
      <c r="A134" s="66"/>
      <c r="B134" s="67"/>
      <c r="C134" s="95"/>
      <c r="D134" s="95"/>
      <c r="E134" s="95"/>
      <c r="F134" s="95"/>
      <c r="G134" s="95"/>
      <c r="H134" s="95"/>
      <c r="I134" s="95"/>
      <c r="J134" s="95"/>
      <c r="K134" s="95"/>
      <c r="L134" s="95"/>
      <c r="M134" s="95"/>
      <c r="N134" s="95"/>
      <c r="O134" s="71"/>
    </row>
    <row r="135" customFormat="false" ht="11.25" hidden="false" customHeight="false" outlineLevel="0" collapsed="false">
      <c r="A135" s="84" t="s">
        <v>206</v>
      </c>
      <c r="B135" s="67" t="s">
        <v>167</v>
      </c>
      <c r="C135" s="95" t="n">
        <f aca="false">SUM(C18,C73,C107)</f>
        <v>56</v>
      </c>
      <c r="D135" s="95" t="n">
        <f aca="false">SUM(D18,D73,D107)</f>
        <v>2</v>
      </c>
      <c r="E135" s="95" t="n">
        <f aca="false">SUM(E18,E73,E107)</f>
        <v>1</v>
      </c>
      <c r="F135" s="95" t="n">
        <f aca="false">SUM(F18,F73,F107)</f>
        <v>1</v>
      </c>
      <c r="G135" s="95" t="n">
        <f aca="false">SUM(G18,G73,G107)</f>
        <v>0</v>
      </c>
      <c r="H135" s="95" t="n">
        <f aca="false">SUM(H18,H73,H107)</f>
        <v>0</v>
      </c>
      <c r="I135" s="95" t="n">
        <f aca="false">SUM(I18,I73,I107)</f>
        <v>12</v>
      </c>
      <c r="J135" s="95" t="n">
        <f aca="false">SUM(J18,J73,J107)</f>
        <v>0</v>
      </c>
      <c r="K135" s="95" t="n">
        <f aca="false">SUM(K18,K73,K107)</f>
        <v>43</v>
      </c>
      <c r="L135" s="95" t="n">
        <f aca="false">SUM(L18,L73,L107)</f>
        <v>1</v>
      </c>
      <c r="M135" s="95" t="n">
        <f aca="false">SUM(M18,M73,M107)</f>
        <v>40</v>
      </c>
      <c r="N135" s="95" t="n">
        <f aca="false">SUM(N18,N73,N107)</f>
        <v>16</v>
      </c>
      <c r="O135" s="71" t="n">
        <f aca="false">SUM(O18,O73,O107)</f>
        <v>0</v>
      </c>
    </row>
    <row r="136" customFormat="false" ht="11.25" hidden="false" customHeight="false" outlineLevel="0" collapsed="false">
      <c r="A136" s="85" t="s">
        <v>207</v>
      </c>
      <c r="B136" s="67" t="s">
        <v>168</v>
      </c>
      <c r="C136" s="95" t="n">
        <f aca="false">SUM(C19,C74,C108)</f>
        <v>93</v>
      </c>
      <c r="D136" s="95" t="n">
        <f aca="false">SUM(D19,D74,D108)</f>
        <v>4</v>
      </c>
      <c r="E136" s="95" t="n">
        <f aca="false">SUM(E19,E74,E108)</f>
        <v>51</v>
      </c>
      <c r="F136" s="95" t="n">
        <f aca="false">SUM(F19,F74,F108)</f>
        <v>2</v>
      </c>
      <c r="G136" s="95" t="n">
        <f aca="false">SUM(G19,G74,G108)</f>
        <v>0</v>
      </c>
      <c r="H136" s="95" t="n">
        <f aca="false">SUM(H19,H74,H108)</f>
        <v>0</v>
      </c>
      <c r="I136" s="95" t="n">
        <f aca="false">SUM(I19,I74,I108)</f>
        <v>3</v>
      </c>
      <c r="J136" s="95" t="n">
        <f aca="false">SUM(J19,J74,J108)</f>
        <v>0</v>
      </c>
      <c r="K136" s="95" t="n">
        <f aca="false">SUM(K19,K74,K108)</f>
        <v>39</v>
      </c>
      <c r="L136" s="95" t="n">
        <f aca="false">SUM(L19,L74,L108)</f>
        <v>2</v>
      </c>
      <c r="M136" s="95" t="n">
        <f aca="false">SUM(M19,M74,M108)</f>
        <v>14</v>
      </c>
      <c r="N136" s="95" t="n">
        <f aca="false">SUM(N19,N74,N108)</f>
        <v>79</v>
      </c>
      <c r="O136" s="71" t="n">
        <f aca="false">SUM(O19,O74,O108)</f>
        <v>0</v>
      </c>
    </row>
    <row r="137" customFormat="false" ht="11.25" hidden="false" customHeight="false" outlineLevel="0" collapsed="false">
      <c r="A137" s="66"/>
      <c r="B137" s="67" t="s">
        <v>169</v>
      </c>
      <c r="C137" s="95" t="n">
        <f aca="false">SUM(C20,C75,C109)</f>
        <v>149</v>
      </c>
      <c r="D137" s="95" t="n">
        <f aca="false">SUM(D20,D75,D109)</f>
        <v>6</v>
      </c>
      <c r="E137" s="95" t="n">
        <f aca="false">SUM(E20,E75,E109)</f>
        <v>52</v>
      </c>
      <c r="F137" s="95" t="n">
        <f aca="false">SUM(F20,F75,F109)</f>
        <v>3</v>
      </c>
      <c r="G137" s="95" t="n">
        <f aca="false">SUM(G20,G75,G109)</f>
        <v>0</v>
      </c>
      <c r="H137" s="95" t="n">
        <f aca="false">SUM(H20,H75,H109)</f>
        <v>0</v>
      </c>
      <c r="I137" s="95" t="n">
        <f aca="false">SUM(I20,I75,I109)</f>
        <v>15</v>
      </c>
      <c r="J137" s="95" t="n">
        <f aca="false">SUM(J20,J75,J109)</f>
        <v>0</v>
      </c>
      <c r="K137" s="95" t="n">
        <f aca="false">SUM(K20,K75,K109)</f>
        <v>82</v>
      </c>
      <c r="L137" s="95" t="n">
        <f aca="false">SUM(L20,L75,L109)</f>
        <v>3</v>
      </c>
      <c r="M137" s="95" t="n">
        <f aca="false">SUM(M20,M75,M109)</f>
        <v>54</v>
      </c>
      <c r="N137" s="95" t="n">
        <f aca="false">SUM(N20,N75,N109)</f>
        <v>95</v>
      </c>
      <c r="O137" s="71" t="n">
        <f aca="false">SUM(O20,O75,O109)</f>
        <v>0</v>
      </c>
    </row>
    <row r="138" customFormat="false" ht="11.25" hidden="false" customHeight="false" outlineLevel="0" collapsed="false">
      <c r="A138" s="66"/>
      <c r="B138" s="67"/>
      <c r="C138" s="95"/>
      <c r="D138" s="95"/>
      <c r="E138" s="95"/>
      <c r="F138" s="95"/>
      <c r="G138" s="95"/>
      <c r="H138" s="95"/>
      <c r="I138" s="95"/>
      <c r="J138" s="95"/>
      <c r="K138" s="95"/>
      <c r="L138" s="95"/>
      <c r="M138" s="95"/>
      <c r="N138" s="95"/>
      <c r="O138" s="71"/>
    </row>
    <row r="139" customFormat="false" ht="11.25" hidden="false" customHeight="false" outlineLevel="0" collapsed="false">
      <c r="A139" s="84" t="s">
        <v>208</v>
      </c>
      <c r="B139" s="67" t="s">
        <v>167</v>
      </c>
      <c r="C139" s="95" t="n">
        <f aca="false">SUM(C22,C77)</f>
        <v>123</v>
      </c>
      <c r="D139" s="95" t="n">
        <f aca="false">SUM(D22,D77)</f>
        <v>1</v>
      </c>
      <c r="E139" s="95" t="n">
        <f aca="false">SUM(E22,E77)</f>
        <v>9</v>
      </c>
      <c r="F139" s="95" t="n">
        <f aca="false">SUM(F22,F77)</f>
        <v>1</v>
      </c>
      <c r="G139" s="95" t="n">
        <f aca="false">SUM(G22,G77)</f>
        <v>0</v>
      </c>
      <c r="H139" s="95" t="n">
        <f aca="false">SUM(H22,H77)</f>
        <v>0</v>
      </c>
      <c r="I139" s="95" t="n">
        <f aca="false">SUM(I22,I77)</f>
        <v>101</v>
      </c>
      <c r="J139" s="95" t="n">
        <f aca="false">SUM(J22,J77)</f>
        <v>0</v>
      </c>
      <c r="K139" s="95" t="n">
        <f aca="false">SUM(K22,K77)</f>
        <v>13</v>
      </c>
      <c r="L139" s="95" t="n">
        <f aca="false">SUM(L22,L77)</f>
        <v>0</v>
      </c>
      <c r="M139" s="95" t="n">
        <f aca="false">SUM(M22,M77)</f>
        <v>0</v>
      </c>
      <c r="N139" s="95" t="n">
        <f aca="false">SUM(N22,N77)</f>
        <v>114</v>
      </c>
      <c r="O139" s="71" t="n">
        <f aca="false">SUM(O22,O77)</f>
        <v>9</v>
      </c>
    </row>
    <row r="140" customFormat="false" ht="11.25" hidden="false" customHeight="false" outlineLevel="0" collapsed="false">
      <c r="A140" s="85" t="s">
        <v>204</v>
      </c>
      <c r="B140" s="67" t="s">
        <v>168</v>
      </c>
      <c r="C140" s="95" t="n">
        <f aca="false">SUM(C23,C78)</f>
        <v>242</v>
      </c>
      <c r="D140" s="95" t="n">
        <f aca="false">SUM(D23,D78)</f>
        <v>0</v>
      </c>
      <c r="E140" s="95" t="n">
        <f aca="false">SUM(E23,E78)</f>
        <v>80</v>
      </c>
      <c r="F140" s="95" t="n">
        <f aca="false">SUM(F23,F78)</f>
        <v>0</v>
      </c>
      <c r="G140" s="95" t="n">
        <f aca="false">SUM(G23,G78)</f>
        <v>0</v>
      </c>
      <c r="H140" s="95" t="n">
        <f aca="false">SUM(H23,H78)</f>
        <v>0</v>
      </c>
      <c r="I140" s="95" t="n">
        <f aca="false">SUM(I23,I78)</f>
        <v>149</v>
      </c>
      <c r="J140" s="95" t="n">
        <f aca="false">SUM(J23,J78)</f>
        <v>0</v>
      </c>
      <c r="K140" s="95" t="n">
        <f aca="false">SUM(K23,K78)</f>
        <v>13</v>
      </c>
      <c r="L140" s="95" t="n">
        <f aca="false">SUM(L23,L78)</f>
        <v>0</v>
      </c>
      <c r="M140" s="95" t="n">
        <f aca="false">SUM(M23,M78)</f>
        <v>0</v>
      </c>
      <c r="N140" s="95" t="n">
        <f aca="false">SUM(N23,N78)</f>
        <v>232</v>
      </c>
      <c r="O140" s="71" t="n">
        <f aca="false">SUM(O23,O78)</f>
        <v>10</v>
      </c>
    </row>
    <row r="141" customFormat="false" ht="11.25" hidden="false" customHeight="false" outlineLevel="0" collapsed="false">
      <c r="A141" s="66"/>
      <c r="B141" s="67" t="s">
        <v>169</v>
      </c>
      <c r="C141" s="95" t="n">
        <f aca="false">SUM(C24,C79)</f>
        <v>365</v>
      </c>
      <c r="D141" s="95" t="n">
        <f aca="false">SUM(D24,D79)</f>
        <v>1</v>
      </c>
      <c r="E141" s="95" t="n">
        <f aca="false">SUM(E24,E79)</f>
        <v>89</v>
      </c>
      <c r="F141" s="95" t="n">
        <f aca="false">SUM(F24,F79)</f>
        <v>1</v>
      </c>
      <c r="G141" s="95" t="n">
        <f aca="false">SUM(G24,G79)</f>
        <v>0</v>
      </c>
      <c r="H141" s="95" t="n">
        <f aca="false">SUM(H24,H79)</f>
        <v>0</v>
      </c>
      <c r="I141" s="95" t="n">
        <f aca="false">SUM(I24,I79)</f>
        <v>250</v>
      </c>
      <c r="J141" s="95" t="n">
        <f aca="false">SUM(J24,J79)</f>
        <v>0</v>
      </c>
      <c r="K141" s="95" t="n">
        <f aca="false">SUM(K24,K79)</f>
        <v>26</v>
      </c>
      <c r="L141" s="95" t="n">
        <f aca="false">SUM(L24,L79)</f>
        <v>0</v>
      </c>
      <c r="M141" s="95" t="n">
        <f aca="false">SUM(M24,M79)</f>
        <v>0</v>
      </c>
      <c r="N141" s="95" t="n">
        <f aca="false">SUM(N24,N79)</f>
        <v>346</v>
      </c>
      <c r="O141" s="71" t="n">
        <f aca="false">SUM(O24,O79)</f>
        <v>19</v>
      </c>
    </row>
    <row r="142" customFormat="false" ht="11.25" hidden="false" customHeight="false" outlineLevel="0" collapsed="false">
      <c r="A142" s="66"/>
      <c r="B142" s="67"/>
      <c r="C142" s="95"/>
      <c r="D142" s="95"/>
      <c r="E142" s="95"/>
      <c r="F142" s="95"/>
      <c r="G142" s="95"/>
      <c r="H142" s="95"/>
      <c r="I142" s="95"/>
      <c r="J142" s="95"/>
      <c r="K142" s="95"/>
      <c r="L142" s="95"/>
      <c r="M142" s="95"/>
      <c r="N142" s="95"/>
      <c r="O142" s="71"/>
    </row>
    <row r="143" customFormat="false" ht="11.25" hidden="false" customHeight="false" outlineLevel="0" collapsed="false">
      <c r="A143" s="84" t="s">
        <v>209</v>
      </c>
      <c r="B143" s="67" t="s">
        <v>167</v>
      </c>
      <c r="C143" s="95" t="n">
        <f aca="false">SUM(C26,C81)</f>
        <v>489</v>
      </c>
      <c r="D143" s="95" t="n">
        <f aca="false">SUM(D26,D81)</f>
        <v>2</v>
      </c>
      <c r="E143" s="95" t="n">
        <f aca="false">SUM(E26,E81)</f>
        <v>7</v>
      </c>
      <c r="F143" s="95" t="n">
        <f aca="false">SUM(F26,F81)</f>
        <v>0</v>
      </c>
      <c r="G143" s="95" t="n">
        <f aca="false">SUM(G26,G81)</f>
        <v>0</v>
      </c>
      <c r="H143" s="95" t="n">
        <f aca="false">SUM(H26,H81)</f>
        <v>0</v>
      </c>
      <c r="I143" s="95" t="n">
        <f aca="false">SUM(I26,I81)</f>
        <v>12</v>
      </c>
      <c r="J143" s="95" t="n">
        <f aca="false">SUM(J26,J81)</f>
        <v>1</v>
      </c>
      <c r="K143" s="95" t="n">
        <f aca="false">SUM(K26,K81)</f>
        <v>470</v>
      </c>
      <c r="L143" s="95" t="n">
        <f aca="false">SUM(L26,L81)</f>
        <v>1</v>
      </c>
      <c r="M143" s="95" t="n">
        <f aca="false">SUM(M26,M81)</f>
        <v>0</v>
      </c>
      <c r="N143" s="95" t="n">
        <f aca="false">SUM(N26,N81)</f>
        <v>441</v>
      </c>
      <c r="O143" s="71" t="n">
        <f aca="false">SUM(O26,O81)</f>
        <v>5</v>
      </c>
    </row>
    <row r="144" customFormat="false" ht="11.25" hidden="false" customHeight="false" outlineLevel="0" collapsed="false">
      <c r="A144" s="85" t="s">
        <v>210</v>
      </c>
      <c r="B144" s="67" t="s">
        <v>168</v>
      </c>
      <c r="C144" s="95" t="n">
        <f aca="false">SUM(C27,C82)</f>
        <v>3351</v>
      </c>
      <c r="D144" s="95" t="n">
        <f aca="false">SUM(D27,D82)</f>
        <v>5</v>
      </c>
      <c r="E144" s="95" t="n">
        <f aca="false">SUM(E27,E82)</f>
        <v>24</v>
      </c>
      <c r="F144" s="95" t="n">
        <f aca="false">SUM(F27,F82)</f>
        <v>1</v>
      </c>
      <c r="G144" s="95" t="n">
        <f aca="false">SUM(G27,G82)</f>
        <v>0</v>
      </c>
      <c r="H144" s="95" t="n">
        <f aca="false">SUM(H27,H82)</f>
        <v>0</v>
      </c>
      <c r="I144" s="95" t="n">
        <f aca="false">SUM(I27,I82)</f>
        <v>68</v>
      </c>
      <c r="J144" s="95" t="n">
        <f aca="false">SUM(J27,J82)</f>
        <v>0</v>
      </c>
      <c r="K144" s="95" t="n">
        <f aca="false">SUM(K27,K82)</f>
        <v>3259</v>
      </c>
      <c r="L144" s="95" t="n">
        <f aca="false">SUM(L27,L82)</f>
        <v>4</v>
      </c>
      <c r="M144" s="95" t="n">
        <f aca="false">SUM(M27,M82)</f>
        <v>0</v>
      </c>
      <c r="N144" s="95" t="n">
        <f aca="false">SUM(N27,N82)</f>
        <v>3269</v>
      </c>
      <c r="O144" s="71" t="n">
        <f aca="false">SUM(O27,O82)</f>
        <v>15</v>
      </c>
    </row>
    <row r="145" customFormat="false" ht="11.25" hidden="false" customHeight="false" outlineLevel="0" collapsed="false">
      <c r="A145" s="66"/>
      <c r="B145" s="67" t="s">
        <v>169</v>
      </c>
      <c r="C145" s="95" t="n">
        <f aca="false">SUM(C28,C83)</f>
        <v>3840</v>
      </c>
      <c r="D145" s="95" t="n">
        <f aca="false">SUM(D28,D83)</f>
        <v>7</v>
      </c>
      <c r="E145" s="95" t="n">
        <f aca="false">SUM(E28,E83)</f>
        <v>31</v>
      </c>
      <c r="F145" s="95" t="n">
        <f aca="false">SUM(F28,F83)</f>
        <v>1</v>
      </c>
      <c r="G145" s="95" t="n">
        <f aca="false">SUM(G28,G83)</f>
        <v>0</v>
      </c>
      <c r="H145" s="95" t="n">
        <f aca="false">SUM(H28,H83)</f>
        <v>0</v>
      </c>
      <c r="I145" s="95" t="n">
        <f aca="false">SUM(I28,I83)</f>
        <v>80</v>
      </c>
      <c r="J145" s="95" t="n">
        <f aca="false">SUM(J28,J83)</f>
        <v>1</v>
      </c>
      <c r="K145" s="95" t="n">
        <f aca="false">SUM(K28,K83)</f>
        <v>3729</v>
      </c>
      <c r="L145" s="95" t="n">
        <f aca="false">SUM(L28,L83)</f>
        <v>5</v>
      </c>
      <c r="M145" s="95" t="n">
        <f aca="false">SUM(M28,M83)</f>
        <v>0</v>
      </c>
      <c r="N145" s="95" t="n">
        <f aca="false">SUM(N28,N83)</f>
        <v>3710</v>
      </c>
      <c r="O145" s="71" t="n">
        <f aca="false">SUM(O28,O83)</f>
        <v>20</v>
      </c>
    </row>
    <row r="146" customFormat="false" ht="11.25" hidden="false" customHeight="false" outlineLevel="0" collapsed="false">
      <c r="A146" s="66"/>
      <c r="B146" s="67"/>
      <c r="C146" s="95"/>
      <c r="D146" s="95"/>
      <c r="E146" s="95"/>
      <c r="F146" s="95"/>
      <c r="G146" s="95"/>
      <c r="H146" s="95"/>
      <c r="I146" s="95"/>
      <c r="J146" s="95"/>
      <c r="K146" s="95"/>
      <c r="L146" s="95"/>
      <c r="M146" s="95"/>
      <c r="N146" s="95"/>
      <c r="O146" s="71"/>
    </row>
    <row r="147" customFormat="false" ht="11.25" hidden="false" customHeight="false" outlineLevel="0" collapsed="false">
      <c r="A147" s="84" t="s">
        <v>221</v>
      </c>
      <c r="B147" s="67" t="s">
        <v>167</v>
      </c>
      <c r="C147" s="95" t="n">
        <f aca="false">SUM(C30,C85)</f>
        <v>33</v>
      </c>
      <c r="D147" s="95" t="n">
        <f aca="false">SUM(D30,D85)</f>
        <v>0</v>
      </c>
      <c r="E147" s="95" t="n">
        <f aca="false">SUM(E30,E85)</f>
        <v>1</v>
      </c>
      <c r="F147" s="95" t="n">
        <f aca="false">SUM(F30,F85)</f>
        <v>0</v>
      </c>
      <c r="G147" s="95" t="n">
        <f aca="false">SUM(G30,G85)</f>
        <v>0</v>
      </c>
      <c r="H147" s="95" t="n">
        <f aca="false">SUM(H30,H85)</f>
        <v>0</v>
      </c>
      <c r="I147" s="95" t="n">
        <f aca="false">SUM(I30,I85)</f>
        <v>28</v>
      </c>
      <c r="J147" s="95" t="n">
        <f aca="false">SUM(J30,J85)</f>
        <v>0</v>
      </c>
      <c r="K147" s="95" t="n">
        <f aca="false">SUM(K30,K85)</f>
        <v>4</v>
      </c>
      <c r="L147" s="95" t="n">
        <f aca="false">SUM(L30,L85)</f>
        <v>0</v>
      </c>
      <c r="M147" s="95" t="n">
        <f aca="false">SUM(M30,M85)</f>
        <v>0</v>
      </c>
      <c r="N147" s="95" t="n">
        <f aca="false">SUM(N30,N85)</f>
        <v>33</v>
      </c>
      <c r="O147" s="71" t="n">
        <f aca="false">SUM(O30,O85)</f>
        <v>0</v>
      </c>
    </row>
    <row r="148" customFormat="false" ht="11.25" hidden="false" customHeight="false" outlineLevel="0" collapsed="false">
      <c r="A148" s="85" t="s">
        <v>210</v>
      </c>
      <c r="B148" s="67" t="s">
        <v>168</v>
      </c>
      <c r="C148" s="95" t="n">
        <f aca="false">SUM(C31,C86)</f>
        <v>68</v>
      </c>
      <c r="D148" s="95" t="n">
        <f aca="false">SUM(D31,D86)</f>
        <v>2</v>
      </c>
      <c r="E148" s="95" t="n">
        <f aca="false">SUM(E31,E86)</f>
        <v>20</v>
      </c>
      <c r="F148" s="95" t="n">
        <f aca="false">SUM(F31,F86)</f>
        <v>2</v>
      </c>
      <c r="G148" s="95" t="n">
        <f aca="false">SUM(G31,G86)</f>
        <v>0</v>
      </c>
      <c r="H148" s="95" t="n">
        <f aca="false">SUM(H31,H86)</f>
        <v>0</v>
      </c>
      <c r="I148" s="95" t="n">
        <f aca="false">SUM(I31,I86)</f>
        <v>43</v>
      </c>
      <c r="J148" s="95" t="n">
        <f aca="false">SUM(J31,J86)</f>
        <v>0</v>
      </c>
      <c r="K148" s="95" t="n">
        <f aca="false">SUM(K31,K86)</f>
        <v>5</v>
      </c>
      <c r="L148" s="95" t="n">
        <f aca="false">SUM(L31,L86)</f>
        <v>0</v>
      </c>
      <c r="M148" s="95" t="n">
        <f aca="false">SUM(M31,M86)</f>
        <v>0</v>
      </c>
      <c r="N148" s="95" t="n">
        <f aca="false">SUM(N31,N86)</f>
        <v>68</v>
      </c>
      <c r="O148" s="71" t="n">
        <f aca="false">SUM(O31,O86)</f>
        <v>0</v>
      </c>
    </row>
    <row r="149" customFormat="false" ht="11.25" hidden="false" customHeight="false" outlineLevel="0" collapsed="false">
      <c r="A149" s="66"/>
      <c r="B149" s="67" t="s">
        <v>169</v>
      </c>
      <c r="C149" s="95" t="n">
        <f aca="false">SUM(C32,C87)</f>
        <v>101</v>
      </c>
      <c r="D149" s="95" t="n">
        <f aca="false">SUM(D32,D87)</f>
        <v>2</v>
      </c>
      <c r="E149" s="95" t="n">
        <f aca="false">SUM(E32,E87)</f>
        <v>21</v>
      </c>
      <c r="F149" s="95" t="n">
        <f aca="false">SUM(F32,F87)</f>
        <v>2</v>
      </c>
      <c r="G149" s="95" t="n">
        <f aca="false">SUM(G32,G87)</f>
        <v>0</v>
      </c>
      <c r="H149" s="95" t="n">
        <f aca="false">SUM(H32,H87)</f>
        <v>0</v>
      </c>
      <c r="I149" s="95" t="n">
        <f aca="false">SUM(I32,I87)</f>
        <v>71</v>
      </c>
      <c r="J149" s="95" t="n">
        <f aca="false">SUM(J32,J87)</f>
        <v>0</v>
      </c>
      <c r="K149" s="95" t="n">
        <f aca="false">SUM(K32,K87)</f>
        <v>9</v>
      </c>
      <c r="L149" s="95" t="n">
        <f aca="false">SUM(L32,L87)</f>
        <v>0</v>
      </c>
      <c r="M149" s="95" t="n">
        <f aca="false">SUM(M32,M87)</f>
        <v>0</v>
      </c>
      <c r="N149" s="95" t="n">
        <f aca="false">SUM(N32,N87)</f>
        <v>101</v>
      </c>
      <c r="O149" s="71" t="n">
        <f aca="false">SUM(O32,O87)</f>
        <v>0</v>
      </c>
    </row>
    <row r="150" customFormat="false" ht="11.25" hidden="false" customHeight="false" outlineLevel="0" collapsed="false">
      <c r="A150" s="66"/>
      <c r="B150" s="67"/>
      <c r="C150" s="95"/>
      <c r="D150" s="95"/>
      <c r="E150" s="95"/>
      <c r="F150" s="95"/>
      <c r="G150" s="95"/>
      <c r="H150" s="95"/>
      <c r="I150" s="95"/>
      <c r="J150" s="95"/>
      <c r="K150" s="95"/>
      <c r="L150" s="95"/>
      <c r="M150" s="95"/>
      <c r="N150" s="95"/>
      <c r="O150" s="71"/>
    </row>
    <row r="151" customFormat="false" ht="11.25" hidden="false" customHeight="false" outlineLevel="0" collapsed="false">
      <c r="A151" s="66" t="s">
        <v>222</v>
      </c>
      <c r="B151" s="67" t="s">
        <v>167</v>
      </c>
      <c r="C151" s="95" t="n">
        <f aca="false">SUM(C34,C89)</f>
        <v>143</v>
      </c>
      <c r="D151" s="95" t="n">
        <f aca="false">SUM(D34,D89)</f>
        <v>4</v>
      </c>
      <c r="E151" s="95" t="n">
        <f aca="false">SUM(E34,E89)</f>
        <v>1</v>
      </c>
      <c r="F151" s="95" t="n">
        <f aca="false">SUM(F34,F89)</f>
        <v>0</v>
      </c>
      <c r="G151" s="95" t="n">
        <f aca="false">SUM(G34,G89)</f>
        <v>0</v>
      </c>
      <c r="H151" s="95" t="n">
        <f aca="false">SUM(H34,H89)</f>
        <v>0</v>
      </c>
      <c r="I151" s="95" t="n">
        <f aca="false">SUM(I34,I89)</f>
        <v>133</v>
      </c>
      <c r="J151" s="95" t="n">
        <f aca="false">SUM(J34,J89)</f>
        <v>2</v>
      </c>
      <c r="K151" s="95" t="n">
        <f aca="false">SUM(K34,K89)</f>
        <v>9</v>
      </c>
      <c r="L151" s="95" t="n">
        <f aca="false">SUM(L34,L89)</f>
        <v>2</v>
      </c>
      <c r="M151" s="95" t="n">
        <f aca="false">SUM(M34,M89)</f>
        <v>0</v>
      </c>
      <c r="N151" s="95" t="n">
        <f aca="false">SUM(N34,N89)</f>
        <v>142</v>
      </c>
      <c r="O151" s="71" t="n">
        <f aca="false">SUM(O34,O89)</f>
        <v>1</v>
      </c>
    </row>
    <row r="152" customFormat="false" ht="11.25" hidden="false" customHeight="false" outlineLevel="0" collapsed="false">
      <c r="A152" s="66"/>
      <c r="B152" s="67" t="s">
        <v>168</v>
      </c>
      <c r="C152" s="95" t="n">
        <f aca="false">SUM(C35,C90)</f>
        <v>89</v>
      </c>
      <c r="D152" s="95" t="n">
        <f aca="false">SUM(D35,D90)</f>
        <v>1</v>
      </c>
      <c r="E152" s="95" t="n">
        <f aca="false">SUM(E35,E90)</f>
        <v>39</v>
      </c>
      <c r="F152" s="95" t="n">
        <f aca="false">SUM(F35,F90)</f>
        <v>1</v>
      </c>
      <c r="G152" s="95" t="n">
        <f aca="false">SUM(G35,G90)</f>
        <v>0</v>
      </c>
      <c r="H152" s="95" t="n">
        <f aca="false">SUM(H35,H90)</f>
        <v>0</v>
      </c>
      <c r="I152" s="95" t="n">
        <f aca="false">SUM(I35,I90)</f>
        <v>48</v>
      </c>
      <c r="J152" s="95" t="n">
        <f aca="false">SUM(J35,J90)</f>
        <v>0</v>
      </c>
      <c r="K152" s="95" t="n">
        <f aca="false">SUM(K35,K90)</f>
        <v>2</v>
      </c>
      <c r="L152" s="95" t="n">
        <f aca="false">SUM(L35,L90)</f>
        <v>0</v>
      </c>
      <c r="M152" s="95" t="n">
        <f aca="false">SUM(M35,M90)</f>
        <v>0</v>
      </c>
      <c r="N152" s="95" t="n">
        <f aca="false">SUM(N35,N90)</f>
        <v>89</v>
      </c>
      <c r="O152" s="71" t="n">
        <f aca="false">SUM(O35,O90)</f>
        <v>0</v>
      </c>
    </row>
    <row r="153" customFormat="false" ht="11.25" hidden="false" customHeight="false" outlineLevel="0" collapsed="false">
      <c r="A153" s="66"/>
      <c r="B153" s="67" t="s">
        <v>169</v>
      </c>
      <c r="C153" s="95" t="n">
        <f aca="false">SUM(C36,C91)</f>
        <v>232</v>
      </c>
      <c r="D153" s="95" t="n">
        <f aca="false">SUM(D36,D91)</f>
        <v>5</v>
      </c>
      <c r="E153" s="95" t="n">
        <f aca="false">SUM(E36,E91)</f>
        <v>40</v>
      </c>
      <c r="F153" s="95" t="n">
        <f aca="false">SUM(F36,F91)</f>
        <v>1</v>
      </c>
      <c r="G153" s="95" t="n">
        <f aca="false">SUM(G36,G91)</f>
        <v>0</v>
      </c>
      <c r="H153" s="95" t="n">
        <f aca="false">SUM(H36,H91)</f>
        <v>0</v>
      </c>
      <c r="I153" s="95" t="n">
        <f aca="false">SUM(I36,I91)</f>
        <v>181</v>
      </c>
      <c r="J153" s="95" t="n">
        <f aca="false">SUM(J36,J91)</f>
        <v>2</v>
      </c>
      <c r="K153" s="95" t="n">
        <f aca="false">SUM(K36,K91)</f>
        <v>11</v>
      </c>
      <c r="L153" s="95" t="n">
        <f aca="false">SUM(L36,L91)</f>
        <v>2</v>
      </c>
      <c r="M153" s="95" t="n">
        <f aca="false">SUM(M36,M91)</f>
        <v>0</v>
      </c>
      <c r="N153" s="95" t="n">
        <f aca="false">SUM(N36,N91)</f>
        <v>231</v>
      </c>
      <c r="O153" s="71" t="n">
        <f aca="false">SUM(O36,O91)</f>
        <v>1</v>
      </c>
    </row>
    <row r="154" customFormat="false" ht="11.25" hidden="false" customHeight="false" outlineLevel="0" collapsed="false">
      <c r="A154" s="66"/>
      <c r="B154" s="67"/>
      <c r="C154" s="95"/>
      <c r="D154" s="95"/>
      <c r="E154" s="95"/>
      <c r="F154" s="95"/>
      <c r="G154" s="95"/>
      <c r="H154" s="95"/>
      <c r="I154" s="95"/>
      <c r="J154" s="95"/>
      <c r="K154" s="95"/>
      <c r="L154" s="95"/>
      <c r="M154" s="95"/>
      <c r="N154" s="95"/>
      <c r="O154" s="71"/>
    </row>
    <row r="155" customFormat="false" ht="11.25" hidden="false" customHeight="false" outlineLevel="0" collapsed="false">
      <c r="A155" s="66" t="s">
        <v>211</v>
      </c>
      <c r="B155" s="67" t="s">
        <v>167</v>
      </c>
      <c r="C155" s="95" t="n">
        <f aca="false">SUM(C38,C93)</f>
        <v>12</v>
      </c>
      <c r="D155" s="95" t="n">
        <f aca="false">SUM(D38,D93)</f>
        <v>0</v>
      </c>
      <c r="E155" s="95" t="n">
        <f aca="false">SUM(E38,E93)</f>
        <v>0</v>
      </c>
      <c r="F155" s="95" t="n">
        <f aca="false">SUM(F38,F93)</f>
        <v>0</v>
      </c>
      <c r="G155" s="95" t="n">
        <f aca="false">SUM(G38,G93)</f>
        <v>0</v>
      </c>
      <c r="H155" s="95" t="n">
        <f aca="false">SUM(H38,H93)</f>
        <v>0</v>
      </c>
      <c r="I155" s="95" t="n">
        <f aca="false">SUM(I38,I93)</f>
        <v>11</v>
      </c>
      <c r="J155" s="95" t="n">
        <f aca="false">SUM(J38,J93)</f>
        <v>0</v>
      </c>
      <c r="K155" s="95" t="n">
        <f aca="false">SUM(K38,K93)</f>
        <v>1</v>
      </c>
      <c r="L155" s="95" t="n">
        <f aca="false">SUM(L38,L93)</f>
        <v>0</v>
      </c>
      <c r="M155" s="95" t="n">
        <f aca="false">SUM(M38,M93)</f>
        <v>1</v>
      </c>
      <c r="N155" s="95" t="n">
        <f aca="false">SUM(N38,N93)</f>
        <v>11</v>
      </c>
      <c r="O155" s="71" t="n">
        <f aca="false">SUM(O38,O93)</f>
        <v>0</v>
      </c>
    </row>
    <row r="156" customFormat="false" ht="11.25" hidden="false" customHeight="false" outlineLevel="0" collapsed="false">
      <c r="A156" s="66"/>
      <c r="B156" s="67" t="s">
        <v>168</v>
      </c>
      <c r="C156" s="95" t="n">
        <f aca="false">SUM(C39,C94)</f>
        <v>8</v>
      </c>
      <c r="D156" s="95" t="n">
        <f aca="false">SUM(D39,D94)</f>
        <v>0</v>
      </c>
      <c r="E156" s="95" t="n">
        <f aca="false">SUM(E39,E94)</f>
        <v>4</v>
      </c>
      <c r="F156" s="95" t="n">
        <f aca="false">SUM(F39,F94)</f>
        <v>0</v>
      </c>
      <c r="G156" s="95" t="n">
        <f aca="false">SUM(G39,G94)</f>
        <v>0</v>
      </c>
      <c r="H156" s="95" t="n">
        <f aca="false">SUM(H39,H94)</f>
        <v>0</v>
      </c>
      <c r="I156" s="95" t="n">
        <f aca="false">SUM(I39,I94)</f>
        <v>2</v>
      </c>
      <c r="J156" s="95" t="n">
        <f aca="false">SUM(J39,J94)</f>
        <v>0</v>
      </c>
      <c r="K156" s="95" t="n">
        <f aca="false">SUM(K39,K94)</f>
        <v>2</v>
      </c>
      <c r="L156" s="95" t="n">
        <f aca="false">SUM(L39,L94)</f>
        <v>0</v>
      </c>
      <c r="M156" s="95" t="n">
        <f aca="false">SUM(M39,M94)</f>
        <v>0</v>
      </c>
      <c r="N156" s="95" t="n">
        <f aca="false">SUM(N39,N94)</f>
        <v>8</v>
      </c>
      <c r="O156" s="71" t="n">
        <f aca="false">SUM(O39,O94)</f>
        <v>0</v>
      </c>
    </row>
    <row r="157" customFormat="false" ht="11.25" hidden="false" customHeight="false" outlineLevel="0" collapsed="false">
      <c r="A157" s="66"/>
      <c r="B157" s="67" t="s">
        <v>169</v>
      </c>
      <c r="C157" s="95" t="n">
        <f aca="false">SUM(C40,C95)</f>
        <v>20</v>
      </c>
      <c r="D157" s="95" t="n">
        <f aca="false">SUM(D40,D95)</f>
        <v>0</v>
      </c>
      <c r="E157" s="95" t="n">
        <f aca="false">SUM(E40,E95)</f>
        <v>4</v>
      </c>
      <c r="F157" s="95" t="n">
        <f aca="false">SUM(F40,F95)</f>
        <v>0</v>
      </c>
      <c r="G157" s="95" t="n">
        <f aca="false">SUM(G40,G95)</f>
        <v>0</v>
      </c>
      <c r="H157" s="95" t="n">
        <f aca="false">SUM(H40,H95)</f>
        <v>0</v>
      </c>
      <c r="I157" s="95" t="n">
        <f aca="false">SUM(I40,I95)</f>
        <v>13</v>
      </c>
      <c r="J157" s="95" t="n">
        <f aca="false">SUM(J40,J95)</f>
        <v>0</v>
      </c>
      <c r="K157" s="95" t="n">
        <f aca="false">SUM(K40,K95)</f>
        <v>3</v>
      </c>
      <c r="L157" s="95" t="n">
        <f aca="false">SUM(L40,L95)</f>
        <v>0</v>
      </c>
      <c r="M157" s="95" t="n">
        <f aca="false">SUM(M40,M95)</f>
        <v>1</v>
      </c>
      <c r="N157" s="95" t="n">
        <f aca="false">SUM(N40,N95)</f>
        <v>19</v>
      </c>
      <c r="O157" s="71" t="n">
        <f aca="false">SUM(O40,O95)</f>
        <v>0</v>
      </c>
    </row>
    <row r="158" customFormat="false" ht="11.25" hidden="false" customHeight="false" outlineLevel="0" collapsed="false">
      <c r="A158" s="66"/>
      <c r="B158" s="67"/>
      <c r="C158" s="95"/>
      <c r="D158" s="95"/>
      <c r="E158" s="95"/>
      <c r="F158" s="95"/>
      <c r="G158" s="95"/>
      <c r="H158" s="95"/>
      <c r="I158" s="95"/>
      <c r="J158" s="95"/>
      <c r="K158" s="95"/>
      <c r="L158" s="95"/>
      <c r="M158" s="95"/>
      <c r="N158" s="95"/>
      <c r="O158" s="71"/>
    </row>
    <row r="159" customFormat="false" ht="11.25" hidden="false" customHeight="false" outlineLevel="0" collapsed="false">
      <c r="A159" s="66" t="s">
        <v>212</v>
      </c>
      <c r="B159" s="67" t="s">
        <v>167</v>
      </c>
      <c r="C159" s="95" t="n">
        <f aca="false">SUM(C42,C56,C97,C111)</f>
        <v>483</v>
      </c>
      <c r="D159" s="95" t="n">
        <f aca="false">SUM(D42,D56,D97,D111)</f>
        <v>81</v>
      </c>
      <c r="E159" s="95" t="n">
        <f aca="false">SUM(E42,E56,E97,E111)</f>
        <v>167</v>
      </c>
      <c r="F159" s="95" t="n">
        <f aca="false">SUM(F42,F56,F97,F111)</f>
        <v>59</v>
      </c>
      <c r="G159" s="95" t="n">
        <f aca="false">SUM(G42,G56,G97,G111)</f>
        <v>25</v>
      </c>
      <c r="H159" s="95" t="n">
        <f aca="false">SUM(H42,H56,H97,H111)</f>
        <v>11</v>
      </c>
      <c r="I159" s="95" t="n">
        <f aca="false">SUM(I42,I56,I97,I111)</f>
        <v>241</v>
      </c>
      <c r="J159" s="95" t="n">
        <f aca="false">SUM(J42,J56,J97,J111)</f>
        <v>4</v>
      </c>
      <c r="K159" s="95" t="n">
        <f aca="false">SUM(K42,K56,K97,K111)</f>
        <v>50</v>
      </c>
      <c r="L159" s="95" t="n">
        <f aca="false">SUM(L42,L56,L97,L111)</f>
        <v>7</v>
      </c>
      <c r="M159" s="95" t="n">
        <f aca="false">SUM(M42,M56,M97,M111)</f>
        <v>40</v>
      </c>
      <c r="N159" s="95" t="n">
        <f aca="false">SUM(N42,N56,N97,N111)</f>
        <v>431</v>
      </c>
      <c r="O159" s="71" t="n">
        <f aca="false">SUM(O42,O56,O97,O111)</f>
        <v>12</v>
      </c>
    </row>
    <row r="160" customFormat="false" ht="11.25" hidden="false" customHeight="false" outlineLevel="0" collapsed="false">
      <c r="A160" s="85" t="s">
        <v>213</v>
      </c>
      <c r="B160" s="67" t="s">
        <v>168</v>
      </c>
      <c r="C160" s="95" t="n">
        <f aca="false">SUM(C43,C57,C98,C112)</f>
        <v>822</v>
      </c>
      <c r="D160" s="95" t="n">
        <f aca="false">SUM(D43,D57,D98,D112)</f>
        <v>96</v>
      </c>
      <c r="E160" s="95" t="n">
        <f aca="false">SUM(E43,E57,E98,E112)</f>
        <v>518</v>
      </c>
      <c r="F160" s="95" t="n">
        <f aca="false">SUM(F43,F57,F98,F112)</f>
        <v>77</v>
      </c>
      <c r="G160" s="95" t="n">
        <f aca="false">SUM(G43,G57,G98,G112)</f>
        <v>198</v>
      </c>
      <c r="H160" s="95" t="n">
        <f aca="false">SUM(H43,H57,H98,H112)</f>
        <v>14</v>
      </c>
      <c r="I160" s="95" t="n">
        <f aca="false">SUM(I43,I57,I98,I112)</f>
        <v>64</v>
      </c>
      <c r="J160" s="95" t="n">
        <f aca="false">SUM(J43,J57,J98,J112)</f>
        <v>1</v>
      </c>
      <c r="K160" s="95" t="n">
        <f aca="false">SUM(K43,K57,K98,K112)</f>
        <v>42</v>
      </c>
      <c r="L160" s="95" t="n">
        <f aca="false">SUM(L43,L57,L98,L112)</f>
        <v>4</v>
      </c>
      <c r="M160" s="95" t="n">
        <f aca="false">SUM(M43,M57,M98,M112)</f>
        <v>91</v>
      </c>
      <c r="N160" s="95" t="n">
        <f aca="false">SUM(N43,N57,N98,N112)</f>
        <v>727</v>
      </c>
      <c r="O160" s="71" t="n">
        <f aca="false">SUM(O43,O57,O98,O112)</f>
        <v>4</v>
      </c>
    </row>
    <row r="161" customFormat="false" ht="11.25" hidden="false" customHeight="false" outlineLevel="0" collapsed="false">
      <c r="A161" s="85" t="s">
        <v>214</v>
      </c>
      <c r="B161" s="67" t="s">
        <v>169</v>
      </c>
      <c r="C161" s="95" t="n">
        <f aca="false">SUM(C44,C58,C99,C113)</f>
        <v>1305</v>
      </c>
      <c r="D161" s="95" t="n">
        <f aca="false">SUM(D44,D58,D99,D113)</f>
        <v>177</v>
      </c>
      <c r="E161" s="95" t="n">
        <f aca="false">SUM(E44,E58,E99,E113)</f>
        <v>685</v>
      </c>
      <c r="F161" s="95" t="n">
        <f aca="false">SUM(F44,F58,F99,F113)</f>
        <v>136</v>
      </c>
      <c r="G161" s="95" t="n">
        <f aca="false">SUM(G44,G58,G99,G113)</f>
        <v>223</v>
      </c>
      <c r="H161" s="95" t="n">
        <f aca="false">SUM(H44,H58,H99,H113)</f>
        <v>25</v>
      </c>
      <c r="I161" s="95" t="n">
        <f aca="false">SUM(I44,I58,I99,I113)</f>
        <v>305</v>
      </c>
      <c r="J161" s="95" t="n">
        <f aca="false">SUM(J44,J58,J99,J113)</f>
        <v>5</v>
      </c>
      <c r="K161" s="95" t="n">
        <f aca="false">SUM(K44,K58,K99,K113)</f>
        <v>92</v>
      </c>
      <c r="L161" s="95" t="n">
        <f aca="false">SUM(L44,L58,L99,L113)</f>
        <v>11</v>
      </c>
      <c r="M161" s="95" t="n">
        <f aca="false">SUM(M44,M58,M99,M113)</f>
        <v>131</v>
      </c>
      <c r="N161" s="95" t="n">
        <f aca="false">SUM(N44,N58,N99,N113)</f>
        <v>1158</v>
      </c>
      <c r="O161" s="71" t="n">
        <f aca="false">SUM(O44,O58,O99,O113)</f>
        <v>16</v>
      </c>
    </row>
    <row r="162" customFormat="false" ht="11.25" hidden="false" customHeight="false" outlineLevel="0" collapsed="false">
      <c r="B162" s="67"/>
      <c r="C162" s="95"/>
      <c r="D162" s="95"/>
      <c r="E162" s="95"/>
      <c r="F162" s="95"/>
      <c r="G162" s="95"/>
      <c r="H162" s="95"/>
      <c r="I162" s="95"/>
      <c r="J162" s="95"/>
      <c r="K162" s="95"/>
      <c r="L162" s="95"/>
      <c r="M162" s="95"/>
      <c r="N162" s="95"/>
      <c r="O162" s="71"/>
    </row>
    <row r="163" customFormat="false" ht="11.25" hidden="false" customHeight="false" outlineLevel="0" collapsed="false">
      <c r="A163" s="66" t="s">
        <v>212</v>
      </c>
      <c r="B163" s="67" t="s">
        <v>167</v>
      </c>
      <c r="C163" s="95" t="n">
        <f aca="false">SUM(C46)</f>
        <v>376</v>
      </c>
      <c r="D163" s="95" t="n">
        <f aca="false">SUM(D46)</f>
        <v>41</v>
      </c>
      <c r="E163" s="95" t="n">
        <f aca="false">SUM(E46)</f>
        <v>107</v>
      </c>
      <c r="F163" s="95" t="n">
        <f aca="false">SUM(F46)</f>
        <v>32</v>
      </c>
      <c r="G163" s="95" t="n">
        <f aca="false">SUM(G46)</f>
        <v>0</v>
      </c>
      <c r="H163" s="95" t="n">
        <f aca="false">SUM(H46)</f>
        <v>0</v>
      </c>
      <c r="I163" s="95" t="n">
        <f aca="false">SUM(I46)</f>
        <v>56</v>
      </c>
      <c r="J163" s="95" t="n">
        <f aca="false">SUM(J46)</f>
        <v>3</v>
      </c>
      <c r="K163" s="95" t="n">
        <f aca="false">SUM(K46)</f>
        <v>213</v>
      </c>
      <c r="L163" s="95" t="n">
        <f aca="false">SUM(L46)</f>
        <v>6</v>
      </c>
      <c r="M163" s="95" t="n">
        <f aca="false">SUM(M46)</f>
        <v>1</v>
      </c>
      <c r="N163" s="95" t="n">
        <f aca="false">SUM(N46)</f>
        <v>244</v>
      </c>
      <c r="O163" s="71" t="n">
        <f aca="false">SUM(O46)</f>
        <v>123</v>
      </c>
    </row>
    <row r="164" customFormat="false" ht="11.25" hidden="false" customHeight="false" outlineLevel="0" collapsed="false">
      <c r="A164" s="85" t="s">
        <v>215</v>
      </c>
      <c r="B164" s="67" t="s">
        <v>168</v>
      </c>
      <c r="C164" s="95" t="n">
        <f aca="false">SUM(C47)</f>
        <v>1019</v>
      </c>
      <c r="D164" s="95" t="n">
        <f aca="false">SUM(D47)</f>
        <v>44</v>
      </c>
      <c r="E164" s="95" t="n">
        <f aca="false">SUM(E47)</f>
        <v>374</v>
      </c>
      <c r="F164" s="95" t="n">
        <f aca="false">SUM(F47)</f>
        <v>34</v>
      </c>
      <c r="G164" s="95" t="n">
        <f aca="false">SUM(G47)</f>
        <v>8</v>
      </c>
      <c r="H164" s="95" t="n">
        <f aca="false">SUM(H47)</f>
        <v>1</v>
      </c>
      <c r="I164" s="95" t="n">
        <f aca="false">SUM(I47)</f>
        <v>14</v>
      </c>
      <c r="J164" s="95" t="n">
        <f aca="false">SUM(J47)</f>
        <v>1</v>
      </c>
      <c r="K164" s="95" t="n">
        <f aca="false">SUM(K47)</f>
        <v>623</v>
      </c>
      <c r="L164" s="95" t="n">
        <f aca="false">SUM(L47)</f>
        <v>8</v>
      </c>
      <c r="M164" s="95" t="n">
        <f aca="false">SUM(M47)</f>
        <v>1</v>
      </c>
      <c r="N164" s="95" t="n">
        <f aca="false">SUM(N47)</f>
        <v>712</v>
      </c>
      <c r="O164" s="71" t="n">
        <f aca="false">SUM(O47)</f>
        <v>295</v>
      </c>
    </row>
    <row r="165" customFormat="false" ht="11.25" hidden="false" customHeight="false" outlineLevel="0" collapsed="false">
      <c r="A165" s="85" t="s">
        <v>216</v>
      </c>
      <c r="B165" s="67" t="s">
        <v>169</v>
      </c>
      <c r="C165" s="95" t="n">
        <f aca="false">SUM(C48)</f>
        <v>1395</v>
      </c>
      <c r="D165" s="95" t="n">
        <f aca="false">SUM(D48)</f>
        <v>85</v>
      </c>
      <c r="E165" s="95" t="n">
        <f aca="false">SUM(E48)</f>
        <v>481</v>
      </c>
      <c r="F165" s="95" t="n">
        <f aca="false">SUM(F48)</f>
        <v>66</v>
      </c>
      <c r="G165" s="95" t="n">
        <f aca="false">SUM(G48)</f>
        <v>8</v>
      </c>
      <c r="H165" s="95" t="n">
        <f aca="false">SUM(H48)</f>
        <v>1</v>
      </c>
      <c r="I165" s="95" t="n">
        <f aca="false">SUM(I48)</f>
        <v>70</v>
      </c>
      <c r="J165" s="95" t="n">
        <f aca="false">SUM(J48)</f>
        <v>4</v>
      </c>
      <c r="K165" s="95" t="n">
        <f aca="false">SUM(K48)</f>
        <v>836</v>
      </c>
      <c r="L165" s="95" t="n">
        <f aca="false">SUM(L48)</f>
        <v>14</v>
      </c>
      <c r="M165" s="95" t="n">
        <f aca="false">SUM(M48)</f>
        <v>2</v>
      </c>
      <c r="N165" s="95" t="n">
        <f aca="false">SUM(N48)</f>
        <v>956</v>
      </c>
      <c r="O165" s="71" t="n">
        <f aca="false">SUM(O48)</f>
        <v>418</v>
      </c>
    </row>
    <row r="166" customFormat="false" ht="11.25" hidden="false" customHeight="false" outlineLevel="0" collapsed="false">
      <c r="A166" s="66"/>
      <c r="B166" s="67"/>
      <c r="C166" s="95"/>
      <c r="D166" s="95"/>
      <c r="E166" s="95"/>
      <c r="F166" s="95"/>
      <c r="G166" s="95"/>
      <c r="H166" s="95"/>
      <c r="I166" s="95"/>
      <c r="J166" s="95"/>
      <c r="K166" s="95"/>
      <c r="L166" s="95"/>
      <c r="M166" s="95"/>
      <c r="N166" s="95"/>
      <c r="O166" s="71"/>
    </row>
    <row r="167" customFormat="false" ht="11.25" hidden="false" customHeight="false" outlineLevel="0" collapsed="false">
      <c r="A167" s="93" t="s">
        <v>264</v>
      </c>
      <c r="B167" s="87" t="s">
        <v>167</v>
      </c>
      <c r="C167" s="96" t="n">
        <f aca="false">SUM(C121,C131,C135,C139,C143,C147,C151,C155,C159,C163)</f>
        <v>1727</v>
      </c>
      <c r="D167" s="96" t="n">
        <f aca="false">SUM(D121,D131,D135,D139,D143,D147,D151,D155,D159,D163)</f>
        <v>132</v>
      </c>
      <c r="E167" s="96" t="n">
        <f aca="false">SUM(E121,E131,E135,E139,E143,E147,E151,E155,E159,E163)</f>
        <v>294</v>
      </c>
      <c r="F167" s="96" t="n">
        <f aca="false">SUM(F121,F131,F135,F139,F143,F147,F151,F155,F159,F163)</f>
        <v>94</v>
      </c>
      <c r="G167" s="96" t="n">
        <f aca="false">SUM(G121,G131,G135,G139,G143,G147,G151,G155,G159,G163)</f>
        <v>25</v>
      </c>
      <c r="H167" s="96" t="n">
        <f aca="false">SUM(H121,H131,H135,H139,H143,H147,H151,H155,H159,H163)</f>
        <v>11</v>
      </c>
      <c r="I167" s="96" t="n">
        <f aca="false">SUM(I121,I131,I135,I139,I143,I147,I151,I155,I159,I163)</f>
        <v>604</v>
      </c>
      <c r="J167" s="96" t="n">
        <f aca="false">SUM(J121,J131,J135,J139,J143,J147,J151,J155,J159,J163)</f>
        <v>10</v>
      </c>
      <c r="K167" s="96" t="n">
        <f aca="false">SUM(K121,K131,K135,K139,K143,K147,K151,K155,K159,K163)</f>
        <v>804</v>
      </c>
      <c r="L167" s="96" t="n">
        <f aca="false">SUM(L121,L131,L135,L139,L143,L147,L151,L155,L159,L163)</f>
        <v>17</v>
      </c>
      <c r="M167" s="96" t="n">
        <f aca="false">SUM(M121,M131,M135,M139,M143,M147,M151,M155,M159,M163)</f>
        <v>82</v>
      </c>
      <c r="N167" s="96" t="n">
        <f aca="false">SUM(N121,N131,N135,N139,N143,N147,N151,N155,N159,N163)</f>
        <v>1444</v>
      </c>
      <c r="O167" s="88" t="n">
        <f aca="false">SUM(O121,O131,O135,O139,O143,O147,O151,O155,O159,O163)</f>
        <v>150</v>
      </c>
    </row>
    <row r="168" customFormat="false" ht="11.25" hidden="false" customHeight="false" outlineLevel="0" collapsed="false">
      <c r="A168" s="93"/>
      <c r="B168" s="87" t="s">
        <v>168</v>
      </c>
      <c r="C168" s="96" t="n">
        <f aca="false">SUM(C122,C132,C136,C140,C144,C148,C152,C156,C160,C164)</f>
        <v>5773</v>
      </c>
      <c r="D168" s="96" t="n">
        <f aca="false">SUM(D122,D132,D136,D140,D144,D148,D152,D156,D160,D164)</f>
        <v>154</v>
      </c>
      <c r="E168" s="96" t="n">
        <f aca="false">SUM(E122,E132,E136,E140,E144,E148,E152,E156,E160,E164)</f>
        <v>1187</v>
      </c>
      <c r="F168" s="96" t="n">
        <f aca="false">SUM(F122,F132,F136,F140,F144,F148,F152,F156,F160,F164)</f>
        <v>119</v>
      </c>
      <c r="G168" s="96" t="n">
        <f aca="false">SUM(G122,G132,G136,G140,G144,G148,G152,G156,G160,G164)</f>
        <v>206</v>
      </c>
      <c r="H168" s="96" t="n">
        <f aca="false">SUM(H122,H132,H136,H140,H144,H148,H152,H156,H160,H164)</f>
        <v>15</v>
      </c>
      <c r="I168" s="96" t="n">
        <f aca="false">SUM(I122,I132,I136,I140,I144,I148,I152,I156,I160,I164)</f>
        <v>395</v>
      </c>
      <c r="J168" s="96" t="n">
        <f aca="false">SUM(J122,J132,J136,J140,J144,J148,J152,J156,J160,J164)</f>
        <v>2</v>
      </c>
      <c r="K168" s="96" t="n">
        <f aca="false">SUM(K122,K132,K136,K140,K144,K148,K152,K156,K160,K164)</f>
        <v>3985</v>
      </c>
      <c r="L168" s="96" t="n">
        <f aca="false">SUM(L122,L132,L136,L140,L144,L148,L152,L156,L160,L164)</f>
        <v>18</v>
      </c>
      <c r="M168" s="96" t="n">
        <f aca="false">SUM(M122,M132,M136,M140,M144,M148,M152,M156,M160,M164)</f>
        <v>106</v>
      </c>
      <c r="N168" s="96" t="n">
        <f aca="false">SUM(N122,N132,N136,N140,N144,N148,N152,N156,N160,N164)</f>
        <v>5265</v>
      </c>
      <c r="O168" s="88" t="n">
        <f aca="false">SUM(O122,O132,O136,O140,O144,O148,O152,O156,O160,O164)</f>
        <v>324</v>
      </c>
    </row>
    <row r="169" customFormat="false" ht="11.25" hidden="false" customHeight="false" outlineLevel="0" collapsed="false">
      <c r="A169" s="93"/>
      <c r="B169" s="87" t="s">
        <v>194</v>
      </c>
      <c r="C169" s="96" t="n">
        <f aca="false">SUM(C123,C133,C137,C141,C145,C149,C153,C157,C161,C165)</f>
        <v>7500</v>
      </c>
      <c r="D169" s="96" t="n">
        <f aca="false">SUM(D123,D133,D137,D141,D145,D149,D153,D157,D161,D165)</f>
        <v>286</v>
      </c>
      <c r="E169" s="96" t="n">
        <f aca="false">SUM(E123,E133,E137,E141,E145,E149,E153,E157,E161,E165)</f>
        <v>1481</v>
      </c>
      <c r="F169" s="96" t="n">
        <f aca="false">SUM(F123,F133,F137,F141,F145,F149,F153,F157,F161,F165)</f>
        <v>213</v>
      </c>
      <c r="G169" s="96" t="n">
        <f aca="false">SUM(G123,G133,G137,G141,G145,G149,G153,G157,G161,G165)</f>
        <v>231</v>
      </c>
      <c r="H169" s="96" t="n">
        <f aca="false">SUM(H123,H133,H137,H141,H145,H149,H153,H157,H161,H165)</f>
        <v>26</v>
      </c>
      <c r="I169" s="96" t="n">
        <f aca="false">SUM(I123,I133,I137,I141,I145,I149,I153,I157,I161,I165)</f>
        <v>999</v>
      </c>
      <c r="J169" s="96" t="n">
        <f aca="false">SUM(J123,J133,J137,J141,J145,J149,J153,J157,J161,J165)</f>
        <v>12</v>
      </c>
      <c r="K169" s="96" t="n">
        <f aca="false">SUM(K123,K133,K137,K141,K145,K149,K153,K157,K161,K165)</f>
        <v>4789</v>
      </c>
      <c r="L169" s="96" t="n">
        <f aca="false">SUM(L123,L133,L137,L141,L145,L149,L153,L157,L161,L165)</f>
        <v>35</v>
      </c>
      <c r="M169" s="96" t="n">
        <f aca="false">SUM(M123,M133,M137,M141,M145,M149,M153,M157,M161,M165)</f>
        <v>188</v>
      </c>
      <c r="N169" s="96" t="n">
        <f aca="false">SUM(N123,N133,N137,N141,N145,N149,N153,N157,N161,N165)</f>
        <v>6709</v>
      </c>
      <c r="O169" s="88" t="n">
        <f aca="false">SUM(O123,O133,O137,O141,O145,O149,O153,O157,O161,O165)</f>
        <v>474</v>
      </c>
    </row>
  </sheetData>
  <mergeCells count="28">
    <mergeCell ref="A1:O1"/>
    <mergeCell ref="A2:O2"/>
    <mergeCell ref="A4:A6"/>
    <mergeCell ref="B4:B6"/>
    <mergeCell ref="C4:D5"/>
    <mergeCell ref="E4:L4"/>
    <mergeCell ref="M4:O5"/>
    <mergeCell ref="E5:F5"/>
    <mergeCell ref="G5:H5"/>
    <mergeCell ref="I5:J5"/>
    <mergeCell ref="K5:L5"/>
    <mergeCell ref="C8:O8"/>
    <mergeCell ref="C54:O54"/>
    <mergeCell ref="A64:O64"/>
    <mergeCell ref="A65:O65"/>
    <mergeCell ref="A67:A69"/>
    <mergeCell ref="B67:B69"/>
    <mergeCell ref="C67:D68"/>
    <mergeCell ref="E67:L67"/>
    <mergeCell ref="M67:O68"/>
    <mergeCell ref="E68:F68"/>
    <mergeCell ref="G68:H68"/>
    <mergeCell ref="I68:J68"/>
    <mergeCell ref="K68:L68"/>
    <mergeCell ref="C71:O71"/>
    <mergeCell ref="C105:O105"/>
    <mergeCell ref="C119:O119"/>
    <mergeCell ref="C129:O1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2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I28" activeCellId="0" sqref="I28"/>
    </sheetView>
  </sheetViews>
  <sheetFormatPr defaultColWidth="11.41796875" defaultRowHeight="12.75" zeroHeight="false" outlineLevelRow="0" outlineLevelCol="0"/>
  <cols>
    <col collapsed="false" customWidth="false" hidden="false" outlineLevel="0" max="257" min="1" style="47" width="11.42"/>
  </cols>
  <sheetData>
    <row r="2" customFormat="false" ht="12.75" hidden="false" customHeight="true" outlineLevel="0" collapsed="false">
      <c r="A2" s="103"/>
      <c r="B2" s="103"/>
      <c r="C2" s="103"/>
      <c r="D2" s="103"/>
      <c r="E2" s="103"/>
      <c r="F2" s="103"/>
      <c r="G2" s="103"/>
      <c r="H2" s="103"/>
    </row>
    <row r="3" customFormat="false" ht="12.75" hidden="false" customHeight="true" outlineLevel="0" collapsed="false">
      <c r="A3" s="103"/>
      <c r="B3" s="103"/>
      <c r="C3" s="103"/>
      <c r="D3" s="103"/>
      <c r="E3" s="103"/>
      <c r="F3" s="103"/>
      <c r="G3" s="103"/>
      <c r="H3" s="103"/>
    </row>
    <row r="28" customFormat="false" ht="12.75" hidden="false" customHeight="false" outlineLevel="0" collapsed="false">
      <c r="A28" s="103"/>
      <c r="B28" s="103"/>
      <c r="C28" s="103"/>
      <c r="D28" s="103"/>
      <c r="E28" s="103"/>
      <c r="F28" s="103"/>
      <c r="G28" s="103"/>
      <c r="H28" s="103"/>
    </row>
    <row r="29" customFormat="false" ht="12.75" hidden="false" customHeight="false" outlineLevel="0" collapsed="false">
      <c r="A29" s="103"/>
      <c r="B29" s="103"/>
      <c r="C29" s="103"/>
      <c r="D29" s="103"/>
      <c r="E29" s="103"/>
      <c r="F29" s="103"/>
      <c r="G29" s="103"/>
      <c r="H29" s="103"/>
    </row>
    <row r="30" customFormat="false" ht="12.75" hidden="false" customHeight="false" outlineLevel="0" collapsed="false">
      <c r="A30" s="48"/>
      <c r="B30" s="48"/>
      <c r="C30" s="48"/>
      <c r="D30" s="48"/>
      <c r="E30" s="48"/>
      <c r="F30" s="48"/>
      <c r="G30" s="48"/>
      <c r="H30" s="48"/>
    </row>
  </sheetData>
  <mergeCells count="4">
    <mergeCell ref="A2:H2"/>
    <mergeCell ref="A3:H3"/>
    <mergeCell ref="A28:H28"/>
    <mergeCell ref="A29:H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B343 2012 00</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Hochschulen, Hochschulfinanzen</dc:subject>
  <dc:title>B343 Personal an Hochschulen 2012</dc:title>
</cp:coreProperties>
</file>