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mpressum" sheetId="2" state="visible" r:id="rId3"/>
    <sheet name="Inhaltsverz. u. Vorbemerkungen" sheetId="3" state="visible" r:id="rId4"/>
    <sheet name="Definitionen" sheetId="4" state="visible" r:id="rId5"/>
    <sheet name="75 - Systematik" sheetId="5" state="visible" r:id="rId6"/>
    <sheet name="75 - 1.1 Gebäudeart" sheetId="6" state="visible" r:id="rId7"/>
    <sheet name="75 - 1.2 Baujahr" sheetId="7" state="visible" r:id="rId8"/>
    <sheet name="75 - 1.3 Gebäudetyp" sheetId="8" state="visible" r:id="rId9"/>
    <sheet name="75 - 1.4 Eigentumsform" sheetId="9" state="visible" r:id="rId10"/>
    <sheet name="75 - 1.5 Heizung" sheetId="10" state="visible" r:id="rId11"/>
    <sheet name="75 - 1.6 Zahl der Wohnungen" sheetId="11" state="visible" r:id="rId12"/>
    <sheet name="75 - 2.1 WHG nach Gebäudeart" sheetId="12" state="visible" r:id="rId13"/>
    <sheet name="75 - 2.2 Wohnungsnutzung" sheetId="13" state="visible" r:id="rId14"/>
    <sheet name="75 - 2.3 Wohnfläche" sheetId="14" state="visible" r:id="rId15"/>
    <sheet name="75 - 2.4 Raumzahl" sheetId="15" state="visible" r:id="rId16"/>
    <sheet name="75 - 2.5 FEWO" sheetId="16" state="visible" r:id="rId17"/>
    <sheet name="75 - 2.6 Kennziffern" sheetId="17" state="visible" r:id="rId18"/>
  </sheets>
  <definedNames>
    <definedName function="false" hidden="false" localSheetId="5" name="_xlnm.Print_Titles" vbProcedure="false">'75 - 1.1 Gebäudeart'!$1:$7</definedName>
    <definedName function="false" hidden="false" localSheetId="6" name="_xlnm.Print_Titles" vbProcedure="false">'75 - 1.2 Baujahr'!$1:$6</definedName>
    <definedName function="false" hidden="false" localSheetId="7" name="_xlnm.Print_Titles" vbProcedure="false">'75 - 1.3 Gebäudetyp'!$1:$6</definedName>
    <definedName function="false" hidden="false" localSheetId="8" name="_xlnm.Print_Titles" vbProcedure="false">'75 - 1.4 Eigentumsform'!$1:$6</definedName>
    <definedName function="false" hidden="false" localSheetId="9" name="_xlnm.Print_Titles" vbProcedure="false">'75 - 1.5 Heizung'!$1:$6</definedName>
    <definedName function="false" hidden="false" localSheetId="10" name="_xlnm.Print_Titles" vbProcedure="false">'75 - 1.6 Zahl der Wohnungen'!$1:$6</definedName>
    <definedName function="false" hidden="false" localSheetId="11" name="_xlnm.Print_Titles" vbProcedure="false">'75 - 2.1 WHG nach Gebäudeart'!$1:$7</definedName>
    <definedName function="false" hidden="false" localSheetId="12" name="_xlnm.Print_Titles" vbProcedure="false">'75 - 2.2 Wohnungsnutzung'!$1:$6</definedName>
    <definedName function="false" hidden="false" localSheetId="13" name="_xlnm.Print_Titles" vbProcedure="false">'75 - 2.3 Wohnfläche'!$1:$6</definedName>
    <definedName function="false" hidden="false" localSheetId="14" name="_xlnm.Print_Titles" vbProcedure="false">'75 - 2.4 Raumzahl'!$1:$6</definedName>
    <definedName function="false" hidden="false" localSheetId="15" name="_xlnm.Print_Titles" vbProcedure="false">'75 - 2.5 FEWO'!$1:$7</definedName>
    <definedName function="false" hidden="false" localSheetId="16" name="_xlnm.Print_Titles" vbProcedure="false">'75 - 2.6 Kennziffern'!$1:$5</definedName>
    <definedName function="false" hidden="false" localSheetId="3" name="_xlnm.Print_Area" vbProcedure="false">Definitionen!$A$1:$D$107</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7" uniqueCount="556">
  <si>
    <t xml:space="preserve">Inhaltsverzeichnis</t>
  </si>
  <si>
    <t xml:space="preserve">Textteil</t>
  </si>
  <si>
    <t xml:space="preserve">Seite</t>
  </si>
  <si>
    <t xml:space="preserve">Vorbemerkungen</t>
  </si>
  <si>
    <t xml:space="preserve">Definitionen</t>
  </si>
  <si>
    <t xml:space="preserve">Systematik von Gebäuden und Wohnungen</t>
  </si>
  <si>
    <t xml:space="preserve">Tabellenteil</t>
  </si>
  <si>
    <t xml:space="preserve">1.</t>
  </si>
  <si>
    <t xml:space="preserve">Landkreis nach Gemeinden - Gebäude mit Wohnraum</t>
  </si>
  <si>
    <t xml:space="preserve">1.1</t>
  </si>
  <si>
    <t xml:space="preserve">Gebäude mit Wohnraum nach Gebäudeart</t>
  </si>
  <si>
    <t xml:space="preserve">8</t>
  </si>
  <si>
    <t xml:space="preserve">1.2</t>
  </si>
  <si>
    <t xml:space="preserve">Gebäude mit Wohnraum nach Baujahr</t>
  </si>
  <si>
    <t xml:space="preserve">14</t>
  </si>
  <si>
    <t xml:space="preserve">1.3</t>
  </si>
  <si>
    <t xml:space="preserve">Gebäude mit Wohnraum nach Gebäudetyp</t>
  </si>
  <si>
    <t xml:space="preserve">20</t>
  </si>
  <si>
    <t xml:space="preserve">1.4</t>
  </si>
  <si>
    <t xml:space="preserve">Gebäude mit Wohnraum nach Eigentümer des Gebäudes</t>
  </si>
  <si>
    <t xml:space="preserve">26</t>
  </si>
  <si>
    <t xml:space="preserve">1.5</t>
  </si>
  <si>
    <t xml:space="preserve">Gebäude mit Wohnraum nach Heizungsart</t>
  </si>
  <si>
    <t xml:space="preserve">32</t>
  </si>
  <si>
    <t xml:space="preserve">1.6</t>
  </si>
  <si>
    <t xml:space="preserve">Gebäude mit Wohnraum nach Zahl der Wohnungen im Gebäude</t>
  </si>
  <si>
    <t xml:space="preserve">38</t>
  </si>
  <si>
    <t xml:space="preserve">2.</t>
  </si>
  <si>
    <t xml:space="preserve">Landkreis nach Gemeinden - Wohnungen in Gebäuden mit Wohnraum</t>
  </si>
  <si>
    <t xml:space="preserve">2.1</t>
  </si>
  <si>
    <t xml:space="preserve">Wohnungen in Gebäuden mit Wohnraum nach Gebäudeart</t>
  </si>
  <si>
    <t xml:space="preserve">44</t>
  </si>
  <si>
    <t xml:space="preserve">2.2</t>
  </si>
  <si>
    <t xml:space="preserve">Wohnungen in Gebäuden mit Wohnraum nach Art der Wohnungsnutzung</t>
  </si>
  <si>
    <t xml:space="preserve">50</t>
  </si>
  <si>
    <t xml:space="preserve">2.3</t>
  </si>
  <si>
    <t xml:space="preserve">Wohnungen in Gebäuden mit Wohnraum nach Wohnfläche</t>
  </si>
  <si>
    <t xml:space="preserve">56</t>
  </si>
  <si>
    <t xml:space="preserve">2.4</t>
  </si>
  <si>
    <t xml:space="preserve">Wohnungen in Gebäuden mit Wohnraum nach Zahl der Räume</t>
  </si>
  <si>
    <t xml:space="preserve">62</t>
  </si>
  <si>
    <t xml:space="preserve">2.5</t>
  </si>
  <si>
    <t xml:space="preserve">Ferien- und Freizeitwohnungen nach Gebäudeart</t>
  </si>
  <si>
    <t xml:space="preserve">68</t>
  </si>
  <si>
    <t xml:space="preserve">2.6</t>
  </si>
  <si>
    <t xml:space="preserve">Wohnungskennziffern für Wohnungen in Gebäuden mit Wohnraum ohne Wohnheime</t>
  </si>
  <si>
    <t xml:space="preserve">74</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innen und Eigentümer, Verwalterinnen und Verwalter sowie sonstige Verfügungs- und Nutzungsberechtigte von Wohnimmobilien auskunftspflichtig. </t>
  </si>
  <si>
    <t xml:space="preserve">Gegenstand dieses Heftes ist die gemeindeweise Darstellung der Gebäude- und Wohnungsstruktur des Landkreises Vorpommern-Greifswald am Stichtag 9. Mai 2011.</t>
  </si>
  <si>
    <t xml:space="preserve">Die Angaben innerhalb dieses Statistischen Heftes stellen den Gebäude- und Wohnungsbestand auf dem Gebietsstand vom 31. Mai 2013 dar.</t>
  </si>
  <si>
    <t xml:space="preserve">Sämtliche Änderungen des Gebietsstandes zwischen dem Zählungsstichtag 9. Mai 2011 und dem 31. Mai 2013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Gebäude mit Wohnraum</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innen).</t>
  </si>
  <si>
    <t xml:space="preserve">Wohngebäude (ohne Wohnheime)</t>
  </si>
  <si>
    <t xml:space="preserve">Gebäude, die mindestens zur Hälfte der Gesamtnutzfläche zu Wohnzwecken genutzt werden (hier: ohne Wohnheime).</t>
  </si>
  <si>
    <t xml:space="preserve">Wohnheime (mit eigener Haushaltsführung der Bewohner/-innen)</t>
  </si>
  <si>
    <t xml:space="preserve">Wohnheime sind Wohngebäude, die primär den Wohnbedürfnissen bestimmter Bevölkerungskreise dienen. Wohnheime besitzen Gemeinschaftsräume. Die Bewohner/-innen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in bewohnt</t>
  </si>
  <si>
    <t xml:space="preserve">Wenn mindestens einer der Bewohner Eigentümer/-in der Wohnung ist.</t>
  </si>
  <si>
    <t xml:space="preserve">Zu Wohnzwecken vermietet (auch mietfrei)</t>
  </si>
  <si>
    <t xml:space="preserve">Wenn keiner der Bewohner Eigentümer/-in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einer privaten Eigentümerin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in des Gebäudes ist.</t>
  </si>
  <si>
    <t xml:space="preserve">Gemeinschaft von Wohnungseigentümern/-innen</t>
  </si>
  <si>
    <t xml:space="preserve">Gilt für Gebäude mit Eigentumswohnungen, in denen den Eigentümern/-inne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Heizungsart</t>
  </si>
  <si>
    <t xml:space="preserve">Die Heizungsart 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Im Rahmen des Zensus 2011 werden die Gebäude und Wohnungen nach Art des Gebäudes in hierarchischen Strukturen abgebildet. </t>
  </si>
  <si>
    <t xml:space="preserve">Nachstehende Abbildung zeigt die Ergebnisse für den Landkreis Vorpommern-Greifswald.</t>
  </si>
  <si>
    <t xml:space="preserve">Gebäude mit Wohnraum und bewohnte Unterkünfte</t>
  </si>
  <si>
    <t xml:space="preserve">Anzahl Gebäude</t>
  </si>
  <si>
    <t xml:space="preserve">Anzahl Wohnungen</t>
  </si>
  <si>
    <t xml:space="preserve">Wohnheime</t>
  </si>
  <si>
    <t xml:space="preserve">Hinweis:</t>
  </si>
  <si>
    <t xml:space="preserve">Die Ergebnisse zur Gebäude- und Wohnungszählung betrachten ausschließlich Gebäude mit Wohnraum.</t>
  </si>
  <si>
    <t xml:space="preserve">Bewohnte Unterkünfte bleiben daher für die Ergebnisstellung unberücksichtigt.</t>
  </si>
  <si>
    <t xml:space="preserve"> 1.1 Gebäude mit Wohnraum nach Gebäudeart</t>
  </si>
  <si>
    <t xml:space="preserve">Lfd. 
Nr.</t>
  </si>
  <si>
    <t xml:space="preserve">Gemeinde
Landkreis</t>
  </si>
  <si>
    <t xml:space="preserve">Gemeinde-schlüssel</t>
  </si>
  <si>
    <t xml:space="preserve">Amtsfreie Gemeinde
Amt</t>
  </si>
  <si>
    <t xml:space="preserve">Amts-schlüssel</t>
  </si>
  <si>
    <t xml:space="preserve">Davon</t>
  </si>
  <si>
    <t xml:space="preserve">Lfd. Nr.</t>
  </si>
  <si>
    <t xml:space="preserve">davon</t>
  </si>
  <si>
    <t xml:space="preserve">sonstige Gebäude mit Wohnraum</t>
  </si>
  <si>
    <t xml:space="preserve">Wohngebäude 
(ohne Wohnheime)</t>
  </si>
  <si>
    <t xml:space="preserve">Anzahl</t>
  </si>
  <si>
    <t xml:space="preserve">Ahlbeck</t>
  </si>
  <si>
    <t xml:space="preserve">13075001</t>
  </si>
  <si>
    <t xml:space="preserve">Am Stettiner Haff</t>
  </si>
  <si>
    <t xml:space="preserve">-</t>
  </si>
  <si>
    <t xml:space="preserve">Alt Tellin</t>
  </si>
  <si>
    <t xml:space="preserve">13075002</t>
  </si>
  <si>
    <t xml:space="preserve">Jarmen-Tutow</t>
  </si>
  <si>
    <t xml:space="preserve">Altwarp</t>
  </si>
  <si>
    <t xml:space="preserve">13075003</t>
  </si>
  <si>
    <t xml:space="preserve">Altwigshagen</t>
  </si>
  <si>
    <t xml:space="preserve">13075004</t>
  </si>
  <si>
    <t xml:space="preserve">Torgelow-Ferdinandshof</t>
  </si>
  <si>
    <t xml:space="preserve">Anklam, Stadt</t>
  </si>
  <si>
    <t xml:space="preserve">13075005</t>
  </si>
  <si>
    <t xml:space="preserve">amtsfreie Gemeinde</t>
  </si>
  <si>
    <t xml:space="preserve">0511</t>
  </si>
  <si>
    <t xml:space="preserve">Bandelin</t>
  </si>
  <si>
    <t xml:space="preserve">13075006</t>
  </si>
  <si>
    <t xml:space="preserve">Züssow</t>
  </si>
  <si>
    <t xml:space="preserve">Bargischow</t>
  </si>
  <si>
    <t xml:space="preserve">13075007</t>
  </si>
  <si>
    <t xml:space="preserve">Anklam-Land</t>
  </si>
  <si>
    <t xml:space="preserve">Behrenhoff</t>
  </si>
  <si>
    <t xml:space="preserve">13075008</t>
  </si>
  <si>
    <t xml:space="preserve">Landhagen</t>
  </si>
  <si>
    <t xml:space="preserve">Bentzin</t>
  </si>
  <si>
    <t xml:space="preserve">13075009</t>
  </si>
  <si>
    <t xml:space="preserve">Benz</t>
  </si>
  <si>
    <t xml:space="preserve">13075010</t>
  </si>
  <si>
    <t xml:space="preserve">Usedom-Süd</t>
  </si>
  <si>
    <t xml:space="preserve">Bergholz</t>
  </si>
  <si>
    <t xml:space="preserve">13075011</t>
  </si>
  <si>
    <t xml:space="preserve">Löcknitz-Penkun</t>
  </si>
  <si>
    <t xml:space="preserve">Blankensee</t>
  </si>
  <si>
    <t xml:space="preserve">13075012</t>
  </si>
  <si>
    <t xml:space="preserve">Blesewitz</t>
  </si>
  <si>
    <t xml:space="preserve">13075013</t>
  </si>
  <si>
    <t xml:space="preserve">Boldekow</t>
  </si>
  <si>
    <t xml:space="preserve">13075015</t>
  </si>
  <si>
    <t xml:space="preserve">Boock</t>
  </si>
  <si>
    <t xml:space="preserve">13075016</t>
  </si>
  <si>
    <t xml:space="preserve">Brietzig</t>
  </si>
  <si>
    <t xml:space="preserve">13075017</t>
  </si>
  <si>
    <t xml:space="preserve">Uecker-Randow-Tal</t>
  </si>
  <si>
    <t xml:space="preserve">Brünzow</t>
  </si>
  <si>
    <t xml:space="preserve">13075018</t>
  </si>
  <si>
    <t xml:space="preserve">Lubmin</t>
  </si>
  <si>
    <t xml:space="preserve">Bugewitz</t>
  </si>
  <si>
    <t xml:space="preserve">13075020</t>
  </si>
  <si>
    <t xml:space="preserve">Buggenhagen</t>
  </si>
  <si>
    <t xml:space="preserve">13075021</t>
  </si>
  <si>
    <t xml:space="preserve">Am Peenestrom</t>
  </si>
  <si>
    <t xml:space="preserve">Butzow</t>
  </si>
  <si>
    <t xml:space="preserve">13075022</t>
  </si>
  <si>
    <t xml:space="preserve">Daberkow</t>
  </si>
  <si>
    <t xml:space="preserve">13075023</t>
  </si>
  <si>
    <t xml:space="preserve">Dargelin</t>
  </si>
  <si>
    <t xml:space="preserve">13075025</t>
  </si>
  <si>
    <t xml:space="preserve">Dargen</t>
  </si>
  <si>
    <t xml:space="preserve">13075026</t>
  </si>
  <si>
    <t xml:space="preserve">Dersekow</t>
  </si>
  <si>
    <t xml:space="preserve">13075027</t>
  </si>
  <si>
    <t xml:space="preserve">Diedrichshagen</t>
  </si>
  <si>
    <t xml:space="preserve">13075028</t>
  </si>
  <si>
    <t xml:space="preserve">Ducherow</t>
  </si>
  <si>
    <t xml:space="preserve">13075029</t>
  </si>
  <si>
    <t xml:space="preserve">Eggesin, Stadt</t>
  </si>
  <si>
    <t xml:space="preserve">13075031</t>
  </si>
  <si>
    <t xml:space="preserve">Fahrenwalde</t>
  </si>
  <si>
    <t xml:space="preserve">13075032</t>
  </si>
  <si>
    <t xml:space="preserve">Ferdinandshof</t>
  </si>
  <si>
    <t xml:space="preserve">13075033</t>
  </si>
  <si>
    <t xml:space="preserve">Garz</t>
  </si>
  <si>
    <t xml:space="preserve">13075034</t>
  </si>
  <si>
    <t xml:space="preserve">Glasow</t>
  </si>
  <si>
    <t xml:space="preserve">13075035</t>
  </si>
  <si>
    <t xml:space="preserve">Görmin</t>
  </si>
  <si>
    <t xml:space="preserve">13075036</t>
  </si>
  <si>
    <t xml:space="preserve">Peenetal/Loitz</t>
  </si>
  <si>
    <t xml:space="preserve">Grambin</t>
  </si>
  <si>
    <t xml:space="preserve">13075037</t>
  </si>
  <si>
    <t xml:space="preserve">Grambow</t>
  </si>
  <si>
    <t xml:space="preserve">13075038</t>
  </si>
  <si>
    <t xml:space="preserve">Greifswald, Hansestadt</t>
  </si>
  <si>
    <t xml:space="preserve">13075039</t>
  </si>
  <si>
    <t xml:space="preserve">0501</t>
  </si>
  <si>
    <t xml:space="preserve">Gribow</t>
  </si>
  <si>
    <t xml:space="preserve">13075040</t>
  </si>
  <si>
    <t xml:space="preserve">Groß Kiesow</t>
  </si>
  <si>
    <t xml:space="preserve">13075041</t>
  </si>
  <si>
    <t xml:space="preserve">Groß Luckow</t>
  </si>
  <si>
    <t xml:space="preserve">13075042</t>
  </si>
  <si>
    <t xml:space="preserve">Groß Polzin</t>
  </si>
  <si>
    <t xml:space="preserve">13075043</t>
  </si>
  <si>
    <t xml:space="preserve">Gützkow, Stadt</t>
  </si>
  <si>
    <t xml:space="preserve">13075044</t>
  </si>
  <si>
    <t xml:space="preserve">Hammer a. d. Uecker</t>
  </si>
  <si>
    <t xml:space="preserve">13075045</t>
  </si>
  <si>
    <t xml:space="preserve">Hanshagen</t>
  </si>
  <si>
    <t xml:space="preserve">13075046</t>
  </si>
  <si>
    <t xml:space="preserve">Heinrichsruh</t>
  </si>
  <si>
    <t xml:space="preserve">13075047</t>
  </si>
  <si>
    <t xml:space="preserve">Heinrichswalde</t>
  </si>
  <si>
    <t xml:space="preserve">13075048</t>
  </si>
  <si>
    <t xml:space="preserve">Heringsdorf</t>
  </si>
  <si>
    <t xml:space="preserve">13075049</t>
  </si>
  <si>
    <t xml:space="preserve">0512</t>
  </si>
  <si>
    <t xml:space="preserve">Hinrichshagen</t>
  </si>
  <si>
    <t xml:space="preserve">13075050</t>
  </si>
  <si>
    <t xml:space="preserve">Hintersee</t>
  </si>
  <si>
    <t xml:space="preserve">13075051</t>
  </si>
  <si>
    <t xml:space="preserve">Iven</t>
  </si>
  <si>
    <t xml:space="preserve">13075053</t>
  </si>
  <si>
    <t xml:space="preserve">Jarmen, Stadt</t>
  </si>
  <si>
    <t xml:space="preserve">13075054</t>
  </si>
  <si>
    <t xml:space="preserve">Jatznick</t>
  </si>
  <si>
    <t xml:space="preserve">13075055</t>
  </si>
  <si>
    <t xml:space="preserve">Kamminke</t>
  </si>
  <si>
    <t xml:space="preserve">13075056</t>
  </si>
  <si>
    <t xml:space="preserve">Karlsburg</t>
  </si>
  <si>
    <t xml:space="preserve">13075057</t>
  </si>
  <si>
    <t xml:space="preserve">Karlshagen</t>
  </si>
  <si>
    <t xml:space="preserve">13075058</t>
  </si>
  <si>
    <t xml:space="preserve">Usedom-Nord</t>
  </si>
  <si>
    <t xml:space="preserve">Katzow</t>
  </si>
  <si>
    <t xml:space="preserve">13075059</t>
  </si>
  <si>
    <t xml:space="preserve">Kemnitz</t>
  </si>
  <si>
    <t xml:space="preserve">13075060</t>
  </si>
  <si>
    <t xml:space="preserve">Klein Bünzow</t>
  </si>
  <si>
    <t xml:space="preserve">13075061</t>
  </si>
  <si>
    <t xml:space="preserve">Koblentz</t>
  </si>
  <si>
    <t xml:space="preserve">13075063</t>
  </si>
  <si>
    <t xml:space="preserve">Kölzin</t>
  </si>
  <si>
    <t xml:space="preserve">13075064</t>
  </si>
  <si>
    <t xml:space="preserve">Korswandt</t>
  </si>
  <si>
    <t xml:space="preserve">13075065</t>
  </si>
  <si>
    <t xml:space="preserve">Koserow</t>
  </si>
  <si>
    <t xml:space="preserve">13075066</t>
  </si>
  <si>
    <t xml:space="preserve">Krackow</t>
  </si>
  <si>
    <t xml:space="preserve">13075067</t>
  </si>
  <si>
    <t xml:space="preserve">Krien</t>
  </si>
  <si>
    <t xml:space="preserve">13075068</t>
  </si>
  <si>
    <t xml:space="preserve">Kröslin</t>
  </si>
  <si>
    <t xml:space="preserve">13075069</t>
  </si>
  <si>
    <t xml:space="preserve">Kruckow</t>
  </si>
  <si>
    <t xml:space="preserve">13075070</t>
  </si>
  <si>
    <t xml:space="preserve">Krugsdorf</t>
  </si>
  <si>
    <t xml:space="preserve">13075071</t>
  </si>
  <si>
    <t xml:space="preserve">Krummin</t>
  </si>
  <si>
    <t xml:space="preserve">13075072</t>
  </si>
  <si>
    <t xml:space="preserve">Krusenfelde</t>
  </si>
  <si>
    <t xml:space="preserve">13075073</t>
  </si>
  <si>
    <t xml:space="preserve">Lassan, Stadt</t>
  </si>
  <si>
    <t xml:space="preserve">13075074</t>
  </si>
  <si>
    <t xml:space="preserve">Leopoldshagen</t>
  </si>
  <si>
    <t xml:space="preserve">13075075</t>
  </si>
  <si>
    <t xml:space="preserve">Levenhagen</t>
  </si>
  <si>
    <t xml:space="preserve">13075076</t>
  </si>
  <si>
    <t xml:space="preserve">Liepen</t>
  </si>
  <si>
    <t xml:space="preserve">13075077</t>
  </si>
  <si>
    <t xml:space="preserve">Liepgarten</t>
  </si>
  <si>
    <t xml:space="preserve">13075078</t>
  </si>
  <si>
    <t xml:space="preserve">Löcknitz</t>
  </si>
  <si>
    <t xml:space="preserve">13075079</t>
  </si>
  <si>
    <t xml:space="preserve">Loddin</t>
  </si>
  <si>
    <t xml:space="preserve">13075080</t>
  </si>
  <si>
    <t xml:space="preserve">Loissin</t>
  </si>
  <si>
    <t xml:space="preserve">13075081</t>
  </si>
  <si>
    <t xml:space="preserve">Loitz, Stadt</t>
  </si>
  <si>
    <t xml:space="preserve">13075082</t>
  </si>
  <si>
    <t xml:space="preserve">13075083</t>
  </si>
  <si>
    <t xml:space="preserve">Lübs</t>
  </si>
  <si>
    <t xml:space="preserve">13075084</t>
  </si>
  <si>
    <t xml:space="preserve">Luckow</t>
  </si>
  <si>
    <t xml:space="preserve">13075085</t>
  </si>
  <si>
    <t xml:space="preserve">Lühmannsdorf</t>
  </si>
  <si>
    <t xml:space="preserve">13075086</t>
  </si>
  <si>
    <t xml:space="preserve">Lütow</t>
  </si>
  <si>
    <t xml:space="preserve">13075087</t>
  </si>
  <si>
    <t xml:space="preserve">Medow</t>
  </si>
  <si>
    <t xml:space="preserve">13075088</t>
  </si>
  <si>
    <t xml:space="preserve">Meiersberg</t>
  </si>
  <si>
    <t xml:space="preserve">13075089</t>
  </si>
  <si>
    <t xml:space="preserve">Mellenthin</t>
  </si>
  <si>
    <t xml:space="preserve">13075090</t>
  </si>
  <si>
    <t xml:space="preserve">Mesekenhagen</t>
  </si>
  <si>
    <t xml:space="preserve">13075091</t>
  </si>
  <si>
    <t xml:space="preserve">Mölschow</t>
  </si>
  <si>
    <t xml:space="preserve">13075092</t>
  </si>
  <si>
    <t xml:space="preserve">Mönkebude</t>
  </si>
  <si>
    <t xml:space="preserve">13075093</t>
  </si>
  <si>
    <t xml:space="preserve">Murchin</t>
  </si>
  <si>
    <t xml:space="preserve">13075094</t>
  </si>
  <si>
    <t xml:space="preserve">Nadrensee</t>
  </si>
  <si>
    <t xml:space="preserve">13075095</t>
  </si>
  <si>
    <t xml:space="preserve">Neetzow</t>
  </si>
  <si>
    <t xml:space="preserve">13075096</t>
  </si>
  <si>
    <t xml:space="preserve">Neu Boltenhagen</t>
  </si>
  <si>
    <t xml:space="preserve">13075097</t>
  </si>
  <si>
    <t xml:space="preserve">Neu Kosenow</t>
  </si>
  <si>
    <t xml:space="preserve">13075098</t>
  </si>
  <si>
    <t xml:space="preserve">Neuenkirchen</t>
  </si>
  <si>
    <t xml:space="preserve">13075101</t>
  </si>
  <si>
    <t xml:space="preserve">13075102</t>
  </si>
  <si>
    <t xml:space="preserve">Nieden</t>
  </si>
  <si>
    <t xml:space="preserve">13075103</t>
  </si>
  <si>
    <t xml:space="preserve">Papendorf</t>
  </si>
  <si>
    <t xml:space="preserve">13075104</t>
  </si>
  <si>
    <t xml:space="preserve">Pasewalk, Stadt</t>
  </si>
  <si>
    <t xml:space="preserve">13075105</t>
  </si>
  <si>
    <t xml:space="preserve">0513</t>
  </si>
  <si>
    <t xml:space="preserve">Peenemünde</t>
  </si>
  <si>
    <t xml:space="preserve">13075106</t>
  </si>
  <si>
    <t xml:space="preserve">Penkun, Stadt</t>
  </si>
  <si>
    <t xml:space="preserve">13075107</t>
  </si>
  <si>
    <t xml:space="preserve">Plöwen</t>
  </si>
  <si>
    <t xml:space="preserve">13075108</t>
  </si>
  <si>
    <t xml:space="preserve">Polzow</t>
  </si>
  <si>
    <t xml:space="preserve">13075109</t>
  </si>
  <si>
    <t xml:space="preserve">Postlow</t>
  </si>
  <si>
    <t xml:space="preserve">13075110</t>
  </si>
  <si>
    <t xml:space="preserve">Pudagla</t>
  </si>
  <si>
    <t xml:space="preserve">13075111</t>
  </si>
  <si>
    <t xml:space="preserve">Ramin</t>
  </si>
  <si>
    <t xml:space="preserve">13075113</t>
  </si>
  <si>
    <t xml:space="preserve">Rankwitz</t>
  </si>
  <si>
    <t xml:space="preserve">13075114</t>
  </si>
  <si>
    <t xml:space="preserve">Rollwitz</t>
  </si>
  <si>
    <t xml:space="preserve">13075115</t>
  </si>
  <si>
    <t xml:space="preserve">Rossin</t>
  </si>
  <si>
    <t xml:space="preserve">13075116</t>
  </si>
  <si>
    <t xml:space="preserve">Rossow</t>
  </si>
  <si>
    <t xml:space="preserve">13075117</t>
  </si>
  <si>
    <t xml:space="preserve">Rothemühl</t>
  </si>
  <si>
    <t xml:space="preserve">13075118</t>
  </si>
  <si>
    <t xml:space="preserve">Rothenklempenow</t>
  </si>
  <si>
    <t xml:space="preserve">13075119</t>
  </si>
  <si>
    <t xml:space="preserve">Rubenow</t>
  </si>
  <si>
    <t xml:space="preserve">13075120</t>
  </si>
  <si>
    <t xml:space="preserve">Rubkow</t>
  </si>
  <si>
    <t xml:space="preserve">13075121</t>
  </si>
  <si>
    <t xml:space="preserve">Sarnow</t>
  </si>
  <si>
    <t xml:space="preserve">13075122</t>
  </si>
  <si>
    <t xml:space="preserve">Sassen-Trantow</t>
  </si>
  <si>
    <t xml:space="preserve">13075123</t>
  </si>
  <si>
    <t xml:space="preserve">Sauzin</t>
  </si>
  <si>
    <t xml:space="preserve">13075124</t>
  </si>
  <si>
    <t xml:space="preserve">Schmatzin</t>
  </si>
  <si>
    <t xml:space="preserve">13075125</t>
  </si>
  <si>
    <t xml:space="preserve">Schönwalde</t>
  </si>
  <si>
    <t xml:space="preserve">13075126</t>
  </si>
  <si>
    <t xml:space="preserve">Spantekow</t>
  </si>
  <si>
    <t xml:space="preserve">13075127</t>
  </si>
  <si>
    <t xml:space="preserve">Stolpe</t>
  </si>
  <si>
    <t xml:space="preserve">13075128</t>
  </si>
  <si>
    <t xml:space="preserve">Stolpe auf Usedom</t>
  </si>
  <si>
    <t xml:space="preserve">13075129</t>
  </si>
  <si>
    <t xml:space="preserve">Strasburg (Uckermark), Stadt</t>
  </si>
  <si>
    <t xml:space="preserve">13075130</t>
  </si>
  <si>
    <t xml:space="preserve">0514</t>
  </si>
  <si>
    <t xml:space="preserve">Torgelow, Stadt</t>
  </si>
  <si>
    <t xml:space="preserve">13075131</t>
  </si>
  <si>
    <t xml:space="preserve">Torgelow-Holländerei</t>
  </si>
  <si>
    <t xml:space="preserve">13075132</t>
  </si>
  <si>
    <t xml:space="preserve">Trassenheide</t>
  </si>
  <si>
    <t xml:space="preserve">13075133</t>
  </si>
  <si>
    <t xml:space="preserve">Tutow</t>
  </si>
  <si>
    <t xml:space="preserve">13075134</t>
  </si>
  <si>
    <t xml:space="preserve">Ückeritz</t>
  </si>
  <si>
    <t xml:space="preserve">13075135</t>
  </si>
  <si>
    <t xml:space="preserve">Ueckermünde, Stadt</t>
  </si>
  <si>
    <t xml:space="preserve">13075136</t>
  </si>
  <si>
    <t xml:space="preserve">0515</t>
  </si>
  <si>
    <t xml:space="preserve">Usedom, Stadt</t>
  </si>
  <si>
    <t xml:space="preserve">13075137</t>
  </si>
  <si>
    <t xml:space="preserve">Viereck</t>
  </si>
  <si>
    <t xml:space="preserve">13075138</t>
  </si>
  <si>
    <t xml:space="preserve">Vogelsang-Warsin</t>
  </si>
  <si>
    <t xml:space="preserve">13075139</t>
  </si>
  <si>
    <t xml:space="preserve">Völschow</t>
  </si>
  <si>
    <t xml:space="preserve">13075140</t>
  </si>
  <si>
    <t xml:space="preserve">Wackerow</t>
  </si>
  <si>
    <t xml:space="preserve">13075141</t>
  </si>
  <si>
    <t xml:space="preserve">Weitenhagen</t>
  </si>
  <si>
    <t xml:space="preserve">13075142</t>
  </si>
  <si>
    <t xml:space="preserve">Wilhelmsburg</t>
  </si>
  <si>
    <t xml:space="preserve">13075143</t>
  </si>
  <si>
    <t xml:space="preserve">Wolgast, Stadt</t>
  </si>
  <si>
    <t xml:space="preserve">13075144</t>
  </si>
  <si>
    <t xml:space="preserve">Wrangelsburg</t>
  </si>
  <si>
    <t xml:space="preserve">13075145</t>
  </si>
  <si>
    <t xml:space="preserve">Wusterhusen</t>
  </si>
  <si>
    <t xml:space="preserve">13075146</t>
  </si>
  <si>
    <t xml:space="preserve">Zemitz</t>
  </si>
  <si>
    <t xml:space="preserve">13075147</t>
  </si>
  <si>
    <t xml:space="preserve">Zempin</t>
  </si>
  <si>
    <t xml:space="preserve">13075148</t>
  </si>
  <si>
    <t xml:space="preserve">Zerrenthin</t>
  </si>
  <si>
    <t xml:space="preserve">13075149</t>
  </si>
  <si>
    <t xml:space="preserve">Ziethen</t>
  </si>
  <si>
    <t xml:space="preserve">13075150</t>
  </si>
  <si>
    <t xml:space="preserve">Zinnowitz</t>
  </si>
  <si>
    <t xml:space="preserve">13075151</t>
  </si>
  <si>
    <t xml:space="preserve">Zirchow</t>
  </si>
  <si>
    <t xml:space="preserve">13075152</t>
  </si>
  <si>
    <t xml:space="preserve">13075154</t>
  </si>
  <si>
    <t xml:space="preserve">Landkreis Vorpommern-Greifswald</t>
  </si>
  <si>
    <t xml:space="preserve"> 1.2 Gebäude mit Wohnraum nach Baujahr</t>
  </si>
  <si>
    <t xml:space="preserve">Insge-
samt</t>
  </si>
  <si>
    <t xml:space="preserve">Davon Baujahr von … bis …</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 1.3 Gebäude mit Wohnraum nach Gebäudetyp</t>
  </si>
  <si>
    <t xml:space="preserve">Insgesamt</t>
  </si>
  <si>
    <t xml:space="preserve">freistehendes Haus</t>
  </si>
  <si>
    <t xml:space="preserve">gereihtes Haus</t>
  </si>
  <si>
    <t xml:space="preserve">anderer Gebäudetyp</t>
  </si>
  <si>
    <t xml:space="preserve"> 1.4 Gebäude mit Wohnraum nach Eigentümer des Gebäudes</t>
  </si>
  <si>
    <t xml:space="preserve">Lfd.
 Nr.</t>
  </si>
  <si>
    <t xml:space="preserve">Privat-
person</t>
  </si>
  <si>
    <t xml:space="preserve">Gemein-
schaft von 
Wohnungs-
eigentümern</t>
  </si>
  <si>
    <t xml:space="preserve">Wohnungs-genossen-schaft</t>
  </si>
  <si>
    <t xml:space="preserve">Kommune oder kommunales Wohnungs-
unternehmen</t>
  </si>
  <si>
    <t xml:space="preserve">privatwirt-schaftliches Wohnungs-
unternehmen</t>
  </si>
  <si>
    <t xml:space="preserve">anderes privatwirt-schaftliches Unternehmen</t>
  </si>
  <si>
    <t xml:space="preserve">Organi-
sation ohne Erwerbs-
zweck</t>
  </si>
  <si>
    <t xml:space="preserve"> 1.5 Gebäude mit Wohnraum nach Heizungsart</t>
  </si>
  <si>
    <t xml:space="preserve">Zentral-
heizung</t>
  </si>
  <si>
    <t xml:space="preserve">Fern-
heizung 
(Fernwärme)</t>
  </si>
  <si>
    <t xml:space="preserve">Etagen-
heizung</t>
  </si>
  <si>
    <t xml:space="preserve">Einzel- oder Mehr-
raumöfen</t>
  </si>
  <si>
    <t xml:space="preserve">keine Heizung</t>
  </si>
  <si>
    <t xml:space="preserve"> 1.6 Gebäude mit Wohnraum nach Zahl der Wohnungen im Gebäude</t>
  </si>
  <si>
    <t xml:space="preserve">Lfd.
Nr.</t>
  </si>
  <si>
    <t xml:space="preserve">1 Wohnung</t>
  </si>
  <si>
    <t xml:space="preserve">2 Wohnungen</t>
  </si>
  <si>
    <t xml:space="preserve">3 - 6 Wohnungen</t>
  </si>
  <si>
    <t xml:space="preserve">7 - 12 Wohnungen</t>
  </si>
  <si>
    <t xml:space="preserve">13 und mehr Wohnungen</t>
  </si>
  <si>
    <r>
      <rPr>
        <b val="true"/>
        <sz val="8"/>
        <color rgb="FF000000"/>
        <rFont val="Arial"/>
        <family val="2"/>
      </rPr>
      <t xml:space="preserve"> </t>
    </r>
    <r>
      <rPr>
        <b val="true"/>
        <sz val="11"/>
        <color rgb="FF000000"/>
        <rFont val="Arial"/>
        <family val="2"/>
      </rPr>
      <t xml:space="preserve">2.1 Wohnungen in Gebäuden mit Wohnraum nach Gebäudeart</t>
    </r>
  </si>
  <si>
    <t xml:space="preserve">Wohnungen in Gebäuden mit Wohnraum</t>
  </si>
  <si>
    <t xml:space="preserve">Wohnungen in Wohngebäuden</t>
  </si>
  <si>
    <t xml:space="preserve">Wohnungen in Sonstigen Gebäuden mit Wohnraum</t>
  </si>
  <si>
    <t xml:space="preserve">Wohnungen in Wohngebäuden (ohne Wohnheime)</t>
  </si>
  <si>
    <t xml:space="preserve">Wohnungen in Wohnheimen</t>
  </si>
  <si>
    <r>
      <rPr>
        <b val="true"/>
        <sz val="8"/>
        <color rgb="FF000000"/>
        <rFont val="Arial"/>
        <family val="2"/>
      </rPr>
      <t xml:space="preserve"> </t>
    </r>
    <r>
      <rPr>
        <b val="true"/>
        <sz val="11"/>
        <color rgb="FF000000"/>
        <rFont val="Arial"/>
        <family val="2"/>
      </rPr>
      <t xml:space="preserve">2.2 Wohnungen in Gebäuden mit Wohnraum nach Art der Wohnungsnutzung</t>
    </r>
  </si>
  <si>
    <t xml:space="preserve">vom Eigentümer bewohnt</t>
  </si>
  <si>
    <t xml:space="preserve">zu Wohnzwecken vermietet</t>
  </si>
  <si>
    <t xml:space="preserve">Ferien- und Freizeit-wohnungen</t>
  </si>
  <si>
    <t xml:space="preserve">leer stehend</t>
  </si>
  <si>
    <r>
      <rPr>
        <b val="true"/>
        <sz val="8"/>
        <color rgb="FF000000"/>
        <rFont val="Arial"/>
        <family val="2"/>
      </rPr>
      <t xml:space="preserve"> </t>
    </r>
    <r>
      <rPr>
        <b val="true"/>
        <sz val="11"/>
        <color rgb="FF000000"/>
        <rFont val="Arial"/>
        <family val="2"/>
      </rPr>
      <t xml:space="preserve">2.3 Wohnungen in Gebäuden mit Wohnraum nach Wohnfläche</t>
    </r>
  </si>
  <si>
    <t xml:space="preserve">Davon Wohnfläche von … bis unter … m²</t>
  </si>
  <si>
    <t xml:space="preserve">Durch-
schnittliche Wohnungs-
größe</t>
  </si>
  <si>
    <t xml:space="preserve">unter 40</t>
  </si>
  <si>
    <t xml:space="preserve">40 - 60</t>
  </si>
  <si>
    <t xml:space="preserve">60 - 80</t>
  </si>
  <si>
    <t xml:space="preserve">80 - 100</t>
  </si>
  <si>
    <t xml:space="preserve">100 - 120</t>
  </si>
  <si>
    <t xml:space="preserve">120 - 140</t>
  </si>
  <si>
    <t xml:space="preserve">140 - 160</t>
  </si>
  <si>
    <t xml:space="preserve">160 - 180</t>
  </si>
  <si>
    <t xml:space="preserve">180 - 200</t>
  </si>
  <si>
    <t xml:space="preserve">200 und mehr</t>
  </si>
  <si>
    <t xml:space="preserve"> m²</t>
  </si>
  <si>
    <r>
      <rPr>
        <b val="true"/>
        <sz val="8"/>
        <color rgb="FF000000"/>
        <rFont val="Arial"/>
        <family val="2"/>
      </rPr>
      <t xml:space="preserve"> </t>
    </r>
    <r>
      <rPr>
        <b val="true"/>
        <sz val="11"/>
        <color rgb="FF000000"/>
        <rFont val="Arial"/>
        <family val="2"/>
      </rPr>
      <t xml:space="preserve">2.4 Wohnungen in Gebäuden mit Wohnraum nach Zahl der Räume</t>
    </r>
  </si>
  <si>
    <t xml:space="preserve">1 und 2 Räume</t>
  </si>
  <si>
    <t xml:space="preserve">3 Räume</t>
  </si>
  <si>
    <t xml:space="preserve">4 Räume</t>
  </si>
  <si>
    <t xml:space="preserve">5 Räume</t>
  </si>
  <si>
    <t xml:space="preserve">6 Räume und mehr</t>
  </si>
  <si>
    <t xml:space="preserve">Durchschnitt-
liche Anzahl der Räume</t>
  </si>
  <si>
    <r>
      <rPr>
        <b val="true"/>
        <sz val="8"/>
        <color rgb="FF000000"/>
        <rFont val="Arial"/>
        <family val="2"/>
      </rPr>
      <t xml:space="preserve"> </t>
    </r>
    <r>
      <rPr>
        <b val="true"/>
        <sz val="11"/>
        <color rgb="FF000000"/>
        <rFont val="Arial"/>
        <family val="2"/>
      </rPr>
      <t xml:space="preserve">2.5 Ferien- und Freizeitwohnungen nach Gebäudeart</t>
    </r>
  </si>
  <si>
    <t xml:space="preserve">Ferien- und Freizeit-
wohnungen in Gebäuden mit Wohnraum</t>
  </si>
  <si>
    <t xml:space="preserve">Anteil der Ferien- und Freizeitwohnungen an allen Wohnungen in Gebäuden mit Wohnraum</t>
  </si>
  <si>
    <t xml:space="preserve">Ferien- und Freizeit-
wohnungen in Wohngebäuden</t>
  </si>
  <si>
    <t xml:space="preserve">Ferien- und Freizeit-
wohnungen in Sonstigen Gebäuden mit Wohnraum</t>
  </si>
  <si>
    <t xml:space="preserve">%</t>
  </si>
  <si>
    <r>
      <rPr>
        <b val="true"/>
        <sz val="8"/>
        <color rgb="FF000000"/>
        <rFont val="Arial"/>
        <family val="2"/>
      </rPr>
      <t xml:space="preserve"> </t>
    </r>
    <r>
      <rPr>
        <b val="true"/>
        <sz val="11"/>
        <color rgb="FF000000"/>
        <rFont val="Arial"/>
        <family val="2"/>
      </rPr>
      <t xml:space="preserve">2.6 Wohnungskennziffern für Wohnungen in Gebäuden mit Wohnraum ohne Wohnheime</t>
    </r>
  </si>
  <si>
    <t xml:space="preserve">Anteil der vermieteten Wohnungen
(auch mietfrei)</t>
  </si>
  <si>
    <t xml:space="preserve">Leerstandsquote</t>
  </si>
</sst>
</file>

<file path=xl/styles.xml><?xml version="1.0" encoding="utf-8"?>
<styleSheet xmlns="http://schemas.openxmlformats.org/spreadsheetml/2006/main">
  <numFmts count="7">
    <numFmt numFmtId="164" formatCode="General"/>
    <numFmt numFmtId="165" formatCode="@"/>
    <numFmt numFmtId="166" formatCode="#\ ##0"/>
    <numFmt numFmtId="167" formatCode="0;;\-"/>
    <numFmt numFmtId="168" formatCode="0"/>
    <numFmt numFmtId="169" formatCode="0.0"/>
    <numFmt numFmtId="170" formatCode="0.0;;\-"/>
  </numFmts>
  <fonts count="32">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26"/>
      <color rgb="FF000000"/>
      <name val="Arial"/>
      <family val="2"/>
    </font>
    <font>
      <b val="true"/>
      <sz val="24"/>
      <color rgb="FF33CCCC"/>
      <name val="MyriadPro-Bold"/>
      <family val="0"/>
    </font>
    <font>
      <sz val="14"/>
      <name val="Arial"/>
      <family val="2"/>
    </font>
    <font>
      <b val="true"/>
      <sz val="21"/>
      <color rgb="FF33CCCC"/>
      <name val="MyriadPro-Bold"/>
      <family val="0"/>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name val="Arial"/>
      <family val="2"/>
    </font>
    <font>
      <sz val="4"/>
      <color rgb="FF000000"/>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2" borderId="4" xfId="22" applyFont="true" applyBorder="true" applyAlignment="true" applyProtection="false">
      <alignment horizontal="left" vertical="center" textRotation="0" wrapText="true" indent="1" shrinkToFit="false"/>
      <protection locked="true" hidden="false"/>
    </xf>
    <xf numFmtId="164" fontId="21" fillId="2" borderId="5" xfId="22" applyFont="true" applyBorder="true" applyAlignment="true" applyProtection="false">
      <alignment horizontal="left" vertical="center" textRotation="0" wrapText="true" indent="1" shrinkToFit="false"/>
      <protection locked="true" hidden="false"/>
    </xf>
    <xf numFmtId="164" fontId="21" fillId="2" borderId="6" xfId="22" applyFont="true" applyBorder="true" applyAlignment="true" applyProtection="false">
      <alignment horizontal="left" vertical="center" textRotation="0" wrapText="true" indent="1"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left" vertical="top" textRotation="0" wrapText="true" indent="1" shrinkToFit="false"/>
      <protection locked="true" hidden="false"/>
    </xf>
    <xf numFmtId="164" fontId="23" fillId="0" borderId="8" xfId="22" applyFont="true" applyBorder="true" applyAlignment="true" applyProtection="false">
      <alignment horizontal="left" vertical="top" textRotation="0" wrapText="true" indent="1" shrinkToFit="false"/>
      <protection locked="true" hidden="false"/>
    </xf>
    <xf numFmtId="164" fontId="23" fillId="0" borderId="9" xfId="22" applyFont="true" applyBorder="true" applyAlignment="true" applyProtection="false">
      <alignment horizontal="left" vertical="center" textRotation="0" wrapText="true" indent="1" shrinkToFit="false"/>
      <protection locked="true" hidden="false"/>
    </xf>
    <xf numFmtId="164" fontId="24" fillId="0" borderId="10" xfId="22" applyFont="true" applyBorder="true" applyAlignment="true" applyProtection="false">
      <alignment horizontal="left" vertical="top" textRotation="0" wrapText="true" indent="1" shrinkToFit="false"/>
      <protection locked="true" hidden="false"/>
    </xf>
    <xf numFmtId="164" fontId="24" fillId="0" borderId="0" xfId="22" applyFont="true" applyBorder="true" applyAlignment="true" applyProtection="false">
      <alignment horizontal="left" vertical="top" textRotation="0" wrapText="true" indent="1" shrinkToFit="false"/>
      <protection locked="true" hidden="false"/>
    </xf>
    <xf numFmtId="164" fontId="24" fillId="0" borderId="11" xfId="22" applyFont="true" applyBorder="true" applyAlignment="true" applyProtection="false">
      <alignment horizontal="justify" vertical="top" textRotation="0" wrapText="true" indent="0" shrinkToFit="false"/>
      <protection locked="true" hidden="false"/>
    </xf>
    <xf numFmtId="164" fontId="24" fillId="0" borderId="10" xfId="22" applyFont="true" applyBorder="true" applyAlignment="true" applyProtection="false">
      <alignment horizontal="left" vertical="center" textRotation="0" wrapText="true" indent="1" shrinkToFit="false"/>
      <protection locked="true" hidden="false"/>
    </xf>
    <xf numFmtId="164" fontId="24" fillId="0" borderId="0"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bottom" textRotation="0" wrapText="false" indent="0" shrinkToFit="false"/>
      <protection locked="true" hidden="false"/>
    </xf>
    <xf numFmtId="164" fontId="25" fillId="0" borderId="1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left" vertical="center" textRotation="0" wrapText="true" indent="0" shrinkToFit="false"/>
      <protection locked="true" hidden="false"/>
    </xf>
    <xf numFmtId="164" fontId="24" fillId="0" borderId="12" xfId="22" applyFont="true" applyBorder="true" applyAlignment="true" applyProtection="false">
      <alignment horizontal="justify" vertical="top" textRotation="0" wrapText="true" indent="0" shrinkToFit="false"/>
      <protection locked="true" hidden="false"/>
    </xf>
    <xf numFmtId="164" fontId="26" fillId="0" borderId="12" xfId="22" applyFont="true" applyBorder="true" applyAlignment="true" applyProtection="false">
      <alignment horizontal="left" vertical="center" textRotation="0" wrapText="true" indent="1" shrinkToFit="false"/>
      <protection locked="true" hidden="false"/>
    </xf>
    <xf numFmtId="164" fontId="24" fillId="0" borderId="12" xfId="22" applyFont="true" applyBorder="true" applyAlignment="true" applyProtection="false">
      <alignment horizontal="left" vertical="top" textRotation="0" wrapText="true" indent="1" shrinkToFit="false"/>
      <protection locked="true" hidden="false"/>
    </xf>
    <xf numFmtId="164" fontId="26"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center" textRotation="0" wrapText="true" indent="2" shrinkToFit="false"/>
      <protection locked="true" hidden="false"/>
    </xf>
    <xf numFmtId="164" fontId="24"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4" fillId="0" borderId="10" xfId="22" applyFont="true" applyBorder="true" applyAlignment="true" applyProtection="false">
      <alignment horizontal="left" vertical="bottom" textRotation="0" wrapText="true" indent="1" shrinkToFit="false"/>
      <protection locked="true" hidden="false"/>
    </xf>
    <xf numFmtId="164" fontId="24" fillId="0" borderId="0" xfId="22" applyFont="true" applyBorder="true" applyAlignment="true" applyProtection="false">
      <alignment horizontal="left" vertical="bottom" textRotation="0" wrapText="true" indent="1" shrinkToFit="false"/>
      <protection locked="true" hidden="false"/>
    </xf>
    <xf numFmtId="164" fontId="24" fillId="0" borderId="12" xfId="22" applyFont="true" applyBorder="true" applyAlignment="true" applyProtection="false">
      <alignment horizontal="justify" vertical="bottom" textRotation="0" wrapText="true" indent="0" shrinkToFit="false"/>
      <protection locked="true" hidden="false"/>
    </xf>
    <xf numFmtId="164" fontId="25" fillId="0" borderId="1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6" fillId="0" borderId="12" xfId="22"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4" fillId="0" borderId="12" xfId="22" applyFont="true" applyBorder="true" applyAlignment="true" applyProtection="false">
      <alignment horizontal="justify" vertical="center" textRotation="0" wrapText="true" indent="0" shrinkToFit="false"/>
      <protection locked="true" hidden="false"/>
    </xf>
    <xf numFmtId="164" fontId="25" fillId="0" borderId="13" xfId="22" applyFont="true" applyBorder="true" applyAlignment="true" applyProtection="false">
      <alignment horizontal="general" vertical="center" textRotation="0" wrapText="true" indent="0" shrinkToFit="false"/>
      <protection locked="true" hidden="false"/>
    </xf>
    <xf numFmtId="164" fontId="25" fillId="0" borderId="14" xfId="22" applyFont="true" applyBorder="true" applyAlignment="true" applyProtection="false">
      <alignment horizontal="general" vertical="center" textRotation="0" wrapText="true" indent="0" shrinkToFit="false"/>
      <protection locked="true" hidden="false"/>
    </xf>
    <xf numFmtId="164" fontId="24" fillId="0" borderId="11" xfId="22" applyFont="true" applyBorder="true" applyAlignment="true" applyProtection="false">
      <alignment horizontal="left" vertical="top" textRotation="0" wrapText="true" indent="2" shrinkToFit="false"/>
      <protection locked="true" hidden="false"/>
    </xf>
    <xf numFmtId="164" fontId="24" fillId="0" borderId="15" xfId="22" applyFont="true" applyBorder="true" applyAlignment="true" applyProtection="false">
      <alignment horizontal="left" vertical="top" textRotation="0" wrapText="true" indent="1" shrinkToFit="false"/>
      <protection locked="true" hidden="false"/>
    </xf>
    <xf numFmtId="164" fontId="24" fillId="0" borderId="16" xfId="22" applyFont="true" applyBorder="true" applyAlignment="true" applyProtection="false">
      <alignment horizontal="left" vertical="top" textRotation="0" wrapText="true" indent="1" shrinkToFit="false"/>
      <protection locked="true" hidden="false"/>
    </xf>
    <xf numFmtId="164" fontId="24" fillId="0" borderId="17"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5" fillId="0" borderId="15" xfId="22" applyFont="true" applyBorder="true" applyAlignment="true" applyProtection="false">
      <alignment horizontal="general" vertical="top" textRotation="0" wrapText="true" indent="0" shrinkToFit="false"/>
      <protection locked="true" hidden="false"/>
    </xf>
    <xf numFmtId="164" fontId="25" fillId="0" borderId="16" xfId="22" applyFont="true" applyBorder="true" applyAlignment="true" applyProtection="false">
      <alignment horizontal="general" vertical="top" textRotation="0" wrapText="true" indent="0" shrinkToFit="false"/>
      <protection locked="true" hidden="false"/>
    </xf>
    <xf numFmtId="164" fontId="24"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5" fillId="0" borderId="0"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18" xfId="22" applyFont="true" applyBorder="true" applyAlignment="true" applyProtection="false">
      <alignment horizontal="justify" vertical="bottom" textRotation="0" wrapText="true" indent="0" shrinkToFit="false"/>
      <protection locked="true" hidden="false"/>
    </xf>
    <xf numFmtId="164" fontId="26" fillId="0" borderId="12"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7" xfId="22" applyFont="true" applyBorder="true" applyAlignment="true" applyProtection="false">
      <alignment horizontal="general" vertical="center" textRotation="0" wrapText="true" indent="0" shrinkToFit="false"/>
      <protection locked="true" hidden="false"/>
    </xf>
    <xf numFmtId="164" fontId="25" fillId="0" borderId="8"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left" vertical="center" textRotation="0" wrapText="true" indent="1" shrinkToFit="false"/>
      <protection locked="true" hidden="false"/>
    </xf>
    <xf numFmtId="164" fontId="25" fillId="0" borderId="1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true" applyAlignment="true" applyProtection="false">
      <alignment horizontal="left" vertical="center" textRotation="0" wrapText="true" indent="1" shrinkToFit="false"/>
      <protection locked="true" hidden="false"/>
    </xf>
    <xf numFmtId="164" fontId="25" fillId="0" borderId="7" xfId="22" applyFont="true" applyBorder="true" applyAlignment="true" applyProtection="false">
      <alignment horizontal="left" vertical="center" textRotation="0" wrapText="true" indent="1" shrinkToFit="false"/>
      <protection locked="true" hidden="false"/>
    </xf>
    <xf numFmtId="164" fontId="25" fillId="0" borderId="8" xfId="22" applyFont="true" applyBorder="true" applyAlignment="true" applyProtection="false">
      <alignment horizontal="left" vertical="center" textRotation="0" wrapText="true" indent="1" shrinkToFit="false"/>
      <protection locked="true" hidden="false"/>
    </xf>
    <xf numFmtId="164" fontId="27" fillId="0" borderId="12" xfId="22" applyFont="true" applyBorder="true" applyAlignment="true" applyProtection="false">
      <alignment horizontal="left" vertical="bottom" textRotation="0" wrapText="true" indent="1" shrinkToFit="false"/>
      <protection locked="true" hidden="false"/>
    </xf>
    <xf numFmtId="164" fontId="27" fillId="0" borderId="12" xfId="22" applyFont="true" applyBorder="true" applyAlignment="true" applyProtection="false">
      <alignment horizontal="left" vertical="top" textRotation="0" wrapText="true" indent="1" shrinkToFit="false"/>
      <protection locked="true" hidden="false"/>
    </xf>
    <xf numFmtId="164" fontId="25" fillId="0" borderId="15" xfId="22" applyFont="true" applyBorder="true" applyAlignment="true" applyProtection="false">
      <alignment horizontal="general" vertical="center" textRotation="0" wrapText="true" indent="0" shrinkToFit="false"/>
      <protection locked="true" hidden="false"/>
    </xf>
    <xf numFmtId="164" fontId="25" fillId="0" borderId="1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top" textRotation="0" wrapText="true" indent="1"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6" fillId="0" borderId="12" xfId="22" applyFont="true" applyBorder="true" applyAlignment="true" applyProtection="false">
      <alignment horizontal="justify" vertical="top"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4" fontId="24"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justify" vertical="center"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justify" vertical="bottom" textRotation="0" wrapText="true" indent="0" shrinkToFit="false"/>
      <protection locked="true" hidden="false"/>
    </xf>
    <xf numFmtId="164" fontId="13" fillId="2" borderId="19"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12" fillId="0" borderId="19" xfId="23" applyFont="true" applyBorder="tru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center" vertical="center" textRotation="0" wrapText="false" indent="0" shrinkToFit="false"/>
      <protection locked="true" hidden="false"/>
    </xf>
    <xf numFmtId="166" fontId="12" fillId="0" borderId="19" xfId="23" applyFont="true" applyBorder="true" applyAlignment="true" applyProtection="false">
      <alignment horizontal="center" vertical="center" textRotation="0" wrapText="false" indent="0" shrinkToFit="false"/>
      <protection locked="true" hidden="false"/>
    </xf>
    <xf numFmtId="164" fontId="13" fillId="2" borderId="19"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3" fillId="2" borderId="19"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7" fontId="12" fillId="0" borderId="19"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2" shrinkToFit="false"/>
      <protection locked="true" hidden="false"/>
    </xf>
    <xf numFmtId="164" fontId="14" fillId="0" borderId="23" xfId="0" applyFont="true" applyBorder="true" applyAlignment="true" applyProtection="false">
      <alignment horizontal="right" vertical="bottom" textRotation="0" wrapText="false" indent="1" shrinkToFit="false"/>
      <protection locked="true" hidden="false"/>
    </xf>
    <xf numFmtId="164" fontId="13" fillId="0" borderId="22" xfId="0" applyFont="true" applyBorder="true" applyAlignment="true" applyProtection="false">
      <alignment horizontal="right" vertical="bottom"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2" shrinkToFit="false"/>
      <protection locked="true" hidden="false"/>
    </xf>
    <xf numFmtId="164" fontId="13" fillId="0" borderId="23"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right" vertical="center" textRotation="0" wrapText="true" indent="1" shrinkToFit="false"/>
      <protection locked="true" hidden="false"/>
    </xf>
    <xf numFmtId="164" fontId="14" fillId="0" borderId="23" xfId="0" applyFont="true" applyBorder="true" applyAlignment="true" applyProtection="false">
      <alignment horizontal="right" vertical="center" textRotation="0" wrapText="true" indent="1"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1" shrinkToFit="false"/>
      <protection locked="true" hidden="false"/>
    </xf>
    <xf numFmtId="169" fontId="13" fillId="0" borderId="0" xfId="0" applyFont="true" applyBorder="false" applyAlignment="true" applyProtection="false">
      <alignment horizontal="right" vertical="bottom" textRotation="0" wrapText="false" indent="1"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4" shrinkToFit="false"/>
      <protection locked="true" hidden="false"/>
    </xf>
    <xf numFmtId="170" fontId="14" fillId="0" borderId="0" xfId="0" applyFont="true" applyBorder="false" applyAlignment="true" applyProtection="false">
      <alignment horizontal="right" vertical="bottom" textRotation="0" wrapText="false" indent="4" shrinkToFit="false"/>
      <protection locked="true" hidden="false"/>
    </xf>
    <xf numFmtId="166" fontId="13" fillId="0" borderId="0" xfId="0" applyFont="true" applyBorder="false" applyAlignment="true" applyProtection="false">
      <alignment horizontal="right" vertical="bottom" textRotation="0" wrapText="false" indent="4" shrinkToFit="false"/>
      <protection locked="true" hidden="false"/>
    </xf>
    <xf numFmtId="170" fontId="13" fillId="0" borderId="0" xfId="0" applyFont="true" applyBorder="false" applyAlignment="true" applyProtection="false">
      <alignment horizontal="right" vertical="bottom" textRotation="0" wrapText="false" indent="4"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4" shrinkToFit="false"/>
      <protection locked="true" hidden="false"/>
    </xf>
    <xf numFmtId="169" fontId="13" fillId="0" borderId="0" xfId="0" applyFont="true" applyBorder="false" applyAlignment="true" applyProtection="false">
      <alignment horizontal="right" vertical="bottom" textRotation="0" wrapText="false" indent="4"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2360</xdr:colOff>
      <xdr:row>33</xdr:row>
      <xdr:rowOff>66600</xdr:rowOff>
    </xdr:to>
    <xdr:pic>
      <xdr:nvPicPr>
        <xdr:cNvPr id="0" name="Grafik 1" descr=""/>
        <xdr:cNvPicPr/>
      </xdr:nvPicPr>
      <xdr:blipFill>
        <a:blip r:embed="rId1"/>
        <a:stretch/>
      </xdr:blipFill>
      <xdr:spPr>
        <a:xfrm>
          <a:off x="0" y="0"/>
          <a:ext cx="6642360" cy="894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640920</xdr:colOff>
      <xdr:row>53</xdr:row>
      <xdr:rowOff>123840</xdr:rowOff>
    </xdr:to>
    <xdr:pic>
      <xdr:nvPicPr>
        <xdr:cNvPr id="1" name="Grafik 1" descr=""/>
        <xdr:cNvPicPr/>
      </xdr:nvPicPr>
      <xdr:blipFill>
        <a:blip r:embed="rId1"/>
        <a:stretch/>
      </xdr:blipFill>
      <xdr:spPr>
        <a:xfrm>
          <a:off x="0" y="0"/>
          <a:ext cx="6640920" cy="902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5</xdr:row>
      <xdr:rowOff>9720</xdr:rowOff>
    </xdr:from>
    <xdr:to>
      <xdr:col>7</xdr:col>
      <xdr:colOff>493200</xdr:colOff>
      <xdr:row>16</xdr:row>
      <xdr:rowOff>162000</xdr:rowOff>
    </xdr:to>
    <xdr:sp>
      <xdr:nvSpPr>
        <xdr:cNvPr id="2" name="Gerade Verbindung 1"/>
        <xdr:cNvSpPr/>
      </xdr:nvSpPr>
      <xdr:spPr>
        <a:xfrm flipH="1">
          <a:off x="2966400" y="2714760"/>
          <a:ext cx="975960" cy="314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15</xdr:row>
      <xdr:rowOff>0</xdr:rowOff>
    </xdr:from>
    <xdr:to>
      <xdr:col>10</xdr:col>
      <xdr:colOff>10440</xdr:colOff>
      <xdr:row>17</xdr:row>
      <xdr:rowOff>9360</xdr:rowOff>
    </xdr:to>
    <xdr:sp>
      <xdr:nvSpPr>
        <xdr:cNvPr id="3" name="Gerade Verbindung 2"/>
        <xdr:cNvSpPr/>
      </xdr:nvSpPr>
      <xdr:spPr>
        <a:xfrm>
          <a:off x="3942000" y="2705040"/>
          <a:ext cx="996120" cy="3333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9720</xdr:colOff>
      <xdr:row>23</xdr:row>
      <xdr:rowOff>18720</xdr:rowOff>
    </xdr:from>
    <xdr:to>
      <xdr:col>5</xdr:col>
      <xdr:colOff>492840</xdr:colOff>
      <xdr:row>24</xdr:row>
      <xdr:rowOff>162000</xdr:rowOff>
    </xdr:to>
    <xdr:sp>
      <xdr:nvSpPr>
        <xdr:cNvPr id="4" name="Gerade Verbindung 3"/>
        <xdr:cNvSpPr/>
      </xdr:nvSpPr>
      <xdr:spPr>
        <a:xfrm flipH="1">
          <a:off x="1980720" y="4019400"/>
          <a:ext cx="97596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23</xdr:row>
      <xdr:rowOff>18720</xdr:rowOff>
    </xdr:from>
    <xdr:to>
      <xdr:col>7</xdr:col>
      <xdr:colOff>492840</xdr:colOff>
      <xdr:row>24</xdr:row>
      <xdr:rowOff>162000</xdr:rowOff>
    </xdr:to>
    <xdr:sp>
      <xdr:nvSpPr>
        <xdr:cNvPr id="5" name="Gerade Verbindung 4"/>
        <xdr:cNvSpPr/>
      </xdr:nvSpPr>
      <xdr:spPr>
        <a:xfrm>
          <a:off x="2956680" y="4019400"/>
          <a:ext cx="98532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31</xdr:row>
      <xdr:rowOff>0</xdr:rowOff>
    </xdr:from>
    <xdr:to>
      <xdr:col>4</xdr:col>
      <xdr:colOff>10440</xdr:colOff>
      <xdr:row>32</xdr:row>
      <xdr:rowOff>161640</xdr:rowOff>
    </xdr:to>
    <xdr:sp>
      <xdr:nvSpPr>
        <xdr:cNvPr id="6" name="Gerade Verbindung 5"/>
        <xdr:cNvSpPr/>
      </xdr:nvSpPr>
      <xdr:spPr>
        <a:xfrm flipH="1">
          <a:off x="1005480" y="5295960"/>
          <a:ext cx="975960" cy="3236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080</xdr:colOff>
      <xdr:row>31</xdr:row>
      <xdr:rowOff>0</xdr:rowOff>
    </xdr:from>
    <xdr:to>
      <xdr:col>6</xdr:col>
      <xdr:colOff>10440</xdr:colOff>
      <xdr:row>32</xdr:row>
      <xdr:rowOff>161640</xdr:rowOff>
    </xdr:to>
    <xdr:sp>
      <xdr:nvSpPr>
        <xdr:cNvPr id="7" name="Gerade Verbindung 6"/>
        <xdr:cNvSpPr/>
      </xdr:nvSpPr>
      <xdr:spPr>
        <a:xfrm>
          <a:off x="1981080" y="5295960"/>
          <a:ext cx="986040" cy="3236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15" hidden="false" customHeight="false" outlineLevel="0" collapsed="false">
      <c r="A1" s="1"/>
    </row>
    <row r="2" customFormat="false" ht="14.25" hidden="false" customHeight="false" outlineLevel="0" collapsed="false">
      <c r="A2" s="2"/>
    </row>
    <row r="3" customFormat="false" ht="33" hidden="false" customHeight="false" outlineLevel="0" collapsed="false">
      <c r="A3" s="3"/>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30.75" hidden="false" customHeight="false" outlineLevel="0" collapsed="false">
      <c r="A7" s="6"/>
    </row>
    <row r="8" s="5" customFormat="true" ht="30.75" hidden="false" customHeight="false" outlineLevel="0" collapsed="false">
      <c r="A8" s="6"/>
    </row>
    <row r="9" s="5" customFormat="true" ht="30.75" hidden="false" customHeight="false" outlineLevel="0" collapsed="false">
      <c r="A9" s="6"/>
    </row>
    <row r="10" s="5" customFormat="true" ht="30.75" hidden="false" customHeight="false" outlineLevel="0" collapsed="false">
      <c r="A10" s="6"/>
    </row>
    <row r="11" customFormat="false" ht="30.75" hidden="false" customHeight="false" outlineLevel="0" collapsed="false">
      <c r="A11" s="6"/>
    </row>
    <row r="12" customFormat="false" ht="30.75" hidden="false" customHeight="false" outlineLevel="0" collapsed="false">
      <c r="A12" s="6"/>
    </row>
    <row r="13" s="7" customFormat="true" ht="30.75" hidden="false" customHeight="false" outlineLevel="0" collapsed="false">
      <c r="A13" s="6"/>
    </row>
    <row r="14" s="7" customFormat="true" ht="27" hidden="false" customHeight="false" outlineLevel="0" collapsed="false">
      <c r="A14" s="8"/>
    </row>
    <row r="15" s="7" customFormat="true" ht="27" hidden="false" customHeight="false" outlineLevel="0" collapsed="false">
      <c r="A15" s="8"/>
    </row>
    <row r="16" s="7" customFormat="true" ht="27" hidden="false" customHeight="false" outlineLevel="0" collapsed="false">
      <c r="A16" s="9"/>
    </row>
    <row r="17" s="7" customFormat="true" ht="27" hidden="false" customHeight="false" outlineLevel="0" collapsed="false">
      <c r="A17" s="8"/>
    </row>
    <row r="18" customFormat="false" ht="27" hidden="false" customHeight="false" outlineLevel="0" collapsed="false">
      <c r="A18" s="8"/>
    </row>
    <row r="19" customFormat="false" ht="27" hidden="false" customHeight="false" outlineLevel="0" collapsed="false">
      <c r="A19" s="8"/>
    </row>
    <row r="20" customFormat="false" ht="27" hidden="false" customHeight="false" outlineLevel="0" collapsed="false">
      <c r="A20" s="8"/>
    </row>
    <row r="21" customFormat="false" ht="27" hidden="false" customHeight="false" outlineLevel="0" collapsed="false">
      <c r="A21" s="8"/>
    </row>
    <row r="22" customFormat="false" ht="27" hidden="false" customHeight="false" outlineLevel="0" collapsed="false">
      <c r="A22" s="8"/>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2" activeCellId="0" sqref="B2"/>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12" min="6" style="19" width="11.99"/>
    <col collapsed="false" customWidth="true" hidden="false" outlineLevel="0" max="13" min="13" style="0" width="5.99"/>
  </cols>
  <sheetData>
    <row r="1" s="141" customFormat="true" ht="15" hidden="false" customHeight="false" outlineLevel="0" collapsed="false">
      <c r="A1" s="1" t="s">
        <v>502</v>
      </c>
      <c r="C1" s="1"/>
      <c r="G1" s="19"/>
      <c r="H1" s="19"/>
      <c r="I1" s="19"/>
      <c r="J1" s="19"/>
      <c r="K1" s="166"/>
      <c r="L1" s="19"/>
    </row>
    <row r="3" customFormat="false" ht="12.75" hidden="false" customHeight="true" outlineLevel="0" collapsed="false">
      <c r="A3" s="142" t="s">
        <v>157</v>
      </c>
      <c r="B3" s="143" t="s">
        <v>158</v>
      </c>
      <c r="C3" s="143" t="s">
        <v>159</v>
      </c>
      <c r="D3" s="143" t="s">
        <v>160</v>
      </c>
      <c r="E3" s="144" t="s">
        <v>161</v>
      </c>
      <c r="F3" s="145" t="s">
        <v>489</v>
      </c>
      <c r="G3" s="148" t="s">
        <v>162</v>
      </c>
      <c r="H3" s="148"/>
      <c r="I3" s="148"/>
      <c r="J3" s="148"/>
      <c r="K3" s="148"/>
      <c r="L3" s="148"/>
      <c r="M3" s="144" t="s">
        <v>157</v>
      </c>
    </row>
    <row r="4" s="19" customFormat="true" ht="53.1" hidden="false" customHeight="true" outlineLevel="0" collapsed="false">
      <c r="A4" s="142"/>
      <c r="B4" s="143"/>
      <c r="C4" s="143"/>
      <c r="D4" s="143"/>
      <c r="E4" s="144"/>
      <c r="F4" s="145"/>
      <c r="G4" s="147" t="s">
        <v>503</v>
      </c>
      <c r="H4" s="147" t="s">
        <v>504</v>
      </c>
      <c r="I4" s="147" t="s">
        <v>505</v>
      </c>
      <c r="J4" s="147" t="s">
        <v>134</v>
      </c>
      <c r="K4" s="180" t="s">
        <v>506</v>
      </c>
      <c r="L4" s="180" t="s">
        <v>507</v>
      </c>
      <c r="M4" s="144"/>
    </row>
    <row r="5" s="19" customFormat="true" ht="12.75" hidden="false" customHeight="true" outlineLevel="0" collapsed="false">
      <c r="A5" s="142"/>
      <c r="B5" s="143"/>
      <c r="C5" s="143"/>
      <c r="D5" s="143"/>
      <c r="E5" s="144"/>
      <c r="F5" s="145" t="s">
        <v>167</v>
      </c>
      <c r="G5" s="145"/>
      <c r="H5" s="145"/>
      <c r="I5" s="145"/>
      <c r="J5" s="145"/>
      <c r="K5" s="145"/>
      <c r="L5" s="145"/>
      <c r="M5" s="144"/>
    </row>
    <row r="6" s="19" customFormat="true" ht="12" hidden="false" customHeight="false" outlineLevel="0" collapsed="false">
      <c r="A6" s="177"/>
      <c r="B6" s="152"/>
      <c r="C6" s="152"/>
      <c r="D6" s="152"/>
      <c r="E6" s="152"/>
      <c r="F6" s="153"/>
      <c r="G6" s="153"/>
      <c r="H6" s="153"/>
      <c r="I6" s="153"/>
      <c r="J6" s="153"/>
      <c r="K6" s="181"/>
      <c r="L6" s="181"/>
      <c r="M6" s="178"/>
    </row>
    <row r="7" s="19" customFormat="true" ht="12" hidden="false" customHeight="false" outlineLevel="0" collapsed="false">
      <c r="A7" s="155" t="n">
        <v>1</v>
      </c>
      <c r="B7" s="156" t="s">
        <v>168</v>
      </c>
      <c r="C7" s="157" t="s">
        <v>169</v>
      </c>
      <c r="D7" s="156" t="s">
        <v>170</v>
      </c>
      <c r="E7" s="157" t="n">
        <v>5552</v>
      </c>
      <c r="F7" s="173" t="n">
        <v>289</v>
      </c>
      <c r="G7" s="173" t="n">
        <v>172</v>
      </c>
      <c r="H7" s="173" t="n">
        <v>9</v>
      </c>
      <c r="I7" s="173" t="n">
        <v>25</v>
      </c>
      <c r="J7" s="173" t="s">
        <v>171</v>
      </c>
      <c r="K7" s="173" t="n">
        <v>80</v>
      </c>
      <c r="L7" s="173" t="n">
        <v>3</v>
      </c>
      <c r="M7" s="159" t="n">
        <v>1</v>
      </c>
    </row>
    <row r="8" s="19" customFormat="true" ht="12" hidden="false" customHeight="false" outlineLevel="0" collapsed="false">
      <c r="A8" s="155" t="n">
        <v>2</v>
      </c>
      <c r="B8" s="156" t="s">
        <v>172</v>
      </c>
      <c r="C8" s="157" t="s">
        <v>173</v>
      </c>
      <c r="D8" s="156" t="s">
        <v>174</v>
      </c>
      <c r="E8" s="157" t="n">
        <v>5554</v>
      </c>
      <c r="F8" s="173" t="n">
        <v>165</v>
      </c>
      <c r="G8" s="173" t="n">
        <v>102</v>
      </c>
      <c r="H8" s="173" t="s">
        <v>171</v>
      </c>
      <c r="I8" s="173" t="n">
        <v>6</v>
      </c>
      <c r="J8" s="173" t="s">
        <v>171</v>
      </c>
      <c r="K8" s="173" t="n">
        <v>57</v>
      </c>
      <c r="L8" s="173" t="s">
        <v>171</v>
      </c>
      <c r="M8" s="159" t="n">
        <v>2</v>
      </c>
    </row>
    <row r="9" s="19" customFormat="true" ht="12" hidden="false" customHeight="false" outlineLevel="0" collapsed="false">
      <c r="A9" s="155" t="n">
        <v>3</v>
      </c>
      <c r="B9" s="156" t="s">
        <v>175</v>
      </c>
      <c r="C9" s="157" t="s">
        <v>176</v>
      </c>
      <c r="D9" s="156" t="s">
        <v>170</v>
      </c>
      <c r="E9" s="157" t="n">
        <v>5552</v>
      </c>
      <c r="F9" s="173" t="n">
        <v>223</v>
      </c>
      <c r="G9" s="173" t="n">
        <v>145</v>
      </c>
      <c r="H9" s="173" t="n">
        <v>4</v>
      </c>
      <c r="I9" s="173" t="n">
        <v>31</v>
      </c>
      <c r="J9" s="173" t="s">
        <v>171</v>
      </c>
      <c r="K9" s="173" t="n">
        <v>43</v>
      </c>
      <c r="L9" s="173" t="s">
        <v>171</v>
      </c>
      <c r="M9" s="159" t="n">
        <v>3</v>
      </c>
    </row>
    <row r="10" s="19" customFormat="true" ht="12" hidden="false" customHeight="false" outlineLevel="0" collapsed="false">
      <c r="A10" s="155" t="n">
        <v>4</v>
      </c>
      <c r="B10" s="156" t="s">
        <v>177</v>
      </c>
      <c r="C10" s="157" t="s">
        <v>178</v>
      </c>
      <c r="D10" s="156" t="s">
        <v>179</v>
      </c>
      <c r="E10" s="157" t="n">
        <v>5559</v>
      </c>
      <c r="F10" s="173" t="n">
        <v>192</v>
      </c>
      <c r="G10" s="173" t="n">
        <v>117</v>
      </c>
      <c r="H10" s="173" t="n">
        <v>10</v>
      </c>
      <c r="I10" s="173" t="n">
        <v>19</v>
      </c>
      <c r="J10" s="173" t="n">
        <v>3</v>
      </c>
      <c r="K10" s="173" t="n">
        <v>37</v>
      </c>
      <c r="L10" s="173" t="n">
        <v>6</v>
      </c>
      <c r="M10" s="159" t="n">
        <v>4</v>
      </c>
    </row>
    <row r="11" s="19" customFormat="true" ht="12" hidden="false" customHeight="false" outlineLevel="0" collapsed="false">
      <c r="A11" s="155" t="n">
        <v>5</v>
      </c>
      <c r="B11" s="156" t="s">
        <v>180</v>
      </c>
      <c r="C11" s="157" t="s">
        <v>181</v>
      </c>
      <c r="D11" s="156" t="s">
        <v>182</v>
      </c>
      <c r="E11" s="157" t="s">
        <v>183</v>
      </c>
      <c r="F11" s="173" t="n">
        <v>2627</v>
      </c>
      <c r="G11" s="173" t="n">
        <v>1503</v>
      </c>
      <c r="H11" s="173" t="n">
        <v>478</v>
      </c>
      <c r="I11" s="173" t="n">
        <v>357</v>
      </c>
      <c r="J11" s="173" t="n">
        <v>33</v>
      </c>
      <c r="K11" s="173" t="n">
        <v>241</v>
      </c>
      <c r="L11" s="173" t="n">
        <v>15</v>
      </c>
      <c r="M11" s="159" t="n">
        <v>5</v>
      </c>
    </row>
    <row r="12" s="19" customFormat="true" ht="12" hidden="false" customHeight="false" outlineLevel="0" collapsed="false">
      <c r="A12" s="155" t="n">
        <v>6</v>
      </c>
      <c r="B12" s="156" t="s">
        <v>184</v>
      </c>
      <c r="C12" s="157" t="s">
        <v>185</v>
      </c>
      <c r="D12" s="156" t="s">
        <v>186</v>
      </c>
      <c r="E12" s="157" t="n">
        <v>5563</v>
      </c>
      <c r="F12" s="173" t="n">
        <v>189</v>
      </c>
      <c r="G12" s="173" t="n">
        <v>117</v>
      </c>
      <c r="H12" s="173" t="n">
        <v>3</v>
      </c>
      <c r="I12" s="173" t="n">
        <v>6</v>
      </c>
      <c r="J12" s="173" t="s">
        <v>171</v>
      </c>
      <c r="K12" s="173" t="n">
        <v>60</v>
      </c>
      <c r="L12" s="173" t="n">
        <v>3</v>
      </c>
      <c r="M12" s="159" t="n">
        <v>6</v>
      </c>
    </row>
    <row r="13" s="19" customFormat="true" ht="12" hidden="false" customHeight="false" outlineLevel="0" collapsed="false">
      <c r="A13" s="155" t="n">
        <v>7</v>
      </c>
      <c r="B13" s="156" t="s">
        <v>187</v>
      </c>
      <c r="C13" s="157" t="s">
        <v>188</v>
      </c>
      <c r="D13" s="156" t="s">
        <v>189</v>
      </c>
      <c r="E13" s="157" t="n">
        <v>5553</v>
      </c>
      <c r="F13" s="173" t="n">
        <v>107</v>
      </c>
      <c r="G13" s="173" t="n">
        <v>75</v>
      </c>
      <c r="H13" s="173" t="s">
        <v>171</v>
      </c>
      <c r="I13" s="173" t="n">
        <v>11</v>
      </c>
      <c r="J13" s="173" t="n">
        <v>3</v>
      </c>
      <c r="K13" s="173" t="n">
        <v>18</v>
      </c>
      <c r="L13" s="173" t="s">
        <v>171</v>
      </c>
      <c r="M13" s="159" t="n">
        <v>7</v>
      </c>
    </row>
    <row r="14" s="19" customFormat="true" ht="12" hidden="false" customHeight="false" outlineLevel="0" collapsed="false">
      <c r="A14" s="155" t="n">
        <v>8</v>
      </c>
      <c r="B14" s="156" t="s">
        <v>190</v>
      </c>
      <c r="C14" s="157" t="s">
        <v>191</v>
      </c>
      <c r="D14" s="156" t="s">
        <v>192</v>
      </c>
      <c r="E14" s="157" t="n">
        <v>5555</v>
      </c>
      <c r="F14" s="173" t="n">
        <v>293</v>
      </c>
      <c r="G14" s="173" t="n">
        <v>181</v>
      </c>
      <c r="H14" s="173" t="n">
        <v>25</v>
      </c>
      <c r="I14" s="173" t="n">
        <v>25</v>
      </c>
      <c r="J14" s="173" t="n">
        <v>3</v>
      </c>
      <c r="K14" s="173" t="n">
        <v>59</v>
      </c>
      <c r="L14" s="173" t="s">
        <v>171</v>
      </c>
      <c r="M14" s="159" t="n">
        <v>8</v>
      </c>
    </row>
    <row r="15" s="19" customFormat="true" ht="12" hidden="false" customHeight="false" outlineLevel="0" collapsed="false">
      <c r="A15" s="155" t="n">
        <v>9</v>
      </c>
      <c r="B15" s="156" t="s">
        <v>193</v>
      </c>
      <c r="C15" s="157" t="s">
        <v>194</v>
      </c>
      <c r="D15" s="156" t="s">
        <v>174</v>
      </c>
      <c r="E15" s="157" t="n">
        <v>5554</v>
      </c>
      <c r="F15" s="173" t="n">
        <v>324</v>
      </c>
      <c r="G15" s="173" t="n">
        <v>231</v>
      </c>
      <c r="H15" s="173" t="n">
        <v>6</v>
      </c>
      <c r="I15" s="173" t="n">
        <v>25</v>
      </c>
      <c r="J15" s="173" t="n">
        <v>3</v>
      </c>
      <c r="K15" s="173" t="n">
        <v>53</v>
      </c>
      <c r="L15" s="173" t="n">
        <v>6</v>
      </c>
      <c r="M15" s="159" t="n">
        <v>9</v>
      </c>
    </row>
    <row r="16" s="19" customFormat="true" ht="12" hidden="false" customHeight="false" outlineLevel="0" collapsed="false">
      <c r="A16" s="155" t="n">
        <v>10</v>
      </c>
      <c r="B16" s="156" t="s">
        <v>195</v>
      </c>
      <c r="C16" s="157" t="s">
        <v>196</v>
      </c>
      <c r="D16" s="156" t="s">
        <v>197</v>
      </c>
      <c r="E16" s="157" t="n">
        <v>5562</v>
      </c>
      <c r="F16" s="173" t="n">
        <v>397</v>
      </c>
      <c r="G16" s="173" t="n">
        <v>317</v>
      </c>
      <c r="H16" s="173" t="n">
        <v>12</v>
      </c>
      <c r="I16" s="173" t="n">
        <v>28</v>
      </c>
      <c r="J16" s="173" t="n">
        <v>3</v>
      </c>
      <c r="K16" s="173" t="n">
        <v>33</v>
      </c>
      <c r="L16" s="173" t="n">
        <v>4</v>
      </c>
      <c r="M16" s="159" t="n">
        <v>10</v>
      </c>
    </row>
    <row r="17" s="19" customFormat="true" ht="12" hidden="false" customHeight="false" outlineLevel="0" collapsed="false">
      <c r="A17" s="155" t="n">
        <v>11</v>
      </c>
      <c r="B17" s="156" t="s">
        <v>198</v>
      </c>
      <c r="C17" s="157" t="s">
        <v>199</v>
      </c>
      <c r="D17" s="156" t="s">
        <v>200</v>
      </c>
      <c r="E17" s="157" t="n">
        <v>5556</v>
      </c>
      <c r="F17" s="173" t="n">
        <v>144</v>
      </c>
      <c r="G17" s="173" t="n">
        <v>89</v>
      </c>
      <c r="H17" s="173" t="n">
        <v>3</v>
      </c>
      <c r="I17" s="173" t="n">
        <v>11</v>
      </c>
      <c r="J17" s="173" t="n">
        <v>3</v>
      </c>
      <c r="K17" s="173" t="n">
        <v>38</v>
      </c>
      <c r="L17" s="173" t="s">
        <v>171</v>
      </c>
      <c r="M17" s="159" t="n">
        <v>11</v>
      </c>
    </row>
    <row r="18" s="19" customFormat="true" ht="12" hidden="false" customHeight="false" outlineLevel="0" collapsed="false">
      <c r="A18" s="155" t="n">
        <v>12</v>
      </c>
      <c r="B18" s="156" t="s">
        <v>201</v>
      </c>
      <c r="C18" s="157" t="s">
        <v>202</v>
      </c>
      <c r="D18" s="156" t="s">
        <v>200</v>
      </c>
      <c r="E18" s="157" t="n">
        <v>5556</v>
      </c>
      <c r="F18" s="173" t="n">
        <v>236</v>
      </c>
      <c r="G18" s="173" t="n">
        <v>147</v>
      </c>
      <c r="H18" s="173" t="n">
        <v>3</v>
      </c>
      <c r="I18" s="173" t="n">
        <v>30</v>
      </c>
      <c r="J18" s="173" t="n">
        <v>3</v>
      </c>
      <c r="K18" s="173" t="n">
        <v>50</v>
      </c>
      <c r="L18" s="173" t="n">
        <v>3</v>
      </c>
      <c r="M18" s="159" t="n">
        <v>12</v>
      </c>
    </row>
    <row r="19" s="19" customFormat="true" ht="12" hidden="false" customHeight="false" outlineLevel="0" collapsed="false">
      <c r="A19" s="155" t="n">
        <v>13</v>
      </c>
      <c r="B19" s="156" t="s">
        <v>203</v>
      </c>
      <c r="C19" s="157" t="s">
        <v>204</v>
      </c>
      <c r="D19" s="156" t="s">
        <v>189</v>
      </c>
      <c r="E19" s="157" t="n">
        <v>5553</v>
      </c>
      <c r="F19" s="173" t="n">
        <v>90</v>
      </c>
      <c r="G19" s="173" t="n">
        <v>58</v>
      </c>
      <c r="H19" s="173" t="s">
        <v>171</v>
      </c>
      <c r="I19" s="173" t="n">
        <v>9</v>
      </c>
      <c r="J19" s="173" t="n">
        <v>4</v>
      </c>
      <c r="K19" s="173" t="n">
        <v>19</v>
      </c>
      <c r="L19" s="173" t="s">
        <v>171</v>
      </c>
      <c r="M19" s="159" t="n">
        <v>13</v>
      </c>
    </row>
    <row r="20" s="19" customFormat="true" ht="12" hidden="false" customHeight="false" outlineLevel="0" collapsed="false">
      <c r="A20" s="155" t="n">
        <v>14</v>
      </c>
      <c r="B20" s="156" t="s">
        <v>205</v>
      </c>
      <c r="C20" s="157" t="s">
        <v>206</v>
      </c>
      <c r="D20" s="156" t="s">
        <v>189</v>
      </c>
      <c r="E20" s="157" t="n">
        <v>5553</v>
      </c>
      <c r="F20" s="173" t="n">
        <v>293</v>
      </c>
      <c r="G20" s="173" t="n">
        <v>182</v>
      </c>
      <c r="H20" s="173" t="n">
        <v>19</v>
      </c>
      <c r="I20" s="173" t="n">
        <v>6</v>
      </c>
      <c r="J20" s="173" t="n">
        <v>12</v>
      </c>
      <c r="K20" s="173" t="n">
        <v>71</v>
      </c>
      <c r="L20" s="173" t="n">
        <v>3</v>
      </c>
      <c r="M20" s="159" t="n">
        <v>14</v>
      </c>
    </row>
    <row r="21" s="19" customFormat="true" ht="12" hidden="false" customHeight="false" outlineLevel="0" collapsed="false">
      <c r="A21" s="155" t="n">
        <v>15</v>
      </c>
      <c r="B21" s="156" t="s">
        <v>207</v>
      </c>
      <c r="C21" s="157" t="s">
        <v>208</v>
      </c>
      <c r="D21" s="156" t="s">
        <v>200</v>
      </c>
      <c r="E21" s="157" t="n">
        <v>5556</v>
      </c>
      <c r="F21" s="173" t="n">
        <v>211</v>
      </c>
      <c r="G21" s="173" t="n">
        <v>146</v>
      </c>
      <c r="H21" s="173" t="s">
        <v>171</v>
      </c>
      <c r="I21" s="173" t="n">
        <v>22</v>
      </c>
      <c r="J21" s="173" t="n">
        <v>3</v>
      </c>
      <c r="K21" s="173" t="n">
        <v>34</v>
      </c>
      <c r="L21" s="173" t="n">
        <v>6</v>
      </c>
      <c r="M21" s="159" t="n">
        <v>15</v>
      </c>
    </row>
    <row r="22" s="19" customFormat="true" ht="12" hidden="false" customHeight="false" outlineLevel="0" collapsed="false">
      <c r="A22" s="155" t="n">
        <v>16</v>
      </c>
      <c r="B22" s="156" t="s">
        <v>209</v>
      </c>
      <c r="C22" s="157" t="s">
        <v>210</v>
      </c>
      <c r="D22" s="156" t="s">
        <v>211</v>
      </c>
      <c r="E22" s="157" t="n">
        <v>5560</v>
      </c>
      <c r="F22" s="173" t="n">
        <v>71</v>
      </c>
      <c r="G22" s="173" t="n">
        <v>50</v>
      </c>
      <c r="H22" s="173" t="s">
        <v>171</v>
      </c>
      <c r="I22" s="173" t="s">
        <v>171</v>
      </c>
      <c r="J22" s="173" t="s">
        <v>171</v>
      </c>
      <c r="K22" s="173" t="n">
        <v>21</v>
      </c>
      <c r="L22" s="173" t="s">
        <v>171</v>
      </c>
      <c r="M22" s="159" t="n">
        <v>16</v>
      </c>
    </row>
    <row r="23" s="19" customFormat="true" ht="12" hidden="false" customHeight="false" outlineLevel="0" collapsed="false">
      <c r="A23" s="155" t="n">
        <v>17</v>
      </c>
      <c r="B23" s="156" t="s">
        <v>212</v>
      </c>
      <c r="C23" s="157" t="s">
        <v>213</v>
      </c>
      <c r="D23" s="156" t="s">
        <v>214</v>
      </c>
      <c r="E23" s="157" t="n">
        <v>5557</v>
      </c>
      <c r="F23" s="173" t="n">
        <v>243</v>
      </c>
      <c r="G23" s="173" t="n">
        <v>181</v>
      </c>
      <c r="H23" s="173" t="n">
        <v>12</v>
      </c>
      <c r="I23" s="173" t="n">
        <v>24</v>
      </c>
      <c r="J23" s="173" t="n">
        <v>4</v>
      </c>
      <c r="K23" s="173" t="n">
        <v>16</v>
      </c>
      <c r="L23" s="173" t="n">
        <v>6</v>
      </c>
      <c r="M23" s="159" t="n">
        <v>17</v>
      </c>
    </row>
    <row r="24" s="19" customFormat="true" ht="12" hidden="false" customHeight="false" outlineLevel="0" collapsed="false">
      <c r="A24" s="155" t="n">
        <v>18</v>
      </c>
      <c r="B24" s="156" t="s">
        <v>215</v>
      </c>
      <c r="C24" s="157" t="s">
        <v>216</v>
      </c>
      <c r="D24" s="156" t="s">
        <v>189</v>
      </c>
      <c r="E24" s="157" t="n">
        <v>5553</v>
      </c>
      <c r="F24" s="173" t="n">
        <v>132</v>
      </c>
      <c r="G24" s="173" t="n">
        <v>68</v>
      </c>
      <c r="H24" s="173" t="n">
        <v>3</v>
      </c>
      <c r="I24" s="173" t="n">
        <v>9</v>
      </c>
      <c r="J24" s="173" t="n">
        <v>6</v>
      </c>
      <c r="K24" s="173" t="n">
        <v>43</v>
      </c>
      <c r="L24" s="173" t="n">
        <v>3</v>
      </c>
      <c r="M24" s="159" t="n">
        <v>18</v>
      </c>
    </row>
    <row r="25" s="19" customFormat="true" ht="12" hidden="false" customHeight="false" outlineLevel="0" collapsed="false">
      <c r="A25" s="155" t="n">
        <v>19</v>
      </c>
      <c r="B25" s="156" t="s">
        <v>217</v>
      </c>
      <c r="C25" s="157" t="s">
        <v>218</v>
      </c>
      <c r="D25" s="156" t="s">
        <v>219</v>
      </c>
      <c r="E25" s="157" t="n">
        <v>5551</v>
      </c>
      <c r="F25" s="173" t="n">
        <v>80</v>
      </c>
      <c r="G25" s="173" t="n">
        <v>35</v>
      </c>
      <c r="H25" s="173" t="s">
        <v>171</v>
      </c>
      <c r="I25" s="173" t="n">
        <v>12</v>
      </c>
      <c r="J25" s="173" t="n">
        <v>3</v>
      </c>
      <c r="K25" s="173" t="n">
        <v>30</v>
      </c>
      <c r="L25" s="173" t="s">
        <v>171</v>
      </c>
      <c r="M25" s="159" t="n">
        <v>19</v>
      </c>
    </row>
    <row r="26" s="19" customFormat="true" ht="12" hidden="false" customHeight="false" outlineLevel="0" collapsed="false">
      <c r="A26" s="155" t="n">
        <v>20</v>
      </c>
      <c r="B26" s="156" t="s">
        <v>220</v>
      </c>
      <c r="C26" s="157" t="s">
        <v>221</v>
      </c>
      <c r="D26" s="156" t="s">
        <v>189</v>
      </c>
      <c r="E26" s="157" t="n">
        <v>5553</v>
      </c>
      <c r="F26" s="173" t="n">
        <v>164</v>
      </c>
      <c r="G26" s="173" t="n">
        <v>109</v>
      </c>
      <c r="H26" s="173" t="n">
        <v>3</v>
      </c>
      <c r="I26" s="173" t="n">
        <v>18</v>
      </c>
      <c r="J26" s="173" t="n">
        <v>3</v>
      </c>
      <c r="K26" s="173" t="n">
        <v>31</v>
      </c>
      <c r="L26" s="173" t="s">
        <v>171</v>
      </c>
      <c r="M26" s="159" t="n">
        <v>20</v>
      </c>
    </row>
    <row r="27" s="19" customFormat="true" ht="12" hidden="false" customHeight="false" outlineLevel="0" collapsed="false">
      <c r="A27" s="155" t="n">
        <v>21</v>
      </c>
      <c r="B27" s="156" t="s">
        <v>222</v>
      </c>
      <c r="C27" s="157" t="s">
        <v>223</v>
      </c>
      <c r="D27" s="156" t="s">
        <v>174</v>
      </c>
      <c r="E27" s="157" t="n">
        <v>5554</v>
      </c>
      <c r="F27" s="173" t="n">
        <v>132</v>
      </c>
      <c r="G27" s="173" t="n">
        <v>90</v>
      </c>
      <c r="H27" s="173" t="s">
        <v>171</v>
      </c>
      <c r="I27" s="173" t="n">
        <v>6</v>
      </c>
      <c r="J27" s="173" t="n">
        <v>8</v>
      </c>
      <c r="K27" s="173" t="n">
        <v>25</v>
      </c>
      <c r="L27" s="173" t="n">
        <v>3</v>
      </c>
      <c r="M27" s="159" t="n">
        <v>21</v>
      </c>
    </row>
    <row r="28" s="19" customFormat="true" ht="12" hidden="false" customHeight="false" outlineLevel="0" collapsed="false">
      <c r="A28" s="155" t="n">
        <v>22</v>
      </c>
      <c r="B28" s="156" t="s">
        <v>224</v>
      </c>
      <c r="C28" s="157" t="s">
        <v>225</v>
      </c>
      <c r="D28" s="156" t="s">
        <v>192</v>
      </c>
      <c r="E28" s="157" t="n">
        <v>5555</v>
      </c>
      <c r="F28" s="173" t="n">
        <v>144</v>
      </c>
      <c r="G28" s="173" t="n">
        <v>100</v>
      </c>
      <c r="H28" s="173" t="s">
        <v>171</v>
      </c>
      <c r="I28" s="173" t="n">
        <v>10</v>
      </c>
      <c r="J28" s="173" t="n">
        <v>3</v>
      </c>
      <c r="K28" s="173" t="n">
        <v>28</v>
      </c>
      <c r="L28" s="173" t="n">
        <v>3</v>
      </c>
      <c r="M28" s="159" t="n">
        <v>22</v>
      </c>
    </row>
    <row r="29" s="19" customFormat="true" ht="12" hidden="false" customHeight="false" outlineLevel="0" collapsed="false">
      <c r="A29" s="155" t="n">
        <v>23</v>
      </c>
      <c r="B29" s="156" t="s">
        <v>226</v>
      </c>
      <c r="C29" s="157" t="s">
        <v>227</v>
      </c>
      <c r="D29" s="156" t="s">
        <v>197</v>
      </c>
      <c r="E29" s="157" t="n">
        <v>5562</v>
      </c>
      <c r="F29" s="173" t="n">
        <v>206</v>
      </c>
      <c r="G29" s="173" t="n">
        <v>133</v>
      </c>
      <c r="H29" s="173" t="s">
        <v>171</v>
      </c>
      <c r="I29" s="173" t="n">
        <v>24</v>
      </c>
      <c r="J29" s="173" t="n">
        <v>6</v>
      </c>
      <c r="K29" s="173" t="n">
        <v>43</v>
      </c>
      <c r="L29" s="173" t="s">
        <v>171</v>
      </c>
      <c r="M29" s="159" t="n">
        <v>23</v>
      </c>
    </row>
    <row r="30" s="19" customFormat="true" ht="12" hidden="false" customHeight="false" outlineLevel="0" collapsed="false">
      <c r="A30" s="155" t="n">
        <v>24</v>
      </c>
      <c r="B30" s="156" t="s">
        <v>228</v>
      </c>
      <c r="C30" s="157" t="s">
        <v>229</v>
      </c>
      <c r="D30" s="156" t="s">
        <v>192</v>
      </c>
      <c r="E30" s="157" t="n">
        <v>5555</v>
      </c>
      <c r="F30" s="173" t="n">
        <v>346</v>
      </c>
      <c r="G30" s="173" t="n">
        <v>244</v>
      </c>
      <c r="H30" s="173" t="n">
        <v>28</v>
      </c>
      <c r="I30" s="173" t="n">
        <v>33</v>
      </c>
      <c r="J30" s="173" t="n">
        <v>6</v>
      </c>
      <c r="K30" s="173" t="n">
        <v>35</v>
      </c>
      <c r="L30" s="173" t="s">
        <v>171</v>
      </c>
      <c r="M30" s="159" t="n">
        <v>24</v>
      </c>
    </row>
    <row r="31" s="19" customFormat="true" ht="12" hidden="false" customHeight="false" outlineLevel="0" collapsed="false">
      <c r="A31" s="155" t="n">
        <v>25</v>
      </c>
      <c r="B31" s="156" t="s">
        <v>230</v>
      </c>
      <c r="C31" s="157" t="s">
        <v>231</v>
      </c>
      <c r="D31" s="156" t="s">
        <v>192</v>
      </c>
      <c r="E31" s="157" t="n">
        <v>5555</v>
      </c>
      <c r="F31" s="173" t="n">
        <v>160</v>
      </c>
      <c r="G31" s="173" t="n">
        <v>117</v>
      </c>
      <c r="H31" s="173" t="n">
        <v>3</v>
      </c>
      <c r="I31" s="173" t="n">
        <v>19</v>
      </c>
      <c r="J31" s="173" t="n">
        <v>9</v>
      </c>
      <c r="K31" s="173" t="n">
        <v>12</v>
      </c>
      <c r="L31" s="173" t="s">
        <v>171</v>
      </c>
      <c r="M31" s="159" t="n">
        <v>25</v>
      </c>
    </row>
    <row r="32" s="19" customFormat="true" ht="12" hidden="false" customHeight="false" outlineLevel="0" collapsed="false">
      <c r="A32" s="155" t="n">
        <v>26</v>
      </c>
      <c r="B32" s="156" t="s">
        <v>232</v>
      </c>
      <c r="C32" s="157" t="s">
        <v>233</v>
      </c>
      <c r="D32" s="156" t="s">
        <v>189</v>
      </c>
      <c r="E32" s="157" t="n">
        <v>5553</v>
      </c>
      <c r="F32" s="173" t="n">
        <v>809</v>
      </c>
      <c r="G32" s="173" t="n">
        <v>489</v>
      </c>
      <c r="H32" s="173" t="n">
        <v>37</v>
      </c>
      <c r="I32" s="173" t="n">
        <v>74</v>
      </c>
      <c r="J32" s="173" t="n">
        <v>15</v>
      </c>
      <c r="K32" s="173" t="n">
        <v>185</v>
      </c>
      <c r="L32" s="173" t="n">
        <v>9</v>
      </c>
      <c r="M32" s="159" t="n">
        <v>26</v>
      </c>
    </row>
    <row r="33" s="19" customFormat="true" ht="12" hidden="false" customHeight="false" outlineLevel="0" collapsed="false">
      <c r="A33" s="155" t="n">
        <v>27</v>
      </c>
      <c r="B33" s="156" t="s">
        <v>234</v>
      </c>
      <c r="C33" s="157" t="s">
        <v>235</v>
      </c>
      <c r="D33" s="156" t="s">
        <v>170</v>
      </c>
      <c r="E33" s="157" t="n">
        <v>5552</v>
      </c>
      <c r="F33" s="173" t="n">
        <v>1337</v>
      </c>
      <c r="G33" s="173" t="n">
        <v>902</v>
      </c>
      <c r="H33" s="173" t="n">
        <v>212</v>
      </c>
      <c r="I33" s="173" t="n">
        <v>119</v>
      </c>
      <c r="J33" s="173" t="n">
        <v>9</v>
      </c>
      <c r="K33" s="173" t="n">
        <v>92</v>
      </c>
      <c r="L33" s="173" t="n">
        <v>3</v>
      </c>
      <c r="M33" s="159" t="n">
        <v>27</v>
      </c>
    </row>
    <row r="34" s="19" customFormat="true" ht="12" hidden="false" customHeight="false" outlineLevel="0" collapsed="false">
      <c r="A34" s="155" t="n">
        <v>28</v>
      </c>
      <c r="B34" s="156" t="s">
        <v>236</v>
      </c>
      <c r="C34" s="157" t="s">
        <v>237</v>
      </c>
      <c r="D34" s="156" t="s">
        <v>211</v>
      </c>
      <c r="E34" s="157" t="n">
        <v>5560</v>
      </c>
      <c r="F34" s="173" t="n">
        <v>136</v>
      </c>
      <c r="G34" s="173" t="n">
        <v>92</v>
      </c>
      <c r="H34" s="173" t="n">
        <v>3</v>
      </c>
      <c r="I34" s="173" t="n">
        <v>9</v>
      </c>
      <c r="J34" s="173" t="s">
        <v>171</v>
      </c>
      <c r="K34" s="173" t="n">
        <v>26</v>
      </c>
      <c r="L34" s="173" t="n">
        <v>6</v>
      </c>
      <c r="M34" s="159" t="n">
        <v>28</v>
      </c>
    </row>
    <row r="35" s="19" customFormat="true" ht="12" hidden="false" customHeight="false" outlineLevel="0" collapsed="false">
      <c r="A35" s="155" t="n">
        <v>29</v>
      </c>
      <c r="B35" s="156" t="s">
        <v>238</v>
      </c>
      <c r="C35" s="157" t="s">
        <v>239</v>
      </c>
      <c r="D35" s="156" t="s">
        <v>179</v>
      </c>
      <c r="E35" s="157" t="n">
        <v>5559</v>
      </c>
      <c r="F35" s="173" t="n">
        <v>743</v>
      </c>
      <c r="G35" s="173" t="n">
        <v>589</v>
      </c>
      <c r="H35" s="173" t="n">
        <v>35</v>
      </c>
      <c r="I35" s="173" t="n">
        <v>45</v>
      </c>
      <c r="J35" s="173" t="n">
        <v>9</v>
      </c>
      <c r="K35" s="173" t="n">
        <v>62</v>
      </c>
      <c r="L35" s="173" t="n">
        <v>3</v>
      </c>
      <c r="M35" s="159" t="n">
        <v>29</v>
      </c>
    </row>
    <row r="36" s="19" customFormat="true" ht="12" hidden="false" customHeight="false" outlineLevel="0" collapsed="false">
      <c r="A36" s="155" t="n">
        <v>30</v>
      </c>
      <c r="B36" s="156" t="s">
        <v>240</v>
      </c>
      <c r="C36" s="157" t="s">
        <v>241</v>
      </c>
      <c r="D36" s="156" t="s">
        <v>197</v>
      </c>
      <c r="E36" s="157" t="n">
        <v>5562</v>
      </c>
      <c r="F36" s="173" t="n">
        <v>94</v>
      </c>
      <c r="G36" s="173" t="n">
        <v>65</v>
      </c>
      <c r="H36" s="173" t="n">
        <v>13</v>
      </c>
      <c r="I36" s="173" t="n">
        <v>7</v>
      </c>
      <c r="J36" s="173" t="s">
        <v>171</v>
      </c>
      <c r="K36" s="173" t="n">
        <v>9</v>
      </c>
      <c r="L36" s="173" t="s">
        <v>171</v>
      </c>
      <c r="M36" s="159" t="n">
        <v>30</v>
      </c>
    </row>
    <row r="37" s="19" customFormat="true" ht="12" hidden="false" customHeight="false" outlineLevel="0" collapsed="false">
      <c r="A37" s="155" t="n">
        <v>31</v>
      </c>
      <c r="B37" s="156" t="s">
        <v>242</v>
      </c>
      <c r="C37" s="157" t="s">
        <v>243</v>
      </c>
      <c r="D37" s="156" t="s">
        <v>200</v>
      </c>
      <c r="E37" s="157" t="n">
        <v>5556</v>
      </c>
      <c r="F37" s="173" t="n">
        <v>63</v>
      </c>
      <c r="G37" s="173" t="n">
        <v>30</v>
      </c>
      <c r="H37" s="173" t="s">
        <v>171</v>
      </c>
      <c r="I37" s="173" t="n">
        <v>3</v>
      </c>
      <c r="J37" s="173" t="s">
        <v>171</v>
      </c>
      <c r="K37" s="173" t="n">
        <v>30</v>
      </c>
      <c r="L37" s="173" t="s">
        <v>171</v>
      </c>
      <c r="M37" s="159" t="n">
        <v>31</v>
      </c>
    </row>
    <row r="38" s="19" customFormat="true" ht="12" hidden="false" customHeight="false" outlineLevel="0" collapsed="false">
      <c r="A38" s="155" t="n">
        <v>32</v>
      </c>
      <c r="B38" s="156" t="s">
        <v>244</v>
      </c>
      <c r="C38" s="157" t="s">
        <v>245</v>
      </c>
      <c r="D38" s="156" t="s">
        <v>246</v>
      </c>
      <c r="E38" s="157" t="n">
        <v>5558</v>
      </c>
      <c r="F38" s="173" t="n">
        <v>310</v>
      </c>
      <c r="G38" s="173" t="n">
        <v>251</v>
      </c>
      <c r="H38" s="173" t="s">
        <v>171</v>
      </c>
      <c r="I38" s="173" t="n">
        <v>3</v>
      </c>
      <c r="J38" s="173" t="n">
        <v>3</v>
      </c>
      <c r="K38" s="173" t="n">
        <v>50</v>
      </c>
      <c r="L38" s="173" t="n">
        <v>3</v>
      </c>
      <c r="M38" s="159" t="n">
        <v>32</v>
      </c>
    </row>
    <row r="39" s="19" customFormat="true" ht="12" hidden="false" customHeight="false" outlineLevel="0" collapsed="false">
      <c r="A39" s="155" t="n">
        <v>33</v>
      </c>
      <c r="B39" s="156" t="s">
        <v>247</v>
      </c>
      <c r="C39" s="157" t="s">
        <v>248</v>
      </c>
      <c r="D39" s="156" t="s">
        <v>170</v>
      </c>
      <c r="E39" s="157" t="n">
        <v>5552</v>
      </c>
      <c r="F39" s="173" t="n">
        <v>170</v>
      </c>
      <c r="G39" s="173" t="n">
        <v>121</v>
      </c>
      <c r="H39" s="173" t="n">
        <v>6</v>
      </c>
      <c r="I39" s="173" t="n">
        <v>9</v>
      </c>
      <c r="J39" s="173" t="n">
        <v>3</v>
      </c>
      <c r="K39" s="173" t="n">
        <v>31</v>
      </c>
      <c r="L39" s="173" t="s">
        <v>171</v>
      </c>
      <c r="M39" s="159" t="n">
        <v>33</v>
      </c>
    </row>
    <row r="40" s="19" customFormat="true" ht="12" hidden="false" customHeight="false" outlineLevel="0" collapsed="false">
      <c r="A40" s="155" t="n">
        <v>34</v>
      </c>
      <c r="B40" s="156" t="s">
        <v>249</v>
      </c>
      <c r="C40" s="157" t="s">
        <v>250</v>
      </c>
      <c r="D40" s="156" t="s">
        <v>200</v>
      </c>
      <c r="E40" s="157" t="n">
        <v>5556</v>
      </c>
      <c r="F40" s="173" t="n">
        <v>286</v>
      </c>
      <c r="G40" s="173" t="n">
        <v>200</v>
      </c>
      <c r="H40" s="173" t="s">
        <v>171</v>
      </c>
      <c r="I40" s="173" t="n">
        <v>21</v>
      </c>
      <c r="J40" s="173" t="s">
        <v>171</v>
      </c>
      <c r="K40" s="173" t="n">
        <v>59</v>
      </c>
      <c r="L40" s="173" t="n">
        <v>6</v>
      </c>
      <c r="M40" s="159" t="n">
        <v>34</v>
      </c>
    </row>
    <row r="41" s="19" customFormat="true" ht="12" hidden="false" customHeight="false" outlineLevel="0" collapsed="false">
      <c r="A41" s="155" t="n">
        <v>35</v>
      </c>
      <c r="B41" s="156" t="s">
        <v>251</v>
      </c>
      <c r="C41" s="157" t="s">
        <v>252</v>
      </c>
      <c r="D41" s="156" t="s">
        <v>182</v>
      </c>
      <c r="E41" s="157" t="s">
        <v>253</v>
      </c>
      <c r="F41" s="173" t="n">
        <v>7036</v>
      </c>
      <c r="G41" s="173" t="n">
        <v>3737</v>
      </c>
      <c r="H41" s="173" t="n">
        <v>2321</v>
      </c>
      <c r="I41" s="173" t="n">
        <v>757</v>
      </c>
      <c r="J41" s="173" t="n">
        <v>95</v>
      </c>
      <c r="K41" s="173" t="n">
        <v>114</v>
      </c>
      <c r="L41" s="173" t="n">
        <v>12</v>
      </c>
      <c r="M41" s="159" t="n">
        <v>35</v>
      </c>
    </row>
    <row r="42" s="19" customFormat="true" ht="12" hidden="false" customHeight="false" outlineLevel="0" collapsed="false">
      <c r="A42" s="155" t="n">
        <v>36</v>
      </c>
      <c r="B42" s="156" t="s">
        <v>254</v>
      </c>
      <c r="C42" s="157" t="s">
        <v>255</v>
      </c>
      <c r="D42" s="156" t="s">
        <v>186</v>
      </c>
      <c r="E42" s="157" t="n">
        <v>5563</v>
      </c>
      <c r="F42" s="173" t="n">
        <v>63</v>
      </c>
      <c r="G42" s="173" t="n">
        <v>47</v>
      </c>
      <c r="H42" s="173" t="s">
        <v>171</v>
      </c>
      <c r="I42" s="173" t="n">
        <v>4</v>
      </c>
      <c r="J42" s="173" t="s">
        <v>171</v>
      </c>
      <c r="K42" s="173" t="n">
        <v>12</v>
      </c>
      <c r="L42" s="173" t="s">
        <v>171</v>
      </c>
      <c r="M42" s="159" t="n">
        <v>36</v>
      </c>
    </row>
    <row r="43" s="19" customFormat="true" ht="12" hidden="false" customHeight="false" outlineLevel="0" collapsed="false">
      <c r="A43" s="155" t="n">
        <v>37</v>
      </c>
      <c r="B43" s="156" t="s">
        <v>256</v>
      </c>
      <c r="C43" s="157" t="s">
        <v>257</v>
      </c>
      <c r="D43" s="156" t="s">
        <v>186</v>
      </c>
      <c r="E43" s="157" t="n">
        <v>5563</v>
      </c>
      <c r="F43" s="173" t="n">
        <v>459</v>
      </c>
      <c r="G43" s="173" t="n">
        <v>326</v>
      </c>
      <c r="H43" s="173" t="n">
        <v>9</v>
      </c>
      <c r="I43" s="173" t="n">
        <v>25</v>
      </c>
      <c r="J43" s="173" t="n">
        <v>9</v>
      </c>
      <c r="K43" s="173" t="n">
        <v>87</v>
      </c>
      <c r="L43" s="173" t="n">
        <v>3</v>
      </c>
      <c r="M43" s="159" t="n">
        <v>37</v>
      </c>
    </row>
    <row r="44" s="19" customFormat="true" ht="12" hidden="false" customHeight="false" outlineLevel="0" collapsed="false">
      <c r="A44" s="155" t="n">
        <v>38</v>
      </c>
      <c r="B44" s="156" t="s">
        <v>258</v>
      </c>
      <c r="C44" s="157" t="s">
        <v>259</v>
      </c>
      <c r="D44" s="156" t="s">
        <v>211</v>
      </c>
      <c r="E44" s="157" t="n">
        <v>5560</v>
      </c>
      <c r="F44" s="173" t="n">
        <v>82</v>
      </c>
      <c r="G44" s="173" t="n">
        <v>58</v>
      </c>
      <c r="H44" s="173" t="s">
        <v>171</v>
      </c>
      <c r="I44" s="173" t="n">
        <v>6</v>
      </c>
      <c r="J44" s="173" t="s">
        <v>171</v>
      </c>
      <c r="K44" s="173" t="n">
        <v>18</v>
      </c>
      <c r="L44" s="173" t="s">
        <v>171</v>
      </c>
      <c r="M44" s="159" t="n">
        <v>38</v>
      </c>
    </row>
    <row r="45" s="19" customFormat="true" ht="12" hidden="false" customHeight="false" outlineLevel="0" collapsed="false">
      <c r="A45" s="155" t="n">
        <v>39</v>
      </c>
      <c r="B45" s="156" t="s">
        <v>260</v>
      </c>
      <c r="C45" s="157" t="s">
        <v>261</v>
      </c>
      <c r="D45" s="156" t="s">
        <v>186</v>
      </c>
      <c r="E45" s="157" t="n">
        <v>5563</v>
      </c>
      <c r="F45" s="173" t="n">
        <v>193</v>
      </c>
      <c r="G45" s="173" t="n">
        <v>103</v>
      </c>
      <c r="H45" s="173" t="n">
        <v>6</v>
      </c>
      <c r="I45" s="173" t="n">
        <v>16</v>
      </c>
      <c r="J45" s="173" t="n">
        <v>3</v>
      </c>
      <c r="K45" s="173" t="n">
        <v>62</v>
      </c>
      <c r="L45" s="173" t="n">
        <v>3</v>
      </c>
      <c r="M45" s="159" t="n">
        <v>39</v>
      </c>
    </row>
    <row r="46" s="19" customFormat="true" ht="12" hidden="false" customHeight="false" outlineLevel="0" collapsed="false">
      <c r="A46" s="155" t="n">
        <v>40</v>
      </c>
      <c r="B46" s="156" t="s">
        <v>262</v>
      </c>
      <c r="C46" s="157" t="s">
        <v>263</v>
      </c>
      <c r="D46" s="156" t="s">
        <v>186</v>
      </c>
      <c r="E46" s="157" t="n">
        <v>5563</v>
      </c>
      <c r="F46" s="173" t="n">
        <v>798</v>
      </c>
      <c r="G46" s="173" t="n">
        <v>536</v>
      </c>
      <c r="H46" s="173" t="n">
        <v>62</v>
      </c>
      <c r="I46" s="173" t="n">
        <v>91</v>
      </c>
      <c r="J46" s="173" t="n">
        <v>6</v>
      </c>
      <c r="K46" s="173" t="n">
        <v>100</v>
      </c>
      <c r="L46" s="173" t="n">
        <v>3</v>
      </c>
      <c r="M46" s="159" t="n">
        <v>40</v>
      </c>
    </row>
    <row r="47" s="19" customFormat="true" ht="12" hidden="false" customHeight="false" outlineLevel="0" collapsed="false">
      <c r="A47" s="155" t="n">
        <v>41</v>
      </c>
      <c r="B47" s="156" t="s">
        <v>264</v>
      </c>
      <c r="C47" s="157" t="s">
        <v>265</v>
      </c>
      <c r="D47" s="156" t="s">
        <v>179</v>
      </c>
      <c r="E47" s="157" t="n">
        <v>5559</v>
      </c>
      <c r="F47" s="173" t="n">
        <v>187</v>
      </c>
      <c r="G47" s="173" t="n">
        <v>115</v>
      </c>
      <c r="H47" s="173" t="n">
        <v>3</v>
      </c>
      <c r="I47" s="173" t="n">
        <v>21</v>
      </c>
      <c r="J47" s="173" t="s">
        <v>171</v>
      </c>
      <c r="K47" s="173" t="n">
        <v>48</v>
      </c>
      <c r="L47" s="173" t="s">
        <v>171</v>
      </c>
      <c r="M47" s="159" t="n">
        <v>41</v>
      </c>
    </row>
    <row r="48" s="19" customFormat="true" ht="12" hidden="false" customHeight="false" outlineLevel="0" collapsed="false">
      <c r="A48" s="155" t="n">
        <v>42</v>
      </c>
      <c r="B48" s="156" t="s">
        <v>266</v>
      </c>
      <c r="C48" s="157" t="s">
        <v>267</v>
      </c>
      <c r="D48" s="156" t="s">
        <v>214</v>
      </c>
      <c r="E48" s="157" t="n">
        <v>5557</v>
      </c>
      <c r="F48" s="173" t="n">
        <v>329</v>
      </c>
      <c r="G48" s="173" t="n">
        <v>246</v>
      </c>
      <c r="H48" s="173" t="n">
        <v>25</v>
      </c>
      <c r="I48" s="173" t="n">
        <v>31</v>
      </c>
      <c r="J48" s="173" t="n">
        <v>3</v>
      </c>
      <c r="K48" s="173" t="n">
        <v>21</v>
      </c>
      <c r="L48" s="173" t="n">
        <v>3</v>
      </c>
      <c r="M48" s="159" t="n">
        <v>42</v>
      </c>
    </row>
    <row r="49" s="19" customFormat="true" ht="12" hidden="false" customHeight="false" outlineLevel="0" collapsed="false">
      <c r="A49" s="155" t="n">
        <v>43</v>
      </c>
      <c r="B49" s="156" t="s">
        <v>268</v>
      </c>
      <c r="C49" s="157" t="s">
        <v>269</v>
      </c>
      <c r="D49" s="156" t="s">
        <v>179</v>
      </c>
      <c r="E49" s="157" t="n">
        <v>5559</v>
      </c>
      <c r="F49" s="173" t="n">
        <v>111</v>
      </c>
      <c r="G49" s="173" t="n">
        <v>74</v>
      </c>
      <c r="H49" s="173" t="s">
        <v>171</v>
      </c>
      <c r="I49" s="173" t="n">
        <v>7</v>
      </c>
      <c r="J49" s="173" t="n">
        <v>3</v>
      </c>
      <c r="K49" s="173" t="n">
        <v>27</v>
      </c>
      <c r="L49" s="173" t="s">
        <v>171</v>
      </c>
      <c r="M49" s="159" t="n">
        <v>43</v>
      </c>
    </row>
    <row r="50" s="19" customFormat="true" ht="12" hidden="false" customHeight="false" outlineLevel="0" collapsed="false">
      <c r="A50" s="155" t="n">
        <v>44</v>
      </c>
      <c r="B50" s="156" t="s">
        <v>270</v>
      </c>
      <c r="C50" s="157" t="s">
        <v>271</v>
      </c>
      <c r="D50" s="156" t="s">
        <v>179</v>
      </c>
      <c r="E50" s="157" t="n">
        <v>5559</v>
      </c>
      <c r="F50" s="173" t="n">
        <v>156</v>
      </c>
      <c r="G50" s="173" t="n">
        <v>102</v>
      </c>
      <c r="H50" s="173" t="n">
        <v>6</v>
      </c>
      <c r="I50" s="173" t="n">
        <v>15</v>
      </c>
      <c r="J50" s="173" t="n">
        <v>3</v>
      </c>
      <c r="K50" s="173" t="n">
        <v>26</v>
      </c>
      <c r="L50" s="173" t="n">
        <v>4</v>
      </c>
      <c r="M50" s="159" t="n">
        <v>44</v>
      </c>
    </row>
    <row r="51" s="19" customFormat="true" ht="12" hidden="false" customHeight="false" outlineLevel="0" collapsed="false">
      <c r="A51" s="155" t="n">
        <v>45</v>
      </c>
      <c r="B51" s="156" t="s">
        <v>272</v>
      </c>
      <c r="C51" s="157" t="s">
        <v>273</v>
      </c>
      <c r="D51" s="156" t="s">
        <v>182</v>
      </c>
      <c r="E51" s="157" t="s">
        <v>274</v>
      </c>
      <c r="F51" s="173" t="n">
        <v>2476</v>
      </c>
      <c r="G51" s="173" t="n">
        <v>1873</v>
      </c>
      <c r="H51" s="173" t="n">
        <v>116</v>
      </c>
      <c r="I51" s="173" t="n">
        <v>311</v>
      </c>
      <c r="J51" s="173" t="n">
        <v>36</v>
      </c>
      <c r="K51" s="173" t="n">
        <v>128</v>
      </c>
      <c r="L51" s="173" t="n">
        <v>12</v>
      </c>
      <c r="M51" s="159" t="n">
        <v>45</v>
      </c>
    </row>
    <row r="52" s="19" customFormat="true" ht="12" hidden="false" customHeight="false" outlineLevel="0" collapsed="false">
      <c r="A52" s="155" t="n">
        <v>46</v>
      </c>
      <c r="B52" s="156" t="s">
        <v>275</v>
      </c>
      <c r="C52" s="157" t="s">
        <v>276</v>
      </c>
      <c r="D52" s="156" t="s">
        <v>192</v>
      </c>
      <c r="E52" s="157" t="n">
        <v>5555</v>
      </c>
      <c r="F52" s="173" t="n">
        <v>297</v>
      </c>
      <c r="G52" s="173" t="n">
        <v>225</v>
      </c>
      <c r="H52" s="173" t="n">
        <v>27</v>
      </c>
      <c r="I52" s="173" t="n">
        <v>30</v>
      </c>
      <c r="J52" s="173" t="n">
        <v>6</v>
      </c>
      <c r="K52" s="173" t="n">
        <v>9</v>
      </c>
      <c r="L52" s="173" t="s">
        <v>171</v>
      </c>
      <c r="M52" s="159" t="n">
        <v>46</v>
      </c>
    </row>
    <row r="53" s="19" customFormat="true" ht="12" hidden="false" customHeight="false" outlineLevel="0" collapsed="false">
      <c r="A53" s="155" t="n">
        <v>47</v>
      </c>
      <c r="B53" s="156" t="s">
        <v>277</v>
      </c>
      <c r="C53" s="157" t="s">
        <v>278</v>
      </c>
      <c r="D53" s="156" t="s">
        <v>170</v>
      </c>
      <c r="E53" s="157" t="n">
        <v>5552</v>
      </c>
      <c r="F53" s="173" t="n">
        <v>152</v>
      </c>
      <c r="G53" s="173" t="n">
        <v>101</v>
      </c>
      <c r="H53" s="173" t="n">
        <v>3</v>
      </c>
      <c r="I53" s="173" t="n">
        <v>13</v>
      </c>
      <c r="J53" s="173" t="n">
        <v>4</v>
      </c>
      <c r="K53" s="173" t="n">
        <v>31</v>
      </c>
      <c r="L53" s="173" t="s">
        <v>171</v>
      </c>
      <c r="M53" s="159" t="n">
        <v>47</v>
      </c>
    </row>
    <row r="54" s="19" customFormat="true" ht="12" hidden="false" customHeight="false" outlineLevel="0" collapsed="false">
      <c r="A54" s="155" t="n">
        <v>48</v>
      </c>
      <c r="B54" s="156" t="s">
        <v>279</v>
      </c>
      <c r="C54" s="157" t="s">
        <v>280</v>
      </c>
      <c r="D54" s="156" t="s">
        <v>189</v>
      </c>
      <c r="E54" s="157" t="n">
        <v>5553</v>
      </c>
      <c r="F54" s="173" t="n">
        <v>78</v>
      </c>
      <c r="G54" s="173" t="n">
        <v>50</v>
      </c>
      <c r="H54" s="173" t="s">
        <v>171</v>
      </c>
      <c r="I54" s="173" t="n">
        <v>12</v>
      </c>
      <c r="J54" s="173" t="s">
        <v>171</v>
      </c>
      <c r="K54" s="173" t="n">
        <v>13</v>
      </c>
      <c r="L54" s="173" t="n">
        <v>3</v>
      </c>
      <c r="M54" s="159" t="n">
        <v>48</v>
      </c>
    </row>
    <row r="55" s="19" customFormat="true" ht="12" hidden="false" customHeight="false" outlineLevel="0" collapsed="false">
      <c r="A55" s="155" t="n">
        <v>49</v>
      </c>
      <c r="B55" s="156" t="s">
        <v>281</v>
      </c>
      <c r="C55" s="157" t="s">
        <v>282</v>
      </c>
      <c r="D55" s="156" t="s">
        <v>174</v>
      </c>
      <c r="E55" s="157" t="n">
        <v>5554</v>
      </c>
      <c r="F55" s="173" t="n">
        <v>898</v>
      </c>
      <c r="G55" s="173" t="n">
        <v>617</v>
      </c>
      <c r="H55" s="173" t="n">
        <v>35</v>
      </c>
      <c r="I55" s="173" t="n">
        <v>129</v>
      </c>
      <c r="J55" s="173" t="n">
        <v>15</v>
      </c>
      <c r="K55" s="173" t="n">
        <v>99</v>
      </c>
      <c r="L55" s="173" t="n">
        <v>3</v>
      </c>
      <c r="M55" s="159" t="n">
        <v>49</v>
      </c>
    </row>
    <row r="56" s="19" customFormat="true" ht="12" hidden="false" customHeight="false" outlineLevel="0" collapsed="false">
      <c r="A56" s="155" t="n">
        <v>50</v>
      </c>
      <c r="B56" s="156" t="s">
        <v>283</v>
      </c>
      <c r="C56" s="157" t="s">
        <v>284</v>
      </c>
      <c r="D56" s="156" t="s">
        <v>211</v>
      </c>
      <c r="E56" s="157" t="n">
        <v>5560</v>
      </c>
      <c r="F56" s="173" t="n">
        <v>887</v>
      </c>
      <c r="G56" s="173" t="n">
        <v>533</v>
      </c>
      <c r="H56" s="173" t="n">
        <v>18</v>
      </c>
      <c r="I56" s="173" t="n">
        <v>68</v>
      </c>
      <c r="J56" s="173" t="n">
        <v>11</v>
      </c>
      <c r="K56" s="173" t="n">
        <v>251</v>
      </c>
      <c r="L56" s="173" t="n">
        <v>6</v>
      </c>
      <c r="M56" s="159" t="n">
        <v>50</v>
      </c>
    </row>
    <row r="57" s="19" customFormat="true" ht="12" hidden="false" customHeight="false" outlineLevel="0" collapsed="false">
      <c r="A57" s="155" t="n">
        <v>51</v>
      </c>
      <c r="B57" s="156" t="s">
        <v>285</v>
      </c>
      <c r="C57" s="157" t="s">
        <v>286</v>
      </c>
      <c r="D57" s="156" t="s">
        <v>197</v>
      </c>
      <c r="E57" s="157" t="n">
        <v>5562</v>
      </c>
      <c r="F57" s="173" t="n">
        <v>135</v>
      </c>
      <c r="G57" s="173" t="n">
        <v>80</v>
      </c>
      <c r="H57" s="173" t="n">
        <v>19</v>
      </c>
      <c r="I57" s="173" t="n">
        <v>21</v>
      </c>
      <c r="J57" s="173" t="s">
        <v>171</v>
      </c>
      <c r="K57" s="173" t="n">
        <v>15</v>
      </c>
      <c r="L57" s="173" t="s">
        <v>171</v>
      </c>
      <c r="M57" s="159" t="n">
        <v>51</v>
      </c>
    </row>
    <row r="58" s="19" customFormat="true" ht="12" hidden="false" customHeight="false" outlineLevel="0" collapsed="false">
      <c r="A58" s="155" t="n">
        <v>52</v>
      </c>
      <c r="B58" s="156" t="s">
        <v>287</v>
      </c>
      <c r="C58" s="157" t="s">
        <v>288</v>
      </c>
      <c r="D58" s="156" t="s">
        <v>186</v>
      </c>
      <c r="E58" s="157" t="n">
        <v>5563</v>
      </c>
      <c r="F58" s="173" t="n">
        <v>328</v>
      </c>
      <c r="G58" s="173" t="n">
        <v>209</v>
      </c>
      <c r="H58" s="173" t="n">
        <v>24</v>
      </c>
      <c r="I58" s="173" t="n">
        <v>40</v>
      </c>
      <c r="J58" s="173" t="n">
        <v>7</v>
      </c>
      <c r="K58" s="173" t="n">
        <v>48</v>
      </c>
      <c r="L58" s="173" t="s">
        <v>171</v>
      </c>
      <c r="M58" s="159" t="n">
        <v>52</v>
      </c>
    </row>
    <row r="59" s="19" customFormat="true" ht="12" hidden="false" customHeight="false" outlineLevel="0" collapsed="false">
      <c r="A59" s="155" t="n">
        <v>53</v>
      </c>
      <c r="B59" s="156" t="s">
        <v>289</v>
      </c>
      <c r="C59" s="157" t="s">
        <v>290</v>
      </c>
      <c r="D59" s="156" t="s">
        <v>291</v>
      </c>
      <c r="E59" s="157" t="n">
        <v>5561</v>
      </c>
      <c r="F59" s="173" t="n">
        <v>696</v>
      </c>
      <c r="G59" s="173" t="n">
        <v>435</v>
      </c>
      <c r="H59" s="173" t="n">
        <v>148</v>
      </c>
      <c r="I59" s="173" t="n">
        <v>63</v>
      </c>
      <c r="J59" s="173" t="n">
        <v>10</v>
      </c>
      <c r="K59" s="173" t="n">
        <v>37</v>
      </c>
      <c r="L59" s="173" t="n">
        <v>3</v>
      </c>
      <c r="M59" s="159" t="n">
        <v>53</v>
      </c>
    </row>
    <row r="60" s="19" customFormat="true" ht="12" hidden="false" customHeight="false" outlineLevel="0" collapsed="false">
      <c r="A60" s="155" t="n">
        <v>54</v>
      </c>
      <c r="B60" s="156" t="s">
        <v>292</v>
      </c>
      <c r="C60" s="157" t="s">
        <v>293</v>
      </c>
      <c r="D60" s="156" t="s">
        <v>214</v>
      </c>
      <c r="E60" s="157" t="n">
        <v>5557</v>
      </c>
      <c r="F60" s="173" t="n">
        <v>218</v>
      </c>
      <c r="G60" s="173" t="n">
        <v>159</v>
      </c>
      <c r="H60" s="173" t="n">
        <v>9</v>
      </c>
      <c r="I60" s="173" t="n">
        <v>22</v>
      </c>
      <c r="J60" s="173" t="n">
        <v>6</v>
      </c>
      <c r="K60" s="173" t="n">
        <v>22</v>
      </c>
      <c r="L60" s="173" t="s">
        <v>171</v>
      </c>
      <c r="M60" s="159" t="n">
        <v>54</v>
      </c>
    </row>
    <row r="61" s="19" customFormat="true" ht="12" hidden="false" customHeight="false" outlineLevel="0" collapsed="false">
      <c r="A61" s="155" t="n">
        <v>55</v>
      </c>
      <c r="B61" s="156" t="s">
        <v>294</v>
      </c>
      <c r="C61" s="157" t="s">
        <v>295</v>
      </c>
      <c r="D61" s="156" t="s">
        <v>214</v>
      </c>
      <c r="E61" s="157" t="n">
        <v>5557</v>
      </c>
      <c r="F61" s="173" t="n">
        <v>384</v>
      </c>
      <c r="G61" s="173" t="n">
        <v>246</v>
      </c>
      <c r="H61" s="173" t="n">
        <v>45</v>
      </c>
      <c r="I61" s="173" t="n">
        <v>38</v>
      </c>
      <c r="J61" s="173" t="n">
        <v>9</v>
      </c>
      <c r="K61" s="173" t="n">
        <v>46</v>
      </c>
      <c r="L61" s="173" t="s">
        <v>171</v>
      </c>
      <c r="M61" s="159" t="n">
        <v>55</v>
      </c>
    </row>
    <row r="62" s="19" customFormat="true" ht="12" hidden="false" customHeight="false" outlineLevel="0" collapsed="false">
      <c r="A62" s="155" t="n">
        <v>56</v>
      </c>
      <c r="B62" s="156" t="s">
        <v>296</v>
      </c>
      <c r="C62" s="157" t="s">
        <v>297</v>
      </c>
      <c r="D62" s="156" t="s">
        <v>186</v>
      </c>
      <c r="E62" s="157" t="n">
        <v>5563</v>
      </c>
      <c r="F62" s="173" t="n">
        <v>242</v>
      </c>
      <c r="G62" s="173" t="n">
        <v>174</v>
      </c>
      <c r="H62" s="173" t="s">
        <v>171</v>
      </c>
      <c r="I62" s="173" t="n">
        <v>22</v>
      </c>
      <c r="J62" s="173" t="n">
        <v>9</v>
      </c>
      <c r="K62" s="173" t="n">
        <v>37</v>
      </c>
      <c r="L62" s="173" t="s">
        <v>171</v>
      </c>
      <c r="M62" s="159" t="n">
        <v>56</v>
      </c>
    </row>
    <row r="63" s="19" customFormat="true" ht="12" hidden="false" customHeight="false" outlineLevel="0" collapsed="false">
      <c r="A63" s="155" t="n">
        <v>57</v>
      </c>
      <c r="B63" s="156" t="s">
        <v>298</v>
      </c>
      <c r="C63" s="157" t="s">
        <v>299</v>
      </c>
      <c r="D63" s="156" t="s">
        <v>211</v>
      </c>
      <c r="E63" s="157" t="n">
        <v>5560</v>
      </c>
      <c r="F63" s="173" t="n">
        <v>71</v>
      </c>
      <c r="G63" s="173" t="n">
        <v>47</v>
      </c>
      <c r="H63" s="173" t="n">
        <v>6</v>
      </c>
      <c r="I63" s="173" t="n">
        <v>3</v>
      </c>
      <c r="J63" s="173" t="s">
        <v>171</v>
      </c>
      <c r="K63" s="173" t="n">
        <v>15</v>
      </c>
      <c r="L63" s="173" t="s">
        <v>171</v>
      </c>
      <c r="M63" s="159" t="n">
        <v>57</v>
      </c>
    </row>
    <row r="64" s="19" customFormat="true" ht="12" hidden="false" customHeight="false" outlineLevel="0" collapsed="false">
      <c r="A64" s="155" t="n">
        <v>58</v>
      </c>
      <c r="B64" s="156" t="s">
        <v>300</v>
      </c>
      <c r="C64" s="157" t="s">
        <v>301</v>
      </c>
      <c r="D64" s="156" t="s">
        <v>186</v>
      </c>
      <c r="E64" s="157" t="n">
        <v>5563</v>
      </c>
      <c r="F64" s="173" t="n">
        <v>120</v>
      </c>
      <c r="G64" s="173" t="n">
        <v>86</v>
      </c>
      <c r="H64" s="173" t="s">
        <v>171</v>
      </c>
      <c r="I64" s="173" t="n">
        <v>4</v>
      </c>
      <c r="J64" s="173" t="s">
        <v>171</v>
      </c>
      <c r="K64" s="173" t="n">
        <v>27</v>
      </c>
      <c r="L64" s="173" t="n">
        <v>3</v>
      </c>
      <c r="M64" s="159" t="n">
        <v>58</v>
      </c>
    </row>
    <row r="65" s="19" customFormat="true" ht="12" hidden="false" customHeight="false" outlineLevel="0" collapsed="false">
      <c r="A65" s="155" t="n">
        <v>59</v>
      </c>
      <c r="B65" s="156" t="s">
        <v>302</v>
      </c>
      <c r="C65" s="157" t="s">
        <v>303</v>
      </c>
      <c r="D65" s="156" t="s">
        <v>197</v>
      </c>
      <c r="E65" s="157" t="n">
        <v>5562</v>
      </c>
      <c r="F65" s="173" t="n">
        <v>197</v>
      </c>
      <c r="G65" s="173" t="n">
        <v>140</v>
      </c>
      <c r="H65" s="173" t="n">
        <v>13</v>
      </c>
      <c r="I65" s="173" t="n">
        <v>21</v>
      </c>
      <c r="J65" s="173" t="s">
        <v>171</v>
      </c>
      <c r="K65" s="173" t="n">
        <v>20</v>
      </c>
      <c r="L65" s="173" t="n">
        <v>3</v>
      </c>
      <c r="M65" s="159" t="n">
        <v>59</v>
      </c>
    </row>
    <row r="66" s="19" customFormat="true" ht="12" hidden="false" customHeight="false" outlineLevel="0" collapsed="false">
      <c r="A66" s="155" t="n">
        <v>60</v>
      </c>
      <c r="B66" s="156" t="s">
        <v>304</v>
      </c>
      <c r="C66" s="157" t="s">
        <v>305</v>
      </c>
      <c r="D66" s="156" t="s">
        <v>197</v>
      </c>
      <c r="E66" s="157" t="n">
        <v>5562</v>
      </c>
      <c r="F66" s="173" t="n">
        <v>684</v>
      </c>
      <c r="G66" s="173" t="n">
        <v>541</v>
      </c>
      <c r="H66" s="173" t="n">
        <v>27</v>
      </c>
      <c r="I66" s="173" t="n">
        <v>57</v>
      </c>
      <c r="J66" s="173" t="n">
        <v>6</v>
      </c>
      <c r="K66" s="173" t="n">
        <v>38</v>
      </c>
      <c r="L66" s="173" t="n">
        <v>15</v>
      </c>
      <c r="M66" s="159" t="n">
        <v>60</v>
      </c>
    </row>
    <row r="67" s="19" customFormat="true" ht="12" hidden="false" customHeight="false" outlineLevel="0" collapsed="false">
      <c r="A67" s="155" t="n">
        <v>61</v>
      </c>
      <c r="B67" s="156" t="s">
        <v>306</v>
      </c>
      <c r="C67" s="157" t="s">
        <v>307</v>
      </c>
      <c r="D67" s="156" t="s">
        <v>200</v>
      </c>
      <c r="E67" s="157" t="n">
        <v>5556</v>
      </c>
      <c r="F67" s="173" t="n">
        <v>242</v>
      </c>
      <c r="G67" s="173" t="n">
        <v>143</v>
      </c>
      <c r="H67" s="173" t="n">
        <v>3</v>
      </c>
      <c r="I67" s="173" t="n">
        <v>14</v>
      </c>
      <c r="J67" s="173" t="n">
        <v>3</v>
      </c>
      <c r="K67" s="173" t="n">
        <v>72</v>
      </c>
      <c r="L67" s="173" t="n">
        <v>7</v>
      </c>
      <c r="M67" s="159" t="n">
        <v>61</v>
      </c>
    </row>
    <row r="68" s="19" customFormat="true" ht="12" hidden="false" customHeight="false" outlineLevel="0" collapsed="false">
      <c r="A68" s="155" t="n">
        <v>62</v>
      </c>
      <c r="B68" s="156" t="s">
        <v>308</v>
      </c>
      <c r="C68" s="157" t="s">
        <v>309</v>
      </c>
      <c r="D68" s="156" t="s">
        <v>189</v>
      </c>
      <c r="E68" s="157" t="n">
        <v>5553</v>
      </c>
      <c r="F68" s="173" t="n">
        <v>259</v>
      </c>
      <c r="G68" s="173" t="n">
        <v>173</v>
      </c>
      <c r="H68" s="173" t="s">
        <v>171</v>
      </c>
      <c r="I68" s="173" t="n">
        <v>15</v>
      </c>
      <c r="J68" s="173" t="n">
        <v>3</v>
      </c>
      <c r="K68" s="173" t="n">
        <v>68</v>
      </c>
      <c r="L68" s="173" t="s">
        <v>171</v>
      </c>
      <c r="M68" s="159" t="n">
        <v>62</v>
      </c>
    </row>
    <row r="69" s="19" customFormat="true" ht="12" hidden="false" customHeight="false" outlineLevel="0" collapsed="false">
      <c r="A69" s="155" t="n">
        <v>63</v>
      </c>
      <c r="B69" s="156" t="s">
        <v>310</v>
      </c>
      <c r="C69" s="157" t="s">
        <v>311</v>
      </c>
      <c r="D69" s="156" t="s">
        <v>214</v>
      </c>
      <c r="E69" s="157" t="n">
        <v>5557</v>
      </c>
      <c r="F69" s="173" t="n">
        <v>704</v>
      </c>
      <c r="G69" s="173" t="n">
        <v>498</v>
      </c>
      <c r="H69" s="173" t="n">
        <v>6</v>
      </c>
      <c r="I69" s="173" t="n">
        <v>39</v>
      </c>
      <c r="J69" s="173" t="n">
        <v>6</v>
      </c>
      <c r="K69" s="173" t="n">
        <v>152</v>
      </c>
      <c r="L69" s="173" t="n">
        <v>3</v>
      </c>
      <c r="M69" s="159" t="n">
        <v>63</v>
      </c>
    </row>
    <row r="70" s="19" customFormat="true" ht="12" hidden="false" customHeight="false" outlineLevel="0" collapsed="false">
      <c r="A70" s="155" t="n">
        <v>64</v>
      </c>
      <c r="B70" s="156" t="s">
        <v>312</v>
      </c>
      <c r="C70" s="157" t="s">
        <v>313</v>
      </c>
      <c r="D70" s="156" t="s">
        <v>174</v>
      </c>
      <c r="E70" s="157" t="n">
        <v>5554</v>
      </c>
      <c r="F70" s="173" t="n">
        <v>284</v>
      </c>
      <c r="G70" s="173" t="n">
        <v>163</v>
      </c>
      <c r="H70" s="173" t="n">
        <v>4</v>
      </c>
      <c r="I70" s="173" t="n">
        <v>13</v>
      </c>
      <c r="J70" s="173" t="s">
        <v>171</v>
      </c>
      <c r="K70" s="173" t="n">
        <v>98</v>
      </c>
      <c r="L70" s="173" t="n">
        <v>6</v>
      </c>
      <c r="M70" s="159" t="n">
        <v>64</v>
      </c>
    </row>
    <row r="71" s="19" customFormat="true" ht="12" hidden="false" customHeight="false" outlineLevel="0" collapsed="false">
      <c r="A71" s="155" t="n">
        <v>65</v>
      </c>
      <c r="B71" s="156" t="s">
        <v>314</v>
      </c>
      <c r="C71" s="157" t="s">
        <v>315</v>
      </c>
      <c r="D71" s="156" t="s">
        <v>211</v>
      </c>
      <c r="E71" s="157" t="n">
        <v>5560</v>
      </c>
      <c r="F71" s="173" t="n">
        <v>163</v>
      </c>
      <c r="G71" s="173" t="n">
        <v>109</v>
      </c>
      <c r="H71" s="173" t="n">
        <v>9</v>
      </c>
      <c r="I71" s="173" t="n">
        <v>6</v>
      </c>
      <c r="J71" s="173" t="n">
        <v>6</v>
      </c>
      <c r="K71" s="173" t="n">
        <v>33</v>
      </c>
      <c r="L71" s="173" t="s">
        <v>171</v>
      </c>
      <c r="M71" s="159" t="n">
        <v>65</v>
      </c>
    </row>
    <row r="72" s="19" customFormat="true" ht="12" hidden="false" customHeight="false" outlineLevel="0" collapsed="false">
      <c r="A72" s="155" t="n">
        <v>66</v>
      </c>
      <c r="B72" s="156" t="s">
        <v>316</v>
      </c>
      <c r="C72" s="157" t="s">
        <v>317</v>
      </c>
      <c r="D72" s="156" t="s">
        <v>219</v>
      </c>
      <c r="E72" s="157" t="n">
        <v>5551</v>
      </c>
      <c r="F72" s="173" t="n">
        <v>103</v>
      </c>
      <c r="G72" s="173" t="n">
        <v>72</v>
      </c>
      <c r="H72" s="173" t="s">
        <v>171</v>
      </c>
      <c r="I72" s="173" t="n">
        <v>6</v>
      </c>
      <c r="J72" s="173" t="s">
        <v>171</v>
      </c>
      <c r="K72" s="173" t="n">
        <v>25</v>
      </c>
      <c r="L72" s="173" t="s">
        <v>171</v>
      </c>
      <c r="M72" s="159" t="n">
        <v>66</v>
      </c>
    </row>
    <row r="73" s="19" customFormat="true" ht="12" hidden="false" customHeight="false" outlineLevel="0" collapsed="false">
      <c r="A73" s="155" t="n">
        <v>67</v>
      </c>
      <c r="B73" s="156" t="s">
        <v>318</v>
      </c>
      <c r="C73" s="157" t="s">
        <v>319</v>
      </c>
      <c r="D73" s="156" t="s">
        <v>189</v>
      </c>
      <c r="E73" s="157" t="n">
        <v>5553</v>
      </c>
      <c r="F73" s="173" t="n">
        <v>74</v>
      </c>
      <c r="G73" s="173" t="n">
        <v>41</v>
      </c>
      <c r="H73" s="173" t="s">
        <v>171</v>
      </c>
      <c r="I73" s="173" t="n">
        <v>9</v>
      </c>
      <c r="J73" s="173" t="n">
        <v>3</v>
      </c>
      <c r="K73" s="173" t="n">
        <v>21</v>
      </c>
      <c r="L73" s="173" t="s">
        <v>171</v>
      </c>
      <c r="M73" s="159" t="n">
        <v>67</v>
      </c>
    </row>
    <row r="74" s="19" customFormat="true" ht="12" hidden="false" customHeight="false" outlineLevel="0" collapsed="false">
      <c r="A74" s="155" t="n">
        <v>68</v>
      </c>
      <c r="B74" s="156" t="s">
        <v>320</v>
      </c>
      <c r="C74" s="157" t="s">
        <v>321</v>
      </c>
      <c r="D74" s="156" t="s">
        <v>219</v>
      </c>
      <c r="E74" s="157" t="n">
        <v>5551</v>
      </c>
      <c r="F74" s="173" t="n">
        <v>557</v>
      </c>
      <c r="G74" s="173" t="n">
        <v>312</v>
      </c>
      <c r="H74" s="173" t="n">
        <v>36</v>
      </c>
      <c r="I74" s="173" t="n">
        <v>45</v>
      </c>
      <c r="J74" s="173" t="n">
        <v>12</v>
      </c>
      <c r="K74" s="173" t="n">
        <v>143</v>
      </c>
      <c r="L74" s="173" t="n">
        <v>9</v>
      </c>
      <c r="M74" s="159" t="n">
        <v>68</v>
      </c>
    </row>
    <row r="75" s="19" customFormat="true" ht="12" hidden="false" customHeight="false" outlineLevel="0" collapsed="false">
      <c r="A75" s="155" t="n">
        <v>69</v>
      </c>
      <c r="B75" s="156" t="s">
        <v>322</v>
      </c>
      <c r="C75" s="157" t="s">
        <v>323</v>
      </c>
      <c r="D75" s="156" t="s">
        <v>170</v>
      </c>
      <c r="E75" s="157" t="n">
        <v>5552</v>
      </c>
      <c r="F75" s="173" t="n">
        <v>247</v>
      </c>
      <c r="G75" s="173" t="n">
        <v>139</v>
      </c>
      <c r="H75" s="173" t="n">
        <v>4</v>
      </c>
      <c r="I75" s="173" t="n">
        <v>12</v>
      </c>
      <c r="J75" s="173" t="n">
        <v>3</v>
      </c>
      <c r="K75" s="173" t="n">
        <v>86</v>
      </c>
      <c r="L75" s="173" t="n">
        <v>3</v>
      </c>
      <c r="M75" s="159" t="n">
        <v>69</v>
      </c>
    </row>
    <row r="76" s="19" customFormat="true" ht="12" hidden="false" customHeight="false" outlineLevel="0" collapsed="false">
      <c r="A76" s="155" t="n">
        <v>70</v>
      </c>
      <c r="B76" s="156" t="s">
        <v>324</v>
      </c>
      <c r="C76" s="157" t="s">
        <v>325</v>
      </c>
      <c r="D76" s="156" t="s">
        <v>192</v>
      </c>
      <c r="E76" s="157" t="n">
        <v>5555</v>
      </c>
      <c r="F76" s="173" t="n">
        <v>123</v>
      </c>
      <c r="G76" s="173" t="n">
        <v>89</v>
      </c>
      <c r="H76" s="173" t="n">
        <v>3</v>
      </c>
      <c r="I76" s="173" t="n">
        <v>16</v>
      </c>
      <c r="J76" s="173" t="n">
        <v>3</v>
      </c>
      <c r="K76" s="173" t="n">
        <v>12</v>
      </c>
      <c r="L76" s="173" t="s">
        <v>171</v>
      </c>
      <c r="M76" s="159" t="n">
        <v>70</v>
      </c>
    </row>
    <row r="77" s="19" customFormat="true" ht="12" hidden="false" customHeight="false" outlineLevel="0" collapsed="false">
      <c r="A77" s="155" t="n">
        <v>71</v>
      </c>
      <c r="B77" s="156" t="s">
        <v>326</v>
      </c>
      <c r="C77" s="157" t="s">
        <v>327</v>
      </c>
      <c r="D77" s="156" t="s">
        <v>189</v>
      </c>
      <c r="E77" s="157" t="n">
        <v>5553</v>
      </c>
      <c r="F77" s="173" t="n">
        <v>111</v>
      </c>
      <c r="G77" s="173" t="n">
        <v>73</v>
      </c>
      <c r="H77" s="173" t="s">
        <v>171</v>
      </c>
      <c r="I77" s="173" t="n">
        <v>9</v>
      </c>
      <c r="J77" s="173" t="n">
        <v>3</v>
      </c>
      <c r="K77" s="173" t="n">
        <v>26</v>
      </c>
      <c r="L77" s="173" t="s">
        <v>171</v>
      </c>
      <c r="M77" s="159" t="n">
        <v>71</v>
      </c>
    </row>
    <row r="78" s="19" customFormat="true" ht="12" hidden="false" customHeight="false" outlineLevel="0" collapsed="false">
      <c r="A78" s="155" t="n">
        <v>72</v>
      </c>
      <c r="B78" s="156" t="s">
        <v>328</v>
      </c>
      <c r="C78" s="157" t="s">
        <v>329</v>
      </c>
      <c r="D78" s="156" t="s">
        <v>170</v>
      </c>
      <c r="E78" s="157" t="n">
        <v>5552</v>
      </c>
      <c r="F78" s="173" t="n">
        <v>303</v>
      </c>
      <c r="G78" s="173" t="n">
        <v>208</v>
      </c>
      <c r="H78" s="173" t="n">
        <v>26</v>
      </c>
      <c r="I78" s="173" t="n">
        <v>35</v>
      </c>
      <c r="J78" s="173" t="s">
        <v>171</v>
      </c>
      <c r="K78" s="173" t="n">
        <v>34</v>
      </c>
      <c r="L78" s="173" t="s">
        <v>171</v>
      </c>
      <c r="M78" s="159" t="n">
        <v>72</v>
      </c>
    </row>
    <row r="79" s="19" customFormat="true" ht="12" hidden="false" customHeight="false" outlineLevel="0" collapsed="false">
      <c r="A79" s="155" t="n">
        <v>73</v>
      </c>
      <c r="B79" s="156" t="s">
        <v>330</v>
      </c>
      <c r="C79" s="157" t="s">
        <v>331</v>
      </c>
      <c r="D79" s="156" t="s">
        <v>200</v>
      </c>
      <c r="E79" s="157" t="n">
        <v>5556</v>
      </c>
      <c r="F79" s="173" t="n">
        <v>677</v>
      </c>
      <c r="G79" s="173" t="n">
        <v>542</v>
      </c>
      <c r="H79" s="173" t="n">
        <v>22</v>
      </c>
      <c r="I79" s="173" t="n">
        <v>40</v>
      </c>
      <c r="J79" s="173" t="n">
        <v>6</v>
      </c>
      <c r="K79" s="173" t="n">
        <v>67</v>
      </c>
      <c r="L79" s="173" t="s">
        <v>171</v>
      </c>
      <c r="M79" s="159" t="n">
        <v>73</v>
      </c>
    </row>
    <row r="80" s="19" customFormat="true" ht="12" hidden="false" customHeight="false" outlineLevel="0" collapsed="false">
      <c r="A80" s="155" t="n">
        <v>74</v>
      </c>
      <c r="B80" s="156" t="s">
        <v>332</v>
      </c>
      <c r="C80" s="157" t="s">
        <v>333</v>
      </c>
      <c r="D80" s="156" t="s">
        <v>197</v>
      </c>
      <c r="E80" s="157" t="n">
        <v>5562</v>
      </c>
      <c r="F80" s="173" t="n">
        <v>409</v>
      </c>
      <c r="G80" s="173" t="n">
        <v>325</v>
      </c>
      <c r="H80" s="173" t="n">
        <v>19</v>
      </c>
      <c r="I80" s="173" t="n">
        <v>31</v>
      </c>
      <c r="J80" s="173" t="n">
        <v>3</v>
      </c>
      <c r="K80" s="173" t="n">
        <v>25</v>
      </c>
      <c r="L80" s="173" t="n">
        <v>6</v>
      </c>
      <c r="M80" s="159" t="n">
        <v>74</v>
      </c>
    </row>
    <row r="81" s="19" customFormat="true" ht="12" hidden="false" customHeight="false" outlineLevel="0" collapsed="false">
      <c r="A81" s="155" t="n">
        <v>75</v>
      </c>
      <c r="B81" s="156" t="s">
        <v>334</v>
      </c>
      <c r="C81" s="157" t="s">
        <v>335</v>
      </c>
      <c r="D81" s="156" t="s">
        <v>214</v>
      </c>
      <c r="E81" s="157" t="n">
        <v>5557</v>
      </c>
      <c r="F81" s="173" t="n">
        <v>339</v>
      </c>
      <c r="G81" s="173" t="n">
        <v>214</v>
      </c>
      <c r="H81" s="173" t="n">
        <v>6</v>
      </c>
      <c r="I81" s="173" t="n">
        <v>50</v>
      </c>
      <c r="J81" s="173" t="n">
        <v>10</v>
      </c>
      <c r="K81" s="173" t="n">
        <v>41</v>
      </c>
      <c r="L81" s="173" t="n">
        <v>18</v>
      </c>
      <c r="M81" s="159" t="n">
        <v>75</v>
      </c>
    </row>
    <row r="82" s="19" customFormat="true" ht="12" hidden="false" customHeight="false" outlineLevel="0" collapsed="false">
      <c r="A82" s="155" t="n">
        <v>76</v>
      </c>
      <c r="B82" s="156" t="s">
        <v>336</v>
      </c>
      <c r="C82" s="157" t="s">
        <v>337</v>
      </c>
      <c r="D82" s="156" t="s">
        <v>246</v>
      </c>
      <c r="E82" s="157" t="n">
        <v>5558</v>
      </c>
      <c r="F82" s="173" t="n">
        <v>1453</v>
      </c>
      <c r="G82" s="173" t="n">
        <v>1079</v>
      </c>
      <c r="H82" s="173" t="n">
        <v>45</v>
      </c>
      <c r="I82" s="173" t="n">
        <v>112</v>
      </c>
      <c r="J82" s="173" t="n">
        <v>10</v>
      </c>
      <c r="K82" s="173" t="n">
        <v>194</v>
      </c>
      <c r="L82" s="173" t="n">
        <v>13</v>
      </c>
      <c r="M82" s="159" t="n">
        <v>76</v>
      </c>
    </row>
    <row r="83" s="19" customFormat="true" ht="12" hidden="false" customHeight="false" outlineLevel="0" collapsed="false">
      <c r="A83" s="155" t="n">
        <v>77</v>
      </c>
      <c r="B83" s="156" t="s">
        <v>214</v>
      </c>
      <c r="C83" s="157" t="s">
        <v>338</v>
      </c>
      <c r="D83" s="156" t="s">
        <v>214</v>
      </c>
      <c r="E83" s="157" t="n">
        <v>5557</v>
      </c>
      <c r="F83" s="173" t="n">
        <v>772</v>
      </c>
      <c r="G83" s="173" t="n">
        <v>597</v>
      </c>
      <c r="H83" s="173" t="n">
        <v>56</v>
      </c>
      <c r="I83" s="173" t="n">
        <v>60</v>
      </c>
      <c r="J83" s="173" t="n">
        <v>7</v>
      </c>
      <c r="K83" s="173" t="n">
        <v>43</v>
      </c>
      <c r="L83" s="173" t="n">
        <v>9</v>
      </c>
      <c r="M83" s="159" t="n">
        <v>77</v>
      </c>
    </row>
    <row r="84" s="19" customFormat="true" ht="12" hidden="false" customHeight="false" outlineLevel="0" collapsed="false">
      <c r="A84" s="155" t="n">
        <v>78</v>
      </c>
      <c r="B84" s="156" t="s">
        <v>339</v>
      </c>
      <c r="C84" s="157" t="s">
        <v>340</v>
      </c>
      <c r="D84" s="156" t="s">
        <v>170</v>
      </c>
      <c r="E84" s="157" t="n">
        <v>5552</v>
      </c>
      <c r="F84" s="173" t="n">
        <v>157</v>
      </c>
      <c r="G84" s="173" t="n">
        <v>106</v>
      </c>
      <c r="H84" s="173" t="n">
        <v>9</v>
      </c>
      <c r="I84" s="173" t="n">
        <v>6</v>
      </c>
      <c r="J84" s="173" t="n">
        <v>6</v>
      </c>
      <c r="K84" s="173" t="n">
        <v>30</v>
      </c>
      <c r="L84" s="173" t="s">
        <v>171</v>
      </c>
      <c r="M84" s="159" t="n">
        <v>78</v>
      </c>
    </row>
    <row r="85" s="19" customFormat="true" ht="12" hidden="false" customHeight="false" outlineLevel="0" collapsed="false">
      <c r="A85" s="155" t="n">
        <v>79</v>
      </c>
      <c r="B85" s="156" t="s">
        <v>341</v>
      </c>
      <c r="C85" s="157" t="s">
        <v>342</v>
      </c>
      <c r="D85" s="156" t="s">
        <v>170</v>
      </c>
      <c r="E85" s="157" t="n">
        <v>5552</v>
      </c>
      <c r="F85" s="173" t="n">
        <v>257</v>
      </c>
      <c r="G85" s="173" t="n">
        <v>166</v>
      </c>
      <c r="H85" s="173" t="n">
        <v>3</v>
      </c>
      <c r="I85" s="173" t="n">
        <v>12</v>
      </c>
      <c r="J85" s="173" t="n">
        <v>6</v>
      </c>
      <c r="K85" s="173" t="n">
        <v>64</v>
      </c>
      <c r="L85" s="173" t="n">
        <v>6</v>
      </c>
      <c r="M85" s="159" t="n">
        <v>79</v>
      </c>
    </row>
    <row r="86" s="19" customFormat="true" ht="12" hidden="false" customHeight="false" outlineLevel="0" collapsed="false">
      <c r="A86" s="155" t="n">
        <v>80</v>
      </c>
      <c r="B86" s="156" t="s">
        <v>343</v>
      </c>
      <c r="C86" s="157" t="s">
        <v>344</v>
      </c>
      <c r="D86" s="156" t="s">
        <v>186</v>
      </c>
      <c r="E86" s="157" t="n">
        <v>5563</v>
      </c>
      <c r="F86" s="173" t="n">
        <v>266</v>
      </c>
      <c r="G86" s="173" t="n">
        <v>172</v>
      </c>
      <c r="H86" s="173" t="n">
        <v>18</v>
      </c>
      <c r="I86" s="173" t="n">
        <v>24</v>
      </c>
      <c r="J86" s="173" t="n">
        <v>7</v>
      </c>
      <c r="K86" s="173" t="n">
        <v>45</v>
      </c>
      <c r="L86" s="173" t="s">
        <v>171</v>
      </c>
      <c r="M86" s="159" t="n">
        <v>80</v>
      </c>
    </row>
    <row r="87" s="19" customFormat="true" ht="12" hidden="false" customHeight="false" outlineLevel="0" collapsed="false">
      <c r="A87" s="155" t="n">
        <v>81</v>
      </c>
      <c r="B87" s="156" t="s">
        <v>345</v>
      </c>
      <c r="C87" s="157" t="s">
        <v>346</v>
      </c>
      <c r="D87" s="156" t="s">
        <v>219</v>
      </c>
      <c r="E87" s="157" t="n">
        <v>5551</v>
      </c>
      <c r="F87" s="173" t="n">
        <v>166</v>
      </c>
      <c r="G87" s="173" t="n">
        <v>115</v>
      </c>
      <c r="H87" s="173" t="s">
        <v>171</v>
      </c>
      <c r="I87" s="173" t="n">
        <v>6</v>
      </c>
      <c r="J87" s="173" t="s">
        <v>171</v>
      </c>
      <c r="K87" s="173" t="n">
        <v>39</v>
      </c>
      <c r="L87" s="173" t="n">
        <v>6</v>
      </c>
      <c r="M87" s="159" t="n">
        <v>81</v>
      </c>
    </row>
    <row r="88" s="19" customFormat="true" ht="12" hidden="false" customHeight="false" outlineLevel="0" collapsed="false">
      <c r="A88" s="155" t="n">
        <v>82</v>
      </c>
      <c r="B88" s="156" t="s">
        <v>347</v>
      </c>
      <c r="C88" s="157" t="s">
        <v>348</v>
      </c>
      <c r="D88" s="156" t="s">
        <v>189</v>
      </c>
      <c r="E88" s="157" t="n">
        <v>5553</v>
      </c>
      <c r="F88" s="173" t="n">
        <v>211</v>
      </c>
      <c r="G88" s="173" t="n">
        <v>124</v>
      </c>
      <c r="H88" s="173" t="n">
        <v>3</v>
      </c>
      <c r="I88" s="173" t="n">
        <v>19</v>
      </c>
      <c r="J88" s="173" t="n">
        <v>6</v>
      </c>
      <c r="K88" s="173" t="n">
        <v>59</v>
      </c>
      <c r="L88" s="173" t="s">
        <v>171</v>
      </c>
      <c r="M88" s="159" t="n">
        <v>82</v>
      </c>
    </row>
    <row r="89" s="19" customFormat="true" ht="12" hidden="false" customHeight="false" outlineLevel="0" collapsed="false">
      <c r="A89" s="155" t="n">
        <v>83</v>
      </c>
      <c r="B89" s="156" t="s">
        <v>349</v>
      </c>
      <c r="C89" s="157" t="s">
        <v>350</v>
      </c>
      <c r="D89" s="156" t="s">
        <v>170</v>
      </c>
      <c r="E89" s="157" t="n">
        <v>5552</v>
      </c>
      <c r="F89" s="173" t="n">
        <v>188</v>
      </c>
      <c r="G89" s="173" t="n">
        <v>128</v>
      </c>
      <c r="H89" s="173" t="n">
        <v>13</v>
      </c>
      <c r="I89" s="173" t="n">
        <v>29</v>
      </c>
      <c r="J89" s="173" t="s">
        <v>171</v>
      </c>
      <c r="K89" s="173" t="n">
        <v>18</v>
      </c>
      <c r="L89" s="173" t="s">
        <v>171</v>
      </c>
      <c r="M89" s="159" t="n">
        <v>83</v>
      </c>
    </row>
    <row r="90" s="19" customFormat="true" ht="12" hidden="false" customHeight="false" outlineLevel="0" collapsed="false">
      <c r="A90" s="155" t="n">
        <v>84</v>
      </c>
      <c r="B90" s="156" t="s">
        <v>351</v>
      </c>
      <c r="C90" s="157" t="s">
        <v>352</v>
      </c>
      <c r="D90" s="156" t="s">
        <v>197</v>
      </c>
      <c r="E90" s="157" t="n">
        <v>5562</v>
      </c>
      <c r="F90" s="173" t="n">
        <v>167</v>
      </c>
      <c r="G90" s="173" t="n">
        <v>127</v>
      </c>
      <c r="H90" s="173" t="n">
        <v>10</v>
      </c>
      <c r="I90" s="173" t="n">
        <v>13</v>
      </c>
      <c r="J90" s="173" t="s">
        <v>171</v>
      </c>
      <c r="K90" s="173" t="n">
        <v>17</v>
      </c>
      <c r="L90" s="173" t="s">
        <v>171</v>
      </c>
      <c r="M90" s="159" t="n">
        <v>84</v>
      </c>
    </row>
    <row r="91" s="19" customFormat="true" ht="12" hidden="false" customHeight="false" outlineLevel="0" collapsed="false">
      <c r="A91" s="155" t="n">
        <v>85</v>
      </c>
      <c r="B91" s="156" t="s">
        <v>353</v>
      </c>
      <c r="C91" s="157" t="s">
        <v>354</v>
      </c>
      <c r="D91" s="156" t="s">
        <v>192</v>
      </c>
      <c r="E91" s="157" t="n">
        <v>5555</v>
      </c>
      <c r="F91" s="173" t="n">
        <v>384</v>
      </c>
      <c r="G91" s="173" t="n">
        <v>283</v>
      </c>
      <c r="H91" s="173" t="n">
        <v>19</v>
      </c>
      <c r="I91" s="173" t="n">
        <v>45</v>
      </c>
      <c r="J91" s="173" t="n">
        <v>7</v>
      </c>
      <c r="K91" s="173" t="n">
        <v>27</v>
      </c>
      <c r="L91" s="173" t="n">
        <v>3</v>
      </c>
      <c r="M91" s="159" t="n">
        <v>85</v>
      </c>
    </row>
    <row r="92" s="19" customFormat="true" ht="12" hidden="false" customHeight="false" outlineLevel="0" collapsed="false">
      <c r="A92" s="155" t="n">
        <v>86</v>
      </c>
      <c r="B92" s="156" t="s">
        <v>355</v>
      </c>
      <c r="C92" s="157" t="s">
        <v>356</v>
      </c>
      <c r="D92" s="156" t="s">
        <v>291</v>
      </c>
      <c r="E92" s="157" t="n">
        <v>5561</v>
      </c>
      <c r="F92" s="173" t="n">
        <v>275</v>
      </c>
      <c r="G92" s="173" t="n">
        <v>212</v>
      </c>
      <c r="H92" s="173" t="n">
        <v>6</v>
      </c>
      <c r="I92" s="173" t="n">
        <v>26</v>
      </c>
      <c r="J92" s="173" t="n">
        <v>3</v>
      </c>
      <c r="K92" s="173" t="n">
        <v>25</v>
      </c>
      <c r="L92" s="173" t="n">
        <v>3</v>
      </c>
      <c r="M92" s="159" t="n">
        <v>86</v>
      </c>
    </row>
    <row r="93" s="19" customFormat="true" ht="12" hidden="false" customHeight="false" outlineLevel="0" collapsed="false">
      <c r="A93" s="155" t="n">
        <v>87</v>
      </c>
      <c r="B93" s="156" t="s">
        <v>357</v>
      </c>
      <c r="C93" s="157" t="s">
        <v>358</v>
      </c>
      <c r="D93" s="156" t="s">
        <v>170</v>
      </c>
      <c r="E93" s="157" t="n">
        <v>5552</v>
      </c>
      <c r="F93" s="173" t="n">
        <v>319</v>
      </c>
      <c r="G93" s="173" t="n">
        <v>248</v>
      </c>
      <c r="H93" s="173" t="n">
        <v>6</v>
      </c>
      <c r="I93" s="173" t="n">
        <v>9</v>
      </c>
      <c r="J93" s="173" t="n">
        <v>3</v>
      </c>
      <c r="K93" s="173" t="n">
        <v>47</v>
      </c>
      <c r="L93" s="173" t="n">
        <v>6</v>
      </c>
      <c r="M93" s="159" t="n">
        <v>87</v>
      </c>
    </row>
    <row r="94" s="19" customFormat="true" ht="12" hidden="false" customHeight="false" outlineLevel="0" collapsed="false">
      <c r="A94" s="155" t="n">
        <v>88</v>
      </c>
      <c r="B94" s="156" t="s">
        <v>359</v>
      </c>
      <c r="C94" s="157" t="s">
        <v>360</v>
      </c>
      <c r="D94" s="156" t="s">
        <v>186</v>
      </c>
      <c r="E94" s="157" t="n">
        <v>5563</v>
      </c>
      <c r="F94" s="173" t="n">
        <v>302</v>
      </c>
      <c r="G94" s="173" t="n">
        <v>186</v>
      </c>
      <c r="H94" s="173" t="n">
        <v>12</v>
      </c>
      <c r="I94" s="173" t="n">
        <v>20</v>
      </c>
      <c r="J94" s="173" t="n">
        <v>6</v>
      </c>
      <c r="K94" s="173" t="n">
        <v>78</v>
      </c>
      <c r="L94" s="173" t="s">
        <v>171</v>
      </c>
      <c r="M94" s="159" t="n">
        <v>88</v>
      </c>
    </row>
    <row r="95" s="19" customFormat="true" ht="12" hidden="false" customHeight="false" outlineLevel="0" collapsed="false">
      <c r="A95" s="155" t="n">
        <v>89</v>
      </c>
      <c r="B95" s="156" t="s">
        <v>361</v>
      </c>
      <c r="C95" s="157" t="s">
        <v>362</v>
      </c>
      <c r="D95" s="156" t="s">
        <v>200</v>
      </c>
      <c r="E95" s="157" t="n">
        <v>5556</v>
      </c>
      <c r="F95" s="173" t="n">
        <v>104</v>
      </c>
      <c r="G95" s="173" t="n">
        <v>66</v>
      </c>
      <c r="H95" s="173" t="s">
        <v>171</v>
      </c>
      <c r="I95" s="173" t="n">
        <v>10</v>
      </c>
      <c r="J95" s="173" t="n">
        <v>3</v>
      </c>
      <c r="K95" s="173" t="n">
        <v>25</v>
      </c>
      <c r="L95" s="173" t="s">
        <v>171</v>
      </c>
      <c r="M95" s="159" t="n">
        <v>89</v>
      </c>
    </row>
    <row r="96" s="19" customFormat="true" ht="12" hidden="false" customHeight="false" outlineLevel="0" collapsed="false">
      <c r="A96" s="155" t="n">
        <v>90</v>
      </c>
      <c r="B96" s="156" t="s">
        <v>363</v>
      </c>
      <c r="C96" s="157" t="s">
        <v>364</v>
      </c>
      <c r="D96" s="156" t="s">
        <v>189</v>
      </c>
      <c r="E96" s="157" t="n">
        <v>5553</v>
      </c>
      <c r="F96" s="173" t="n">
        <v>226</v>
      </c>
      <c r="G96" s="173" t="n">
        <v>160</v>
      </c>
      <c r="H96" s="173" t="n">
        <v>4</v>
      </c>
      <c r="I96" s="173" t="n">
        <v>12</v>
      </c>
      <c r="J96" s="173" t="s">
        <v>171</v>
      </c>
      <c r="K96" s="173" t="n">
        <v>47</v>
      </c>
      <c r="L96" s="173" t="n">
        <v>3</v>
      </c>
      <c r="M96" s="159" t="n">
        <v>90</v>
      </c>
    </row>
    <row r="97" s="19" customFormat="true" ht="12" hidden="false" customHeight="false" outlineLevel="0" collapsed="false">
      <c r="A97" s="155" t="n">
        <v>91</v>
      </c>
      <c r="B97" s="156" t="s">
        <v>365</v>
      </c>
      <c r="C97" s="157" t="s">
        <v>366</v>
      </c>
      <c r="D97" s="156" t="s">
        <v>214</v>
      </c>
      <c r="E97" s="157" t="n">
        <v>5557</v>
      </c>
      <c r="F97" s="173" t="n">
        <v>185</v>
      </c>
      <c r="G97" s="173" t="n">
        <v>117</v>
      </c>
      <c r="H97" s="173" t="s">
        <v>171</v>
      </c>
      <c r="I97" s="173" t="n">
        <v>15</v>
      </c>
      <c r="J97" s="173" t="s">
        <v>171</v>
      </c>
      <c r="K97" s="173" t="n">
        <v>53</v>
      </c>
      <c r="L97" s="173" t="s">
        <v>171</v>
      </c>
      <c r="M97" s="159" t="n">
        <v>91</v>
      </c>
    </row>
    <row r="98" s="19" customFormat="true" ht="12" hidden="false" customHeight="false" outlineLevel="0" collapsed="false">
      <c r="A98" s="155" t="n">
        <v>92</v>
      </c>
      <c r="B98" s="156" t="s">
        <v>367</v>
      </c>
      <c r="C98" s="157" t="s">
        <v>368</v>
      </c>
      <c r="D98" s="156" t="s">
        <v>189</v>
      </c>
      <c r="E98" s="157" t="n">
        <v>5553</v>
      </c>
      <c r="F98" s="173" t="n">
        <v>192</v>
      </c>
      <c r="G98" s="173" t="n">
        <v>127</v>
      </c>
      <c r="H98" s="173" t="s">
        <v>171</v>
      </c>
      <c r="I98" s="173" t="n">
        <v>12</v>
      </c>
      <c r="J98" s="173" t="n">
        <v>6</v>
      </c>
      <c r="K98" s="173" t="n">
        <v>44</v>
      </c>
      <c r="L98" s="173" t="n">
        <v>3</v>
      </c>
      <c r="M98" s="159" t="n">
        <v>92</v>
      </c>
    </row>
    <row r="99" s="19" customFormat="true" ht="12" hidden="false" customHeight="false" outlineLevel="0" collapsed="false">
      <c r="A99" s="155" t="n">
        <v>93</v>
      </c>
      <c r="B99" s="156" t="s">
        <v>369</v>
      </c>
      <c r="C99" s="157" t="s">
        <v>370</v>
      </c>
      <c r="D99" s="156" t="s">
        <v>189</v>
      </c>
      <c r="E99" s="157" t="n">
        <v>5553</v>
      </c>
      <c r="F99" s="173" t="n">
        <v>108</v>
      </c>
      <c r="G99" s="173" t="n">
        <v>49</v>
      </c>
      <c r="H99" s="173" t="n">
        <v>6</v>
      </c>
      <c r="I99" s="173" t="n">
        <v>9</v>
      </c>
      <c r="J99" s="173" t="s">
        <v>171</v>
      </c>
      <c r="K99" s="173" t="n">
        <v>41</v>
      </c>
      <c r="L99" s="173" t="n">
        <v>3</v>
      </c>
      <c r="M99" s="159" t="n">
        <v>93</v>
      </c>
    </row>
    <row r="100" s="19" customFormat="true" ht="12" hidden="false" customHeight="false" outlineLevel="0" collapsed="false">
      <c r="A100" s="155" t="n">
        <v>94</v>
      </c>
      <c r="B100" s="156" t="s">
        <v>369</v>
      </c>
      <c r="C100" s="157" t="s">
        <v>371</v>
      </c>
      <c r="D100" s="156" t="s">
        <v>192</v>
      </c>
      <c r="E100" s="157" t="n">
        <v>5555</v>
      </c>
      <c r="F100" s="173" t="n">
        <v>791</v>
      </c>
      <c r="G100" s="173" t="n">
        <v>610</v>
      </c>
      <c r="H100" s="173" t="n">
        <v>53</v>
      </c>
      <c r="I100" s="173" t="n">
        <v>57</v>
      </c>
      <c r="J100" s="173" t="n">
        <v>12</v>
      </c>
      <c r="K100" s="173" t="n">
        <v>56</v>
      </c>
      <c r="L100" s="173" t="n">
        <v>3</v>
      </c>
      <c r="M100" s="159" t="n">
        <v>94</v>
      </c>
    </row>
    <row r="101" s="19" customFormat="true" ht="12" hidden="false" customHeight="false" outlineLevel="0" collapsed="false">
      <c r="A101" s="155" t="n">
        <v>95</v>
      </c>
      <c r="B101" s="156" t="s">
        <v>372</v>
      </c>
      <c r="C101" s="157" t="s">
        <v>373</v>
      </c>
      <c r="D101" s="156" t="s">
        <v>211</v>
      </c>
      <c r="E101" s="157" t="n">
        <v>5560</v>
      </c>
      <c r="F101" s="173" t="n">
        <v>61</v>
      </c>
      <c r="G101" s="173" t="n">
        <v>42</v>
      </c>
      <c r="H101" s="173" t="s">
        <v>171</v>
      </c>
      <c r="I101" s="173" t="n">
        <v>7</v>
      </c>
      <c r="J101" s="173" t="s">
        <v>171</v>
      </c>
      <c r="K101" s="173" t="n">
        <v>12</v>
      </c>
      <c r="L101" s="173" t="s">
        <v>171</v>
      </c>
      <c r="M101" s="159" t="n">
        <v>95</v>
      </c>
    </row>
    <row r="102" s="19" customFormat="true" ht="12" hidden="false" customHeight="false" outlineLevel="0" collapsed="false">
      <c r="A102" s="155" t="n">
        <v>96</v>
      </c>
      <c r="B102" s="156" t="s">
        <v>374</v>
      </c>
      <c r="C102" s="157" t="s">
        <v>375</v>
      </c>
      <c r="D102" s="156" t="s">
        <v>211</v>
      </c>
      <c r="E102" s="157" t="n">
        <v>5560</v>
      </c>
      <c r="F102" s="173" t="n">
        <v>78</v>
      </c>
      <c r="G102" s="173" t="n">
        <v>53</v>
      </c>
      <c r="H102" s="173" t="s">
        <v>171</v>
      </c>
      <c r="I102" s="173" t="s">
        <v>171</v>
      </c>
      <c r="J102" s="173" t="s">
        <v>171</v>
      </c>
      <c r="K102" s="173" t="n">
        <v>25</v>
      </c>
      <c r="L102" s="173" t="s">
        <v>171</v>
      </c>
      <c r="M102" s="159" t="n">
        <v>96</v>
      </c>
    </row>
    <row r="103" s="19" customFormat="true" ht="12" hidden="false" customHeight="false" outlineLevel="0" collapsed="false">
      <c r="A103" s="155" t="n">
        <v>97</v>
      </c>
      <c r="B103" s="156" t="s">
        <v>376</v>
      </c>
      <c r="C103" s="157" t="s">
        <v>377</v>
      </c>
      <c r="D103" s="156" t="s">
        <v>182</v>
      </c>
      <c r="E103" s="157" t="s">
        <v>378</v>
      </c>
      <c r="F103" s="173" t="n">
        <v>1997</v>
      </c>
      <c r="G103" s="173" t="n">
        <v>1197</v>
      </c>
      <c r="H103" s="173" t="n">
        <v>342</v>
      </c>
      <c r="I103" s="173" t="n">
        <v>281</v>
      </c>
      <c r="J103" s="173" t="n">
        <v>18</v>
      </c>
      <c r="K103" s="173" t="n">
        <v>156</v>
      </c>
      <c r="L103" s="173" t="n">
        <v>3</v>
      </c>
      <c r="M103" s="159" t="n">
        <v>97</v>
      </c>
    </row>
    <row r="104" s="19" customFormat="true" ht="12" hidden="false" customHeight="false" outlineLevel="0" collapsed="false">
      <c r="A104" s="155" t="n">
        <v>98</v>
      </c>
      <c r="B104" s="156" t="s">
        <v>379</v>
      </c>
      <c r="C104" s="157" t="s">
        <v>380</v>
      </c>
      <c r="D104" s="156" t="s">
        <v>291</v>
      </c>
      <c r="E104" s="157" t="n">
        <v>5561</v>
      </c>
      <c r="F104" s="173" t="n">
        <v>77</v>
      </c>
      <c r="G104" s="173" t="n">
        <v>49</v>
      </c>
      <c r="H104" s="173" t="n">
        <v>3</v>
      </c>
      <c r="I104" s="173" t="n">
        <v>16</v>
      </c>
      <c r="J104" s="173" t="n">
        <v>3</v>
      </c>
      <c r="K104" s="173" t="n">
        <v>6</v>
      </c>
      <c r="L104" s="173" t="s">
        <v>171</v>
      </c>
      <c r="M104" s="159" t="n">
        <v>98</v>
      </c>
    </row>
    <row r="105" s="19" customFormat="true" ht="12" hidden="false" customHeight="false" outlineLevel="0" collapsed="false">
      <c r="A105" s="155" t="n">
        <v>99</v>
      </c>
      <c r="B105" s="156" t="s">
        <v>381</v>
      </c>
      <c r="C105" s="157" t="s">
        <v>382</v>
      </c>
      <c r="D105" s="156" t="s">
        <v>200</v>
      </c>
      <c r="E105" s="157" t="n">
        <v>5556</v>
      </c>
      <c r="F105" s="173" t="n">
        <v>635</v>
      </c>
      <c r="G105" s="173" t="n">
        <v>461</v>
      </c>
      <c r="H105" s="173" t="n">
        <v>6</v>
      </c>
      <c r="I105" s="173" t="n">
        <v>38</v>
      </c>
      <c r="J105" s="173" t="n">
        <v>6</v>
      </c>
      <c r="K105" s="173" t="n">
        <v>115</v>
      </c>
      <c r="L105" s="173" t="n">
        <v>9</v>
      </c>
      <c r="M105" s="159" t="n">
        <v>99</v>
      </c>
    </row>
    <row r="106" s="19" customFormat="true" ht="12" hidden="false" customHeight="false" outlineLevel="0" collapsed="false">
      <c r="A106" s="155" t="n">
        <v>100</v>
      </c>
      <c r="B106" s="156" t="s">
        <v>383</v>
      </c>
      <c r="C106" s="157" t="s">
        <v>384</v>
      </c>
      <c r="D106" s="156" t="s">
        <v>200</v>
      </c>
      <c r="E106" s="157" t="n">
        <v>5556</v>
      </c>
      <c r="F106" s="173" t="n">
        <v>117</v>
      </c>
      <c r="G106" s="173" t="n">
        <v>87</v>
      </c>
      <c r="H106" s="173" t="s">
        <v>171</v>
      </c>
      <c r="I106" s="173" t="n">
        <v>12</v>
      </c>
      <c r="J106" s="173" t="s">
        <v>171</v>
      </c>
      <c r="K106" s="173" t="n">
        <v>18</v>
      </c>
      <c r="L106" s="173" t="s">
        <v>171</v>
      </c>
      <c r="M106" s="159" t="n">
        <v>100</v>
      </c>
    </row>
    <row r="107" s="19" customFormat="true" ht="12" hidden="false" customHeight="false" outlineLevel="0" collapsed="false">
      <c r="A107" s="155" t="n">
        <v>101</v>
      </c>
      <c r="B107" s="156" t="s">
        <v>385</v>
      </c>
      <c r="C107" s="157" t="s">
        <v>386</v>
      </c>
      <c r="D107" s="156" t="s">
        <v>211</v>
      </c>
      <c r="E107" s="157" t="n">
        <v>5560</v>
      </c>
      <c r="F107" s="173" t="n">
        <v>77</v>
      </c>
      <c r="G107" s="173" t="n">
        <v>49</v>
      </c>
      <c r="H107" s="173" t="n">
        <v>3</v>
      </c>
      <c r="I107" s="173" t="n">
        <v>13</v>
      </c>
      <c r="J107" s="173" t="s">
        <v>171</v>
      </c>
      <c r="K107" s="173" t="n">
        <v>12</v>
      </c>
      <c r="L107" s="173" t="s">
        <v>171</v>
      </c>
      <c r="M107" s="159" t="n">
        <v>101</v>
      </c>
    </row>
    <row r="108" s="19" customFormat="true" ht="12" hidden="false" customHeight="false" outlineLevel="0" collapsed="false">
      <c r="A108" s="155" t="n">
        <v>102</v>
      </c>
      <c r="B108" s="156" t="s">
        <v>387</v>
      </c>
      <c r="C108" s="157" t="s">
        <v>388</v>
      </c>
      <c r="D108" s="156" t="s">
        <v>189</v>
      </c>
      <c r="E108" s="157" t="n">
        <v>5553</v>
      </c>
      <c r="F108" s="173" t="n">
        <v>104</v>
      </c>
      <c r="G108" s="173" t="n">
        <v>74</v>
      </c>
      <c r="H108" s="173" t="s">
        <v>171</v>
      </c>
      <c r="I108" s="173" t="s">
        <v>171</v>
      </c>
      <c r="J108" s="173" t="s">
        <v>171</v>
      </c>
      <c r="K108" s="173" t="n">
        <v>30</v>
      </c>
      <c r="L108" s="173" t="s">
        <v>171</v>
      </c>
      <c r="M108" s="159" t="n">
        <v>102</v>
      </c>
    </row>
    <row r="109" s="19" customFormat="true" ht="12" hidden="false" customHeight="false" outlineLevel="0" collapsed="false">
      <c r="A109" s="155" t="n">
        <v>103</v>
      </c>
      <c r="B109" s="156" t="s">
        <v>389</v>
      </c>
      <c r="C109" s="157" t="s">
        <v>390</v>
      </c>
      <c r="D109" s="156" t="s">
        <v>197</v>
      </c>
      <c r="E109" s="157" t="n">
        <v>5562</v>
      </c>
      <c r="F109" s="173" t="n">
        <v>114</v>
      </c>
      <c r="G109" s="173" t="n">
        <v>92</v>
      </c>
      <c r="H109" s="173" t="n">
        <v>6</v>
      </c>
      <c r="I109" s="173" t="n">
        <v>10</v>
      </c>
      <c r="J109" s="173" t="n">
        <v>3</v>
      </c>
      <c r="K109" s="173" t="n">
        <v>3</v>
      </c>
      <c r="L109" s="173" t="s">
        <v>171</v>
      </c>
      <c r="M109" s="159" t="n">
        <v>103</v>
      </c>
    </row>
    <row r="110" s="19" customFormat="true" ht="12" hidden="false" customHeight="false" outlineLevel="0" collapsed="false">
      <c r="A110" s="155" t="n">
        <v>104</v>
      </c>
      <c r="B110" s="156" t="s">
        <v>391</v>
      </c>
      <c r="C110" s="157" t="s">
        <v>392</v>
      </c>
      <c r="D110" s="156" t="s">
        <v>200</v>
      </c>
      <c r="E110" s="157" t="n">
        <v>5556</v>
      </c>
      <c r="F110" s="173" t="n">
        <v>229</v>
      </c>
      <c r="G110" s="173" t="n">
        <v>143</v>
      </c>
      <c r="H110" s="173" t="n">
        <v>3</v>
      </c>
      <c r="I110" s="173" t="n">
        <v>20</v>
      </c>
      <c r="J110" s="173" t="n">
        <v>3</v>
      </c>
      <c r="K110" s="173" t="n">
        <v>57</v>
      </c>
      <c r="L110" s="173" t="n">
        <v>3</v>
      </c>
      <c r="M110" s="159" t="n">
        <v>104</v>
      </c>
    </row>
    <row r="111" s="19" customFormat="true" ht="12" hidden="false" customHeight="false" outlineLevel="0" collapsed="false">
      <c r="A111" s="155" t="n">
        <v>105</v>
      </c>
      <c r="B111" s="156" t="s">
        <v>393</v>
      </c>
      <c r="C111" s="157" t="s">
        <v>394</v>
      </c>
      <c r="D111" s="156" t="s">
        <v>197</v>
      </c>
      <c r="E111" s="157" t="n">
        <v>5562</v>
      </c>
      <c r="F111" s="173" t="n">
        <v>320</v>
      </c>
      <c r="G111" s="173" t="n">
        <v>224</v>
      </c>
      <c r="H111" s="173" t="n">
        <v>4</v>
      </c>
      <c r="I111" s="173" t="n">
        <v>18</v>
      </c>
      <c r="J111" s="173" t="n">
        <v>3</v>
      </c>
      <c r="K111" s="173" t="n">
        <v>68</v>
      </c>
      <c r="L111" s="173" t="n">
        <v>3</v>
      </c>
      <c r="M111" s="159" t="n">
        <v>105</v>
      </c>
    </row>
    <row r="112" s="19" customFormat="true" ht="12" hidden="false" customHeight="false" outlineLevel="0" collapsed="false">
      <c r="A112" s="155" t="n">
        <v>106</v>
      </c>
      <c r="B112" s="156" t="s">
        <v>395</v>
      </c>
      <c r="C112" s="157" t="s">
        <v>396</v>
      </c>
      <c r="D112" s="156" t="s">
        <v>211</v>
      </c>
      <c r="E112" s="157" t="n">
        <v>5560</v>
      </c>
      <c r="F112" s="173" t="n">
        <v>316</v>
      </c>
      <c r="G112" s="173" t="n">
        <v>227</v>
      </c>
      <c r="H112" s="173" t="n">
        <v>18</v>
      </c>
      <c r="I112" s="173" t="n">
        <v>32</v>
      </c>
      <c r="J112" s="173" t="s">
        <v>171</v>
      </c>
      <c r="K112" s="173" t="n">
        <v>36</v>
      </c>
      <c r="L112" s="173" t="n">
        <v>3</v>
      </c>
      <c r="M112" s="159" t="n">
        <v>106</v>
      </c>
    </row>
    <row r="113" s="19" customFormat="true" ht="12" hidden="false" customHeight="false" outlineLevel="0" collapsed="false">
      <c r="A113" s="155" t="n">
        <v>107</v>
      </c>
      <c r="B113" s="156" t="s">
        <v>397</v>
      </c>
      <c r="C113" s="157" t="s">
        <v>398</v>
      </c>
      <c r="D113" s="156" t="s">
        <v>189</v>
      </c>
      <c r="E113" s="157" t="n">
        <v>5553</v>
      </c>
      <c r="F113" s="173" t="n">
        <v>69</v>
      </c>
      <c r="G113" s="173" t="n">
        <v>35</v>
      </c>
      <c r="H113" s="173" t="s">
        <v>171</v>
      </c>
      <c r="I113" s="173" t="n">
        <v>9</v>
      </c>
      <c r="J113" s="173" t="n">
        <v>6</v>
      </c>
      <c r="K113" s="173" t="n">
        <v>16</v>
      </c>
      <c r="L113" s="173" t="n">
        <v>3</v>
      </c>
      <c r="M113" s="159" t="n">
        <v>107</v>
      </c>
    </row>
    <row r="114" s="19" customFormat="true" ht="12" hidden="false" customHeight="false" outlineLevel="0" collapsed="false">
      <c r="A114" s="155" t="n">
        <v>108</v>
      </c>
      <c r="B114" s="156" t="s">
        <v>399</v>
      </c>
      <c r="C114" s="157" t="s">
        <v>400</v>
      </c>
      <c r="D114" s="156" t="s">
        <v>200</v>
      </c>
      <c r="E114" s="157" t="n">
        <v>5556</v>
      </c>
      <c r="F114" s="173" t="n">
        <v>164</v>
      </c>
      <c r="G114" s="173" t="n">
        <v>93</v>
      </c>
      <c r="H114" s="173" t="n">
        <v>6</v>
      </c>
      <c r="I114" s="173" t="n">
        <v>18</v>
      </c>
      <c r="J114" s="173" t="n">
        <v>3</v>
      </c>
      <c r="K114" s="173" t="n">
        <v>41</v>
      </c>
      <c r="L114" s="173" t="n">
        <v>3</v>
      </c>
      <c r="M114" s="159" t="n">
        <v>108</v>
      </c>
    </row>
    <row r="115" s="19" customFormat="true" ht="12" hidden="false" customHeight="false" outlineLevel="0" collapsed="false">
      <c r="A115" s="155" t="n">
        <v>109</v>
      </c>
      <c r="B115" s="156" t="s">
        <v>401</v>
      </c>
      <c r="C115" s="157" t="s">
        <v>402</v>
      </c>
      <c r="D115" s="156" t="s">
        <v>179</v>
      </c>
      <c r="E115" s="157" t="n">
        <v>5559</v>
      </c>
      <c r="F115" s="173" t="n">
        <v>140</v>
      </c>
      <c r="G115" s="173" t="n">
        <v>101</v>
      </c>
      <c r="H115" s="173" t="n">
        <v>4</v>
      </c>
      <c r="I115" s="173" t="n">
        <v>10</v>
      </c>
      <c r="J115" s="173" t="s">
        <v>171</v>
      </c>
      <c r="K115" s="173" t="n">
        <v>25</v>
      </c>
      <c r="L115" s="173" t="s">
        <v>171</v>
      </c>
      <c r="M115" s="159" t="n">
        <v>109</v>
      </c>
    </row>
    <row r="116" s="19" customFormat="true" ht="12" hidden="false" customHeight="false" outlineLevel="0" collapsed="false">
      <c r="A116" s="155" t="n">
        <v>110</v>
      </c>
      <c r="B116" s="156" t="s">
        <v>403</v>
      </c>
      <c r="C116" s="157" t="s">
        <v>404</v>
      </c>
      <c r="D116" s="156" t="s">
        <v>200</v>
      </c>
      <c r="E116" s="157" t="n">
        <v>5556</v>
      </c>
      <c r="F116" s="173" t="n">
        <v>268</v>
      </c>
      <c r="G116" s="173" t="n">
        <v>140</v>
      </c>
      <c r="H116" s="173" t="n">
        <v>9</v>
      </c>
      <c r="I116" s="173" t="n">
        <v>33</v>
      </c>
      <c r="J116" s="173" t="n">
        <v>3</v>
      </c>
      <c r="K116" s="173" t="n">
        <v>83</v>
      </c>
      <c r="L116" s="173" t="s">
        <v>171</v>
      </c>
      <c r="M116" s="159" t="n">
        <v>110</v>
      </c>
    </row>
    <row r="117" s="19" customFormat="true" ht="12" hidden="false" customHeight="false" outlineLevel="0" collapsed="false">
      <c r="A117" s="155" t="n">
        <v>111</v>
      </c>
      <c r="B117" s="156" t="s">
        <v>405</v>
      </c>
      <c r="C117" s="157" t="s">
        <v>406</v>
      </c>
      <c r="D117" s="156" t="s">
        <v>214</v>
      </c>
      <c r="E117" s="157" t="n">
        <v>5557</v>
      </c>
      <c r="F117" s="173" t="n">
        <v>286</v>
      </c>
      <c r="G117" s="173" t="n">
        <v>218</v>
      </c>
      <c r="H117" s="173" t="s">
        <v>171</v>
      </c>
      <c r="I117" s="173" t="n">
        <v>22</v>
      </c>
      <c r="J117" s="173" t="s">
        <v>171</v>
      </c>
      <c r="K117" s="173" t="n">
        <v>46</v>
      </c>
      <c r="L117" s="173" t="s">
        <v>171</v>
      </c>
      <c r="M117" s="159" t="n">
        <v>111</v>
      </c>
    </row>
    <row r="118" s="19" customFormat="true" ht="12" hidden="false" customHeight="false" outlineLevel="0" collapsed="false">
      <c r="A118" s="155" t="n">
        <v>112</v>
      </c>
      <c r="B118" s="156" t="s">
        <v>407</v>
      </c>
      <c r="C118" s="157" t="s">
        <v>408</v>
      </c>
      <c r="D118" s="156" t="s">
        <v>186</v>
      </c>
      <c r="E118" s="157" t="n">
        <v>5563</v>
      </c>
      <c r="F118" s="173" t="n">
        <v>249</v>
      </c>
      <c r="G118" s="173" t="n">
        <v>180</v>
      </c>
      <c r="H118" s="173" t="s">
        <v>171</v>
      </c>
      <c r="I118" s="173" t="n">
        <v>9</v>
      </c>
      <c r="J118" s="173" t="n">
        <v>6</v>
      </c>
      <c r="K118" s="173" t="n">
        <v>51</v>
      </c>
      <c r="L118" s="173" t="n">
        <v>3</v>
      </c>
      <c r="M118" s="159" t="n">
        <v>112</v>
      </c>
    </row>
    <row r="119" s="19" customFormat="true" ht="12" hidden="false" customHeight="false" outlineLevel="0" collapsed="false">
      <c r="A119" s="155" t="n">
        <v>113</v>
      </c>
      <c r="B119" s="156" t="s">
        <v>409</v>
      </c>
      <c r="C119" s="157" t="s">
        <v>410</v>
      </c>
      <c r="D119" s="156" t="s">
        <v>189</v>
      </c>
      <c r="E119" s="157" t="n">
        <v>5553</v>
      </c>
      <c r="F119" s="173" t="n">
        <v>145</v>
      </c>
      <c r="G119" s="173" t="n">
        <v>86</v>
      </c>
      <c r="H119" s="173" t="n">
        <v>3</v>
      </c>
      <c r="I119" s="173" t="n">
        <v>14</v>
      </c>
      <c r="J119" s="173" t="n">
        <v>3</v>
      </c>
      <c r="K119" s="173" t="n">
        <v>36</v>
      </c>
      <c r="L119" s="173" t="n">
        <v>3</v>
      </c>
      <c r="M119" s="159" t="n">
        <v>113</v>
      </c>
    </row>
    <row r="120" s="19" customFormat="true" ht="12" hidden="false" customHeight="false" outlineLevel="0" collapsed="false">
      <c r="A120" s="155" t="n">
        <v>114</v>
      </c>
      <c r="B120" s="156" t="s">
        <v>411</v>
      </c>
      <c r="C120" s="157" t="s">
        <v>412</v>
      </c>
      <c r="D120" s="156" t="s">
        <v>246</v>
      </c>
      <c r="E120" s="157" t="n">
        <v>5558</v>
      </c>
      <c r="F120" s="173" t="n">
        <v>330</v>
      </c>
      <c r="G120" s="173" t="n">
        <v>238</v>
      </c>
      <c r="H120" s="173" t="n">
        <v>3</v>
      </c>
      <c r="I120" s="173" t="n">
        <v>20</v>
      </c>
      <c r="J120" s="173" t="s">
        <v>171</v>
      </c>
      <c r="K120" s="173" t="n">
        <v>66</v>
      </c>
      <c r="L120" s="173" t="n">
        <v>3</v>
      </c>
      <c r="M120" s="159" t="n">
        <v>114</v>
      </c>
    </row>
    <row r="121" s="19" customFormat="true" ht="12" hidden="false" customHeight="false" outlineLevel="0" collapsed="false">
      <c r="A121" s="155" t="n">
        <v>115</v>
      </c>
      <c r="B121" s="156" t="s">
        <v>413</v>
      </c>
      <c r="C121" s="157" t="s">
        <v>414</v>
      </c>
      <c r="D121" s="156" t="s">
        <v>219</v>
      </c>
      <c r="E121" s="157" t="n">
        <v>5551</v>
      </c>
      <c r="F121" s="173" t="n">
        <v>147</v>
      </c>
      <c r="G121" s="173" t="n">
        <v>117</v>
      </c>
      <c r="H121" s="173" t="n">
        <v>12</v>
      </c>
      <c r="I121" s="173" t="n">
        <v>12</v>
      </c>
      <c r="J121" s="173" t="n">
        <v>3</v>
      </c>
      <c r="K121" s="173" t="n">
        <v>3</v>
      </c>
      <c r="L121" s="173" t="s">
        <v>171</v>
      </c>
      <c r="M121" s="159" t="n">
        <v>115</v>
      </c>
    </row>
    <row r="122" s="19" customFormat="true" ht="12" hidden="false" customHeight="false" outlineLevel="0" collapsed="false">
      <c r="A122" s="155" t="n">
        <v>116</v>
      </c>
      <c r="B122" s="156" t="s">
        <v>415</v>
      </c>
      <c r="C122" s="157" t="s">
        <v>416</v>
      </c>
      <c r="D122" s="156" t="s">
        <v>186</v>
      </c>
      <c r="E122" s="157" t="n">
        <v>5563</v>
      </c>
      <c r="F122" s="173" t="n">
        <v>130</v>
      </c>
      <c r="G122" s="173" t="n">
        <v>84</v>
      </c>
      <c r="H122" s="173" t="n">
        <v>9</v>
      </c>
      <c r="I122" s="173" t="n">
        <v>3</v>
      </c>
      <c r="J122" s="173" t="n">
        <v>7</v>
      </c>
      <c r="K122" s="173" t="n">
        <v>24</v>
      </c>
      <c r="L122" s="173" t="n">
        <v>3</v>
      </c>
      <c r="M122" s="159" t="n">
        <v>116</v>
      </c>
    </row>
    <row r="123" s="19" customFormat="true" ht="12" hidden="false" customHeight="false" outlineLevel="0" collapsed="false">
      <c r="A123" s="155" t="n">
        <v>117</v>
      </c>
      <c r="B123" s="156" t="s">
        <v>417</v>
      </c>
      <c r="C123" s="157" t="s">
        <v>418</v>
      </c>
      <c r="D123" s="156" t="s">
        <v>211</v>
      </c>
      <c r="E123" s="157" t="n">
        <v>5560</v>
      </c>
      <c r="F123" s="173" t="n">
        <v>176</v>
      </c>
      <c r="G123" s="173" t="n">
        <v>107</v>
      </c>
      <c r="H123" s="173" t="n">
        <v>3</v>
      </c>
      <c r="I123" s="173" t="n">
        <v>12</v>
      </c>
      <c r="J123" s="173" t="n">
        <v>3</v>
      </c>
      <c r="K123" s="173" t="n">
        <v>51</v>
      </c>
      <c r="L123" s="173" t="s">
        <v>171</v>
      </c>
      <c r="M123" s="159" t="n">
        <v>117</v>
      </c>
    </row>
    <row r="124" s="19" customFormat="true" ht="12" hidden="false" customHeight="false" outlineLevel="0" collapsed="false">
      <c r="A124" s="155" t="n">
        <v>118</v>
      </c>
      <c r="B124" s="156" t="s">
        <v>419</v>
      </c>
      <c r="C124" s="157" t="s">
        <v>420</v>
      </c>
      <c r="D124" s="156" t="s">
        <v>189</v>
      </c>
      <c r="E124" s="157" t="n">
        <v>5553</v>
      </c>
      <c r="F124" s="173" t="n">
        <v>540</v>
      </c>
      <c r="G124" s="173" t="n">
        <v>283</v>
      </c>
      <c r="H124" s="173" t="n">
        <v>9</v>
      </c>
      <c r="I124" s="173" t="n">
        <v>49</v>
      </c>
      <c r="J124" s="173" t="n">
        <v>10</v>
      </c>
      <c r="K124" s="173" t="n">
        <v>186</v>
      </c>
      <c r="L124" s="173" t="n">
        <v>3</v>
      </c>
      <c r="M124" s="159" t="n">
        <v>118</v>
      </c>
    </row>
    <row r="125" s="19" customFormat="true" ht="12" hidden="false" customHeight="false" outlineLevel="0" collapsed="false">
      <c r="A125" s="155" t="n">
        <v>119</v>
      </c>
      <c r="B125" s="156" t="s">
        <v>421</v>
      </c>
      <c r="C125" s="157" t="s">
        <v>422</v>
      </c>
      <c r="D125" s="156" t="s">
        <v>189</v>
      </c>
      <c r="E125" s="157" t="n">
        <v>5553</v>
      </c>
      <c r="F125" s="173" t="n">
        <v>120</v>
      </c>
      <c r="G125" s="173" t="n">
        <v>84</v>
      </c>
      <c r="H125" s="173" t="s">
        <v>171</v>
      </c>
      <c r="I125" s="173" t="n">
        <v>12</v>
      </c>
      <c r="J125" s="173" t="s">
        <v>171</v>
      </c>
      <c r="K125" s="173" t="n">
        <v>24</v>
      </c>
      <c r="L125" s="173" t="s">
        <v>171</v>
      </c>
      <c r="M125" s="159" t="n">
        <v>119</v>
      </c>
    </row>
    <row r="126" s="19" customFormat="true" ht="12" hidden="false" customHeight="false" outlineLevel="0" collapsed="false">
      <c r="A126" s="155" t="n">
        <v>120</v>
      </c>
      <c r="B126" s="156" t="s">
        <v>423</v>
      </c>
      <c r="C126" s="157" t="s">
        <v>424</v>
      </c>
      <c r="D126" s="156" t="s">
        <v>197</v>
      </c>
      <c r="E126" s="157" t="n">
        <v>5562</v>
      </c>
      <c r="F126" s="173" t="n">
        <v>148</v>
      </c>
      <c r="G126" s="173" t="n">
        <v>100</v>
      </c>
      <c r="H126" s="173" t="s">
        <v>171</v>
      </c>
      <c r="I126" s="173" t="n">
        <v>6</v>
      </c>
      <c r="J126" s="173" t="n">
        <v>3</v>
      </c>
      <c r="K126" s="173" t="n">
        <v>36</v>
      </c>
      <c r="L126" s="173" t="n">
        <v>3</v>
      </c>
      <c r="M126" s="159" t="n">
        <v>120</v>
      </c>
    </row>
    <row r="127" s="19" customFormat="true" ht="12" hidden="false" customHeight="false" outlineLevel="0" collapsed="false">
      <c r="A127" s="155" t="n">
        <v>121</v>
      </c>
      <c r="B127" s="156" t="s">
        <v>425</v>
      </c>
      <c r="C127" s="157" t="s">
        <v>426</v>
      </c>
      <c r="D127" s="156" t="s">
        <v>182</v>
      </c>
      <c r="E127" s="157" t="s">
        <v>427</v>
      </c>
      <c r="F127" s="173" t="n">
        <v>1206</v>
      </c>
      <c r="G127" s="173" t="n">
        <v>735</v>
      </c>
      <c r="H127" s="173" t="n">
        <v>118</v>
      </c>
      <c r="I127" s="173" t="n">
        <v>126</v>
      </c>
      <c r="J127" s="173" t="n">
        <v>100</v>
      </c>
      <c r="K127" s="173" t="n">
        <v>127</v>
      </c>
      <c r="L127" s="173" t="s">
        <v>171</v>
      </c>
      <c r="M127" s="159" t="n">
        <v>121</v>
      </c>
    </row>
    <row r="128" s="19" customFormat="true" ht="12" hidden="false" customHeight="false" outlineLevel="0" collapsed="false">
      <c r="A128" s="155" t="n">
        <v>122</v>
      </c>
      <c r="B128" s="156" t="s">
        <v>428</v>
      </c>
      <c r="C128" s="157" t="s">
        <v>429</v>
      </c>
      <c r="D128" s="156" t="s">
        <v>179</v>
      </c>
      <c r="E128" s="157" t="n">
        <v>5559</v>
      </c>
      <c r="F128" s="173" t="n">
        <v>1970</v>
      </c>
      <c r="G128" s="173" t="n">
        <v>1303</v>
      </c>
      <c r="H128" s="173" t="n">
        <v>282</v>
      </c>
      <c r="I128" s="173" t="n">
        <v>215</v>
      </c>
      <c r="J128" s="173" t="n">
        <v>15</v>
      </c>
      <c r="K128" s="173" t="n">
        <v>149</v>
      </c>
      <c r="L128" s="173" t="n">
        <v>6</v>
      </c>
      <c r="M128" s="159" t="n">
        <v>122</v>
      </c>
    </row>
    <row r="129" s="19" customFormat="true" ht="12" hidden="false" customHeight="false" outlineLevel="0" collapsed="false">
      <c r="A129" s="155" t="n">
        <v>123</v>
      </c>
      <c r="B129" s="156" t="s">
        <v>430</v>
      </c>
      <c r="C129" s="157" t="s">
        <v>431</v>
      </c>
      <c r="D129" s="156" t="s">
        <v>170</v>
      </c>
      <c r="E129" s="157" t="n">
        <v>5552</v>
      </c>
      <c r="F129" s="173" t="n">
        <v>151</v>
      </c>
      <c r="G129" s="173" t="n">
        <v>94</v>
      </c>
      <c r="H129" s="173" t="n">
        <v>6</v>
      </c>
      <c r="I129" s="173" t="n">
        <v>18</v>
      </c>
      <c r="J129" s="173" t="n">
        <v>3</v>
      </c>
      <c r="K129" s="173" t="n">
        <v>30</v>
      </c>
      <c r="L129" s="173" t="s">
        <v>171</v>
      </c>
      <c r="M129" s="159" t="n">
        <v>123</v>
      </c>
    </row>
    <row r="130" s="19" customFormat="true" ht="12" hidden="false" customHeight="false" outlineLevel="0" collapsed="false">
      <c r="A130" s="155" t="n">
        <v>124</v>
      </c>
      <c r="B130" s="156" t="s">
        <v>432</v>
      </c>
      <c r="C130" s="157" t="s">
        <v>433</v>
      </c>
      <c r="D130" s="156" t="s">
        <v>291</v>
      </c>
      <c r="E130" s="157" t="n">
        <v>5561</v>
      </c>
      <c r="F130" s="173" t="n">
        <v>395</v>
      </c>
      <c r="G130" s="173" t="n">
        <v>293</v>
      </c>
      <c r="H130" s="173" t="n">
        <v>18</v>
      </c>
      <c r="I130" s="173" t="n">
        <v>35</v>
      </c>
      <c r="J130" s="173" t="n">
        <v>3</v>
      </c>
      <c r="K130" s="173" t="n">
        <v>43</v>
      </c>
      <c r="L130" s="173" t="n">
        <v>3</v>
      </c>
      <c r="M130" s="159" t="n">
        <v>124</v>
      </c>
    </row>
    <row r="131" s="19" customFormat="true" ht="12" hidden="false" customHeight="false" outlineLevel="0" collapsed="false">
      <c r="A131" s="155" t="n">
        <v>125</v>
      </c>
      <c r="B131" s="156" t="s">
        <v>434</v>
      </c>
      <c r="C131" s="157" t="s">
        <v>435</v>
      </c>
      <c r="D131" s="156" t="s">
        <v>174</v>
      </c>
      <c r="E131" s="157" t="n">
        <v>5554</v>
      </c>
      <c r="F131" s="173" t="n">
        <v>322</v>
      </c>
      <c r="G131" s="173" t="n">
        <v>234</v>
      </c>
      <c r="H131" s="173" t="n">
        <v>27</v>
      </c>
      <c r="I131" s="173" t="n">
        <v>19</v>
      </c>
      <c r="J131" s="173" t="n">
        <v>6</v>
      </c>
      <c r="K131" s="173" t="n">
        <v>36</v>
      </c>
      <c r="L131" s="173" t="s">
        <v>171</v>
      </c>
      <c r="M131" s="159" t="n">
        <v>125</v>
      </c>
    </row>
    <row r="132" s="19" customFormat="true" ht="12" hidden="false" customHeight="false" outlineLevel="0" collapsed="false">
      <c r="A132" s="155" t="n">
        <v>126</v>
      </c>
      <c r="B132" s="156" t="s">
        <v>436</v>
      </c>
      <c r="C132" s="157" t="s">
        <v>437</v>
      </c>
      <c r="D132" s="156" t="s">
        <v>197</v>
      </c>
      <c r="E132" s="157" t="n">
        <v>5562</v>
      </c>
      <c r="F132" s="173" t="n">
        <v>366</v>
      </c>
      <c r="G132" s="173" t="n">
        <v>283</v>
      </c>
      <c r="H132" s="173" t="n">
        <v>22</v>
      </c>
      <c r="I132" s="173" t="n">
        <v>33</v>
      </c>
      <c r="J132" s="173" t="n">
        <v>6</v>
      </c>
      <c r="K132" s="173" t="n">
        <v>19</v>
      </c>
      <c r="L132" s="173" t="n">
        <v>3</v>
      </c>
      <c r="M132" s="159" t="n">
        <v>126</v>
      </c>
    </row>
    <row r="133" s="19" customFormat="true" ht="12" hidden="false" customHeight="false" outlineLevel="0" collapsed="false">
      <c r="A133" s="155" t="n">
        <v>127</v>
      </c>
      <c r="B133" s="156" t="s">
        <v>438</v>
      </c>
      <c r="C133" s="157" t="s">
        <v>439</v>
      </c>
      <c r="D133" s="156" t="s">
        <v>182</v>
      </c>
      <c r="E133" s="157" t="s">
        <v>440</v>
      </c>
      <c r="F133" s="173" t="n">
        <v>2033</v>
      </c>
      <c r="G133" s="173" t="n">
        <v>1388</v>
      </c>
      <c r="H133" s="173" t="n">
        <v>263</v>
      </c>
      <c r="I133" s="173" t="n">
        <v>196</v>
      </c>
      <c r="J133" s="173" t="n">
        <v>18</v>
      </c>
      <c r="K133" s="173" t="n">
        <v>159</v>
      </c>
      <c r="L133" s="173" t="n">
        <v>9</v>
      </c>
      <c r="M133" s="159" t="n">
        <v>127</v>
      </c>
    </row>
    <row r="134" s="19" customFormat="true" ht="12" hidden="false" customHeight="false" outlineLevel="0" collapsed="false">
      <c r="A134" s="155" t="n">
        <v>128</v>
      </c>
      <c r="B134" s="156" t="s">
        <v>441</v>
      </c>
      <c r="C134" s="157" t="s">
        <v>442</v>
      </c>
      <c r="D134" s="156" t="s">
        <v>197</v>
      </c>
      <c r="E134" s="157" t="n">
        <v>5562</v>
      </c>
      <c r="F134" s="173" t="n">
        <v>647</v>
      </c>
      <c r="G134" s="173" t="n">
        <v>458</v>
      </c>
      <c r="H134" s="173" t="n">
        <v>45</v>
      </c>
      <c r="I134" s="173" t="n">
        <v>39</v>
      </c>
      <c r="J134" s="173" t="n">
        <v>6</v>
      </c>
      <c r="K134" s="173" t="n">
        <v>96</v>
      </c>
      <c r="L134" s="173" t="n">
        <v>3</v>
      </c>
      <c r="M134" s="159" t="n">
        <v>128</v>
      </c>
    </row>
    <row r="135" s="19" customFormat="true" ht="12" hidden="false" customHeight="false" outlineLevel="0" collapsed="false">
      <c r="A135" s="155" t="n">
        <v>129</v>
      </c>
      <c r="B135" s="156" t="s">
        <v>443</v>
      </c>
      <c r="C135" s="157" t="s">
        <v>444</v>
      </c>
      <c r="D135" s="156" t="s">
        <v>211</v>
      </c>
      <c r="E135" s="157" t="n">
        <v>5560</v>
      </c>
      <c r="F135" s="173" t="n">
        <v>381</v>
      </c>
      <c r="G135" s="173" t="n">
        <v>235</v>
      </c>
      <c r="H135" s="173" t="n">
        <v>38</v>
      </c>
      <c r="I135" s="173" t="n">
        <v>25</v>
      </c>
      <c r="J135" s="173" t="n">
        <v>7</v>
      </c>
      <c r="K135" s="173" t="n">
        <v>76</v>
      </c>
      <c r="L135" s="173" t="s">
        <v>171</v>
      </c>
      <c r="M135" s="159" t="n">
        <v>129</v>
      </c>
    </row>
    <row r="136" s="19" customFormat="true" ht="12" hidden="false" customHeight="false" outlineLevel="0" collapsed="false">
      <c r="A136" s="155" t="n">
        <v>130</v>
      </c>
      <c r="B136" s="156" t="s">
        <v>445</v>
      </c>
      <c r="C136" s="157" t="s">
        <v>446</v>
      </c>
      <c r="D136" s="156" t="s">
        <v>170</v>
      </c>
      <c r="E136" s="157" t="n">
        <v>5552</v>
      </c>
      <c r="F136" s="173" t="n">
        <v>141</v>
      </c>
      <c r="G136" s="173" t="n">
        <v>101</v>
      </c>
      <c r="H136" s="173" t="n">
        <v>6</v>
      </c>
      <c r="I136" s="173" t="n">
        <v>15</v>
      </c>
      <c r="J136" s="173" t="s">
        <v>171</v>
      </c>
      <c r="K136" s="173" t="n">
        <v>19</v>
      </c>
      <c r="L136" s="173" t="s">
        <v>171</v>
      </c>
      <c r="M136" s="159" t="n">
        <v>130</v>
      </c>
    </row>
    <row r="137" s="19" customFormat="true" ht="12" hidden="false" customHeight="false" outlineLevel="0" collapsed="false">
      <c r="A137" s="155" t="n">
        <v>131</v>
      </c>
      <c r="B137" s="156" t="s">
        <v>447</v>
      </c>
      <c r="C137" s="157" t="s">
        <v>448</v>
      </c>
      <c r="D137" s="156" t="s">
        <v>174</v>
      </c>
      <c r="E137" s="157" t="n">
        <v>5554</v>
      </c>
      <c r="F137" s="173" t="n">
        <v>184</v>
      </c>
      <c r="G137" s="173" t="n">
        <v>139</v>
      </c>
      <c r="H137" s="173" t="n">
        <v>3</v>
      </c>
      <c r="I137" s="173" t="n">
        <v>8</v>
      </c>
      <c r="J137" s="173" t="s">
        <v>171</v>
      </c>
      <c r="K137" s="173" t="n">
        <v>30</v>
      </c>
      <c r="L137" s="173" t="n">
        <v>4</v>
      </c>
      <c r="M137" s="159" t="n">
        <v>131</v>
      </c>
    </row>
    <row r="138" s="19" customFormat="true" ht="12" hidden="false" customHeight="false" outlineLevel="0" collapsed="false">
      <c r="A138" s="155" t="n">
        <v>132</v>
      </c>
      <c r="B138" s="156" t="s">
        <v>449</v>
      </c>
      <c r="C138" s="157" t="s">
        <v>450</v>
      </c>
      <c r="D138" s="156" t="s">
        <v>192</v>
      </c>
      <c r="E138" s="157" t="n">
        <v>5555</v>
      </c>
      <c r="F138" s="173" t="n">
        <v>467</v>
      </c>
      <c r="G138" s="173" t="n">
        <v>331</v>
      </c>
      <c r="H138" s="173" t="n">
        <v>30</v>
      </c>
      <c r="I138" s="173" t="n">
        <v>57</v>
      </c>
      <c r="J138" s="173" t="n">
        <v>12</v>
      </c>
      <c r="K138" s="173" t="n">
        <v>31</v>
      </c>
      <c r="L138" s="173" t="n">
        <v>6</v>
      </c>
      <c r="M138" s="159" t="n">
        <v>132</v>
      </c>
    </row>
    <row r="139" s="19" customFormat="true" ht="12" hidden="false" customHeight="false" outlineLevel="0" collapsed="false">
      <c r="A139" s="155" t="n">
        <v>133</v>
      </c>
      <c r="B139" s="156" t="s">
        <v>451</v>
      </c>
      <c r="C139" s="157" t="s">
        <v>452</v>
      </c>
      <c r="D139" s="156" t="s">
        <v>192</v>
      </c>
      <c r="E139" s="157" t="n">
        <v>5555</v>
      </c>
      <c r="F139" s="173" t="n">
        <v>575</v>
      </c>
      <c r="G139" s="173" t="n">
        <v>441</v>
      </c>
      <c r="H139" s="173" t="n">
        <v>49</v>
      </c>
      <c r="I139" s="173" t="n">
        <v>47</v>
      </c>
      <c r="J139" s="173" t="n">
        <v>6</v>
      </c>
      <c r="K139" s="173" t="n">
        <v>29</v>
      </c>
      <c r="L139" s="173" t="n">
        <v>3</v>
      </c>
      <c r="M139" s="159" t="n">
        <v>133</v>
      </c>
    </row>
    <row r="140" s="19" customFormat="true" ht="12" hidden="false" customHeight="false" outlineLevel="0" collapsed="false">
      <c r="A140" s="155" t="n">
        <v>134</v>
      </c>
      <c r="B140" s="156" t="s">
        <v>453</v>
      </c>
      <c r="C140" s="157" t="s">
        <v>454</v>
      </c>
      <c r="D140" s="156" t="s">
        <v>179</v>
      </c>
      <c r="E140" s="157" t="n">
        <v>5559</v>
      </c>
      <c r="F140" s="173" t="n">
        <v>333</v>
      </c>
      <c r="G140" s="173" t="n">
        <v>252</v>
      </c>
      <c r="H140" s="173" t="n">
        <v>3</v>
      </c>
      <c r="I140" s="173" t="n">
        <v>34</v>
      </c>
      <c r="J140" s="173" t="n">
        <v>6</v>
      </c>
      <c r="K140" s="173" t="n">
        <v>38</v>
      </c>
      <c r="L140" s="173" t="s">
        <v>171</v>
      </c>
      <c r="M140" s="159" t="n">
        <v>134</v>
      </c>
    </row>
    <row r="141" s="19" customFormat="true" ht="12" hidden="false" customHeight="false" outlineLevel="0" collapsed="false">
      <c r="A141" s="155" t="n">
        <v>135</v>
      </c>
      <c r="B141" s="156" t="s">
        <v>455</v>
      </c>
      <c r="C141" s="157" t="s">
        <v>456</v>
      </c>
      <c r="D141" s="156" t="s">
        <v>219</v>
      </c>
      <c r="E141" s="157" t="n">
        <v>5551</v>
      </c>
      <c r="F141" s="173" t="n">
        <v>2616</v>
      </c>
      <c r="G141" s="173" t="n">
        <v>1573</v>
      </c>
      <c r="H141" s="173" t="n">
        <v>546</v>
      </c>
      <c r="I141" s="173" t="n">
        <v>217</v>
      </c>
      <c r="J141" s="173" t="n">
        <v>18</v>
      </c>
      <c r="K141" s="173" t="n">
        <v>256</v>
      </c>
      <c r="L141" s="173" t="n">
        <v>6</v>
      </c>
      <c r="M141" s="159" t="n">
        <v>135</v>
      </c>
    </row>
    <row r="142" s="19" customFormat="true" ht="12" hidden="false" customHeight="false" outlineLevel="0" collapsed="false">
      <c r="A142" s="155" t="n">
        <v>136</v>
      </c>
      <c r="B142" s="156" t="s">
        <v>457</v>
      </c>
      <c r="C142" s="157" t="s">
        <v>458</v>
      </c>
      <c r="D142" s="156" t="s">
        <v>186</v>
      </c>
      <c r="E142" s="157" t="n">
        <v>5563</v>
      </c>
      <c r="F142" s="173" t="n">
        <v>86</v>
      </c>
      <c r="G142" s="173" t="n">
        <v>67</v>
      </c>
      <c r="H142" s="173" t="s">
        <v>171</v>
      </c>
      <c r="I142" s="173" t="n">
        <v>4</v>
      </c>
      <c r="J142" s="173" t="n">
        <v>3</v>
      </c>
      <c r="K142" s="173" t="n">
        <v>12</v>
      </c>
      <c r="L142" s="173" t="s">
        <v>171</v>
      </c>
      <c r="M142" s="159" t="n">
        <v>136</v>
      </c>
    </row>
    <row r="143" s="19" customFormat="true" ht="12" hidden="false" customHeight="false" outlineLevel="0" collapsed="false">
      <c r="A143" s="155" t="n">
        <v>137</v>
      </c>
      <c r="B143" s="156" t="s">
        <v>459</v>
      </c>
      <c r="C143" s="157" t="s">
        <v>460</v>
      </c>
      <c r="D143" s="156" t="s">
        <v>214</v>
      </c>
      <c r="E143" s="157" t="n">
        <v>5557</v>
      </c>
      <c r="F143" s="173" t="n">
        <v>372</v>
      </c>
      <c r="G143" s="173" t="n">
        <v>297</v>
      </c>
      <c r="H143" s="173" t="n">
        <v>12</v>
      </c>
      <c r="I143" s="173" t="n">
        <v>22</v>
      </c>
      <c r="J143" s="173" t="n">
        <v>6</v>
      </c>
      <c r="K143" s="173" t="n">
        <v>32</v>
      </c>
      <c r="L143" s="173" t="n">
        <v>3</v>
      </c>
      <c r="M143" s="159" t="n">
        <v>137</v>
      </c>
    </row>
    <row r="144" s="19" customFormat="true" ht="12" hidden="false" customHeight="false" outlineLevel="0" collapsed="false">
      <c r="A144" s="155" t="n">
        <v>138</v>
      </c>
      <c r="B144" s="156" t="s">
        <v>461</v>
      </c>
      <c r="C144" s="157" t="s">
        <v>462</v>
      </c>
      <c r="D144" s="156" t="s">
        <v>219</v>
      </c>
      <c r="E144" s="157" t="n">
        <v>5551</v>
      </c>
      <c r="F144" s="173" t="n">
        <v>269</v>
      </c>
      <c r="G144" s="173" t="n">
        <v>205</v>
      </c>
      <c r="H144" s="173" t="n">
        <v>17</v>
      </c>
      <c r="I144" s="173" t="n">
        <v>16</v>
      </c>
      <c r="J144" s="173" t="n">
        <v>3</v>
      </c>
      <c r="K144" s="173" t="n">
        <v>28</v>
      </c>
      <c r="L144" s="173" t="s">
        <v>171</v>
      </c>
      <c r="M144" s="159" t="n">
        <v>138</v>
      </c>
    </row>
    <row r="145" s="19" customFormat="true" ht="12" hidden="false" customHeight="false" outlineLevel="0" collapsed="false">
      <c r="A145" s="155" t="n">
        <v>139</v>
      </c>
      <c r="B145" s="156" t="s">
        <v>463</v>
      </c>
      <c r="C145" s="157" t="s">
        <v>464</v>
      </c>
      <c r="D145" s="156" t="s">
        <v>197</v>
      </c>
      <c r="E145" s="157" t="n">
        <v>5562</v>
      </c>
      <c r="F145" s="173" t="n">
        <v>392</v>
      </c>
      <c r="G145" s="173" t="n">
        <v>269</v>
      </c>
      <c r="H145" s="173" t="n">
        <v>28</v>
      </c>
      <c r="I145" s="173" t="n">
        <v>58</v>
      </c>
      <c r="J145" s="173" t="n">
        <v>4</v>
      </c>
      <c r="K145" s="173" t="n">
        <v>24</v>
      </c>
      <c r="L145" s="173" t="n">
        <v>9</v>
      </c>
      <c r="M145" s="159" t="n">
        <v>139</v>
      </c>
    </row>
    <row r="146" s="19" customFormat="true" ht="12" hidden="false" customHeight="false" outlineLevel="0" collapsed="false">
      <c r="A146" s="155" t="n">
        <v>140</v>
      </c>
      <c r="B146" s="156" t="s">
        <v>465</v>
      </c>
      <c r="C146" s="157" t="s">
        <v>466</v>
      </c>
      <c r="D146" s="156" t="s">
        <v>211</v>
      </c>
      <c r="E146" s="157" t="n">
        <v>5560</v>
      </c>
      <c r="F146" s="173" t="n">
        <v>171</v>
      </c>
      <c r="G146" s="173" t="n">
        <v>92</v>
      </c>
      <c r="H146" s="173" t="n">
        <v>3</v>
      </c>
      <c r="I146" s="173" t="n">
        <v>12</v>
      </c>
      <c r="J146" s="173" t="n">
        <v>4</v>
      </c>
      <c r="K146" s="173" t="n">
        <v>54</v>
      </c>
      <c r="L146" s="173" t="n">
        <v>6</v>
      </c>
      <c r="M146" s="159" t="n">
        <v>140</v>
      </c>
    </row>
    <row r="147" s="19" customFormat="true" ht="12" hidden="false" customHeight="false" outlineLevel="0" collapsed="false">
      <c r="A147" s="155" t="n">
        <v>141</v>
      </c>
      <c r="B147" s="156" t="s">
        <v>467</v>
      </c>
      <c r="C147" s="157" t="s">
        <v>468</v>
      </c>
      <c r="D147" s="156" t="s">
        <v>186</v>
      </c>
      <c r="E147" s="157" t="n">
        <v>5563</v>
      </c>
      <c r="F147" s="173" t="n">
        <v>166</v>
      </c>
      <c r="G147" s="173" t="n">
        <v>98</v>
      </c>
      <c r="H147" s="173" t="n">
        <v>9</v>
      </c>
      <c r="I147" s="173" t="n">
        <v>22</v>
      </c>
      <c r="J147" s="173" t="n">
        <v>7</v>
      </c>
      <c r="K147" s="173" t="n">
        <v>24</v>
      </c>
      <c r="L147" s="173" t="n">
        <v>6</v>
      </c>
      <c r="M147" s="159" t="n">
        <v>141</v>
      </c>
    </row>
    <row r="148" s="19" customFormat="true" ht="12" hidden="false" customHeight="false" outlineLevel="0" collapsed="false">
      <c r="A148" s="155" t="n">
        <v>142</v>
      </c>
      <c r="B148" s="156" t="s">
        <v>469</v>
      </c>
      <c r="C148" s="157" t="s">
        <v>470</v>
      </c>
      <c r="D148" s="156" t="s">
        <v>291</v>
      </c>
      <c r="E148" s="157" t="n">
        <v>5561</v>
      </c>
      <c r="F148" s="173" t="n">
        <v>1227</v>
      </c>
      <c r="G148" s="173" t="n">
        <v>917</v>
      </c>
      <c r="H148" s="173" t="n">
        <v>112</v>
      </c>
      <c r="I148" s="173" t="n">
        <v>132</v>
      </c>
      <c r="J148" s="173" t="n">
        <v>9</v>
      </c>
      <c r="K148" s="173" t="n">
        <v>54</v>
      </c>
      <c r="L148" s="173" t="n">
        <v>3</v>
      </c>
      <c r="M148" s="159" t="n">
        <v>142</v>
      </c>
    </row>
    <row r="149" s="19" customFormat="true" ht="12" hidden="false" customHeight="false" outlineLevel="0" collapsed="false">
      <c r="A149" s="155" t="n">
        <v>143</v>
      </c>
      <c r="B149" s="156" t="s">
        <v>471</v>
      </c>
      <c r="C149" s="157" t="s">
        <v>472</v>
      </c>
      <c r="D149" s="156" t="s">
        <v>197</v>
      </c>
      <c r="E149" s="157" t="n">
        <v>5562</v>
      </c>
      <c r="F149" s="173" t="n">
        <v>140</v>
      </c>
      <c r="G149" s="173" t="n">
        <v>110</v>
      </c>
      <c r="H149" s="173" t="n">
        <v>6</v>
      </c>
      <c r="I149" s="173" t="n">
        <v>12</v>
      </c>
      <c r="J149" s="173" t="s">
        <v>171</v>
      </c>
      <c r="K149" s="173" t="n">
        <v>12</v>
      </c>
      <c r="L149" s="173" t="s">
        <v>171</v>
      </c>
      <c r="M149" s="159" t="n">
        <v>143</v>
      </c>
    </row>
    <row r="150" s="19" customFormat="true" ht="12" hidden="false" customHeight="false" outlineLevel="0" collapsed="false">
      <c r="A150" s="155" t="n">
        <v>144</v>
      </c>
      <c r="B150" s="156" t="s">
        <v>186</v>
      </c>
      <c r="C150" s="157" t="s">
        <v>473</v>
      </c>
      <c r="D150" s="156" t="s">
        <v>186</v>
      </c>
      <c r="E150" s="157" t="n">
        <v>5563</v>
      </c>
      <c r="F150" s="173" t="n">
        <v>399</v>
      </c>
      <c r="G150" s="173" t="n">
        <v>292</v>
      </c>
      <c r="H150" s="173" t="n">
        <v>9</v>
      </c>
      <c r="I150" s="173" t="n">
        <v>24</v>
      </c>
      <c r="J150" s="173" t="n">
        <v>9</v>
      </c>
      <c r="K150" s="173" t="n">
        <v>65</v>
      </c>
      <c r="L150" s="173" t="s">
        <v>171</v>
      </c>
      <c r="M150" s="159" t="n">
        <v>144</v>
      </c>
    </row>
    <row r="151" s="166" customFormat="true" ht="12" hidden="false" customHeight="false" outlineLevel="0" collapsed="false">
      <c r="A151" s="160" t="n">
        <v>145</v>
      </c>
      <c r="B151" s="163" t="s">
        <v>474</v>
      </c>
      <c r="C151" s="163"/>
      <c r="D151" s="163"/>
      <c r="E151" s="163"/>
      <c r="F151" s="175" t="n">
        <v>61847</v>
      </c>
      <c r="G151" s="175" t="n">
        <v>40852</v>
      </c>
      <c r="H151" s="175" t="n">
        <v>6345</v>
      </c>
      <c r="I151" s="175" t="n">
        <v>5781</v>
      </c>
      <c r="J151" s="175" t="n">
        <v>878</v>
      </c>
      <c r="K151" s="175" t="n">
        <v>7596</v>
      </c>
      <c r="L151" s="175" t="n">
        <v>395</v>
      </c>
      <c r="M151" s="165" t="n">
        <v>145</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11" min="6" style="19" width="14.14"/>
    <col collapsed="false" customWidth="true" hidden="false" outlineLevel="0" max="12" min="12" style="0" width="5.99"/>
  </cols>
  <sheetData>
    <row r="1" s="141" customFormat="true" ht="15" hidden="false" customHeight="false" outlineLevel="0" collapsed="false">
      <c r="A1" s="1" t="s">
        <v>508</v>
      </c>
      <c r="C1" s="1"/>
      <c r="G1" s="19"/>
      <c r="H1" s="19"/>
      <c r="I1" s="19"/>
      <c r="J1" s="19"/>
      <c r="K1" s="166"/>
    </row>
    <row r="3" customFormat="false" ht="12.75" hidden="false" customHeight="true" outlineLevel="0" collapsed="false">
      <c r="A3" s="142" t="s">
        <v>157</v>
      </c>
      <c r="B3" s="143" t="s">
        <v>158</v>
      </c>
      <c r="C3" s="143" t="s">
        <v>159</v>
      </c>
      <c r="D3" s="143" t="s">
        <v>160</v>
      </c>
      <c r="E3" s="144" t="s">
        <v>161</v>
      </c>
      <c r="F3" s="145" t="s">
        <v>489</v>
      </c>
      <c r="G3" s="148" t="s">
        <v>162</v>
      </c>
      <c r="H3" s="148"/>
      <c r="I3" s="148"/>
      <c r="J3" s="148"/>
      <c r="K3" s="148"/>
      <c r="L3" s="144" t="s">
        <v>509</v>
      </c>
    </row>
    <row r="4" s="19" customFormat="true" ht="53.1" hidden="false" customHeight="true" outlineLevel="0" collapsed="false">
      <c r="A4" s="142"/>
      <c r="B4" s="143"/>
      <c r="C4" s="143"/>
      <c r="D4" s="143"/>
      <c r="E4" s="144"/>
      <c r="F4" s="145"/>
      <c r="G4" s="147" t="s">
        <v>510</v>
      </c>
      <c r="H4" s="147" t="s">
        <v>511</v>
      </c>
      <c r="I4" s="147" t="s">
        <v>512</v>
      </c>
      <c r="J4" s="147" t="s">
        <v>513</v>
      </c>
      <c r="K4" s="180" t="s">
        <v>514</v>
      </c>
      <c r="L4" s="144"/>
    </row>
    <row r="5" s="19" customFormat="true" ht="12.75" hidden="false" customHeight="true" outlineLevel="0" collapsed="false">
      <c r="A5" s="142"/>
      <c r="B5" s="143"/>
      <c r="C5" s="143"/>
      <c r="D5" s="143"/>
      <c r="E5" s="144"/>
      <c r="F5" s="145" t="s">
        <v>167</v>
      </c>
      <c r="G5" s="145"/>
      <c r="H5" s="145"/>
      <c r="I5" s="145"/>
      <c r="J5" s="145"/>
      <c r="K5" s="145"/>
      <c r="L5" s="144"/>
    </row>
    <row r="6" s="19" customFormat="true" ht="12" hidden="false" customHeight="false" outlineLevel="0" collapsed="false">
      <c r="A6" s="177"/>
      <c r="B6" s="152"/>
      <c r="C6" s="152"/>
      <c r="D6" s="152"/>
      <c r="E6" s="152"/>
      <c r="F6" s="153"/>
      <c r="G6" s="153"/>
      <c r="H6" s="153"/>
      <c r="I6" s="153"/>
      <c r="J6" s="153"/>
      <c r="K6" s="181"/>
      <c r="L6" s="178"/>
    </row>
    <row r="7" s="19" customFormat="true" ht="12" hidden="false" customHeight="false" outlineLevel="0" collapsed="false">
      <c r="A7" s="155" t="n">
        <v>1</v>
      </c>
      <c r="B7" s="156" t="s">
        <v>168</v>
      </c>
      <c r="C7" s="157" t="s">
        <v>169</v>
      </c>
      <c r="D7" s="156" t="s">
        <v>170</v>
      </c>
      <c r="E7" s="157" t="n">
        <v>5552</v>
      </c>
      <c r="F7" s="173" t="n">
        <v>289</v>
      </c>
      <c r="G7" s="173" t="n">
        <v>249</v>
      </c>
      <c r="H7" s="173" t="n">
        <v>31</v>
      </c>
      <c r="I7" s="173" t="n">
        <v>6</v>
      </c>
      <c r="J7" s="173" t="n">
        <v>3</v>
      </c>
      <c r="K7" s="173" t="s">
        <v>171</v>
      </c>
      <c r="L7" s="159" t="n">
        <v>1</v>
      </c>
    </row>
    <row r="8" s="19" customFormat="true" ht="12" hidden="false" customHeight="false" outlineLevel="0" collapsed="false">
      <c r="A8" s="155" t="n">
        <v>2</v>
      </c>
      <c r="B8" s="156" t="s">
        <v>172</v>
      </c>
      <c r="C8" s="157" t="s">
        <v>173</v>
      </c>
      <c r="D8" s="156" t="s">
        <v>174</v>
      </c>
      <c r="E8" s="157" t="n">
        <v>5554</v>
      </c>
      <c r="F8" s="173" t="n">
        <v>165</v>
      </c>
      <c r="G8" s="173" t="n">
        <v>143</v>
      </c>
      <c r="H8" s="173" t="n">
        <v>15</v>
      </c>
      <c r="I8" s="173" t="n">
        <v>3</v>
      </c>
      <c r="J8" s="173" t="n">
        <v>4</v>
      </c>
      <c r="K8" s="173" t="s">
        <v>171</v>
      </c>
      <c r="L8" s="159" t="n">
        <v>2</v>
      </c>
    </row>
    <row r="9" s="19" customFormat="true" ht="12" hidden="false" customHeight="false" outlineLevel="0" collapsed="false">
      <c r="A9" s="155" t="n">
        <v>3</v>
      </c>
      <c r="B9" s="156" t="s">
        <v>175</v>
      </c>
      <c r="C9" s="157" t="s">
        <v>176</v>
      </c>
      <c r="D9" s="156" t="s">
        <v>170</v>
      </c>
      <c r="E9" s="157" t="n">
        <v>5552</v>
      </c>
      <c r="F9" s="173" t="n">
        <v>223</v>
      </c>
      <c r="G9" s="173" t="n">
        <v>178</v>
      </c>
      <c r="H9" s="173" t="n">
        <v>27</v>
      </c>
      <c r="I9" s="173" t="n">
        <v>9</v>
      </c>
      <c r="J9" s="173" t="n">
        <v>9</v>
      </c>
      <c r="K9" s="173" t="s">
        <v>171</v>
      </c>
      <c r="L9" s="159" t="n">
        <v>3</v>
      </c>
    </row>
    <row r="10" s="19" customFormat="true" ht="12" hidden="false" customHeight="false" outlineLevel="0" collapsed="false">
      <c r="A10" s="155" t="n">
        <v>4</v>
      </c>
      <c r="B10" s="156" t="s">
        <v>177</v>
      </c>
      <c r="C10" s="157" t="s">
        <v>178</v>
      </c>
      <c r="D10" s="156" t="s">
        <v>179</v>
      </c>
      <c r="E10" s="157" t="n">
        <v>5559</v>
      </c>
      <c r="F10" s="173" t="n">
        <v>192</v>
      </c>
      <c r="G10" s="173" t="n">
        <v>160</v>
      </c>
      <c r="H10" s="173" t="n">
        <v>19</v>
      </c>
      <c r="I10" s="173" t="n">
        <v>7</v>
      </c>
      <c r="J10" s="173" t="n">
        <v>6</v>
      </c>
      <c r="K10" s="173" t="s">
        <v>171</v>
      </c>
      <c r="L10" s="159" t="n">
        <v>4</v>
      </c>
    </row>
    <row r="11" s="19" customFormat="true" ht="12" hidden="false" customHeight="false" outlineLevel="0" collapsed="false">
      <c r="A11" s="155" t="n">
        <v>5</v>
      </c>
      <c r="B11" s="156" t="s">
        <v>180</v>
      </c>
      <c r="C11" s="157" t="s">
        <v>181</v>
      </c>
      <c r="D11" s="156" t="s">
        <v>182</v>
      </c>
      <c r="E11" s="157" t="s">
        <v>183</v>
      </c>
      <c r="F11" s="173" t="n">
        <v>2627</v>
      </c>
      <c r="G11" s="173" t="n">
        <v>1574</v>
      </c>
      <c r="H11" s="173" t="n">
        <v>239</v>
      </c>
      <c r="I11" s="173" t="n">
        <v>422</v>
      </c>
      <c r="J11" s="173" t="n">
        <v>356</v>
      </c>
      <c r="K11" s="173" t="n">
        <v>36</v>
      </c>
      <c r="L11" s="159" t="n">
        <v>5</v>
      </c>
    </row>
    <row r="12" s="19" customFormat="true" ht="12" hidden="false" customHeight="false" outlineLevel="0" collapsed="false">
      <c r="A12" s="155" t="n">
        <v>6</v>
      </c>
      <c r="B12" s="156" t="s">
        <v>184</v>
      </c>
      <c r="C12" s="157" t="s">
        <v>185</v>
      </c>
      <c r="D12" s="156" t="s">
        <v>186</v>
      </c>
      <c r="E12" s="157" t="n">
        <v>5563</v>
      </c>
      <c r="F12" s="173" t="n">
        <v>189</v>
      </c>
      <c r="G12" s="173" t="n">
        <v>154</v>
      </c>
      <c r="H12" s="173" t="n">
        <v>25</v>
      </c>
      <c r="I12" s="173" t="n">
        <v>10</v>
      </c>
      <c r="J12" s="173" t="s">
        <v>171</v>
      </c>
      <c r="K12" s="173" t="s">
        <v>171</v>
      </c>
      <c r="L12" s="159" t="n">
        <v>6</v>
      </c>
    </row>
    <row r="13" s="19" customFormat="true" ht="12" hidden="false" customHeight="false" outlineLevel="0" collapsed="false">
      <c r="A13" s="155" t="n">
        <v>7</v>
      </c>
      <c r="B13" s="156" t="s">
        <v>187</v>
      </c>
      <c r="C13" s="157" t="s">
        <v>188</v>
      </c>
      <c r="D13" s="156" t="s">
        <v>189</v>
      </c>
      <c r="E13" s="157" t="n">
        <v>5553</v>
      </c>
      <c r="F13" s="173" t="n">
        <v>107</v>
      </c>
      <c r="G13" s="173" t="n">
        <v>83</v>
      </c>
      <c r="H13" s="173" t="n">
        <v>18</v>
      </c>
      <c r="I13" s="173" t="n">
        <v>6</v>
      </c>
      <c r="J13" s="173" t="s">
        <v>171</v>
      </c>
      <c r="K13" s="173" t="s">
        <v>171</v>
      </c>
      <c r="L13" s="159" t="n">
        <v>7</v>
      </c>
    </row>
    <row r="14" s="19" customFormat="true" ht="12" hidden="false" customHeight="false" outlineLevel="0" collapsed="false">
      <c r="A14" s="155" t="n">
        <v>8</v>
      </c>
      <c r="B14" s="156" t="s">
        <v>190</v>
      </c>
      <c r="C14" s="157" t="s">
        <v>191</v>
      </c>
      <c r="D14" s="156" t="s">
        <v>192</v>
      </c>
      <c r="E14" s="157" t="n">
        <v>5555</v>
      </c>
      <c r="F14" s="173" t="n">
        <v>293</v>
      </c>
      <c r="G14" s="173" t="n">
        <v>257</v>
      </c>
      <c r="H14" s="173" t="n">
        <v>27</v>
      </c>
      <c r="I14" s="173" t="n">
        <v>9</v>
      </c>
      <c r="J14" s="173" t="s">
        <v>171</v>
      </c>
      <c r="K14" s="173" t="s">
        <v>171</v>
      </c>
      <c r="L14" s="159" t="n">
        <v>8</v>
      </c>
    </row>
    <row r="15" s="19" customFormat="true" ht="12" hidden="false" customHeight="false" outlineLevel="0" collapsed="false">
      <c r="A15" s="155" t="n">
        <v>9</v>
      </c>
      <c r="B15" s="156" t="s">
        <v>193</v>
      </c>
      <c r="C15" s="157" t="s">
        <v>194</v>
      </c>
      <c r="D15" s="156" t="s">
        <v>174</v>
      </c>
      <c r="E15" s="157" t="n">
        <v>5554</v>
      </c>
      <c r="F15" s="173" t="n">
        <v>324</v>
      </c>
      <c r="G15" s="173" t="n">
        <v>290</v>
      </c>
      <c r="H15" s="173" t="n">
        <v>21</v>
      </c>
      <c r="I15" s="173" t="n">
        <v>10</v>
      </c>
      <c r="J15" s="173" t="n">
        <v>3</v>
      </c>
      <c r="K15" s="173" t="s">
        <v>171</v>
      </c>
      <c r="L15" s="159" t="n">
        <v>9</v>
      </c>
    </row>
    <row r="16" s="19" customFormat="true" ht="12" hidden="false" customHeight="false" outlineLevel="0" collapsed="false">
      <c r="A16" s="155" t="n">
        <v>10</v>
      </c>
      <c r="B16" s="156" t="s">
        <v>195</v>
      </c>
      <c r="C16" s="157" t="s">
        <v>196</v>
      </c>
      <c r="D16" s="156" t="s">
        <v>197</v>
      </c>
      <c r="E16" s="157" t="n">
        <v>5562</v>
      </c>
      <c r="F16" s="173" t="n">
        <v>397</v>
      </c>
      <c r="G16" s="173" t="n">
        <v>307</v>
      </c>
      <c r="H16" s="173" t="n">
        <v>75</v>
      </c>
      <c r="I16" s="173" t="n">
        <v>12</v>
      </c>
      <c r="J16" s="173" t="n">
        <v>3</v>
      </c>
      <c r="K16" s="173" t="s">
        <v>171</v>
      </c>
      <c r="L16" s="159" t="n">
        <v>10</v>
      </c>
    </row>
    <row r="17" s="19" customFormat="true" ht="12" hidden="false" customHeight="false" outlineLevel="0" collapsed="false">
      <c r="A17" s="155" t="n">
        <v>11</v>
      </c>
      <c r="B17" s="156" t="s">
        <v>198</v>
      </c>
      <c r="C17" s="157" t="s">
        <v>199</v>
      </c>
      <c r="D17" s="156" t="s">
        <v>200</v>
      </c>
      <c r="E17" s="157" t="n">
        <v>5556</v>
      </c>
      <c r="F17" s="173" t="n">
        <v>144</v>
      </c>
      <c r="G17" s="173" t="n">
        <v>122</v>
      </c>
      <c r="H17" s="173" t="n">
        <v>16</v>
      </c>
      <c r="I17" s="173" t="n">
        <v>6</v>
      </c>
      <c r="J17" s="173" t="s">
        <v>171</v>
      </c>
      <c r="K17" s="173" t="s">
        <v>171</v>
      </c>
      <c r="L17" s="159" t="n">
        <v>11</v>
      </c>
    </row>
    <row r="18" s="19" customFormat="true" ht="12" hidden="false" customHeight="false" outlineLevel="0" collapsed="false">
      <c r="A18" s="155" t="n">
        <v>12</v>
      </c>
      <c r="B18" s="156" t="s">
        <v>201</v>
      </c>
      <c r="C18" s="157" t="s">
        <v>202</v>
      </c>
      <c r="D18" s="156" t="s">
        <v>200</v>
      </c>
      <c r="E18" s="157" t="n">
        <v>5556</v>
      </c>
      <c r="F18" s="173" t="n">
        <v>236</v>
      </c>
      <c r="G18" s="173" t="n">
        <v>218</v>
      </c>
      <c r="H18" s="173" t="n">
        <v>9</v>
      </c>
      <c r="I18" s="173" t="n">
        <v>9</v>
      </c>
      <c r="J18" s="173" t="s">
        <v>171</v>
      </c>
      <c r="K18" s="173" t="s">
        <v>171</v>
      </c>
      <c r="L18" s="159" t="n">
        <v>12</v>
      </c>
    </row>
    <row r="19" s="19" customFormat="true" ht="12" hidden="false" customHeight="false" outlineLevel="0" collapsed="false">
      <c r="A19" s="155" t="n">
        <v>13</v>
      </c>
      <c r="B19" s="156" t="s">
        <v>203</v>
      </c>
      <c r="C19" s="157" t="s">
        <v>204</v>
      </c>
      <c r="D19" s="156" t="s">
        <v>189</v>
      </c>
      <c r="E19" s="157" t="n">
        <v>5553</v>
      </c>
      <c r="F19" s="173" t="n">
        <v>90</v>
      </c>
      <c r="G19" s="173" t="n">
        <v>81</v>
      </c>
      <c r="H19" s="173" t="n">
        <v>3</v>
      </c>
      <c r="I19" s="173" t="n">
        <v>3</v>
      </c>
      <c r="J19" s="173" t="n">
        <v>3</v>
      </c>
      <c r="K19" s="173" t="s">
        <v>171</v>
      </c>
      <c r="L19" s="159" t="n">
        <v>13</v>
      </c>
    </row>
    <row r="20" s="19" customFormat="true" ht="12" hidden="false" customHeight="false" outlineLevel="0" collapsed="false">
      <c r="A20" s="155" t="n">
        <v>14</v>
      </c>
      <c r="B20" s="156" t="s">
        <v>205</v>
      </c>
      <c r="C20" s="157" t="s">
        <v>206</v>
      </c>
      <c r="D20" s="156" t="s">
        <v>189</v>
      </c>
      <c r="E20" s="157" t="n">
        <v>5553</v>
      </c>
      <c r="F20" s="173" t="n">
        <v>293</v>
      </c>
      <c r="G20" s="173" t="n">
        <v>260</v>
      </c>
      <c r="H20" s="173" t="n">
        <v>15</v>
      </c>
      <c r="I20" s="173" t="n">
        <v>9</v>
      </c>
      <c r="J20" s="173" t="n">
        <v>9</v>
      </c>
      <c r="K20" s="173" t="s">
        <v>171</v>
      </c>
      <c r="L20" s="159" t="n">
        <v>14</v>
      </c>
    </row>
    <row r="21" s="19" customFormat="true" ht="12" hidden="false" customHeight="false" outlineLevel="0" collapsed="false">
      <c r="A21" s="155" t="n">
        <v>15</v>
      </c>
      <c r="B21" s="156" t="s">
        <v>207</v>
      </c>
      <c r="C21" s="157" t="s">
        <v>208</v>
      </c>
      <c r="D21" s="156" t="s">
        <v>200</v>
      </c>
      <c r="E21" s="157" t="n">
        <v>5556</v>
      </c>
      <c r="F21" s="173" t="n">
        <v>211</v>
      </c>
      <c r="G21" s="173" t="n">
        <v>190</v>
      </c>
      <c r="H21" s="173" t="n">
        <v>15</v>
      </c>
      <c r="I21" s="173" t="n">
        <v>6</v>
      </c>
      <c r="J21" s="173" t="s">
        <v>171</v>
      </c>
      <c r="K21" s="173" t="s">
        <v>171</v>
      </c>
      <c r="L21" s="159" t="n">
        <v>15</v>
      </c>
    </row>
    <row r="22" s="19" customFormat="true" ht="12" hidden="false" customHeight="false" outlineLevel="0" collapsed="false">
      <c r="A22" s="155" t="n">
        <v>16</v>
      </c>
      <c r="B22" s="156" t="s">
        <v>209</v>
      </c>
      <c r="C22" s="157" t="s">
        <v>210</v>
      </c>
      <c r="D22" s="156" t="s">
        <v>211</v>
      </c>
      <c r="E22" s="157" t="n">
        <v>5560</v>
      </c>
      <c r="F22" s="173" t="n">
        <v>71</v>
      </c>
      <c r="G22" s="173" t="n">
        <v>56</v>
      </c>
      <c r="H22" s="173" t="n">
        <v>9</v>
      </c>
      <c r="I22" s="173" t="n">
        <v>6</v>
      </c>
      <c r="J22" s="173" t="s">
        <v>171</v>
      </c>
      <c r="K22" s="173" t="s">
        <v>171</v>
      </c>
      <c r="L22" s="159" t="n">
        <v>16</v>
      </c>
    </row>
    <row r="23" s="19" customFormat="true" ht="12" hidden="false" customHeight="false" outlineLevel="0" collapsed="false">
      <c r="A23" s="155" t="n">
        <v>17</v>
      </c>
      <c r="B23" s="156" t="s">
        <v>212</v>
      </c>
      <c r="C23" s="157" t="s">
        <v>213</v>
      </c>
      <c r="D23" s="156" t="s">
        <v>214</v>
      </c>
      <c r="E23" s="157" t="n">
        <v>5557</v>
      </c>
      <c r="F23" s="173" t="n">
        <v>243</v>
      </c>
      <c r="G23" s="173" t="n">
        <v>204</v>
      </c>
      <c r="H23" s="173" t="n">
        <v>27</v>
      </c>
      <c r="I23" s="173" t="n">
        <v>9</v>
      </c>
      <c r="J23" s="173" t="n">
        <v>3</v>
      </c>
      <c r="K23" s="173" t="s">
        <v>171</v>
      </c>
      <c r="L23" s="159" t="n">
        <v>17</v>
      </c>
    </row>
    <row r="24" s="19" customFormat="true" ht="12" hidden="false" customHeight="false" outlineLevel="0" collapsed="false">
      <c r="A24" s="155" t="n">
        <v>18</v>
      </c>
      <c r="B24" s="156" t="s">
        <v>215</v>
      </c>
      <c r="C24" s="157" t="s">
        <v>216</v>
      </c>
      <c r="D24" s="156" t="s">
        <v>189</v>
      </c>
      <c r="E24" s="157" t="n">
        <v>5553</v>
      </c>
      <c r="F24" s="173" t="n">
        <v>132</v>
      </c>
      <c r="G24" s="173" t="n">
        <v>113</v>
      </c>
      <c r="H24" s="173" t="n">
        <v>13</v>
      </c>
      <c r="I24" s="173" t="n">
        <v>3</v>
      </c>
      <c r="J24" s="173" t="n">
        <v>3</v>
      </c>
      <c r="K24" s="173" t="s">
        <v>171</v>
      </c>
      <c r="L24" s="159" t="n">
        <v>18</v>
      </c>
    </row>
    <row r="25" s="19" customFormat="true" ht="12" hidden="false" customHeight="false" outlineLevel="0" collapsed="false">
      <c r="A25" s="155" t="n">
        <v>19</v>
      </c>
      <c r="B25" s="156" t="s">
        <v>217</v>
      </c>
      <c r="C25" s="157" t="s">
        <v>218</v>
      </c>
      <c r="D25" s="156" t="s">
        <v>219</v>
      </c>
      <c r="E25" s="157" t="n">
        <v>5551</v>
      </c>
      <c r="F25" s="173" t="n">
        <v>80</v>
      </c>
      <c r="G25" s="173" t="n">
        <v>68</v>
      </c>
      <c r="H25" s="173" t="n">
        <v>6</v>
      </c>
      <c r="I25" s="173" t="n">
        <v>6</v>
      </c>
      <c r="J25" s="173" t="s">
        <v>171</v>
      </c>
      <c r="K25" s="173" t="s">
        <v>171</v>
      </c>
      <c r="L25" s="159" t="n">
        <v>19</v>
      </c>
    </row>
    <row r="26" s="19" customFormat="true" ht="12" hidden="false" customHeight="false" outlineLevel="0" collapsed="false">
      <c r="A26" s="155" t="n">
        <v>20</v>
      </c>
      <c r="B26" s="156" t="s">
        <v>220</v>
      </c>
      <c r="C26" s="157" t="s">
        <v>221</v>
      </c>
      <c r="D26" s="156" t="s">
        <v>189</v>
      </c>
      <c r="E26" s="157" t="n">
        <v>5553</v>
      </c>
      <c r="F26" s="173" t="n">
        <v>164</v>
      </c>
      <c r="G26" s="173" t="n">
        <v>124</v>
      </c>
      <c r="H26" s="173" t="n">
        <v>34</v>
      </c>
      <c r="I26" s="173" t="n">
        <v>6</v>
      </c>
      <c r="J26" s="173" t="s">
        <v>171</v>
      </c>
      <c r="K26" s="173" t="s">
        <v>171</v>
      </c>
      <c r="L26" s="159" t="n">
        <v>20</v>
      </c>
    </row>
    <row r="27" s="19" customFormat="true" ht="12" hidden="false" customHeight="false" outlineLevel="0" collapsed="false">
      <c r="A27" s="155" t="n">
        <v>21</v>
      </c>
      <c r="B27" s="156" t="s">
        <v>222</v>
      </c>
      <c r="C27" s="157" t="s">
        <v>223</v>
      </c>
      <c r="D27" s="156" t="s">
        <v>174</v>
      </c>
      <c r="E27" s="157" t="n">
        <v>5554</v>
      </c>
      <c r="F27" s="173" t="n">
        <v>132</v>
      </c>
      <c r="G27" s="173" t="n">
        <v>116</v>
      </c>
      <c r="H27" s="173" t="n">
        <v>13</v>
      </c>
      <c r="I27" s="173" t="s">
        <v>171</v>
      </c>
      <c r="J27" s="173" t="n">
        <v>3</v>
      </c>
      <c r="K27" s="173" t="s">
        <v>171</v>
      </c>
      <c r="L27" s="159" t="n">
        <v>21</v>
      </c>
    </row>
    <row r="28" s="19" customFormat="true" ht="12" hidden="false" customHeight="false" outlineLevel="0" collapsed="false">
      <c r="A28" s="155" t="n">
        <v>22</v>
      </c>
      <c r="B28" s="156" t="s">
        <v>224</v>
      </c>
      <c r="C28" s="157" t="s">
        <v>225</v>
      </c>
      <c r="D28" s="156" t="s">
        <v>192</v>
      </c>
      <c r="E28" s="157" t="n">
        <v>5555</v>
      </c>
      <c r="F28" s="173" t="n">
        <v>144</v>
      </c>
      <c r="G28" s="173" t="n">
        <v>128</v>
      </c>
      <c r="H28" s="173" t="n">
        <v>6</v>
      </c>
      <c r="I28" s="173" t="n">
        <v>10</v>
      </c>
      <c r="J28" s="173" t="s">
        <v>171</v>
      </c>
      <c r="K28" s="173" t="s">
        <v>171</v>
      </c>
      <c r="L28" s="159" t="n">
        <v>22</v>
      </c>
    </row>
    <row r="29" s="19" customFormat="true" ht="12" hidden="false" customHeight="false" outlineLevel="0" collapsed="false">
      <c r="A29" s="155" t="n">
        <v>23</v>
      </c>
      <c r="B29" s="156" t="s">
        <v>226</v>
      </c>
      <c r="C29" s="157" t="s">
        <v>227</v>
      </c>
      <c r="D29" s="156" t="s">
        <v>197</v>
      </c>
      <c r="E29" s="157" t="n">
        <v>5562</v>
      </c>
      <c r="F29" s="173" t="n">
        <v>206</v>
      </c>
      <c r="G29" s="173" t="n">
        <v>167</v>
      </c>
      <c r="H29" s="173" t="n">
        <v>27</v>
      </c>
      <c r="I29" s="173" t="n">
        <v>9</v>
      </c>
      <c r="J29" s="173" t="n">
        <v>3</v>
      </c>
      <c r="K29" s="173" t="s">
        <v>171</v>
      </c>
      <c r="L29" s="159" t="n">
        <v>23</v>
      </c>
    </row>
    <row r="30" s="19" customFormat="true" ht="12" hidden="false" customHeight="false" outlineLevel="0" collapsed="false">
      <c r="A30" s="155" t="n">
        <v>24</v>
      </c>
      <c r="B30" s="156" t="s">
        <v>228</v>
      </c>
      <c r="C30" s="157" t="s">
        <v>229</v>
      </c>
      <c r="D30" s="156" t="s">
        <v>192</v>
      </c>
      <c r="E30" s="157" t="n">
        <v>5555</v>
      </c>
      <c r="F30" s="173" t="n">
        <v>346</v>
      </c>
      <c r="G30" s="173" t="n">
        <v>288</v>
      </c>
      <c r="H30" s="173" t="n">
        <v>39</v>
      </c>
      <c r="I30" s="173" t="n">
        <v>13</v>
      </c>
      <c r="J30" s="173" t="n">
        <v>6</v>
      </c>
      <c r="K30" s="173" t="s">
        <v>171</v>
      </c>
      <c r="L30" s="159" t="n">
        <v>24</v>
      </c>
    </row>
    <row r="31" s="19" customFormat="true" ht="12" hidden="false" customHeight="false" outlineLevel="0" collapsed="false">
      <c r="A31" s="155" t="n">
        <v>25</v>
      </c>
      <c r="B31" s="156" t="s">
        <v>230</v>
      </c>
      <c r="C31" s="157" t="s">
        <v>231</v>
      </c>
      <c r="D31" s="156" t="s">
        <v>192</v>
      </c>
      <c r="E31" s="157" t="n">
        <v>5555</v>
      </c>
      <c r="F31" s="173" t="n">
        <v>160</v>
      </c>
      <c r="G31" s="173" t="n">
        <v>136</v>
      </c>
      <c r="H31" s="173" t="n">
        <v>21</v>
      </c>
      <c r="I31" s="173" t="s">
        <v>171</v>
      </c>
      <c r="J31" s="173" t="n">
        <v>3</v>
      </c>
      <c r="K31" s="173" t="s">
        <v>171</v>
      </c>
      <c r="L31" s="159" t="n">
        <v>25</v>
      </c>
    </row>
    <row r="32" s="19" customFormat="true" ht="12" hidden="false" customHeight="false" outlineLevel="0" collapsed="false">
      <c r="A32" s="155" t="n">
        <v>26</v>
      </c>
      <c r="B32" s="156" t="s">
        <v>232</v>
      </c>
      <c r="C32" s="157" t="s">
        <v>233</v>
      </c>
      <c r="D32" s="156" t="s">
        <v>189</v>
      </c>
      <c r="E32" s="157" t="n">
        <v>5553</v>
      </c>
      <c r="F32" s="173" t="n">
        <v>809</v>
      </c>
      <c r="G32" s="173" t="n">
        <v>618</v>
      </c>
      <c r="H32" s="173" t="n">
        <v>88</v>
      </c>
      <c r="I32" s="173" t="n">
        <v>73</v>
      </c>
      <c r="J32" s="173" t="n">
        <v>30</v>
      </c>
      <c r="K32" s="173" t="s">
        <v>171</v>
      </c>
      <c r="L32" s="159" t="n">
        <v>26</v>
      </c>
    </row>
    <row r="33" s="19" customFormat="true" ht="12" hidden="false" customHeight="false" outlineLevel="0" collapsed="false">
      <c r="A33" s="155" t="n">
        <v>27</v>
      </c>
      <c r="B33" s="156" t="s">
        <v>234</v>
      </c>
      <c r="C33" s="157" t="s">
        <v>235</v>
      </c>
      <c r="D33" s="156" t="s">
        <v>170</v>
      </c>
      <c r="E33" s="157" t="n">
        <v>5552</v>
      </c>
      <c r="F33" s="173" t="n">
        <v>1337</v>
      </c>
      <c r="G33" s="173" t="n">
        <v>969</v>
      </c>
      <c r="H33" s="173" t="n">
        <v>142</v>
      </c>
      <c r="I33" s="173" t="n">
        <v>133</v>
      </c>
      <c r="J33" s="173" t="n">
        <v>84</v>
      </c>
      <c r="K33" s="173" t="n">
        <v>9</v>
      </c>
      <c r="L33" s="159" t="n">
        <v>27</v>
      </c>
    </row>
    <row r="34" s="19" customFormat="true" ht="12" hidden="false" customHeight="false" outlineLevel="0" collapsed="false">
      <c r="A34" s="155" t="n">
        <v>28</v>
      </c>
      <c r="B34" s="156" t="s">
        <v>236</v>
      </c>
      <c r="C34" s="157" t="s">
        <v>237</v>
      </c>
      <c r="D34" s="156" t="s">
        <v>211</v>
      </c>
      <c r="E34" s="157" t="n">
        <v>5560</v>
      </c>
      <c r="F34" s="173" t="n">
        <v>136</v>
      </c>
      <c r="G34" s="173" t="n">
        <v>123</v>
      </c>
      <c r="H34" s="173" t="n">
        <v>7</v>
      </c>
      <c r="I34" s="173" t="n">
        <v>3</v>
      </c>
      <c r="J34" s="173" t="n">
        <v>3</v>
      </c>
      <c r="K34" s="173" t="s">
        <v>171</v>
      </c>
      <c r="L34" s="159" t="n">
        <v>28</v>
      </c>
    </row>
    <row r="35" s="19" customFormat="true" ht="12" hidden="false" customHeight="false" outlineLevel="0" collapsed="false">
      <c r="A35" s="155" t="n">
        <v>29</v>
      </c>
      <c r="B35" s="156" t="s">
        <v>238</v>
      </c>
      <c r="C35" s="157" t="s">
        <v>239</v>
      </c>
      <c r="D35" s="156" t="s">
        <v>179</v>
      </c>
      <c r="E35" s="157" t="n">
        <v>5559</v>
      </c>
      <c r="F35" s="173" t="n">
        <v>743</v>
      </c>
      <c r="G35" s="173" t="n">
        <v>539</v>
      </c>
      <c r="H35" s="173" t="n">
        <v>63</v>
      </c>
      <c r="I35" s="173" t="n">
        <v>53</v>
      </c>
      <c r="J35" s="173" t="n">
        <v>84</v>
      </c>
      <c r="K35" s="173" t="n">
        <v>4</v>
      </c>
      <c r="L35" s="159" t="n">
        <v>29</v>
      </c>
    </row>
    <row r="36" s="19" customFormat="true" ht="12" hidden="false" customHeight="false" outlineLevel="0" collapsed="false">
      <c r="A36" s="155" t="n">
        <v>30</v>
      </c>
      <c r="B36" s="156" t="s">
        <v>240</v>
      </c>
      <c r="C36" s="157" t="s">
        <v>241</v>
      </c>
      <c r="D36" s="156" t="s">
        <v>197</v>
      </c>
      <c r="E36" s="157" t="n">
        <v>5562</v>
      </c>
      <c r="F36" s="173" t="n">
        <v>94</v>
      </c>
      <c r="G36" s="173" t="n">
        <v>70</v>
      </c>
      <c r="H36" s="173" t="n">
        <v>9</v>
      </c>
      <c r="I36" s="173" t="n">
        <v>15</v>
      </c>
      <c r="J36" s="173" t="s">
        <v>171</v>
      </c>
      <c r="K36" s="173" t="s">
        <v>171</v>
      </c>
      <c r="L36" s="159" t="n">
        <v>30</v>
      </c>
    </row>
    <row r="37" s="19" customFormat="true" ht="12" hidden="false" customHeight="false" outlineLevel="0" collapsed="false">
      <c r="A37" s="155" t="n">
        <v>31</v>
      </c>
      <c r="B37" s="156" t="s">
        <v>242</v>
      </c>
      <c r="C37" s="157" t="s">
        <v>243</v>
      </c>
      <c r="D37" s="156" t="s">
        <v>200</v>
      </c>
      <c r="E37" s="157" t="n">
        <v>5556</v>
      </c>
      <c r="F37" s="173" t="n">
        <v>63</v>
      </c>
      <c r="G37" s="173" t="n">
        <v>57</v>
      </c>
      <c r="H37" s="173" t="n">
        <v>3</v>
      </c>
      <c r="I37" s="173" t="s">
        <v>171</v>
      </c>
      <c r="J37" s="173" t="n">
        <v>3</v>
      </c>
      <c r="K37" s="173" t="s">
        <v>171</v>
      </c>
      <c r="L37" s="159" t="n">
        <v>31</v>
      </c>
    </row>
    <row r="38" s="19" customFormat="true" ht="12" hidden="false" customHeight="false" outlineLevel="0" collapsed="false">
      <c r="A38" s="155" t="n">
        <v>32</v>
      </c>
      <c r="B38" s="156" t="s">
        <v>244</v>
      </c>
      <c r="C38" s="157" t="s">
        <v>245</v>
      </c>
      <c r="D38" s="156" t="s">
        <v>246</v>
      </c>
      <c r="E38" s="157" t="n">
        <v>5558</v>
      </c>
      <c r="F38" s="173" t="n">
        <v>310</v>
      </c>
      <c r="G38" s="173" t="n">
        <v>267</v>
      </c>
      <c r="H38" s="173" t="n">
        <v>31</v>
      </c>
      <c r="I38" s="173" t="n">
        <v>6</v>
      </c>
      <c r="J38" s="173" t="n">
        <v>6</v>
      </c>
      <c r="K38" s="173" t="s">
        <v>171</v>
      </c>
      <c r="L38" s="159" t="n">
        <v>32</v>
      </c>
    </row>
    <row r="39" s="19" customFormat="true" ht="12" hidden="false" customHeight="false" outlineLevel="0" collapsed="false">
      <c r="A39" s="155" t="n">
        <v>33</v>
      </c>
      <c r="B39" s="156" t="s">
        <v>247</v>
      </c>
      <c r="C39" s="157" t="s">
        <v>248</v>
      </c>
      <c r="D39" s="156" t="s">
        <v>170</v>
      </c>
      <c r="E39" s="157" t="n">
        <v>5552</v>
      </c>
      <c r="F39" s="173" t="n">
        <v>170</v>
      </c>
      <c r="G39" s="173" t="n">
        <v>137</v>
      </c>
      <c r="H39" s="173" t="n">
        <v>27</v>
      </c>
      <c r="I39" s="173" t="n">
        <v>6</v>
      </c>
      <c r="J39" s="173" t="s">
        <v>171</v>
      </c>
      <c r="K39" s="173" t="s">
        <v>171</v>
      </c>
      <c r="L39" s="159" t="n">
        <v>33</v>
      </c>
    </row>
    <row r="40" s="19" customFormat="true" ht="12" hidden="false" customHeight="false" outlineLevel="0" collapsed="false">
      <c r="A40" s="155" t="n">
        <v>34</v>
      </c>
      <c r="B40" s="156" t="s">
        <v>249</v>
      </c>
      <c r="C40" s="157" t="s">
        <v>250</v>
      </c>
      <c r="D40" s="156" t="s">
        <v>200</v>
      </c>
      <c r="E40" s="157" t="n">
        <v>5556</v>
      </c>
      <c r="F40" s="173" t="n">
        <v>286</v>
      </c>
      <c r="G40" s="173" t="n">
        <v>224</v>
      </c>
      <c r="H40" s="173" t="n">
        <v>33</v>
      </c>
      <c r="I40" s="173" t="n">
        <v>20</v>
      </c>
      <c r="J40" s="173" t="n">
        <v>9</v>
      </c>
      <c r="K40" s="173" t="s">
        <v>171</v>
      </c>
      <c r="L40" s="159" t="n">
        <v>34</v>
      </c>
    </row>
    <row r="41" s="19" customFormat="true" ht="12" hidden="false" customHeight="false" outlineLevel="0" collapsed="false">
      <c r="A41" s="155" t="n">
        <v>35</v>
      </c>
      <c r="B41" s="156" t="s">
        <v>251</v>
      </c>
      <c r="C41" s="157" t="s">
        <v>252</v>
      </c>
      <c r="D41" s="156" t="s">
        <v>182</v>
      </c>
      <c r="E41" s="157" t="s">
        <v>253</v>
      </c>
      <c r="F41" s="173" t="n">
        <v>7036</v>
      </c>
      <c r="G41" s="173" t="n">
        <v>3526</v>
      </c>
      <c r="H41" s="173" t="n">
        <v>486</v>
      </c>
      <c r="I41" s="173" t="n">
        <v>1032</v>
      </c>
      <c r="J41" s="173" t="n">
        <v>1665</v>
      </c>
      <c r="K41" s="173" t="n">
        <v>327</v>
      </c>
      <c r="L41" s="159" t="n">
        <v>35</v>
      </c>
    </row>
    <row r="42" s="19" customFormat="true" ht="12" hidden="false" customHeight="false" outlineLevel="0" collapsed="false">
      <c r="A42" s="155" t="n">
        <v>36</v>
      </c>
      <c r="B42" s="156" t="s">
        <v>254</v>
      </c>
      <c r="C42" s="157" t="s">
        <v>255</v>
      </c>
      <c r="D42" s="156" t="s">
        <v>186</v>
      </c>
      <c r="E42" s="157" t="n">
        <v>5563</v>
      </c>
      <c r="F42" s="173" t="n">
        <v>63</v>
      </c>
      <c r="G42" s="173" t="n">
        <v>51</v>
      </c>
      <c r="H42" s="173" t="n">
        <v>3</v>
      </c>
      <c r="I42" s="173" t="n">
        <v>6</v>
      </c>
      <c r="J42" s="173" t="n">
        <v>3</v>
      </c>
      <c r="K42" s="173" t="s">
        <v>171</v>
      </c>
      <c r="L42" s="159" t="n">
        <v>36</v>
      </c>
    </row>
    <row r="43" s="19" customFormat="true" ht="12" hidden="false" customHeight="false" outlineLevel="0" collapsed="false">
      <c r="A43" s="155" t="n">
        <v>37</v>
      </c>
      <c r="B43" s="156" t="s">
        <v>256</v>
      </c>
      <c r="C43" s="157" t="s">
        <v>257</v>
      </c>
      <c r="D43" s="156" t="s">
        <v>186</v>
      </c>
      <c r="E43" s="157" t="n">
        <v>5563</v>
      </c>
      <c r="F43" s="173" t="n">
        <v>459</v>
      </c>
      <c r="G43" s="173" t="n">
        <v>390</v>
      </c>
      <c r="H43" s="173" t="n">
        <v>44</v>
      </c>
      <c r="I43" s="173" t="n">
        <v>22</v>
      </c>
      <c r="J43" s="173" t="n">
        <v>3</v>
      </c>
      <c r="K43" s="173" t="s">
        <v>171</v>
      </c>
      <c r="L43" s="159" t="n">
        <v>37</v>
      </c>
    </row>
    <row r="44" s="19" customFormat="true" ht="12" hidden="false" customHeight="false" outlineLevel="0" collapsed="false">
      <c r="A44" s="155" t="n">
        <v>38</v>
      </c>
      <c r="B44" s="156" t="s">
        <v>258</v>
      </c>
      <c r="C44" s="157" t="s">
        <v>259</v>
      </c>
      <c r="D44" s="156" t="s">
        <v>211</v>
      </c>
      <c r="E44" s="157" t="n">
        <v>5560</v>
      </c>
      <c r="F44" s="173" t="n">
        <v>82</v>
      </c>
      <c r="G44" s="173" t="n">
        <v>61</v>
      </c>
      <c r="H44" s="173" t="n">
        <v>6</v>
      </c>
      <c r="I44" s="173" t="n">
        <v>12</v>
      </c>
      <c r="J44" s="173" t="n">
        <v>3</v>
      </c>
      <c r="K44" s="173" t="s">
        <v>171</v>
      </c>
      <c r="L44" s="159" t="n">
        <v>38</v>
      </c>
    </row>
    <row r="45" s="19" customFormat="true" ht="12" hidden="false" customHeight="false" outlineLevel="0" collapsed="false">
      <c r="A45" s="155" t="n">
        <v>39</v>
      </c>
      <c r="B45" s="156" t="s">
        <v>260</v>
      </c>
      <c r="C45" s="157" t="s">
        <v>261</v>
      </c>
      <c r="D45" s="156" t="s">
        <v>186</v>
      </c>
      <c r="E45" s="157" t="n">
        <v>5563</v>
      </c>
      <c r="F45" s="173" t="n">
        <v>193</v>
      </c>
      <c r="G45" s="173" t="n">
        <v>177</v>
      </c>
      <c r="H45" s="173" t="n">
        <v>7</v>
      </c>
      <c r="I45" s="173" t="n">
        <v>6</v>
      </c>
      <c r="J45" s="173" t="n">
        <v>3</v>
      </c>
      <c r="K45" s="173" t="s">
        <v>171</v>
      </c>
      <c r="L45" s="159" t="n">
        <v>39</v>
      </c>
    </row>
    <row r="46" s="19" customFormat="true" ht="12" hidden="false" customHeight="false" outlineLevel="0" collapsed="false">
      <c r="A46" s="155" t="n">
        <v>40</v>
      </c>
      <c r="B46" s="156" t="s">
        <v>262</v>
      </c>
      <c r="C46" s="157" t="s">
        <v>263</v>
      </c>
      <c r="D46" s="156" t="s">
        <v>186</v>
      </c>
      <c r="E46" s="157" t="n">
        <v>5563</v>
      </c>
      <c r="F46" s="173" t="n">
        <v>798</v>
      </c>
      <c r="G46" s="173" t="n">
        <v>594</v>
      </c>
      <c r="H46" s="173" t="n">
        <v>99</v>
      </c>
      <c r="I46" s="173" t="n">
        <v>60</v>
      </c>
      <c r="J46" s="173" t="n">
        <v>45</v>
      </c>
      <c r="K46" s="173" t="s">
        <v>171</v>
      </c>
      <c r="L46" s="159" t="n">
        <v>40</v>
      </c>
    </row>
    <row r="47" s="19" customFormat="true" ht="12" hidden="false" customHeight="false" outlineLevel="0" collapsed="false">
      <c r="A47" s="155" t="n">
        <v>41</v>
      </c>
      <c r="B47" s="156" t="s">
        <v>264</v>
      </c>
      <c r="C47" s="157" t="s">
        <v>265</v>
      </c>
      <c r="D47" s="156" t="s">
        <v>179</v>
      </c>
      <c r="E47" s="157" t="n">
        <v>5559</v>
      </c>
      <c r="F47" s="173" t="n">
        <v>187</v>
      </c>
      <c r="G47" s="173" t="n">
        <v>148</v>
      </c>
      <c r="H47" s="173" t="n">
        <v>21</v>
      </c>
      <c r="I47" s="173" t="n">
        <v>15</v>
      </c>
      <c r="J47" s="173" t="n">
        <v>3</v>
      </c>
      <c r="K47" s="173" t="s">
        <v>171</v>
      </c>
      <c r="L47" s="159" t="n">
        <v>41</v>
      </c>
    </row>
    <row r="48" s="19" customFormat="true" ht="12" hidden="false" customHeight="false" outlineLevel="0" collapsed="false">
      <c r="A48" s="155" t="n">
        <v>42</v>
      </c>
      <c r="B48" s="156" t="s">
        <v>266</v>
      </c>
      <c r="C48" s="157" t="s">
        <v>267</v>
      </c>
      <c r="D48" s="156" t="s">
        <v>214</v>
      </c>
      <c r="E48" s="157" t="n">
        <v>5557</v>
      </c>
      <c r="F48" s="173" t="n">
        <v>329</v>
      </c>
      <c r="G48" s="173" t="n">
        <v>292</v>
      </c>
      <c r="H48" s="173" t="n">
        <v>28</v>
      </c>
      <c r="I48" s="173" t="n">
        <v>9</v>
      </c>
      <c r="J48" s="173" t="s">
        <v>171</v>
      </c>
      <c r="K48" s="173" t="s">
        <v>171</v>
      </c>
      <c r="L48" s="159" t="n">
        <v>42</v>
      </c>
    </row>
    <row r="49" s="19" customFormat="true" ht="12" hidden="false" customHeight="false" outlineLevel="0" collapsed="false">
      <c r="A49" s="155" t="n">
        <v>43</v>
      </c>
      <c r="B49" s="156" t="s">
        <v>268</v>
      </c>
      <c r="C49" s="157" t="s">
        <v>269</v>
      </c>
      <c r="D49" s="156" t="s">
        <v>179</v>
      </c>
      <c r="E49" s="157" t="n">
        <v>5559</v>
      </c>
      <c r="F49" s="173" t="n">
        <v>111</v>
      </c>
      <c r="G49" s="173" t="n">
        <v>93</v>
      </c>
      <c r="H49" s="173" t="n">
        <v>15</v>
      </c>
      <c r="I49" s="173" t="n">
        <v>3</v>
      </c>
      <c r="J49" s="173" t="s">
        <v>171</v>
      </c>
      <c r="K49" s="173" t="s">
        <v>171</v>
      </c>
      <c r="L49" s="159" t="n">
        <v>43</v>
      </c>
    </row>
    <row r="50" s="19" customFormat="true" ht="12" hidden="false" customHeight="false" outlineLevel="0" collapsed="false">
      <c r="A50" s="155" t="n">
        <v>44</v>
      </c>
      <c r="B50" s="156" t="s">
        <v>270</v>
      </c>
      <c r="C50" s="157" t="s">
        <v>271</v>
      </c>
      <c r="D50" s="156" t="s">
        <v>179</v>
      </c>
      <c r="E50" s="157" t="n">
        <v>5559</v>
      </c>
      <c r="F50" s="173" t="n">
        <v>156</v>
      </c>
      <c r="G50" s="173" t="n">
        <v>129</v>
      </c>
      <c r="H50" s="173" t="n">
        <v>21</v>
      </c>
      <c r="I50" s="173" t="n">
        <v>3</v>
      </c>
      <c r="J50" s="173" t="n">
        <v>3</v>
      </c>
      <c r="K50" s="173" t="s">
        <v>171</v>
      </c>
      <c r="L50" s="159" t="n">
        <v>44</v>
      </c>
    </row>
    <row r="51" s="19" customFormat="true" ht="12" hidden="false" customHeight="false" outlineLevel="0" collapsed="false">
      <c r="A51" s="155" t="n">
        <v>45</v>
      </c>
      <c r="B51" s="156" t="s">
        <v>272</v>
      </c>
      <c r="C51" s="157" t="s">
        <v>273</v>
      </c>
      <c r="D51" s="156" t="s">
        <v>182</v>
      </c>
      <c r="E51" s="157" t="s">
        <v>274</v>
      </c>
      <c r="F51" s="173" t="n">
        <v>2476</v>
      </c>
      <c r="G51" s="173" t="n">
        <v>1333</v>
      </c>
      <c r="H51" s="173" t="n">
        <v>421</v>
      </c>
      <c r="I51" s="173" t="n">
        <v>469</v>
      </c>
      <c r="J51" s="173" t="n">
        <v>200</v>
      </c>
      <c r="K51" s="173" t="n">
        <v>53</v>
      </c>
      <c r="L51" s="159" t="n">
        <v>45</v>
      </c>
    </row>
    <row r="52" s="19" customFormat="true" ht="12" hidden="false" customHeight="false" outlineLevel="0" collapsed="false">
      <c r="A52" s="155" t="n">
        <v>46</v>
      </c>
      <c r="B52" s="156" t="s">
        <v>275</v>
      </c>
      <c r="C52" s="157" t="s">
        <v>276</v>
      </c>
      <c r="D52" s="156" t="s">
        <v>192</v>
      </c>
      <c r="E52" s="157" t="n">
        <v>5555</v>
      </c>
      <c r="F52" s="173" t="n">
        <v>297</v>
      </c>
      <c r="G52" s="173" t="n">
        <v>275</v>
      </c>
      <c r="H52" s="173" t="n">
        <v>16</v>
      </c>
      <c r="I52" s="173" t="n">
        <v>6</v>
      </c>
      <c r="J52" s="173" t="s">
        <v>171</v>
      </c>
      <c r="K52" s="173" t="s">
        <v>171</v>
      </c>
      <c r="L52" s="159" t="n">
        <v>46</v>
      </c>
    </row>
    <row r="53" s="19" customFormat="true" ht="12" hidden="false" customHeight="false" outlineLevel="0" collapsed="false">
      <c r="A53" s="155" t="n">
        <v>47</v>
      </c>
      <c r="B53" s="156" t="s">
        <v>277</v>
      </c>
      <c r="C53" s="157" t="s">
        <v>278</v>
      </c>
      <c r="D53" s="156" t="s">
        <v>170</v>
      </c>
      <c r="E53" s="157" t="n">
        <v>5552</v>
      </c>
      <c r="F53" s="173" t="n">
        <v>152</v>
      </c>
      <c r="G53" s="173" t="n">
        <v>137</v>
      </c>
      <c r="H53" s="173" t="n">
        <v>12</v>
      </c>
      <c r="I53" s="173" t="n">
        <v>3</v>
      </c>
      <c r="J53" s="173" t="s">
        <v>171</v>
      </c>
      <c r="K53" s="173" t="s">
        <v>171</v>
      </c>
      <c r="L53" s="159" t="n">
        <v>47</v>
      </c>
    </row>
    <row r="54" s="19" customFormat="true" ht="12" hidden="false" customHeight="false" outlineLevel="0" collapsed="false">
      <c r="A54" s="155" t="n">
        <v>48</v>
      </c>
      <c r="B54" s="156" t="s">
        <v>279</v>
      </c>
      <c r="C54" s="157" t="s">
        <v>280</v>
      </c>
      <c r="D54" s="156" t="s">
        <v>189</v>
      </c>
      <c r="E54" s="157" t="n">
        <v>5553</v>
      </c>
      <c r="F54" s="173" t="n">
        <v>78</v>
      </c>
      <c r="G54" s="173" t="n">
        <v>63</v>
      </c>
      <c r="H54" s="173" t="n">
        <v>12</v>
      </c>
      <c r="I54" s="173" t="s">
        <v>171</v>
      </c>
      <c r="J54" s="173" t="n">
        <v>3</v>
      </c>
      <c r="K54" s="173" t="s">
        <v>171</v>
      </c>
      <c r="L54" s="159" t="n">
        <v>48</v>
      </c>
    </row>
    <row r="55" s="19" customFormat="true" ht="12" hidden="false" customHeight="false" outlineLevel="0" collapsed="false">
      <c r="A55" s="155" t="n">
        <v>49</v>
      </c>
      <c r="B55" s="156" t="s">
        <v>281</v>
      </c>
      <c r="C55" s="157" t="s">
        <v>282</v>
      </c>
      <c r="D55" s="156" t="s">
        <v>174</v>
      </c>
      <c r="E55" s="157" t="n">
        <v>5554</v>
      </c>
      <c r="F55" s="173" t="n">
        <v>898</v>
      </c>
      <c r="G55" s="173" t="n">
        <v>619</v>
      </c>
      <c r="H55" s="173" t="n">
        <v>107</v>
      </c>
      <c r="I55" s="173" t="n">
        <v>135</v>
      </c>
      <c r="J55" s="173" t="n">
        <v>34</v>
      </c>
      <c r="K55" s="173" t="n">
        <v>3</v>
      </c>
      <c r="L55" s="159" t="n">
        <v>49</v>
      </c>
    </row>
    <row r="56" s="19" customFormat="true" ht="12" hidden="false" customHeight="false" outlineLevel="0" collapsed="false">
      <c r="A56" s="155" t="n">
        <v>50</v>
      </c>
      <c r="B56" s="156" t="s">
        <v>283</v>
      </c>
      <c r="C56" s="157" t="s">
        <v>284</v>
      </c>
      <c r="D56" s="156" t="s">
        <v>211</v>
      </c>
      <c r="E56" s="157" t="n">
        <v>5560</v>
      </c>
      <c r="F56" s="173" t="n">
        <v>887</v>
      </c>
      <c r="G56" s="173" t="n">
        <v>742</v>
      </c>
      <c r="H56" s="173" t="n">
        <v>77</v>
      </c>
      <c r="I56" s="173" t="n">
        <v>37</v>
      </c>
      <c r="J56" s="173" t="n">
        <v>31</v>
      </c>
      <c r="K56" s="173" t="s">
        <v>171</v>
      </c>
      <c r="L56" s="159" t="n">
        <v>50</v>
      </c>
    </row>
    <row r="57" s="19" customFormat="true" ht="12" hidden="false" customHeight="false" outlineLevel="0" collapsed="false">
      <c r="A57" s="155" t="n">
        <v>51</v>
      </c>
      <c r="B57" s="156" t="s">
        <v>285</v>
      </c>
      <c r="C57" s="157" t="s">
        <v>286</v>
      </c>
      <c r="D57" s="156" t="s">
        <v>197</v>
      </c>
      <c r="E57" s="157" t="n">
        <v>5562</v>
      </c>
      <c r="F57" s="173" t="n">
        <v>135</v>
      </c>
      <c r="G57" s="173" t="n">
        <v>115</v>
      </c>
      <c r="H57" s="173" t="n">
        <v>13</v>
      </c>
      <c r="I57" s="173" t="n">
        <v>7</v>
      </c>
      <c r="J57" s="173" t="s">
        <v>171</v>
      </c>
      <c r="K57" s="173" t="s">
        <v>171</v>
      </c>
      <c r="L57" s="159" t="n">
        <v>51</v>
      </c>
    </row>
    <row r="58" s="19" customFormat="true" ht="12" hidden="false" customHeight="false" outlineLevel="0" collapsed="false">
      <c r="A58" s="155" t="n">
        <v>52</v>
      </c>
      <c r="B58" s="156" t="s">
        <v>287</v>
      </c>
      <c r="C58" s="157" t="s">
        <v>288</v>
      </c>
      <c r="D58" s="156" t="s">
        <v>186</v>
      </c>
      <c r="E58" s="157" t="n">
        <v>5563</v>
      </c>
      <c r="F58" s="173" t="n">
        <v>328</v>
      </c>
      <c r="G58" s="173" t="n">
        <v>265</v>
      </c>
      <c r="H58" s="173" t="n">
        <v>12</v>
      </c>
      <c r="I58" s="173" t="n">
        <v>20</v>
      </c>
      <c r="J58" s="173" t="n">
        <v>24</v>
      </c>
      <c r="K58" s="173" t="n">
        <v>7</v>
      </c>
      <c r="L58" s="159" t="n">
        <v>52</v>
      </c>
    </row>
    <row r="59" s="19" customFormat="true" ht="12" hidden="false" customHeight="false" outlineLevel="0" collapsed="false">
      <c r="A59" s="155" t="n">
        <v>53</v>
      </c>
      <c r="B59" s="156" t="s">
        <v>289</v>
      </c>
      <c r="C59" s="157" t="s">
        <v>290</v>
      </c>
      <c r="D59" s="156" t="s">
        <v>291</v>
      </c>
      <c r="E59" s="157" t="n">
        <v>5561</v>
      </c>
      <c r="F59" s="173" t="n">
        <v>696</v>
      </c>
      <c r="G59" s="173" t="n">
        <v>473</v>
      </c>
      <c r="H59" s="173" t="n">
        <v>51</v>
      </c>
      <c r="I59" s="173" t="n">
        <v>48</v>
      </c>
      <c r="J59" s="173" t="n">
        <v>121</v>
      </c>
      <c r="K59" s="173" t="n">
        <v>3</v>
      </c>
      <c r="L59" s="159" t="n">
        <v>53</v>
      </c>
    </row>
    <row r="60" s="19" customFormat="true" ht="12" hidden="false" customHeight="false" outlineLevel="0" collapsed="false">
      <c r="A60" s="155" t="n">
        <v>54</v>
      </c>
      <c r="B60" s="156" t="s">
        <v>292</v>
      </c>
      <c r="C60" s="157" t="s">
        <v>293</v>
      </c>
      <c r="D60" s="156" t="s">
        <v>214</v>
      </c>
      <c r="E60" s="157" t="n">
        <v>5557</v>
      </c>
      <c r="F60" s="173" t="n">
        <v>218</v>
      </c>
      <c r="G60" s="173" t="n">
        <v>199</v>
      </c>
      <c r="H60" s="173" t="n">
        <v>10</v>
      </c>
      <c r="I60" s="173" t="n">
        <v>9</v>
      </c>
      <c r="J60" s="173" t="s">
        <v>171</v>
      </c>
      <c r="K60" s="173" t="s">
        <v>171</v>
      </c>
      <c r="L60" s="159" t="n">
        <v>54</v>
      </c>
    </row>
    <row r="61" s="19" customFormat="true" ht="12" hidden="false" customHeight="false" outlineLevel="0" collapsed="false">
      <c r="A61" s="155" t="n">
        <v>55</v>
      </c>
      <c r="B61" s="156" t="s">
        <v>294</v>
      </c>
      <c r="C61" s="157" t="s">
        <v>295</v>
      </c>
      <c r="D61" s="156" t="s">
        <v>214</v>
      </c>
      <c r="E61" s="157" t="n">
        <v>5557</v>
      </c>
      <c r="F61" s="173" t="n">
        <v>384</v>
      </c>
      <c r="G61" s="173" t="n">
        <v>322</v>
      </c>
      <c r="H61" s="173" t="n">
        <v>42</v>
      </c>
      <c r="I61" s="173" t="n">
        <v>16</v>
      </c>
      <c r="J61" s="173" t="n">
        <v>4</v>
      </c>
      <c r="K61" s="173" t="s">
        <v>171</v>
      </c>
      <c r="L61" s="159" t="n">
        <v>55</v>
      </c>
    </row>
    <row r="62" s="19" customFormat="true" ht="12" hidden="false" customHeight="false" outlineLevel="0" collapsed="false">
      <c r="A62" s="155" t="n">
        <v>56</v>
      </c>
      <c r="B62" s="156" t="s">
        <v>296</v>
      </c>
      <c r="C62" s="157" t="s">
        <v>297</v>
      </c>
      <c r="D62" s="156" t="s">
        <v>186</v>
      </c>
      <c r="E62" s="157" t="n">
        <v>5563</v>
      </c>
      <c r="F62" s="173" t="n">
        <v>242</v>
      </c>
      <c r="G62" s="173" t="n">
        <v>186</v>
      </c>
      <c r="H62" s="173" t="n">
        <v>28</v>
      </c>
      <c r="I62" s="173" t="n">
        <v>22</v>
      </c>
      <c r="J62" s="173" t="n">
        <v>6</v>
      </c>
      <c r="K62" s="173" t="s">
        <v>171</v>
      </c>
      <c r="L62" s="159" t="n">
        <v>56</v>
      </c>
    </row>
    <row r="63" s="19" customFormat="true" ht="12" hidden="false" customHeight="false" outlineLevel="0" collapsed="false">
      <c r="A63" s="155" t="n">
        <v>57</v>
      </c>
      <c r="B63" s="156" t="s">
        <v>298</v>
      </c>
      <c r="C63" s="157" t="s">
        <v>299</v>
      </c>
      <c r="D63" s="156" t="s">
        <v>211</v>
      </c>
      <c r="E63" s="157" t="n">
        <v>5560</v>
      </c>
      <c r="F63" s="173" t="n">
        <v>71</v>
      </c>
      <c r="G63" s="173" t="n">
        <v>56</v>
      </c>
      <c r="H63" s="173" t="n">
        <v>9</v>
      </c>
      <c r="I63" s="173" t="s">
        <v>171</v>
      </c>
      <c r="J63" s="173" t="n">
        <v>6</v>
      </c>
      <c r="K63" s="173" t="s">
        <v>171</v>
      </c>
      <c r="L63" s="159" t="n">
        <v>57</v>
      </c>
    </row>
    <row r="64" s="19" customFormat="true" ht="12" hidden="false" customHeight="false" outlineLevel="0" collapsed="false">
      <c r="A64" s="155" t="n">
        <v>58</v>
      </c>
      <c r="B64" s="156" t="s">
        <v>300</v>
      </c>
      <c r="C64" s="157" t="s">
        <v>301</v>
      </c>
      <c r="D64" s="156" t="s">
        <v>186</v>
      </c>
      <c r="E64" s="157" t="n">
        <v>5563</v>
      </c>
      <c r="F64" s="173" t="n">
        <v>120</v>
      </c>
      <c r="G64" s="173" t="n">
        <v>96</v>
      </c>
      <c r="H64" s="173" t="n">
        <v>15</v>
      </c>
      <c r="I64" s="173" t="n">
        <v>6</v>
      </c>
      <c r="J64" s="173" t="n">
        <v>3</v>
      </c>
      <c r="K64" s="173" t="s">
        <v>171</v>
      </c>
      <c r="L64" s="159" t="n">
        <v>58</v>
      </c>
    </row>
    <row r="65" s="19" customFormat="true" ht="12" hidden="false" customHeight="false" outlineLevel="0" collapsed="false">
      <c r="A65" s="155" t="n">
        <v>59</v>
      </c>
      <c r="B65" s="156" t="s">
        <v>302</v>
      </c>
      <c r="C65" s="157" t="s">
        <v>303</v>
      </c>
      <c r="D65" s="156" t="s">
        <v>197</v>
      </c>
      <c r="E65" s="157" t="n">
        <v>5562</v>
      </c>
      <c r="F65" s="173" t="n">
        <v>197</v>
      </c>
      <c r="G65" s="173" t="n">
        <v>138</v>
      </c>
      <c r="H65" s="173" t="n">
        <v>43</v>
      </c>
      <c r="I65" s="173" t="n">
        <v>13</v>
      </c>
      <c r="J65" s="173" t="n">
        <v>3</v>
      </c>
      <c r="K65" s="173" t="s">
        <v>171</v>
      </c>
      <c r="L65" s="159" t="n">
        <v>59</v>
      </c>
    </row>
    <row r="66" s="19" customFormat="true" ht="12" hidden="false" customHeight="false" outlineLevel="0" collapsed="false">
      <c r="A66" s="155" t="n">
        <v>60</v>
      </c>
      <c r="B66" s="156" t="s">
        <v>304</v>
      </c>
      <c r="C66" s="157" t="s">
        <v>305</v>
      </c>
      <c r="D66" s="156" t="s">
        <v>197</v>
      </c>
      <c r="E66" s="157" t="n">
        <v>5562</v>
      </c>
      <c r="F66" s="173" t="n">
        <v>684</v>
      </c>
      <c r="G66" s="173" t="n">
        <v>445</v>
      </c>
      <c r="H66" s="173" t="n">
        <v>101</v>
      </c>
      <c r="I66" s="173" t="n">
        <v>98</v>
      </c>
      <c r="J66" s="173" t="n">
        <v>37</v>
      </c>
      <c r="K66" s="173" t="n">
        <v>3</v>
      </c>
      <c r="L66" s="159" t="n">
        <v>60</v>
      </c>
    </row>
    <row r="67" s="19" customFormat="true" ht="12" hidden="false" customHeight="false" outlineLevel="0" collapsed="false">
      <c r="A67" s="155" t="n">
        <v>61</v>
      </c>
      <c r="B67" s="156" t="s">
        <v>306</v>
      </c>
      <c r="C67" s="157" t="s">
        <v>307</v>
      </c>
      <c r="D67" s="156" t="s">
        <v>200</v>
      </c>
      <c r="E67" s="157" t="n">
        <v>5556</v>
      </c>
      <c r="F67" s="173" t="n">
        <v>242</v>
      </c>
      <c r="G67" s="173" t="n">
        <v>191</v>
      </c>
      <c r="H67" s="173" t="n">
        <v>35</v>
      </c>
      <c r="I67" s="173" t="n">
        <v>13</v>
      </c>
      <c r="J67" s="173" t="s">
        <v>171</v>
      </c>
      <c r="K67" s="173" t="n">
        <v>3</v>
      </c>
      <c r="L67" s="159" t="n">
        <v>61</v>
      </c>
    </row>
    <row r="68" s="19" customFormat="true" ht="12" hidden="false" customHeight="false" outlineLevel="0" collapsed="false">
      <c r="A68" s="155" t="n">
        <v>62</v>
      </c>
      <c r="B68" s="156" t="s">
        <v>308</v>
      </c>
      <c r="C68" s="157" t="s">
        <v>309</v>
      </c>
      <c r="D68" s="156" t="s">
        <v>189</v>
      </c>
      <c r="E68" s="157" t="n">
        <v>5553</v>
      </c>
      <c r="F68" s="173" t="n">
        <v>259</v>
      </c>
      <c r="G68" s="173" t="n">
        <v>216</v>
      </c>
      <c r="H68" s="173" t="n">
        <v>21</v>
      </c>
      <c r="I68" s="173" t="n">
        <v>9</v>
      </c>
      <c r="J68" s="173" t="n">
        <v>13</v>
      </c>
      <c r="K68" s="173" t="s">
        <v>171</v>
      </c>
      <c r="L68" s="159" t="n">
        <v>62</v>
      </c>
    </row>
    <row r="69" s="19" customFormat="true" ht="12" hidden="false" customHeight="false" outlineLevel="0" collapsed="false">
      <c r="A69" s="155" t="n">
        <v>63</v>
      </c>
      <c r="B69" s="156" t="s">
        <v>310</v>
      </c>
      <c r="C69" s="157" t="s">
        <v>311</v>
      </c>
      <c r="D69" s="156" t="s">
        <v>214</v>
      </c>
      <c r="E69" s="157" t="n">
        <v>5557</v>
      </c>
      <c r="F69" s="173" t="n">
        <v>704</v>
      </c>
      <c r="G69" s="173" t="n">
        <v>579</v>
      </c>
      <c r="H69" s="173" t="n">
        <v>97</v>
      </c>
      <c r="I69" s="173" t="n">
        <v>28</v>
      </c>
      <c r="J69" s="173" t="s">
        <v>171</v>
      </c>
      <c r="K69" s="173" t="s">
        <v>171</v>
      </c>
      <c r="L69" s="159" t="n">
        <v>63</v>
      </c>
    </row>
    <row r="70" s="19" customFormat="true" ht="12" hidden="false" customHeight="false" outlineLevel="0" collapsed="false">
      <c r="A70" s="155" t="n">
        <v>64</v>
      </c>
      <c r="B70" s="156" t="s">
        <v>312</v>
      </c>
      <c r="C70" s="157" t="s">
        <v>313</v>
      </c>
      <c r="D70" s="156" t="s">
        <v>174</v>
      </c>
      <c r="E70" s="157" t="n">
        <v>5554</v>
      </c>
      <c r="F70" s="173" t="n">
        <v>284</v>
      </c>
      <c r="G70" s="173" t="n">
        <v>238</v>
      </c>
      <c r="H70" s="173" t="n">
        <v>30</v>
      </c>
      <c r="I70" s="173" t="n">
        <v>9</v>
      </c>
      <c r="J70" s="173" t="n">
        <v>7</v>
      </c>
      <c r="K70" s="173" t="s">
        <v>171</v>
      </c>
      <c r="L70" s="159" t="n">
        <v>64</v>
      </c>
    </row>
    <row r="71" s="19" customFormat="true" ht="12" hidden="false" customHeight="false" outlineLevel="0" collapsed="false">
      <c r="A71" s="155" t="n">
        <v>65</v>
      </c>
      <c r="B71" s="156" t="s">
        <v>314</v>
      </c>
      <c r="C71" s="157" t="s">
        <v>315</v>
      </c>
      <c r="D71" s="156" t="s">
        <v>211</v>
      </c>
      <c r="E71" s="157" t="n">
        <v>5560</v>
      </c>
      <c r="F71" s="173" t="n">
        <v>163</v>
      </c>
      <c r="G71" s="173" t="n">
        <v>151</v>
      </c>
      <c r="H71" s="173" t="n">
        <v>3</v>
      </c>
      <c r="I71" s="173" t="n">
        <v>6</v>
      </c>
      <c r="J71" s="173" t="n">
        <v>3</v>
      </c>
      <c r="K71" s="173" t="s">
        <v>171</v>
      </c>
      <c r="L71" s="159" t="n">
        <v>65</v>
      </c>
    </row>
    <row r="72" s="19" customFormat="true" ht="12" hidden="false" customHeight="false" outlineLevel="0" collapsed="false">
      <c r="A72" s="155" t="n">
        <v>66</v>
      </c>
      <c r="B72" s="156" t="s">
        <v>316</v>
      </c>
      <c r="C72" s="157" t="s">
        <v>317</v>
      </c>
      <c r="D72" s="156" t="s">
        <v>219</v>
      </c>
      <c r="E72" s="157" t="n">
        <v>5551</v>
      </c>
      <c r="F72" s="173" t="n">
        <v>103</v>
      </c>
      <c r="G72" s="173" t="n">
        <v>79</v>
      </c>
      <c r="H72" s="173" t="n">
        <v>18</v>
      </c>
      <c r="I72" s="173" t="n">
        <v>3</v>
      </c>
      <c r="J72" s="173" t="n">
        <v>3</v>
      </c>
      <c r="K72" s="173" t="s">
        <v>171</v>
      </c>
      <c r="L72" s="159" t="n">
        <v>66</v>
      </c>
    </row>
    <row r="73" s="19" customFormat="true" ht="12" hidden="false" customHeight="false" outlineLevel="0" collapsed="false">
      <c r="A73" s="155" t="n">
        <v>67</v>
      </c>
      <c r="B73" s="156" t="s">
        <v>318</v>
      </c>
      <c r="C73" s="157" t="s">
        <v>319</v>
      </c>
      <c r="D73" s="156" t="s">
        <v>189</v>
      </c>
      <c r="E73" s="157" t="n">
        <v>5553</v>
      </c>
      <c r="F73" s="173" t="n">
        <v>74</v>
      </c>
      <c r="G73" s="173" t="n">
        <v>62</v>
      </c>
      <c r="H73" s="173" t="n">
        <v>9</v>
      </c>
      <c r="I73" s="173" t="n">
        <v>3</v>
      </c>
      <c r="J73" s="173" t="s">
        <v>171</v>
      </c>
      <c r="K73" s="173" t="s">
        <v>171</v>
      </c>
      <c r="L73" s="159" t="n">
        <v>67</v>
      </c>
    </row>
    <row r="74" s="19" customFormat="true" ht="12" hidden="false" customHeight="false" outlineLevel="0" collapsed="false">
      <c r="A74" s="155" t="n">
        <v>68</v>
      </c>
      <c r="B74" s="156" t="s">
        <v>320</v>
      </c>
      <c r="C74" s="157" t="s">
        <v>321</v>
      </c>
      <c r="D74" s="156" t="s">
        <v>219</v>
      </c>
      <c r="E74" s="157" t="n">
        <v>5551</v>
      </c>
      <c r="F74" s="173" t="n">
        <v>557</v>
      </c>
      <c r="G74" s="173" t="n">
        <v>429</v>
      </c>
      <c r="H74" s="173" t="n">
        <v>66</v>
      </c>
      <c r="I74" s="173" t="n">
        <v>49</v>
      </c>
      <c r="J74" s="173" t="n">
        <v>13</v>
      </c>
      <c r="K74" s="173" t="s">
        <v>171</v>
      </c>
      <c r="L74" s="159" t="n">
        <v>68</v>
      </c>
    </row>
    <row r="75" s="19" customFormat="true" ht="12" hidden="false" customHeight="false" outlineLevel="0" collapsed="false">
      <c r="A75" s="155" t="n">
        <v>69</v>
      </c>
      <c r="B75" s="156" t="s">
        <v>322</v>
      </c>
      <c r="C75" s="157" t="s">
        <v>323</v>
      </c>
      <c r="D75" s="156" t="s">
        <v>170</v>
      </c>
      <c r="E75" s="157" t="n">
        <v>5552</v>
      </c>
      <c r="F75" s="173" t="n">
        <v>247</v>
      </c>
      <c r="G75" s="173" t="n">
        <v>204</v>
      </c>
      <c r="H75" s="173" t="n">
        <v>24</v>
      </c>
      <c r="I75" s="173" t="n">
        <v>12</v>
      </c>
      <c r="J75" s="173" t="n">
        <v>7</v>
      </c>
      <c r="K75" s="173" t="s">
        <v>171</v>
      </c>
      <c r="L75" s="159" t="n">
        <v>69</v>
      </c>
    </row>
    <row r="76" s="19" customFormat="true" ht="12" hidden="false" customHeight="false" outlineLevel="0" collapsed="false">
      <c r="A76" s="155" t="n">
        <v>70</v>
      </c>
      <c r="B76" s="156" t="s">
        <v>324</v>
      </c>
      <c r="C76" s="157" t="s">
        <v>325</v>
      </c>
      <c r="D76" s="156" t="s">
        <v>192</v>
      </c>
      <c r="E76" s="157" t="n">
        <v>5555</v>
      </c>
      <c r="F76" s="173" t="n">
        <v>123</v>
      </c>
      <c r="G76" s="173" t="n">
        <v>96</v>
      </c>
      <c r="H76" s="173" t="n">
        <v>18</v>
      </c>
      <c r="I76" s="173" t="n">
        <v>3</v>
      </c>
      <c r="J76" s="173" t="n">
        <v>6</v>
      </c>
      <c r="K76" s="173" t="s">
        <v>171</v>
      </c>
      <c r="L76" s="159" t="n">
        <v>70</v>
      </c>
    </row>
    <row r="77" s="19" customFormat="true" ht="12" hidden="false" customHeight="false" outlineLevel="0" collapsed="false">
      <c r="A77" s="155" t="n">
        <v>71</v>
      </c>
      <c r="B77" s="156" t="s">
        <v>326</v>
      </c>
      <c r="C77" s="157" t="s">
        <v>327</v>
      </c>
      <c r="D77" s="156" t="s">
        <v>189</v>
      </c>
      <c r="E77" s="157" t="n">
        <v>5553</v>
      </c>
      <c r="F77" s="173" t="n">
        <v>111</v>
      </c>
      <c r="G77" s="173" t="n">
        <v>95</v>
      </c>
      <c r="H77" s="173" t="n">
        <v>16</v>
      </c>
      <c r="I77" s="173" t="s">
        <v>171</v>
      </c>
      <c r="J77" s="173" t="s">
        <v>171</v>
      </c>
      <c r="K77" s="173" t="s">
        <v>171</v>
      </c>
      <c r="L77" s="159" t="n">
        <v>71</v>
      </c>
    </row>
    <row r="78" s="19" customFormat="true" ht="12" hidden="false" customHeight="false" outlineLevel="0" collapsed="false">
      <c r="A78" s="155" t="n">
        <v>72</v>
      </c>
      <c r="B78" s="156" t="s">
        <v>328</v>
      </c>
      <c r="C78" s="157" t="s">
        <v>329</v>
      </c>
      <c r="D78" s="156" t="s">
        <v>170</v>
      </c>
      <c r="E78" s="157" t="n">
        <v>5552</v>
      </c>
      <c r="F78" s="173" t="n">
        <v>303</v>
      </c>
      <c r="G78" s="173" t="n">
        <v>255</v>
      </c>
      <c r="H78" s="173" t="n">
        <v>36</v>
      </c>
      <c r="I78" s="173" t="n">
        <v>12</v>
      </c>
      <c r="J78" s="173" t="s">
        <v>171</v>
      </c>
      <c r="K78" s="173" t="s">
        <v>171</v>
      </c>
      <c r="L78" s="159" t="n">
        <v>72</v>
      </c>
    </row>
    <row r="79" s="19" customFormat="true" ht="12" hidden="false" customHeight="false" outlineLevel="0" collapsed="false">
      <c r="A79" s="155" t="n">
        <v>73</v>
      </c>
      <c r="B79" s="156" t="s">
        <v>330</v>
      </c>
      <c r="C79" s="157" t="s">
        <v>331</v>
      </c>
      <c r="D79" s="156" t="s">
        <v>200</v>
      </c>
      <c r="E79" s="157" t="n">
        <v>5556</v>
      </c>
      <c r="F79" s="173" t="n">
        <v>677</v>
      </c>
      <c r="G79" s="173" t="n">
        <v>473</v>
      </c>
      <c r="H79" s="173" t="n">
        <v>52</v>
      </c>
      <c r="I79" s="173" t="n">
        <v>70</v>
      </c>
      <c r="J79" s="173" t="n">
        <v>78</v>
      </c>
      <c r="K79" s="173" t="n">
        <v>4</v>
      </c>
      <c r="L79" s="159" t="n">
        <v>73</v>
      </c>
    </row>
    <row r="80" s="19" customFormat="true" ht="12" hidden="false" customHeight="false" outlineLevel="0" collapsed="false">
      <c r="A80" s="155" t="n">
        <v>74</v>
      </c>
      <c r="B80" s="156" t="s">
        <v>332</v>
      </c>
      <c r="C80" s="157" t="s">
        <v>333</v>
      </c>
      <c r="D80" s="156" t="s">
        <v>197</v>
      </c>
      <c r="E80" s="157" t="n">
        <v>5562</v>
      </c>
      <c r="F80" s="173" t="n">
        <v>409</v>
      </c>
      <c r="G80" s="173" t="n">
        <v>306</v>
      </c>
      <c r="H80" s="173" t="n">
        <v>65</v>
      </c>
      <c r="I80" s="173" t="n">
        <v>35</v>
      </c>
      <c r="J80" s="173" t="n">
        <v>3</v>
      </c>
      <c r="K80" s="173" t="s">
        <v>171</v>
      </c>
      <c r="L80" s="159" t="n">
        <v>74</v>
      </c>
    </row>
    <row r="81" s="19" customFormat="true" ht="12" hidden="false" customHeight="false" outlineLevel="0" collapsed="false">
      <c r="A81" s="155" t="n">
        <v>75</v>
      </c>
      <c r="B81" s="156" t="s">
        <v>334</v>
      </c>
      <c r="C81" s="157" t="s">
        <v>335</v>
      </c>
      <c r="D81" s="156" t="s">
        <v>214</v>
      </c>
      <c r="E81" s="157" t="n">
        <v>5557</v>
      </c>
      <c r="F81" s="173" t="n">
        <v>339</v>
      </c>
      <c r="G81" s="173" t="n">
        <v>304</v>
      </c>
      <c r="H81" s="173" t="n">
        <v>22</v>
      </c>
      <c r="I81" s="173" t="n">
        <v>10</v>
      </c>
      <c r="J81" s="173" t="n">
        <v>3</v>
      </c>
      <c r="K81" s="173" t="s">
        <v>171</v>
      </c>
      <c r="L81" s="159" t="n">
        <v>75</v>
      </c>
    </row>
    <row r="82" s="19" customFormat="true" ht="12" hidden="false" customHeight="false" outlineLevel="0" collapsed="false">
      <c r="A82" s="155" t="n">
        <v>76</v>
      </c>
      <c r="B82" s="156" t="s">
        <v>336</v>
      </c>
      <c r="C82" s="157" t="s">
        <v>337</v>
      </c>
      <c r="D82" s="156" t="s">
        <v>246</v>
      </c>
      <c r="E82" s="157" t="n">
        <v>5558</v>
      </c>
      <c r="F82" s="173" t="n">
        <v>1453</v>
      </c>
      <c r="G82" s="173" t="n">
        <v>1112</v>
      </c>
      <c r="H82" s="173" t="n">
        <v>173</v>
      </c>
      <c r="I82" s="173" t="n">
        <v>115</v>
      </c>
      <c r="J82" s="173" t="n">
        <v>50</v>
      </c>
      <c r="K82" s="173" t="n">
        <v>3</v>
      </c>
      <c r="L82" s="159" t="n">
        <v>76</v>
      </c>
    </row>
    <row r="83" s="19" customFormat="true" ht="12" hidden="false" customHeight="false" outlineLevel="0" collapsed="false">
      <c r="A83" s="155" t="n">
        <v>77</v>
      </c>
      <c r="B83" s="156" t="s">
        <v>214</v>
      </c>
      <c r="C83" s="157" t="s">
        <v>338</v>
      </c>
      <c r="D83" s="156" t="s">
        <v>214</v>
      </c>
      <c r="E83" s="157" t="n">
        <v>5557</v>
      </c>
      <c r="F83" s="173" t="n">
        <v>772</v>
      </c>
      <c r="G83" s="173" t="n">
        <v>610</v>
      </c>
      <c r="H83" s="173" t="n">
        <v>75</v>
      </c>
      <c r="I83" s="173" t="n">
        <v>66</v>
      </c>
      <c r="J83" s="173" t="n">
        <v>12</v>
      </c>
      <c r="K83" s="173" t="n">
        <v>9</v>
      </c>
      <c r="L83" s="159" t="n">
        <v>77</v>
      </c>
    </row>
    <row r="84" s="19" customFormat="true" ht="12" hidden="false" customHeight="false" outlineLevel="0" collapsed="false">
      <c r="A84" s="155" t="n">
        <v>78</v>
      </c>
      <c r="B84" s="156" t="s">
        <v>339</v>
      </c>
      <c r="C84" s="157" t="s">
        <v>340</v>
      </c>
      <c r="D84" s="156" t="s">
        <v>170</v>
      </c>
      <c r="E84" s="157" t="n">
        <v>5552</v>
      </c>
      <c r="F84" s="173" t="n">
        <v>157</v>
      </c>
      <c r="G84" s="173" t="n">
        <v>135</v>
      </c>
      <c r="H84" s="173" t="n">
        <v>12</v>
      </c>
      <c r="I84" s="173" t="n">
        <v>6</v>
      </c>
      <c r="J84" s="173" t="n">
        <v>4</v>
      </c>
      <c r="K84" s="173" t="s">
        <v>171</v>
      </c>
      <c r="L84" s="159" t="n">
        <v>78</v>
      </c>
    </row>
    <row r="85" s="19" customFormat="true" ht="12" hidden="false" customHeight="false" outlineLevel="0" collapsed="false">
      <c r="A85" s="155" t="n">
        <v>79</v>
      </c>
      <c r="B85" s="156" t="s">
        <v>341</v>
      </c>
      <c r="C85" s="157" t="s">
        <v>342</v>
      </c>
      <c r="D85" s="156" t="s">
        <v>170</v>
      </c>
      <c r="E85" s="157" t="n">
        <v>5552</v>
      </c>
      <c r="F85" s="173" t="n">
        <v>257</v>
      </c>
      <c r="G85" s="173" t="n">
        <v>223</v>
      </c>
      <c r="H85" s="173" t="n">
        <v>22</v>
      </c>
      <c r="I85" s="173" t="n">
        <v>9</v>
      </c>
      <c r="J85" s="173" t="n">
        <v>3</v>
      </c>
      <c r="K85" s="173" t="s">
        <v>171</v>
      </c>
      <c r="L85" s="159" t="n">
        <v>79</v>
      </c>
    </row>
    <row r="86" s="19" customFormat="true" ht="12" hidden="false" customHeight="false" outlineLevel="0" collapsed="false">
      <c r="A86" s="155" t="n">
        <v>80</v>
      </c>
      <c r="B86" s="156" t="s">
        <v>343</v>
      </c>
      <c r="C86" s="157" t="s">
        <v>344</v>
      </c>
      <c r="D86" s="156" t="s">
        <v>186</v>
      </c>
      <c r="E86" s="157" t="n">
        <v>5563</v>
      </c>
      <c r="F86" s="173" t="n">
        <v>266</v>
      </c>
      <c r="G86" s="173" t="n">
        <v>233</v>
      </c>
      <c r="H86" s="173" t="n">
        <v>24</v>
      </c>
      <c r="I86" s="173" t="n">
        <v>9</v>
      </c>
      <c r="J86" s="173" t="s">
        <v>171</v>
      </c>
      <c r="K86" s="173" t="s">
        <v>171</v>
      </c>
      <c r="L86" s="159" t="n">
        <v>80</v>
      </c>
    </row>
    <row r="87" s="19" customFormat="true" ht="12" hidden="false" customHeight="false" outlineLevel="0" collapsed="false">
      <c r="A87" s="155" t="n">
        <v>81</v>
      </c>
      <c r="B87" s="156" t="s">
        <v>345</v>
      </c>
      <c r="C87" s="157" t="s">
        <v>346</v>
      </c>
      <c r="D87" s="156" t="s">
        <v>219</v>
      </c>
      <c r="E87" s="157" t="n">
        <v>5551</v>
      </c>
      <c r="F87" s="173" t="n">
        <v>166</v>
      </c>
      <c r="G87" s="173" t="n">
        <v>130</v>
      </c>
      <c r="H87" s="173" t="n">
        <v>18</v>
      </c>
      <c r="I87" s="173" t="n">
        <v>18</v>
      </c>
      <c r="J87" s="173" t="s">
        <v>171</v>
      </c>
      <c r="K87" s="173" t="s">
        <v>171</v>
      </c>
      <c r="L87" s="159" t="n">
        <v>81</v>
      </c>
    </row>
    <row r="88" s="19" customFormat="true" ht="12" hidden="false" customHeight="false" outlineLevel="0" collapsed="false">
      <c r="A88" s="155" t="n">
        <v>82</v>
      </c>
      <c r="B88" s="156" t="s">
        <v>347</v>
      </c>
      <c r="C88" s="157" t="s">
        <v>348</v>
      </c>
      <c r="D88" s="156" t="s">
        <v>189</v>
      </c>
      <c r="E88" s="157" t="n">
        <v>5553</v>
      </c>
      <c r="F88" s="173" t="n">
        <v>211</v>
      </c>
      <c r="G88" s="173" t="n">
        <v>190</v>
      </c>
      <c r="H88" s="173" t="n">
        <v>15</v>
      </c>
      <c r="I88" s="173" t="s">
        <v>171</v>
      </c>
      <c r="J88" s="173" t="n">
        <v>6</v>
      </c>
      <c r="K88" s="173" t="s">
        <v>171</v>
      </c>
      <c r="L88" s="159" t="n">
        <v>82</v>
      </c>
    </row>
    <row r="89" s="19" customFormat="true" ht="12" hidden="false" customHeight="false" outlineLevel="0" collapsed="false">
      <c r="A89" s="155" t="n">
        <v>83</v>
      </c>
      <c r="B89" s="156" t="s">
        <v>349</v>
      </c>
      <c r="C89" s="157" t="s">
        <v>350</v>
      </c>
      <c r="D89" s="156" t="s">
        <v>170</v>
      </c>
      <c r="E89" s="157" t="n">
        <v>5552</v>
      </c>
      <c r="F89" s="173" t="n">
        <v>188</v>
      </c>
      <c r="G89" s="173" t="n">
        <v>166</v>
      </c>
      <c r="H89" s="173" t="n">
        <v>19</v>
      </c>
      <c r="I89" s="173" t="n">
        <v>3</v>
      </c>
      <c r="J89" s="173" t="s">
        <v>171</v>
      </c>
      <c r="K89" s="173" t="s">
        <v>171</v>
      </c>
      <c r="L89" s="159" t="n">
        <v>83</v>
      </c>
    </row>
    <row r="90" s="19" customFormat="true" ht="12" hidden="false" customHeight="false" outlineLevel="0" collapsed="false">
      <c r="A90" s="155" t="n">
        <v>84</v>
      </c>
      <c r="B90" s="156" t="s">
        <v>351</v>
      </c>
      <c r="C90" s="157" t="s">
        <v>352</v>
      </c>
      <c r="D90" s="156" t="s">
        <v>197</v>
      </c>
      <c r="E90" s="157" t="n">
        <v>5562</v>
      </c>
      <c r="F90" s="173" t="n">
        <v>167</v>
      </c>
      <c r="G90" s="173" t="n">
        <v>121</v>
      </c>
      <c r="H90" s="173" t="n">
        <v>27</v>
      </c>
      <c r="I90" s="173" t="n">
        <v>16</v>
      </c>
      <c r="J90" s="173" t="n">
        <v>3</v>
      </c>
      <c r="K90" s="173" t="s">
        <v>171</v>
      </c>
      <c r="L90" s="159" t="n">
        <v>84</v>
      </c>
    </row>
    <row r="91" s="19" customFormat="true" ht="12" hidden="false" customHeight="false" outlineLevel="0" collapsed="false">
      <c r="A91" s="155" t="n">
        <v>85</v>
      </c>
      <c r="B91" s="156" t="s">
        <v>353</v>
      </c>
      <c r="C91" s="157" t="s">
        <v>354</v>
      </c>
      <c r="D91" s="156" t="s">
        <v>192</v>
      </c>
      <c r="E91" s="157" t="n">
        <v>5555</v>
      </c>
      <c r="F91" s="173" t="n">
        <v>384</v>
      </c>
      <c r="G91" s="173" t="n">
        <v>336</v>
      </c>
      <c r="H91" s="173" t="n">
        <v>30</v>
      </c>
      <c r="I91" s="173" t="n">
        <v>15</v>
      </c>
      <c r="J91" s="173" t="n">
        <v>3</v>
      </c>
      <c r="K91" s="173" t="s">
        <v>171</v>
      </c>
      <c r="L91" s="159" t="n">
        <v>85</v>
      </c>
    </row>
    <row r="92" s="19" customFormat="true" ht="12" hidden="false" customHeight="false" outlineLevel="0" collapsed="false">
      <c r="A92" s="155" t="n">
        <v>86</v>
      </c>
      <c r="B92" s="156" t="s">
        <v>355</v>
      </c>
      <c r="C92" s="157" t="s">
        <v>356</v>
      </c>
      <c r="D92" s="156" t="s">
        <v>291</v>
      </c>
      <c r="E92" s="157" t="n">
        <v>5561</v>
      </c>
      <c r="F92" s="173" t="n">
        <v>275</v>
      </c>
      <c r="G92" s="173" t="n">
        <v>218</v>
      </c>
      <c r="H92" s="173" t="n">
        <v>36</v>
      </c>
      <c r="I92" s="173" t="n">
        <v>18</v>
      </c>
      <c r="J92" s="173" t="n">
        <v>3</v>
      </c>
      <c r="K92" s="173" t="s">
        <v>171</v>
      </c>
      <c r="L92" s="159" t="n">
        <v>86</v>
      </c>
    </row>
    <row r="93" s="19" customFormat="true" ht="12" hidden="false" customHeight="false" outlineLevel="0" collapsed="false">
      <c r="A93" s="155" t="n">
        <v>87</v>
      </c>
      <c r="B93" s="156" t="s">
        <v>357</v>
      </c>
      <c r="C93" s="157" t="s">
        <v>358</v>
      </c>
      <c r="D93" s="156" t="s">
        <v>170</v>
      </c>
      <c r="E93" s="157" t="n">
        <v>5552</v>
      </c>
      <c r="F93" s="173" t="n">
        <v>319</v>
      </c>
      <c r="G93" s="173" t="n">
        <v>277</v>
      </c>
      <c r="H93" s="173" t="n">
        <v>36</v>
      </c>
      <c r="I93" s="173" t="n">
        <v>6</v>
      </c>
      <c r="J93" s="173" t="s">
        <v>171</v>
      </c>
      <c r="K93" s="173" t="s">
        <v>171</v>
      </c>
      <c r="L93" s="159" t="n">
        <v>87</v>
      </c>
    </row>
    <row r="94" s="19" customFormat="true" ht="12" hidden="false" customHeight="false" outlineLevel="0" collapsed="false">
      <c r="A94" s="155" t="n">
        <v>88</v>
      </c>
      <c r="B94" s="156" t="s">
        <v>359</v>
      </c>
      <c r="C94" s="157" t="s">
        <v>360</v>
      </c>
      <c r="D94" s="156" t="s">
        <v>186</v>
      </c>
      <c r="E94" s="157" t="n">
        <v>5563</v>
      </c>
      <c r="F94" s="173" t="n">
        <v>302</v>
      </c>
      <c r="G94" s="173" t="n">
        <v>244</v>
      </c>
      <c r="H94" s="173" t="n">
        <v>42</v>
      </c>
      <c r="I94" s="173" t="n">
        <v>10</v>
      </c>
      <c r="J94" s="173" t="n">
        <v>3</v>
      </c>
      <c r="K94" s="173" t="n">
        <v>3</v>
      </c>
      <c r="L94" s="159" t="n">
        <v>88</v>
      </c>
    </row>
    <row r="95" s="19" customFormat="true" ht="12" hidden="false" customHeight="false" outlineLevel="0" collapsed="false">
      <c r="A95" s="155" t="n">
        <v>89</v>
      </c>
      <c r="B95" s="156" t="s">
        <v>361</v>
      </c>
      <c r="C95" s="157" t="s">
        <v>362</v>
      </c>
      <c r="D95" s="156" t="s">
        <v>200</v>
      </c>
      <c r="E95" s="157" t="n">
        <v>5556</v>
      </c>
      <c r="F95" s="173" t="n">
        <v>104</v>
      </c>
      <c r="G95" s="173" t="n">
        <v>77</v>
      </c>
      <c r="H95" s="173" t="n">
        <v>15</v>
      </c>
      <c r="I95" s="173" t="n">
        <v>9</v>
      </c>
      <c r="J95" s="173" t="s">
        <v>171</v>
      </c>
      <c r="K95" s="173" t="n">
        <v>3</v>
      </c>
      <c r="L95" s="159" t="n">
        <v>89</v>
      </c>
    </row>
    <row r="96" s="19" customFormat="true" ht="12" hidden="false" customHeight="false" outlineLevel="0" collapsed="false">
      <c r="A96" s="155" t="n">
        <v>90</v>
      </c>
      <c r="B96" s="156" t="s">
        <v>363</v>
      </c>
      <c r="C96" s="157" t="s">
        <v>364</v>
      </c>
      <c r="D96" s="156" t="s">
        <v>189</v>
      </c>
      <c r="E96" s="157" t="n">
        <v>5553</v>
      </c>
      <c r="F96" s="173" t="n">
        <v>226</v>
      </c>
      <c r="G96" s="173" t="n">
        <v>196</v>
      </c>
      <c r="H96" s="173" t="n">
        <v>15</v>
      </c>
      <c r="I96" s="173" t="n">
        <v>3</v>
      </c>
      <c r="J96" s="173" t="n">
        <v>12</v>
      </c>
      <c r="K96" s="173" t="s">
        <v>171</v>
      </c>
      <c r="L96" s="159" t="n">
        <v>90</v>
      </c>
    </row>
    <row r="97" s="19" customFormat="true" ht="12" hidden="false" customHeight="false" outlineLevel="0" collapsed="false">
      <c r="A97" s="155" t="n">
        <v>91</v>
      </c>
      <c r="B97" s="156" t="s">
        <v>365</v>
      </c>
      <c r="C97" s="157" t="s">
        <v>366</v>
      </c>
      <c r="D97" s="156" t="s">
        <v>214</v>
      </c>
      <c r="E97" s="157" t="n">
        <v>5557</v>
      </c>
      <c r="F97" s="173" t="n">
        <v>185</v>
      </c>
      <c r="G97" s="173" t="n">
        <v>146</v>
      </c>
      <c r="H97" s="173" t="n">
        <v>24</v>
      </c>
      <c r="I97" s="173" t="n">
        <v>15</v>
      </c>
      <c r="J97" s="173" t="s">
        <v>171</v>
      </c>
      <c r="K97" s="173" t="s">
        <v>171</v>
      </c>
      <c r="L97" s="159" t="n">
        <v>91</v>
      </c>
    </row>
    <row r="98" s="19" customFormat="true" ht="12" hidden="false" customHeight="false" outlineLevel="0" collapsed="false">
      <c r="A98" s="155" t="n">
        <v>92</v>
      </c>
      <c r="B98" s="156" t="s">
        <v>367</v>
      </c>
      <c r="C98" s="157" t="s">
        <v>368</v>
      </c>
      <c r="D98" s="156" t="s">
        <v>189</v>
      </c>
      <c r="E98" s="157" t="n">
        <v>5553</v>
      </c>
      <c r="F98" s="173" t="n">
        <v>192</v>
      </c>
      <c r="G98" s="173" t="n">
        <v>158</v>
      </c>
      <c r="H98" s="173" t="n">
        <v>27</v>
      </c>
      <c r="I98" s="173" t="n">
        <v>3</v>
      </c>
      <c r="J98" s="173" t="n">
        <v>4</v>
      </c>
      <c r="K98" s="173" t="s">
        <v>171</v>
      </c>
      <c r="L98" s="159" t="n">
        <v>92</v>
      </c>
    </row>
    <row r="99" s="19" customFormat="true" ht="12" hidden="false" customHeight="false" outlineLevel="0" collapsed="false">
      <c r="A99" s="155" t="n">
        <v>93</v>
      </c>
      <c r="B99" s="156" t="s">
        <v>369</v>
      </c>
      <c r="C99" s="157" t="s">
        <v>370</v>
      </c>
      <c r="D99" s="156" t="s">
        <v>189</v>
      </c>
      <c r="E99" s="157" t="n">
        <v>5553</v>
      </c>
      <c r="F99" s="173" t="n">
        <v>108</v>
      </c>
      <c r="G99" s="173" t="n">
        <v>99</v>
      </c>
      <c r="H99" s="173" t="n">
        <v>6</v>
      </c>
      <c r="I99" s="173" t="s">
        <v>171</v>
      </c>
      <c r="J99" s="173" t="n">
        <v>3</v>
      </c>
      <c r="K99" s="173" t="s">
        <v>171</v>
      </c>
      <c r="L99" s="159" t="n">
        <v>93</v>
      </c>
    </row>
    <row r="100" s="19" customFormat="true" ht="12" hidden="false" customHeight="false" outlineLevel="0" collapsed="false">
      <c r="A100" s="155" t="n">
        <v>94</v>
      </c>
      <c r="B100" s="156" t="s">
        <v>369</v>
      </c>
      <c r="C100" s="157" t="s">
        <v>371</v>
      </c>
      <c r="D100" s="156" t="s">
        <v>192</v>
      </c>
      <c r="E100" s="157" t="n">
        <v>5555</v>
      </c>
      <c r="F100" s="173" t="n">
        <v>791</v>
      </c>
      <c r="G100" s="173" t="n">
        <v>700</v>
      </c>
      <c r="H100" s="173" t="n">
        <v>57</v>
      </c>
      <c r="I100" s="173" t="n">
        <v>24</v>
      </c>
      <c r="J100" s="173" t="n">
        <v>10</v>
      </c>
      <c r="K100" s="173" t="s">
        <v>171</v>
      </c>
      <c r="L100" s="159" t="n">
        <v>94</v>
      </c>
    </row>
    <row r="101" s="19" customFormat="true" ht="12" hidden="false" customHeight="false" outlineLevel="0" collapsed="false">
      <c r="A101" s="155" t="n">
        <v>95</v>
      </c>
      <c r="B101" s="156" t="s">
        <v>372</v>
      </c>
      <c r="C101" s="157" t="s">
        <v>373</v>
      </c>
      <c r="D101" s="156" t="s">
        <v>211</v>
      </c>
      <c r="E101" s="157" t="n">
        <v>5560</v>
      </c>
      <c r="F101" s="173" t="n">
        <v>61</v>
      </c>
      <c r="G101" s="173" t="n">
        <v>52</v>
      </c>
      <c r="H101" s="173" t="n">
        <v>6</v>
      </c>
      <c r="I101" s="173" t="s">
        <v>171</v>
      </c>
      <c r="J101" s="173" t="n">
        <v>3</v>
      </c>
      <c r="K101" s="173" t="s">
        <v>171</v>
      </c>
      <c r="L101" s="159" t="n">
        <v>95</v>
      </c>
    </row>
    <row r="102" s="19" customFormat="true" ht="12" hidden="false" customHeight="false" outlineLevel="0" collapsed="false">
      <c r="A102" s="155" t="n">
        <v>96</v>
      </c>
      <c r="B102" s="156" t="s">
        <v>374</v>
      </c>
      <c r="C102" s="157" t="s">
        <v>375</v>
      </c>
      <c r="D102" s="156" t="s">
        <v>211</v>
      </c>
      <c r="E102" s="157" t="n">
        <v>5560</v>
      </c>
      <c r="F102" s="173" t="n">
        <v>78</v>
      </c>
      <c r="G102" s="173" t="n">
        <v>56</v>
      </c>
      <c r="H102" s="173" t="n">
        <v>18</v>
      </c>
      <c r="I102" s="173" t="s">
        <v>171</v>
      </c>
      <c r="J102" s="173" t="n">
        <v>4</v>
      </c>
      <c r="K102" s="173" t="s">
        <v>171</v>
      </c>
      <c r="L102" s="159" t="n">
        <v>96</v>
      </c>
    </row>
    <row r="103" s="19" customFormat="true" ht="12" hidden="false" customHeight="false" outlineLevel="0" collapsed="false">
      <c r="A103" s="155" t="n">
        <v>97</v>
      </c>
      <c r="B103" s="156" t="s">
        <v>376</v>
      </c>
      <c r="C103" s="157" t="s">
        <v>377</v>
      </c>
      <c r="D103" s="156" t="s">
        <v>182</v>
      </c>
      <c r="E103" s="157" t="s">
        <v>378</v>
      </c>
      <c r="F103" s="173" t="n">
        <v>1997</v>
      </c>
      <c r="G103" s="173" t="n">
        <v>1216</v>
      </c>
      <c r="H103" s="173" t="n">
        <v>145</v>
      </c>
      <c r="I103" s="173" t="n">
        <v>276</v>
      </c>
      <c r="J103" s="173" t="n">
        <v>327</v>
      </c>
      <c r="K103" s="173" t="n">
        <v>33</v>
      </c>
      <c r="L103" s="159" t="n">
        <v>97</v>
      </c>
    </row>
    <row r="104" s="19" customFormat="true" ht="12" hidden="false" customHeight="false" outlineLevel="0" collapsed="false">
      <c r="A104" s="155" t="n">
        <v>98</v>
      </c>
      <c r="B104" s="156" t="s">
        <v>379</v>
      </c>
      <c r="C104" s="157" t="s">
        <v>380</v>
      </c>
      <c r="D104" s="156" t="s">
        <v>291</v>
      </c>
      <c r="E104" s="157" t="n">
        <v>5561</v>
      </c>
      <c r="F104" s="173" t="n">
        <v>77</v>
      </c>
      <c r="G104" s="173" t="n">
        <v>55</v>
      </c>
      <c r="H104" s="173" t="n">
        <v>3</v>
      </c>
      <c r="I104" s="173" t="n">
        <v>6</v>
      </c>
      <c r="J104" s="173" t="n">
        <v>13</v>
      </c>
      <c r="K104" s="173" t="s">
        <v>171</v>
      </c>
      <c r="L104" s="159" t="n">
        <v>98</v>
      </c>
    </row>
    <row r="105" s="19" customFormat="true" ht="12" hidden="false" customHeight="false" outlineLevel="0" collapsed="false">
      <c r="A105" s="155" t="n">
        <v>99</v>
      </c>
      <c r="B105" s="156" t="s">
        <v>381</v>
      </c>
      <c r="C105" s="157" t="s">
        <v>382</v>
      </c>
      <c r="D105" s="156" t="s">
        <v>200</v>
      </c>
      <c r="E105" s="157" t="n">
        <v>5556</v>
      </c>
      <c r="F105" s="173" t="n">
        <v>635</v>
      </c>
      <c r="G105" s="173" t="n">
        <v>496</v>
      </c>
      <c r="H105" s="173" t="n">
        <v>71</v>
      </c>
      <c r="I105" s="173" t="n">
        <v>56</v>
      </c>
      <c r="J105" s="173" t="n">
        <v>12</v>
      </c>
      <c r="K105" s="173" t="s">
        <v>171</v>
      </c>
      <c r="L105" s="159" t="n">
        <v>99</v>
      </c>
    </row>
    <row r="106" s="19" customFormat="true" ht="12" hidden="false" customHeight="false" outlineLevel="0" collapsed="false">
      <c r="A106" s="155" t="n">
        <v>100</v>
      </c>
      <c r="B106" s="156" t="s">
        <v>383</v>
      </c>
      <c r="C106" s="157" t="s">
        <v>384</v>
      </c>
      <c r="D106" s="156" t="s">
        <v>200</v>
      </c>
      <c r="E106" s="157" t="n">
        <v>5556</v>
      </c>
      <c r="F106" s="173" t="n">
        <v>117</v>
      </c>
      <c r="G106" s="173" t="n">
        <v>108</v>
      </c>
      <c r="H106" s="173" t="n">
        <v>6</v>
      </c>
      <c r="I106" s="173" t="n">
        <v>3</v>
      </c>
      <c r="J106" s="173" t="s">
        <v>171</v>
      </c>
      <c r="K106" s="173" t="s">
        <v>171</v>
      </c>
      <c r="L106" s="159" t="n">
        <v>100</v>
      </c>
    </row>
    <row r="107" s="19" customFormat="true" ht="12" hidden="false" customHeight="false" outlineLevel="0" collapsed="false">
      <c r="A107" s="155" t="n">
        <v>101</v>
      </c>
      <c r="B107" s="156" t="s">
        <v>385</v>
      </c>
      <c r="C107" s="157" t="s">
        <v>386</v>
      </c>
      <c r="D107" s="156" t="s">
        <v>211</v>
      </c>
      <c r="E107" s="157" t="n">
        <v>5560</v>
      </c>
      <c r="F107" s="173" t="n">
        <v>77</v>
      </c>
      <c r="G107" s="173" t="n">
        <v>68</v>
      </c>
      <c r="H107" s="173" t="n">
        <v>6</v>
      </c>
      <c r="I107" s="173" t="s">
        <v>171</v>
      </c>
      <c r="J107" s="173" t="n">
        <v>3</v>
      </c>
      <c r="K107" s="173" t="s">
        <v>171</v>
      </c>
      <c r="L107" s="159" t="n">
        <v>101</v>
      </c>
    </row>
    <row r="108" s="19" customFormat="true" ht="12" hidden="false" customHeight="false" outlineLevel="0" collapsed="false">
      <c r="A108" s="155" t="n">
        <v>102</v>
      </c>
      <c r="B108" s="156" t="s">
        <v>387</v>
      </c>
      <c r="C108" s="157" t="s">
        <v>388</v>
      </c>
      <c r="D108" s="156" t="s">
        <v>189</v>
      </c>
      <c r="E108" s="157" t="n">
        <v>5553</v>
      </c>
      <c r="F108" s="173" t="n">
        <v>104</v>
      </c>
      <c r="G108" s="173" t="n">
        <v>86</v>
      </c>
      <c r="H108" s="173" t="n">
        <v>12</v>
      </c>
      <c r="I108" s="173" t="s">
        <v>171</v>
      </c>
      <c r="J108" s="173" t="n">
        <v>6</v>
      </c>
      <c r="K108" s="173" t="s">
        <v>171</v>
      </c>
      <c r="L108" s="159" t="n">
        <v>102</v>
      </c>
    </row>
    <row r="109" s="19" customFormat="true" ht="12" hidden="false" customHeight="false" outlineLevel="0" collapsed="false">
      <c r="A109" s="155" t="n">
        <v>103</v>
      </c>
      <c r="B109" s="156" t="s">
        <v>389</v>
      </c>
      <c r="C109" s="157" t="s">
        <v>390</v>
      </c>
      <c r="D109" s="156" t="s">
        <v>197</v>
      </c>
      <c r="E109" s="157" t="n">
        <v>5562</v>
      </c>
      <c r="F109" s="173" t="n">
        <v>114</v>
      </c>
      <c r="G109" s="173" t="n">
        <v>80</v>
      </c>
      <c r="H109" s="173" t="n">
        <v>16</v>
      </c>
      <c r="I109" s="173" t="n">
        <v>12</v>
      </c>
      <c r="J109" s="173" t="n">
        <v>6</v>
      </c>
      <c r="K109" s="173" t="s">
        <v>171</v>
      </c>
      <c r="L109" s="159" t="n">
        <v>103</v>
      </c>
    </row>
    <row r="110" s="19" customFormat="true" ht="12" hidden="false" customHeight="false" outlineLevel="0" collapsed="false">
      <c r="A110" s="155" t="n">
        <v>104</v>
      </c>
      <c r="B110" s="156" t="s">
        <v>391</v>
      </c>
      <c r="C110" s="157" t="s">
        <v>392</v>
      </c>
      <c r="D110" s="156" t="s">
        <v>200</v>
      </c>
      <c r="E110" s="157" t="n">
        <v>5556</v>
      </c>
      <c r="F110" s="173" t="n">
        <v>229</v>
      </c>
      <c r="G110" s="173" t="n">
        <v>189</v>
      </c>
      <c r="H110" s="173" t="n">
        <v>24</v>
      </c>
      <c r="I110" s="173" t="n">
        <v>9</v>
      </c>
      <c r="J110" s="173" t="n">
        <v>7</v>
      </c>
      <c r="K110" s="173" t="s">
        <v>171</v>
      </c>
      <c r="L110" s="159" t="n">
        <v>104</v>
      </c>
    </row>
    <row r="111" s="19" customFormat="true" ht="12" hidden="false" customHeight="false" outlineLevel="0" collapsed="false">
      <c r="A111" s="155" t="n">
        <v>105</v>
      </c>
      <c r="B111" s="156" t="s">
        <v>393</v>
      </c>
      <c r="C111" s="157" t="s">
        <v>394</v>
      </c>
      <c r="D111" s="156" t="s">
        <v>197</v>
      </c>
      <c r="E111" s="157" t="n">
        <v>5562</v>
      </c>
      <c r="F111" s="173" t="n">
        <v>320</v>
      </c>
      <c r="G111" s="173" t="n">
        <v>275</v>
      </c>
      <c r="H111" s="173" t="n">
        <v>39</v>
      </c>
      <c r="I111" s="173" t="n">
        <v>6</v>
      </c>
      <c r="J111" s="173" t="s">
        <v>171</v>
      </c>
      <c r="K111" s="173" t="s">
        <v>171</v>
      </c>
      <c r="L111" s="159" t="n">
        <v>105</v>
      </c>
    </row>
    <row r="112" s="19" customFormat="true" ht="12" hidden="false" customHeight="false" outlineLevel="0" collapsed="false">
      <c r="A112" s="155" t="n">
        <v>106</v>
      </c>
      <c r="B112" s="156" t="s">
        <v>395</v>
      </c>
      <c r="C112" s="157" t="s">
        <v>396</v>
      </c>
      <c r="D112" s="156" t="s">
        <v>211</v>
      </c>
      <c r="E112" s="157" t="n">
        <v>5560</v>
      </c>
      <c r="F112" s="173" t="n">
        <v>316</v>
      </c>
      <c r="G112" s="173" t="n">
        <v>269</v>
      </c>
      <c r="H112" s="173" t="n">
        <v>27</v>
      </c>
      <c r="I112" s="173" t="n">
        <v>4</v>
      </c>
      <c r="J112" s="173" t="n">
        <v>16</v>
      </c>
      <c r="K112" s="173" t="s">
        <v>171</v>
      </c>
      <c r="L112" s="159" t="n">
        <v>106</v>
      </c>
    </row>
    <row r="113" s="19" customFormat="true" ht="12" hidden="false" customHeight="false" outlineLevel="0" collapsed="false">
      <c r="A113" s="155" t="n">
        <v>107</v>
      </c>
      <c r="B113" s="156" t="s">
        <v>397</v>
      </c>
      <c r="C113" s="157" t="s">
        <v>398</v>
      </c>
      <c r="D113" s="156" t="s">
        <v>189</v>
      </c>
      <c r="E113" s="157" t="n">
        <v>5553</v>
      </c>
      <c r="F113" s="173" t="n">
        <v>69</v>
      </c>
      <c r="G113" s="173" t="n">
        <v>63</v>
      </c>
      <c r="H113" s="173" t="s">
        <v>171</v>
      </c>
      <c r="I113" s="173" t="n">
        <v>6</v>
      </c>
      <c r="J113" s="173" t="s">
        <v>171</v>
      </c>
      <c r="K113" s="173" t="s">
        <v>171</v>
      </c>
      <c r="L113" s="159" t="n">
        <v>107</v>
      </c>
    </row>
    <row r="114" s="19" customFormat="true" ht="12" hidden="false" customHeight="false" outlineLevel="0" collapsed="false">
      <c r="A114" s="155" t="n">
        <v>108</v>
      </c>
      <c r="B114" s="156" t="s">
        <v>399</v>
      </c>
      <c r="C114" s="157" t="s">
        <v>400</v>
      </c>
      <c r="D114" s="156" t="s">
        <v>200</v>
      </c>
      <c r="E114" s="157" t="n">
        <v>5556</v>
      </c>
      <c r="F114" s="173" t="n">
        <v>164</v>
      </c>
      <c r="G114" s="173" t="n">
        <v>146</v>
      </c>
      <c r="H114" s="173" t="n">
        <v>9</v>
      </c>
      <c r="I114" s="173" t="n">
        <v>9</v>
      </c>
      <c r="J114" s="173" t="s">
        <v>171</v>
      </c>
      <c r="K114" s="173" t="s">
        <v>171</v>
      </c>
      <c r="L114" s="159" t="n">
        <v>108</v>
      </c>
    </row>
    <row r="115" s="19" customFormat="true" ht="12" hidden="false" customHeight="false" outlineLevel="0" collapsed="false">
      <c r="A115" s="155" t="n">
        <v>109</v>
      </c>
      <c r="B115" s="156" t="s">
        <v>401</v>
      </c>
      <c r="C115" s="157" t="s">
        <v>402</v>
      </c>
      <c r="D115" s="156" t="s">
        <v>179</v>
      </c>
      <c r="E115" s="157" t="n">
        <v>5559</v>
      </c>
      <c r="F115" s="173" t="n">
        <v>140</v>
      </c>
      <c r="G115" s="173" t="n">
        <v>119</v>
      </c>
      <c r="H115" s="173" t="n">
        <v>21</v>
      </c>
      <c r="I115" s="173" t="s">
        <v>171</v>
      </c>
      <c r="J115" s="173" t="s">
        <v>171</v>
      </c>
      <c r="K115" s="173" t="s">
        <v>171</v>
      </c>
      <c r="L115" s="159" t="n">
        <v>109</v>
      </c>
    </row>
    <row r="116" s="19" customFormat="true" ht="12" hidden="false" customHeight="false" outlineLevel="0" collapsed="false">
      <c r="A116" s="155" t="n">
        <v>110</v>
      </c>
      <c r="B116" s="156" t="s">
        <v>403</v>
      </c>
      <c r="C116" s="157" t="s">
        <v>404</v>
      </c>
      <c r="D116" s="156" t="s">
        <v>200</v>
      </c>
      <c r="E116" s="157" t="n">
        <v>5556</v>
      </c>
      <c r="F116" s="173" t="n">
        <v>268</v>
      </c>
      <c r="G116" s="173" t="n">
        <v>237</v>
      </c>
      <c r="H116" s="173" t="n">
        <v>22</v>
      </c>
      <c r="I116" s="173" t="n">
        <v>6</v>
      </c>
      <c r="J116" s="173" t="n">
        <v>3</v>
      </c>
      <c r="K116" s="173" t="s">
        <v>171</v>
      </c>
      <c r="L116" s="159" t="n">
        <v>110</v>
      </c>
    </row>
    <row r="117" s="19" customFormat="true" ht="12" hidden="false" customHeight="false" outlineLevel="0" collapsed="false">
      <c r="A117" s="155" t="n">
        <v>111</v>
      </c>
      <c r="B117" s="156" t="s">
        <v>405</v>
      </c>
      <c r="C117" s="157" t="s">
        <v>406</v>
      </c>
      <c r="D117" s="156" t="s">
        <v>214</v>
      </c>
      <c r="E117" s="157" t="n">
        <v>5557</v>
      </c>
      <c r="F117" s="173" t="n">
        <v>286</v>
      </c>
      <c r="G117" s="173" t="n">
        <v>242</v>
      </c>
      <c r="H117" s="173" t="n">
        <v>29</v>
      </c>
      <c r="I117" s="173" t="n">
        <v>9</v>
      </c>
      <c r="J117" s="173" t="n">
        <v>6</v>
      </c>
      <c r="K117" s="173" t="s">
        <v>171</v>
      </c>
      <c r="L117" s="159" t="n">
        <v>111</v>
      </c>
    </row>
    <row r="118" s="19" customFormat="true" ht="12" hidden="false" customHeight="false" outlineLevel="0" collapsed="false">
      <c r="A118" s="155" t="n">
        <v>112</v>
      </c>
      <c r="B118" s="156" t="s">
        <v>407</v>
      </c>
      <c r="C118" s="157" t="s">
        <v>408</v>
      </c>
      <c r="D118" s="156" t="s">
        <v>186</v>
      </c>
      <c r="E118" s="157" t="n">
        <v>5563</v>
      </c>
      <c r="F118" s="173" t="n">
        <v>249</v>
      </c>
      <c r="G118" s="173" t="n">
        <v>215</v>
      </c>
      <c r="H118" s="173" t="n">
        <v>22</v>
      </c>
      <c r="I118" s="173" t="n">
        <v>6</v>
      </c>
      <c r="J118" s="173" t="n">
        <v>6</v>
      </c>
      <c r="K118" s="173" t="s">
        <v>171</v>
      </c>
      <c r="L118" s="159" t="n">
        <v>112</v>
      </c>
    </row>
    <row r="119" s="19" customFormat="true" ht="12" hidden="false" customHeight="false" outlineLevel="0" collapsed="false">
      <c r="A119" s="155" t="n">
        <v>113</v>
      </c>
      <c r="B119" s="156" t="s">
        <v>409</v>
      </c>
      <c r="C119" s="157" t="s">
        <v>410</v>
      </c>
      <c r="D119" s="156" t="s">
        <v>189</v>
      </c>
      <c r="E119" s="157" t="n">
        <v>5553</v>
      </c>
      <c r="F119" s="173" t="n">
        <v>145</v>
      </c>
      <c r="G119" s="173" t="n">
        <v>119</v>
      </c>
      <c r="H119" s="173" t="n">
        <v>18</v>
      </c>
      <c r="I119" s="173" t="n">
        <v>4</v>
      </c>
      <c r="J119" s="173" t="n">
        <v>4</v>
      </c>
      <c r="K119" s="173" t="s">
        <v>171</v>
      </c>
      <c r="L119" s="159" t="n">
        <v>113</v>
      </c>
    </row>
    <row r="120" s="19" customFormat="true" ht="12" hidden="false" customHeight="false" outlineLevel="0" collapsed="false">
      <c r="A120" s="155" t="n">
        <v>114</v>
      </c>
      <c r="B120" s="156" t="s">
        <v>411</v>
      </c>
      <c r="C120" s="157" t="s">
        <v>412</v>
      </c>
      <c r="D120" s="156" t="s">
        <v>246</v>
      </c>
      <c r="E120" s="157" t="n">
        <v>5558</v>
      </c>
      <c r="F120" s="173" t="n">
        <v>330</v>
      </c>
      <c r="G120" s="173" t="n">
        <v>278</v>
      </c>
      <c r="H120" s="173" t="n">
        <v>34</v>
      </c>
      <c r="I120" s="173" t="n">
        <v>9</v>
      </c>
      <c r="J120" s="173" t="n">
        <v>9</v>
      </c>
      <c r="K120" s="173" t="s">
        <v>171</v>
      </c>
      <c r="L120" s="159" t="n">
        <v>114</v>
      </c>
    </row>
    <row r="121" s="19" customFormat="true" ht="12" hidden="false" customHeight="false" outlineLevel="0" collapsed="false">
      <c r="A121" s="155" t="n">
        <v>115</v>
      </c>
      <c r="B121" s="156" t="s">
        <v>413</v>
      </c>
      <c r="C121" s="157" t="s">
        <v>414</v>
      </c>
      <c r="D121" s="156" t="s">
        <v>219</v>
      </c>
      <c r="E121" s="157" t="n">
        <v>5551</v>
      </c>
      <c r="F121" s="173" t="n">
        <v>147</v>
      </c>
      <c r="G121" s="173" t="n">
        <v>116</v>
      </c>
      <c r="H121" s="173" t="n">
        <v>19</v>
      </c>
      <c r="I121" s="173" t="n">
        <v>12</v>
      </c>
      <c r="J121" s="173" t="s">
        <v>171</v>
      </c>
      <c r="K121" s="173" t="s">
        <v>171</v>
      </c>
      <c r="L121" s="159" t="n">
        <v>115</v>
      </c>
    </row>
    <row r="122" s="19" customFormat="true" ht="12" hidden="false" customHeight="false" outlineLevel="0" collapsed="false">
      <c r="A122" s="155" t="n">
        <v>116</v>
      </c>
      <c r="B122" s="156" t="s">
        <v>415</v>
      </c>
      <c r="C122" s="157" t="s">
        <v>416</v>
      </c>
      <c r="D122" s="156" t="s">
        <v>186</v>
      </c>
      <c r="E122" s="157" t="n">
        <v>5563</v>
      </c>
      <c r="F122" s="173" t="n">
        <v>130</v>
      </c>
      <c r="G122" s="173" t="n">
        <v>111</v>
      </c>
      <c r="H122" s="173" t="n">
        <v>9</v>
      </c>
      <c r="I122" s="173" t="n">
        <v>10</v>
      </c>
      <c r="J122" s="173" t="s">
        <v>171</v>
      </c>
      <c r="K122" s="173" t="s">
        <v>171</v>
      </c>
      <c r="L122" s="159" t="n">
        <v>116</v>
      </c>
    </row>
    <row r="123" s="19" customFormat="true" ht="12" hidden="false" customHeight="false" outlineLevel="0" collapsed="false">
      <c r="A123" s="155" t="n">
        <v>117</v>
      </c>
      <c r="B123" s="156" t="s">
        <v>417</v>
      </c>
      <c r="C123" s="157" t="s">
        <v>418</v>
      </c>
      <c r="D123" s="156" t="s">
        <v>211</v>
      </c>
      <c r="E123" s="157" t="n">
        <v>5560</v>
      </c>
      <c r="F123" s="173" t="n">
        <v>176</v>
      </c>
      <c r="G123" s="173" t="n">
        <v>149</v>
      </c>
      <c r="H123" s="173" t="n">
        <v>18</v>
      </c>
      <c r="I123" s="173" t="n">
        <v>6</v>
      </c>
      <c r="J123" s="173" t="n">
        <v>3</v>
      </c>
      <c r="K123" s="173" t="s">
        <v>171</v>
      </c>
      <c r="L123" s="159" t="n">
        <v>117</v>
      </c>
    </row>
    <row r="124" s="19" customFormat="true" ht="12" hidden="false" customHeight="false" outlineLevel="0" collapsed="false">
      <c r="A124" s="155" t="n">
        <v>118</v>
      </c>
      <c r="B124" s="156" t="s">
        <v>419</v>
      </c>
      <c r="C124" s="157" t="s">
        <v>420</v>
      </c>
      <c r="D124" s="156" t="s">
        <v>189</v>
      </c>
      <c r="E124" s="157" t="n">
        <v>5553</v>
      </c>
      <c r="F124" s="173" t="n">
        <v>540</v>
      </c>
      <c r="G124" s="173" t="n">
        <v>482</v>
      </c>
      <c r="H124" s="173" t="n">
        <v>31</v>
      </c>
      <c r="I124" s="173" t="n">
        <v>21</v>
      </c>
      <c r="J124" s="173" t="n">
        <v>6</v>
      </c>
      <c r="K124" s="173" t="s">
        <v>171</v>
      </c>
      <c r="L124" s="159" t="n">
        <v>118</v>
      </c>
    </row>
    <row r="125" s="19" customFormat="true" ht="12" hidden="false" customHeight="false" outlineLevel="0" collapsed="false">
      <c r="A125" s="155" t="n">
        <v>119</v>
      </c>
      <c r="B125" s="156" t="s">
        <v>421</v>
      </c>
      <c r="C125" s="157" t="s">
        <v>422</v>
      </c>
      <c r="D125" s="156" t="s">
        <v>189</v>
      </c>
      <c r="E125" s="157" t="n">
        <v>5553</v>
      </c>
      <c r="F125" s="173" t="n">
        <v>120</v>
      </c>
      <c r="G125" s="173" t="n">
        <v>90</v>
      </c>
      <c r="H125" s="173" t="n">
        <v>18</v>
      </c>
      <c r="I125" s="173" t="n">
        <v>9</v>
      </c>
      <c r="J125" s="173" t="n">
        <v>3</v>
      </c>
      <c r="K125" s="173" t="s">
        <v>171</v>
      </c>
      <c r="L125" s="159" t="n">
        <v>119</v>
      </c>
    </row>
    <row r="126" s="19" customFormat="true" ht="12" hidden="false" customHeight="false" outlineLevel="0" collapsed="false">
      <c r="A126" s="155" t="n">
        <v>120</v>
      </c>
      <c r="B126" s="156" t="s">
        <v>423</v>
      </c>
      <c r="C126" s="157" t="s">
        <v>424</v>
      </c>
      <c r="D126" s="156" t="s">
        <v>197</v>
      </c>
      <c r="E126" s="157" t="n">
        <v>5562</v>
      </c>
      <c r="F126" s="173" t="n">
        <v>148</v>
      </c>
      <c r="G126" s="173" t="n">
        <v>109</v>
      </c>
      <c r="H126" s="173" t="n">
        <v>30</v>
      </c>
      <c r="I126" s="173" t="n">
        <v>9</v>
      </c>
      <c r="J126" s="173" t="s">
        <v>171</v>
      </c>
      <c r="K126" s="173" t="s">
        <v>171</v>
      </c>
      <c r="L126" s="159" t="n">
        <v>120</v>
      </c>
    </row>
    <row r="127" s="19" customFormat="true" ht="12" hidden="false" customHeight="false" outlineLevel="0" collapsed="false">
      <c r="A127" s="155" t="n">
        <v>121</v>
      </c>
      <c r="B127" s="156" t="s">
        <v>425</v>
      </c>
      <c r="C127" s="157" t="s">
        <v>426</v>
      </c>
      <c r="D127" s="156" t="s">
        <v>182</v>
      </c>
      <c r="E127" s="157" t="s">
        <v>427</v>
      </c>
      <c r="F127" s="173" t="n">
        <v>1206</v>
      </c>
      <c r="G127" s="173" t="n">
        <v>773</v>
      </c>
      <c r="H127" s="173" t="n">
        <v>141</v>
      </c>
      <c r="I127" s="173" t="n">
        <v>121</v>
      </c>
      <c r="J127" s="173" t="n">
        <v>162</v>
      </c>
      <c r="K127" s="173" t="n">
        <v>9</v>
      </c>
      <c r="L127" s="159" t="n">
        <v>121</v>
      </c>
    </row>
    <row r="128" s="19" customFormat="true" ht="12" hidden="false" customHeight="false" outlineLevel="0" collapsed="false">
      <c r="A128" s="155" t="n">
        <v>122</v>
      </c>
      <c r="B128" s="156" t="s">
        <v>428</v>
      </c>
      <c r="C128" s="157" t="s">
        <v>429</v>
      </c>
      <c r="D128" s="156" t="s">
        <v>179</v>
      </c>
      <c r="E128" s="157" t="n">
        <v>5559</v>
      </c>
      <c r="F128" s="173" t="n">
        <v>1970</v>
      </c>
      <c r="G128" s="173" t="n">
        <v>1309</v>
      </c>
      <c r="H128" s="173" t="n">
        <v>201</v>
      </c>
      <c r="I128" s="173" t="n">
        <v>220</v>
      </c>
      <c r="J128" s="173" t="n">
        <v>216</v>
      </c>
      <c r="K128" s="173" t="n">
        <v>24</v>
      </c>
      <c r="L128" s="159" t="n">
        <v>122</v>
      </c>
    </row>
    <row r="129" s="19" customFormat="true" ht="12" hidden="false" customHeight="false" outlineLevel="0" collapsed="false">
      <c r="A129" s="155" t="n">
        <v>123</v>
      </c>
      <c r="B129" s="156" t="s">
        <v>430</v>
      </c>
      <c r="C129" s="157" t="s">
        <v>431</v>
      </c>
      <c r="D129" s="156" t="s">
        <v>170</v>
      </c>
      <c r="E129" s="157" t="n">
        <v>5552</v>
      </c>
      <c r="F129" s="173" t="n">
        <v>151</v>
      </c>
      <c r="G129" s="173" t="n">
        <v>136</v>
      </c>
      <c r="H129" s="173" t="n">
        <v>12</v>
      </c>
      <c r="I129" s="173" t="n">
        <v>3</v>
      </c>
      <c r="J129" s="173" t="s">
        <v>171</v>
      </c>
      <c r="K129" s="173" t="s">
        <v>171</v>
      </c>
      <c r="L129" s="159" t="n">
        <v>123</v>
      </c>
    </row>
    <row r="130" s="19" customFormat="true" ht="12" hidden="false" customHeight="false" outlineLevel="0" collapsed="false">
      <c r="A130" s="155" t="n">
        <v>124</v>
      </c>
      <c r="B130" s="156" t="s">
        <v>432</v>
      </c>
      <c r="C130" s="157" t="s">
        <v>433</v>
      </c>
      <c r="D130" s="156" t="s">
        <v>291</v>
      </c>
      <c r="E130" s="157" t="n">
        <v>5561</v>
      </c>
      <c r="F130" s="173" t="n">
        <v>395</v>
      </c>
      <c r="G130" s="173" t="n">
        <v>286</v>
      </c>
      <c r="H130" s="173" t="n">
        <v>74</v>
      </c>
      <c r="I130" s="173" t="n">
        <v>31</v>
      </c>
      <c r="J130" s="173" t="n">
        <v>4</v>
      </c>
      <c r="K130" s="173" t="s">
        <v>171</v>
      </c>
      <c r="L130" s="159" t="n">
        <v>124</v>
      </c>
    </row>
    <row r="131" s="19" customFormat="true" ht="12" hidden="false" customHeight="false" outlineLevel="0" collapsed="false">
      <c r="A131" s="155" t="n">
        <v>125</v>
      </c>
      <c r="B131" s="156" t="s">
        <v>434</v>
      </c>
      <c r="C131" s="157" t="s">
        <v>435</v>
      </c>
      <c r="D131" s="156" t="s">
        <v>174</v>
      </c>
      <c r="E131" s="157" t="n">
        <v>5554</v>
      </c>
      <c r="F131" s="173" t="n">
        <v>322</v>
      </c>
      <c r="G131" s="173" t="n">
        <v>265</v>
      </c>
      <c r="H131" s="173" t="n">
        <v>24</v>
      </c>
      <c r="I131" s="173" t="n">
        <v>3</v>
      </c>
      <c r="J131" s="173" t="n">
        <v>27</v>
      </c>
      <c r="K131" s="173" t="n">
        <v>3</v>
      </c>
      <c r="L131" s="159" t="n">
        <v>125</v>
      </c>
    </row>
    <row r="132" s="19" customFormat="true" ht="12" hidden="false" customHeight="false" outlineLevel="0" collapsed="false">
      <c r="A132" s="155" t="n">
        <v>126</v>
      </c>
      <c r="B132" s="156" t="s">
        <v>436</v>
      </c>
      <c r="C132" s="157" t="s">
        <v>437</v>
      </c>
      <c r="D132" s="156" t="s">
        <v>197</v>
      </c>
      <c r="E132" s="157" t="n">
        <v>5562</v>
      </c>
      <c r="F132" s="173" t="n">
        <v>366</v>
      </c>
      <c r="G132" s="173" t="n">
        <v>261</v>
      </c>
      <c r="H132" s="173" t="n">
        <v>69</v>
      </c>
      <c r="I132" s="173" t="n">
        <v>27</v>
      </c>
      <c r="J132" s="173" t="n">
        <v>9</v>
      </c>
      <c r="K132" s="173" t="s">
        <v>171</v>
      </c>
      <c r="L132" s="159" t="n">
        <v>126</v>
      </c>
    </row>
    <row r="133" s="19" customFormat="true" ht="12" hidden="false" customHeight="false" outlineLevel="0" collapsed="false">
      <c r="A133" s="155" t="n">
        <v>127</v>
      </c>
      <c r="B133" s="156" t="s">
        <v>438</v>
      </c>
      <c r="C133" s="157" t="s">
        <v>439</v>
      </c>
      <c r="D133" s="156" t="s">
        <v>182</v>
      </c>
      <c r="E133" s="157" t="s">
        <v>440</v>
      </c>
      <c r="F133" s="173" t="n">
        <v>2033</v>
      </c>
      <c r="G133" s="173" t="n">
        <v>1366</v>
      </c>
      <c r="H133" s="173" t="n">
        <v>228</v>
      </c>
      <c r="I133" s="173" t="n">
        <v>197</v>
      </c>
      <c r="J133" s="173" t="n">
        <v>209</v>
      </c>
      <c r="K133" s="173" t="n">
        <v>33</v>
      </c>
      <c r="L133" s="159" t="n">
        <v>127</v>
      </c>
    </row>
    <row r="134" s="19" customFormat="true" ht="12" hidden="false" customHeight="false" outlineLevel="0" collapsed="false">
      <c r="A134" s="155" t="n">
        <v>128</v>
      </c>
      <c r="B134" s="156" t="s">
        <v>441</v>
      </c>
      <c r="C134" s="157" t="s">
        <v>442</v>
      </c>
      <c r="D134" s="156" t="s">
        <v>197</v>
      </c>
      <c r="E134" s="157" t="n">
        <v>5562</v>
      </c>
      <c r="F134" s="173" t="n">
        <v>647</v>
      </c>
      <c r="G134" s="173" t="n">
        <v>451</v>
      </c>
      <c r="H134" s="173" t="n">
        <v>101</v>
      </c>
      <c r="I134" s="173" t="n">
        <v>89</v>
      </c>
      <c r="J134" s="173" t="n">
        <v>6</v>
      </c>
      <c r="K134" s="173" t="s">
        <v>171</v>
      </c>
      <c r="L134" s="159" t="n">
        <v>128</v>
      </c>
    </row>
    <row r="135" s="19" customFormat="true" ht="12" hidden="false" customHeight="false" outlineLevel="0" collapsed="false">
      <c r="A135" s="155" t="n">
        <v>129</v>
      </c>
      <c r="B135" s="156" t="s">
        <v>443</v>
      </c>
      <c r="C135" s="157" t="s">
        <v>444</v>
      </c>
      <c r="D135" s="156" t="s">
        <v>211</v>
      </c>
      <c r="E135" s="157" t="n">
        <v>5560</v>
      </c>
      <c r="F135" s="173" t="n">
        <v>381</v>
      </c>
      <c r="G135" s="173" t="n">
        <v>317</v>
      </c>
      <c r="H135" s="173" t="n">
        <v>30</v>
      </c>
      <c r="I135" s="173" t="n">
        <v>12</v>
      </c>
      <c r="J135" s="173" t="n">
        <v>22</v>
      </c>
      <c r="K135" s="173" t="s">
        <v>171</v>
      </c>
      <c r="L135" s="159" t="n">
        <v>129</v>
      </c>
    </row>
    <row r="136" s="19" customFormat="true" ht="12" hidden="false" customHeight="false" outlineLevel="0" collapsed="false">
      <c r="A136" s="155" t="n">
        <v>130</v>
      </c>
      <c r="B136" s="156" t="s">
        <v>445</v>
      </c>
      <c r="C136" s="157" t="s">
        <v>446</v>
      </c>
      <c r="D136" s="156" t="s">
        <v>170</v>
      </c>
      <c r="E136" s="157" t="n">
        <v>5552</v>
      </c>
      <c r="F136" s="173" t="n">
        <v>141</v>
      </c>
      <c r="G136" s="173" t="n">
        <v>116</v>
      </c>
      <c r="H136" s="173" t="n">
        <v>16</v>
      </c>
      <c r="I136" s="173" t="n">
        <v>9</v>
      </c>
      <c r="J136" s="173" t="s">
        <v>171</v>
      </c>
      <c r="K136" s="173" t="s">
        <v>171</v>
      </c>
      <c r="L136" s="159" t="n">
        <v>130</v>
      </c>
    </row>
    <row r="137" s="19" customFormat="true" ht="12" hidden="false" customHeight="false" outlineLevel="0" collapsed="false">
      <c r="A137" s="155" t="n">
        <v>131</v>
      </c>
      <c r="B137" s="156" t="s">
        <v>447</v>
      </c>
      <c r="C137" s="157" t="s">
        <v>448</v>
      </c>
      <c r="D137" s="156" t="s">
        <v>174</v>
      </c>
      <c r="E137" s="157" t="n">
        <v>5554</v>
      </c>
      <c r="F137" s="173" t="n">
        <v>184</v>
      </c>
      <c r="G137" s="173" t="n">
        <v>129</v>
      </c>
      <c r="H137" s="173" t="n">
        <v>46</v>
      </c>
      <c r="I137" s="173" t="n">
        <v>9</v>
      </c>
      <c r="J137" s="173" t="s">
        <v>171</v>
      </c>
      <c r="K137" s="173" t="s">
        <v>171</v>
      </c>
      <c r="L137" s="159" t="n">
        <v>131</v>
      </c>
    </row>
    <row r="138" s="19" customFormat="true" ht="12" hidden="false" customHeight="false" outlineLevel="0" collapsed="false">
      <c r="A138" s="155" t="n">
        <v>132</v>
      </c>
      <c r="B138" s="156" t="s">
        <v>449</v>
      </c>
      <c r="C138" s="157" t="s">
        <v>450</v>
      </c>
      <c r="D138" s="156" t="s">
        <v>192</v>
      </c>
      <c r="E138" s="157" t="n">
        <v>5555</v>
      </c>
      <c r="F138" s="173" t="n">
        <v>467</v>
      </c>
      <c r="G138" s="173" t="n">
        <v>418</v>
      </c>
      <c r="H138" s="173" t="n">
        <v>40</v>
      </c>
      <c r="I138" s="173" t="n">
        <v>9</v>
      </c>
      <c r="J138" s="173" t="s">
        <v>171</v>
      </c>
      <c r="K138" s="173" t="s">
        <v>171</v>
      </c>
      <c r="L138" s="159" t="n">
        <v>132</v>
      </c>
    </row>
    <row r="139" s="19" customFormat="true" ht="12" hidden="false" customHeight="false" outlineLevel="0" collapsed="false">
      <c r="A139" s="155" t="n">
        <v>133</v>
      </c>
      <c r="B139" s="156" t="s">
        <v>451</v>
      </c>
      <c r="C139" s="157" t="s">
        <v>452</v>
      </c>
      <c r="D139" s="156" t="s">
        <v>192</v>
      </c>
      <c r="E139" s="157" t="n">
        <v>5555</v>
      </c>
      <c r="F139" s="173" t="n">
        <v>575</v>
      </c>
      <c r="G139" s="173" t="n">
        <v>522</v>
      </c>
      <c r="H139" s="173" t="n">
        <v>41</v>
      </c>
      <c r="I139" s="173" t="n">
        <v>12</v>
      </c>
      <c r="J139" s="173" t="s">
        <v>171</v>
      </c>
      <c r="K139" s="173" t="s">
        <v>171</v>
      </c>
      <c r="L139" s="159" t="n">
        <v>133</v>
      </c>
    </row>
    <row r="140" s="19" customFormat="true" ht="12" hidden="false" customHeight="false" outlineLevel="0" collapsed="false">
      <c r="A140" s="155" t="n">
        <v>134</v>
      </c>
      <c r="B140" s="156" t="s">
        <v>453</v>
      </c>
      <c r="C140" s="157" t="s">
        <v>454</v>
      </c>
      <c r="D140" s="156" t="s">
        <v>179</v>
      </c>
      <c r="E140" s="157" t="n">
        <v>5559</v>
      </c>
      <c r="F140" s="173" t="n">
        <v>333</v>
      </c>
      <c r="G140" s="173" t="n">
        <v>289</v>
      </c>
      <c r="H140" s="173" t="n">
        <v>35</v>
      </c>
      <c r="I140" s="173" t="n">
        <v>6</v>
      </c>
      <c r="J140" s="173" t="n">
        <v>3</v>
      </c>
      <c r="K140" s="173" t="s">
        <v>171</v>
      </c>
      <c r="L140" s="159" t="n">
        <v>134</v>
      </c>
    </row>
    <row r="141" s="19" customFormat="true" ht="12" hidden="false" customHeight="false" outlineLevel="0" collapsed="false">
      <c r="A141" s="155" t="n">
        <v>135</v>
      </c>
      <c r="B141" s="156" t="s">
        <v>455</v>
      </c>
      <c r="C141" s="157" t="s">
        <v>456</v>
      </c>
      <c r="D141" s="156" t="s">
        <v>219</v>
      </c>
      <c r="E141" s="157" t="n">
        <v>5551</v>
      </c>
      <c r="F141" s="173" t="n">
        <v>2616</v>
      </c>
      <c r="G141" s="173" t="n">
        <v>1742</v>
      </c>
      <c r="H141" s="173" t="n">
        <v>219</v>
      </c>
      <c r="I141" s="173" t="n">
        <v>258</v>
      </c>
      <c r="J141" s="173" t="n">
        <v>357</v>
      </c>
      <c r="K141" s="173" t="n">
        <v>40</v>
      </c>
      <c r="L141" s="159" t="n">
        <v>135</v>
      </c>
    </row>
    <row r="142" s="19" customFormat="true" ht="12" hidden="false" customHeight="false" outlineLevel="0" collapsed="false">
      <c r="A142" s="155" t="n">
        <v>136</v>
      </c>
      <c r="B142" s="156" t="s">
        <v>457</v>
      </c>
      <c r="C142" s="157" t="s">
        <v>458</v>
      </c>
      <c r="D142" s="156" t="s">
        <v>186</v>
      </c>
      <c r="E142" s="157" t="n">
        <v>5563</v>
      </c>
      <c r="F142" s="173" t="n">
        <v>86</v>
      </c>
      <c r="G142" s="173" t="n">
        <v>74</v>
      </c>
      <c r="H142" s="173" t="n">
        <v>6</v>
      </c>
      <c r="I142" s="173" t="n">
        <v>3</v>
      </c>
      <c r="J142" s="173" t="n">
        <v>3</v>
      </c>
      <c r="K142" s="173" t="s">
        <v>171</v>
      </c>
      <c r="L142" s="159" t="n">
        <v>136</v>
      </c>
    </row>
    <row r="143" s="19" customFormat="true" ht="12" hidden="false" customHeight="false" outlineLevel="0" collapsed="false">
      <c r="A143" s="155" t="n">
        <v>137</v>
      </c>
      <c r="B143" s="156" t="s">
        <v>459</v>
      </c>
      <c r="C143" s="157" t="s">
        <v>460</v>
      </c>
      <c r="D143" s="156" t="s">
        <v>214</v>
      </c>
      <c r="E143" s="157" t="n">
        <v>5557</v>
      </c>
      <c r="F143" s="173" t="n">
        <v>372</v>
      </c>
      <c r="G143" s="173" t="n">
        <v>297</v>
      </c>
      <c r="H143" s="173" t="n">
        <v>40</v>
      </c>
      <c r="I143" s="173" t="n">
        <v>27</v>
      </c>
      <c r="J143" s="173" t="n">
        <v>8</v>
      </c>
      <c r="K143" s="173" t="s">
        <v>171</v>
      </c>
      <c r="L143" s="159" t="n">
        <v>137</v>
      </c>
    </row>
    <row r="144" s="19" customFormat="true" ht="12" hidden="false" customHeight="false" outlineLevel="0" collapsed="false">
      <c r="A144" s="155" t="n">
        <v>138</v>
      </c>
      <c r="B144" s="156" t="s">
        <v>461</v>
      </c>
      <c r="C144" s="157" t="s">
        <v>462</v>
      </c>
      <c r="D144" s="156" t="s">
        <v>219</v>
      </c>
      <c r="E144" s="157" t="n">
        <v>5551</v>
      </c>
      <c r="F144" s="173" t="n">
        <v>269</v>
      </c>
      <c r="G144" s="173" t="n">
        <v>226</v>
      </c>
      <c r="H144" s="173" t="n">
        <v>22</v>
      </c>
      <c r="I144" s="173" t="n">
        <v>18</v>
      </c>
      <c r="J144" s="173" t="n">
        <v>3</v>
      </c>
      <c r="K144" s="173" t="s">
        <v>171</v>
      </c>
      <c r="L144" s="159" t="n">
        <v>138</v>
      </c>
    </row>
    <row r="145" s="19" customFormat="true" ht="12" hidden="false" customHeight="false" outlineLevel="0" collapsed="false">
      <c r="A145" s="155" t="n">
        <v>139</v>
      </c>
      <c r="B145" s="156" t="s">
        <v>463</v>
      </c>
      <c r="C145" s="157" t="s">
        <v>464</v>
      </c>
      <c r="D145" s="156" t="s">
        <v>197</v>
      </c>
      <c r="E145" s="157" t="n">
        <v>5562</v>
      </c>
      <c r="F145" s="173" t="n">
        <v>392</v>
      </c>
      <c r="G145" s="173" t="n">
        <v>277</v>
      </c>
      <c r="H145" s="173" t="n">
        <v>51</v>
      </c>
      <c r="I145" s="173" t="n">
        <v>55</v>
      </c>
      <c r="J145" s="173" t="n">
        <v>6</v>
      </c>
      <c r="K145" s="173" t="n">
        <v>3</v>
      </c>
      <c r="L145" s="159" t="n">
        <v>139</v>
      </c>
    </row>
    <row r="146" s="19" customFormat="true" ht="12" hidden="false" customHeight="false" outlineLevel="0" collapsed="false">
      <c r="A146" s="155" t="n">
        <v>140</v>
      </c>
      <c r="B146" s="156" t="s">
        <v>465</v>
      </c>
      <c r="C146" s="157" t="s">
        <v>466</v>
      </c>
      <c r="D146" s="156" t="s">
        <v>211</v>
      </c>
      <c r="E146" s="157" t="n">
        <v>5560</v>
      </c>
      <c r="F146" s="173" t="n">
        <v>171</v>
      </c>
      <c r="G146" s="173" t="n">
        <v>149</v>
      </c>
      <c r="H146" s="173" t="n">
        <v>13</v>
      </c>
      <c r="I146" s="173" t="n">
        <v>3</v>
      </c>
      <c r="J146" s="173" t="n">
        <v>6</v>
      </c>
      <c r="K146" s="173" t="s">
        <v>171</v>
      </c>
      <c r="L146" s="159" t="n">
        <v>140</v>
      </c>
    </row>
    <row r="147" s="19" customFormat="true" ht="12" hidden="false" customHeight="false" outlineLevel="0" collapsed="false">
      <c r="A147" s="155" t="n">
        <v>141</v>
      </c>
      <c r="B147" s="156" t="s">
        <v>467</v>
      </c>
      <c r="C147" s="157" t="s">
        <v>468</v>
      </c>
      <c r="D147" s="156" t="s">
        <v>186</v>
      </c>
      <c r="E147" s="157" t="n">
        <v>5563</v>
      </c>
      <c r="F147" s="173" t="n">
        <v>166</v>
      </c>
      <c r="G147" s="173" t="n">
        <v>126</v>
      </c>
      <c r="H147" s="173" t="n">
        <v>24</v>
      </c>
      <c r="I147" s="173" t="n">
        <v>13</v>
      </c>
      <c r="J147" s="173" t="n">
        <v>3</v>
      </c>
      <c r="K147" s="173" t="s">
        <v>171</v>
      </c>
      <c r="L147" s="159" t="n">
        <v>141</v>
      </c>
    </row>
    <row r="148" s="19" customFormat="true" ht="12" hidden="false" customHeight="false" outlineLevel="0" collapsed="false">
      <c r="A148" s="155" t="n">
        <v>142</v>
      </c>
      <c r="B148" s="156" t="s">
        <v>469</v>
      </c>
      <c r="C148" s="157" t="s">
        <v>470</v>
      </c>
      <c r="D148" s="156" t="s">
        <v>291</v>
      </c>
      <c r="E148" s="157" t="n">
        <v>5561</v>
      </c>
      <c r="F148" s="173" t="n">
        <v>1227</v>
      </c>
      <c r="G148" s="173" t="n">
        <v>737</v>
      </c>
      <c r="H148" s="173" t="n">
        <v>208</v>
      </c>
      <c r="I148" s="173" t="n">
        <v>200</v>
      </c>
      <c r="J148" s="173" t="n">
        <v>52</v>
      </c>
      <c r="K148" s="173" t="n">
        <v>30</v>
      </c>
      <c r="L148" s="159" t="n">
        <v>142</v>
      </c>
    </row>
    <row r="149" s="19" customFormat="true" ht="12" hidden="false" customHeight="false" outlineLevel="0" collapsed="false">
      <c r="A149" s="155" t="n">
        <v>143</v>
      </c>
      <c r="B149" s="156" t="s">
        <v>471</v>
      </c>
      <c r="C149" s="157" t="s">
        <v>472</v>
      </c>
      <c r="D149" s="156" t="s">
        <v>197</v>
      </c>
      <c r="E149" s="157" t="n">
        <v>5562</v>
      </c>
      <c r="F149" s="173" t="n">
        <v>140</v>
      </c>
      <c r="G149" s="173" t="n">
        <v>93</v>
      </c>
      <c r="H149" s="173" t="n">
        <v>28</v>
      </c>
      <c r="I149" s="173" t="n">
        <v>13</v>
      </c>
      <c r="J149" s="173" t="n">
        <v>6</v>
      </c>
      <c r="K149" s="173" t="s">
        <v>171</v>
      </c>
      <c r="L149" s="159" t="n">
        <v>143</v>
      </c>
    </row>
    <row r="150" s="19" customFormat="true" ht="12" hidden="false" customHeight="false" outlineLevel="0" collapsed="false">
      <c r="A150" s="155" t="n">
        <v>144</v>
      </c>
      <c r="B150" s="156" t="s">
        <v>186</v>
      </c>
      <c r="C150" s="157" t="s">
        <v>473</v>
      </c>
      <c r="D150" s="156" t="s">
        <v>186</v>
      </c>
      <c r="E150" s="157" t="n">
        <v>5563</v>
      </c>
      <c r="F150" s="173" t="n">
        <v>399</v>
      </c>
      <c r="G150" s="173" t="n">
        <v>331</v>
      </c>
      <c r="H150" s="173" t="n">
        <v>31</v>
      </c>
      <c r="I150" s="173" t="n">
        <v>31</v>
      </c>
      <c r="J150" s="173" t="s">
        <v>171</v>
      </c>
      <c r="K150" s="173" t="n">
        <v>6</v>
      </c>
      <c r="L150" s="159" t="n">
        <v>144</v>
      </c>
    </row>
    <row r="151" s="166" customFormat="true" ht="12" hidden="false" customHeight="false" outlineLevel="0" collapsed="false">
      <c r="A151" s="160" t="n">
        <v>145</v>
      </c>
      <c r="B151" s="163" t="s">
        <v>474</v>
      </c>
      <c r="C151" s="163"/>
      <c r="D151" s="163"/>
      <c r="E151" s="163"/>
      <c r="F151" s="175" t="n">
        <v>61847</v>
      </c>
      <c r="G151" s="175" t="n">
        <f aca="false">SUM(G7:G150)</f>
        <v>44760</v>
      </c>
      <c r="H151" s="175" t="n">
        <f aca="false">SUM(H7:H150)</f>
        <v>6390</v>
      </c>
      <c r="I151" s="175" t="n">
        <f aca="false">SUM(I7:I150)</f>
        <v>5419</v>
      </c>
      <c r="J151" s="175" t="n">
        <f aca="false">SUM(J7:J150)</f>
        <v>4627</v>
      </c>
      <c r="K151" s="175" t="n">
        <f aca="false">SUM(K7:K150)</f>
        <v>651</v>
      </c>
      <c r="L151" s="165" t="n">
        <v>145</v>
      </c>
    </row>
  </sheetData>
  <mergeCells count="9">
    <mergeCell ref="A3:A5"/>
    <mergeCell ref="B3:B5"/>
    <mergeCell ref="C3:C5"/>
    <mergeCell ref="D3:D5"/>
    <mergeCell ref="E3:E5"/>
    <mergeCell ref="F3:F4"/>
    <mergeCell ref="G3:K3"/>
    <mergeCell ref="L3:L5"/>
    <mergeCell ref="F5: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1.42"/>
    <col collapsed="false" customWidth="true" hidden="false" outlineLevel="0" max="3" min="3" style="140" width="13.56"/>
    <col collapsed="false" customWidth="true" hidden="false" outlineLevel="0" max="4" min="4" style="0" width="29.71"/>
    <col collapsed="false" customWidth="true" hidden="false" outlineLevel="0" max="5" min="5" style="0" width="9.85"/>
    <col collapsed="false" customWidth="true" hidden="false" outlineLevel="0" max="10" min="6" style="0" width="16.7"/>
    <col collapsed="false" customWidth="true" hidden="false" outlineLevel="0" max="11" min="11" style="0" width="6.56"/>
  </cols>
  <sheetData>
    <row r="1" s="141" customFormat="true" ht="15" hidden="false" customHeight="false" outlineLevel="0" collapsed="false">
      <c r="A1" s="182" t="s">
        <v>515</v>
      </c>
      <c r="C1" s="1"/>
      <c r="K1" s="1"/>
    </row>
    <row r="3" s="19" customFormat="true" ht="12" hidden="false" customHeight="true" outlineLevel="0" collapsed="false">
      <c r="A3" s="142" t="s">
        <v>157</v>
      </c>
      <c r="B3" s="143" t="s">
        <v>158</v>
      </c>
      <c r="C3" s="143" t="s">
        <v>159</v>
      </c>
      <c r="D3" s="143" t="s">
        <v>160</v>
      </c>
      <c r="E3" s="144" t="s">
        <v>161</v>
      </c>
      <c r="F3" s="145" t="s">
        <v>516</v>
      </c>
      <c r="G3" s="146" t="s">
        <v>162</v>
      </c>
      <c r="H3" s="146"/>
      <c r="I3" s="146"/>
      <c r="J3" s="146"/>
      <c r="K3" s="144" t="s">
        <v>157</v>
      </c>
    </row>
    <row r="4" s="19" customFormat="true" ht="12" hidden="false" customHeight="true" outlineLevel="0" collapsed="false">
      <c r="A4" s="142"/>
      <c r="B4" s="143"/>
      <c r="C4" s="143"/>
      <c r="D4" s="143"/>
      <c r="E4" s="144"/>
      <c r="F4" s="145"/>
      <c r="G4" s="147" t="s">
        <v>517</v>
      </c>
      <c r="H4" s="148" t="s">
        <v>164</v>
      </c>
      <c r="I4" s="148"/>
      <c r="J4" s="143" t="s">
        <v>518</v>
      </c>
      <c r="K4" s="144"/>
    </row>
    <row r="5" s="19" customFormat="true" ht="39.95" hidden="false" customHeight="true" outlineLevel="0" collapsed="false">
      <c r="A5" s="142"/>
      <c r="B5" s="143"/>
      <c r="C5" s="143"/>
      <c r="D5" s="143"/>
      <c r="E5" s="144"/>
      <c r="F5" s="145"/>
      <c r="G5" s="147"/>
      <c r="H5" s="143" t="s">
        <v>519</v>
      </c>
      <c r="I5" s="143" t="s">
        <v>520</v>
      </c>
      <c r="J5" s="143"/>
      <c r="K5" s="144"/>
    </row>
    <row r="6" s="19" customFormat="true" ht="12.75" hidden="false" customHeight="true" outlineLevel="0" collapsed="false">
      <c r="A6" s="142"/>
      <c r="B6" s="143"/>
      <c r="C6" s="143"/>
      <c r="D6" s="143"/>
      <c r="E6" s="144"/>
      <c r="F6" s="145" t="s">
        <v>167</v>
      </c>
      <c r="G6" s="145"/>
      <c r="H6" s="145"/>
      <c r="I6" s="145"/>
      <c r="J6" s="145"/>
      <c r="K6" s="144"/>
    </row>
    <row r="7" s="19" customFormat="true" ht="12" hidden="false" customHeight="false" outlineLevel="0" collapsed="false">
      <c r="A7" s="150"/>
      <c r="B7" s="151"/>
      <c r="C7" s="152"/>
      <c r="D7" s="151"/>
      <c r="E7" s="152"/>
      <c r="F7" s="153"/>
      <c r="G7" s="153"/>
      <c r="H7" s="152"/>
      <c r="I7" s="151"/>
      <c r="J7" s="152"/>
      <c r="K7" s="178"/>
    </row>
    <row r="8" s="19" customFormat="true" ht="12" hidden="false" customHeight="false" outlineLevel="0" collapsed="false">
      <c r="A8" s="155" t="n">
        <v>1</v>
      </c>
      <c r="B8" s="19" t="s">
        <v>168</v>
      </c>
      <c r="C8" s="157" t="s">
        <v>169</v>
      </c>
      <c r="D8" s="156" t="s">
        <v>170</v>
      </c>
      <c r="E8" s="157" t="n">
        <v>5552</v>
      </c>
      <c r="F8" s="158" t="n">
        <v>364</v>
      </c>
      <c r="G8" s="158" t="n">
        <v>355</v>
      </c>
      <c r="H8" s="158" t="n">
        <v>349</v>
      </c>
      <c r="I8" s="158" t="n">
        <v>6</v>
      </c>
      <c r="J8" s="158" t="n">
        <v>9</v>
      </c>
      <c r="K8" s="159" t="n">
        <v>1</v>
      </c>
    </row>
    <row r="9" s="19" customFormat="true" ht="12" hidden="false" customHeight="false" outlineLevel="0" collapsed="false">
      <c r="A9" s="155" t="n">
        <v>2</v>
      </c>
      <c r="B9" s="19" t="s">
        <v>172</v>
      </c>
      <c r="C9" s="157" t="s">
        <v>173</v>
      </c>
      <c r="D9" s="156" t="s">
        <v>174</v>
      </c>
      <c r="E9" s="157" t="n">
        <v>5554</v>
      </c>
      <c r="F9" s="158" t="n">
        <v>226</v>
      </c>
      <c r="G9" s="158" t="n">
        <v>214</v>
      </c>
      <c r="H9" s="158" t="n">
        <v>214</v>
      </c>
      <c r="I9" s="158" t="s">
        <v>171</v>
      </c>
      <c r="J9" s="158" t="n">
        <v>12</v>
      </c>
      <c r="K9" s="159" t="n">
        <v>2</v>
      </c>
    </row>
    <row r="10" s="19" customFormat="true" ht="12" hidden="false" customHeight="false" outlineLevel="0" collapsed="false">
      <c r="A10" s="155" t="n">
        <v>3</v>
      </c>
      <c r="B10" s="19" t="s">
        <v>175</v>
      </c>
      <c r="C10" s="157" t="s">
        <v>176</v>
      </c>
      <c r="D10" s="156" t="s">
        <v>170</v>
      </c>
      <c r="E10" s="157" t="n">
        <v>5552</v>
      </c>
      <c r="F10" s="158" t="n">
        <v>365</v>
      </c>
      <c r="G10" s="158" t="n">
        <v>353</v>
      </c>
      <c r="H10" s="158" t="n">
        <v>353</v>
      </c>
      <c r="I10" s="158" t="s">
        <v>171</v>
      </c>
      <c r="J10" s="158" t="n">
        <v>12</v>
      </c>
      <c r="K10" s="159" t="n">
        <v>3</v>
      </c>
    </row>
    <row r="11" s="19" customFormat="true" ht="12" hidden="false" customHeight="false" outlineLevel="0" collapsed="false">
      <c r="A11" s="155" t="n">
        <v>4</v>
      </c>
      <c r="B11" s="19" t="s">
        <v>177</v>
      </c>
      <c r="C11" s="157" t="s">
        <v>178</v>
      </c>
      <c r="D11" s="156" t="s">
        <v>179</v>
      </c>
      <c r="E11" s="157" t="n">
        <v>5559</v>
      </c>
      <c r="F11" s="158" t="n">
        <v>297</v>
      </c>
      <c r="G11" s="158" t="n">
        <v>294</v>
      </c>
      <c r="H11" s="158" t="n">
        <v>294</v>
      </c>
      <c r="I11" s="158" t="s">
        <v>171</v>
      </c>
      <c r="J11" s="158" t="n">
        <v>3</v>
      </c>
      <c r="K11" s="159" t="n">
        <v>4</v>
      </c>
    </row>
    <row r="12" s="19" customFormat="true" ht="12" hidden="false" customHeight="false" outlineLevel="0" collapsed="false">
      <c r="A12" s="155" t="n">
        <v>5</v>
      </c>
      <c r="B12" s="19" t="s">
        <v>180</v>
      </c>
      <c r="C12" s="157" t="s">
        <v>181</v>
      </c>
      <c r="D12" s="156" t="s">
        <v>182</v>
      </c>
      <c r="E12" s="157" t="s">
        <v>183</v>
      </c>
      <c r="F12" s="158" t="n">
        <v>7862</v>
      </c>
      <c r="G12" s="158" t="n">
        <v>7588</v>
      </c>
      <c r="H12" s="158" t="n">
        <v>7588</v>
      </c>
      <c r="I12" s="158" t="s">
        <v>171</v>
      </c>
      <c r="J12" s="158" t="n">
        <v>274</v>
      </c>
      <c r="K12" s="159" t="n">
        <v>5</v>
      </c>
    </row>
    <row r="13" s="19" customFormat="true" ht="12" hidden="false" customHeight="false" outlineLevel="0" collapsed="false">
      <c r="A13" s="155" t="n">
        <v>6</v>
      </c>
      <c r="B13" s="19" t="s">
        <v>184</v>
      </c>
      <c r="C13" s="157" t="s">
        <v>185</v>
      </c>
      <c r="D13" s="156" t="s">
        <v>186</v>
      </c>
      <c r="E13" s="157" t="n">
        <v>5563</v>
      </c>
      <c r="F13" s="158" t="n">
        <v>296</v>
      </c>
      <c r="G13" s="158" t="n">
        <v>284</v>
      </c>
      <c r="H13" s="158" t="n">
        <v>262</v>
      </c>
      <c r="I13" s="158" t="n">
        <v>22</v>
      </c>
      <c r="J13" s="158" t="n">
        <v>12</v>
      </c>
      <c r="K13" s="159" t="n">
        <v>6</v>
      </c>
    </row>
    <row r="14" s="19" customFormat="true" ht="12" hidden="false" customHeight="false" outlineLevel="0" collapsed="false">
      <c r="A14" s="155" t="n">
        <v>7</v>
      </c>
      <c r="B14" s="19" t="s">
        <v>187</v>
      </c>
      <c r="C14" s="157" t="s">
        <v>188</v>
      </c>
      <c r="D14" s="156" t="s">
        <v>189</v>
      </c>
      <c r="E14" s="157" t="n">
        <v>5553</v>
      </c>
      <c r="F14" s="158" t="n">
        <v>145</v>
      </c>
      <c r="G14" s="158" t="n">
        <v>133</v>
      </c>
      <c r="H14" s="158" t="n">
        <v>133</v>
      </c>
      <c r="I14" s="158" t="s">
        <v>171</v>
      </c>
      <c r="J14" s="158" t="n">
        <v>12</v>
      </c>
      <c r="K14" s="159" t="n">
        <v>7</v>
      </c>
    </row>
    <row r="15" s="19" customFormat="true" ht="12" hidden="false" customHeight="false" outlineLevel="0" collapsed="false">
      <c r="A15" s="155" t="n">
        <v>8</v>
      </c>
      <c r="B15" s="19" t="s">
        <v>190</v>
      </c>
      <c r="C15" s="157" t="s">
        <v>191</v>
      </c>
      <c r="D15" s="156" t="s">
        <v>192</v>
      </c>
      <c r="E15" s="157" t="n">
        <v>5555</v>
      </c>
      <c r="F15" s="158" t="n">
        <v>346</v>
      </c>
      <c r="G15" s="158" t="n">
        <v>346</v>
      </c>
      <c r="H15" s="158" t="n">
        <v>346</v>
      </c>
      <c r="I15" s="158" t="s">
        <v>171</v>
      </c>
      <c r="J15" s="158" t="s">
        <v>171</v>
      </c>
      <c r="K15" s="159" t="n">
        <v>8</v>
      </c>
    </row>
    <row r="16" s="19" customFormat="true" ht="12" hidden="false" customHeight="false" outlineLevel="0" collapsed="false">
      <c r="A16" s="155" t="n">
        <v>9</v>
      </c>
      <c r="B16" s="19" t="s">
        <v>193</v>
      </c>
      <c r="C16" s="157" t="s">
        <v>194</v>
      </c>
      <c r="D16" s="156" t="s">
        <v>174</v>
      </c>
      <c r="E16" s="157" t="n">
        <v>5554</v>
      </c>
      <c r="F16" s="158" t="n">
        <v>384</v>
      </c>
      <c r="G16" s="158" t="n">
        <v>378</v>
      </c>
      <c r="H16" s="158" t="n">
        <v>378</v>
      </c>
      <c r="I16" s="158" t="s">
        <v>171</v>
      </c>
      <c r="J16" s="158" t="n">
        <v>6</v>
      </c>
      <c r="K16" s="159" t="n">
        <v>9</v>
      </c>
    </row>
    <row r="17" s="19" customFormat="true" ht="12" hidden="false" customHeight="false" outlineLevel="0" collapsed="false">
      <c r="A17" s="155" t="n">
        <v>10</v>
      </c>
      <c r="B17" s="19" t="s">
        <v>195</v>
      </c>
      <c r="C17" s="157" t="s">
        <v>196</v>
      </c>
      <c r="D17" s="156" t="s">
        <v>197</v>
      </c>
      <c r="E17" s="157" t="n">
        <v>5562</v>
      </c>
      <c r="F17" s="158" t="n">
        <v>519</v>
      </c>
      <c r="G17" s="158" t="n">
        <v>498</v>
      </c>
      <c r="H17" s="158" t="n">
        <v>498</v>
      </c>
      <c r="I17" s="158" t="s">
        <v>171</v>
      </c>
      <c r="J17" s="158" t="n">
        <v>21</v>
      </c>
      <c r="K17" s="159" t="n">
        <v>10</v>
      </c>
    </row>
    <row r="18" s="19" customFormat="true" ht="12" hidden="false" customHeight="false" outlineLevel="0" collapsed="false">
      <c r="A18" s="155" t="n">
        <v>11</v>
      </c>
      <c r="B18" s="19" t="s">
        <v>198</v>
      </c>
      <c r="C18" s="157" t="s">
        <v>199</v>
      </c>
      <c r="D18" s="156" t="s">
        <v>200</v>
      </c>
      <c r="E18" s="157" t="n">
        <v>5556</v>
      </c>
      <c r="F18" s="158" t="n">
        <v>179</v>
      </c>
      <c r="G18" s="158" t="n">
        <v>176</v>
      </c>
      <c r="H18" s="158" t="n">
        <v>176</v>
      </c>
      <c r="I18" s="158" t="s">
        <v>171</v>
      </c>
      <c r="J18" s="158" t="n">
        <v>3</v>
      </c>
      <c r="K18" s="159" t="n">
        <v>11</v>
      </c>
    </row>
    <row r="19" s="19" customFormat="true" ht="12" hidden="false" customHeight="false" outlineLevel="0" collapsed="false">
      <c r="A19" s="155" t="n">
        <v>12</v>
      </c>
      <c r="B19" s="19" t="s">
        <v>201</v>
      </c>
      <c r="C19" s="157" t="s">
        <v>202</v>
      </c>
      <c r="D19" s="156" t="s">
        <v>200</v>
      </c>
      <c r="E19" s="157" t="n">
        <v>5556</v>
      </c>
      <c r="F19" s="158" t="n">
        <v>274</v>
      </c>
      <c r="G19" s="158" t="n">
        <v>271</v>
      </c>
      <c r="H19" s="158" t="n">
        <v>271</v>
      </c>
      <c r="I19" s="158" t="s">
        <v>171</v>
      </c>
      <c r="J19" s="158" t="n">
        <v>3</v>
      </c>
      <c r="K19" s="159" t="n">
        <v>12</v>
      </c>
    </row>
    <row r="20" s="19" customFormat="true" ht="12" hidden="false" customHeight="false" outlineLevel="0" collapsed="false">
      <c r="A20" s="155" t="n">
        <v>13</v>
      </c>
      <c r="B20" s="19" t="s">
        <v>203</v>
      </c>
      <c r="C20" s="157" t="s">
        <v>204</v>
      </c>
      <c r="D20" s="156" t="s">
        <v>189</v>
      </c>
      <c r="E20" s="157" t="n">
        <v>5553</v>
      </c>
      <c r="F20" s="158" t="n">
        <v>125</v>
      </c>
      <c r="G20" s="158" t="n">
        <v>125</v>
      </c>
      <c r="H20" s="158" t="n">
        <v>125</v>
      </c>
      <c r="I20" s="158" t="s">
        <v>171</v>
      </c>
      <c r="J20" s="158" t="s">
        <v>171</v>
      </c>
      <c r="K20" s="159" t="n">
        <v>13</v>
      </c>
    </row>
    <row r="21" s="19" customFormat="true" ht="12" hidden="false" customHeight="false" outlineLevel="0" collapsed="false">
      <c r="A21" s="155" t="n">
        <v>14</v>
      </c>
      <c r="B21" s="19" t="s">
        <v>205</v>
      </c>
      <c r="C21" s="157" t="s">
        <v>206</v>
      </c>
      <c r="D21" s="156" t="s">
        <v>189</v>
      </c>
      <c r="E21" s="157" t="n">
        <v>5553</v>
      </c>
      <c r="F21" s="158" t="n">
        <v>386</v>
      </c>
      <c r="G21" s="158" t="n">
        <v>370</v>
      </c>
      <c r="H21" s="158" t="n">
        <v>363</v>
      </c>
      <c r="I21" s="158" t="n">
        <v>7</v>
      </c>
      <c r="J21" s="158" t="n">
        <v>16</v>
      </c>
      <c r="K21" s="159" t="n">
        <v>14</v>
      </c>
    </row>
    <row r="22" s="19" customFormat="true" ht="12" hidden="false" customHeight="false" outlineLevel="0" collapsed="false">
      <c r="A22" s="155" t="n">
        <v>15</v>
      </c>
      <c r="B22" s="19" t="s">
        <v>207</v>
      </c>
      <c r="C22" s="157" t="s">
        <v>208</v>
      </c>
      <c r="D22" s="156" t="s">
        <v>200</v>
      </c>
      <c r="E22" s="157" t="n">
        <v>5556</v>
      </c>
      <c r="F22" s="158" t="n">
        <v>241</v>
      </c>
      <c r="G22" s="158" t="n">
        <v>241</v>
      </c>
      <c r="H22" s="158" t="n">
        <v>241</v>
      </c>
      <c r="I22" s="158" t="s">
        <v>171</v>
      </c>
      <c r="J22" s="158" t="s">
        <v>171</v>
      </c>
      <c r="K22" s="159" t="n">
        <v>15</v>
      </c>
    </row>
    <row r="23" s="19" customFormat="true" ht="12" hidden="false" customHeight="false" outlineLevel="0" collapsed="false">
      <c r="A23" s="155" t="n">
        <v>16</v>
      </c>
      <c r="B23" s="19" t="s">
        <v>209</v>
      </c>
      <c r="C23" s="157" t="s">
        <v>210</v>
      </c>
      <c r="D23" s="156" t="s">
        <v>211</v>
      </c>
      <c r="E23" s="157" t="n">
        <v>5560</v>
      </c>
      <c r="F23" s="158" t="n">
        <v>101</v>
      </c>
      <c r="G23" s="158" t="n">
        <v>98</v>
      </c>
      <c r="H23" s="158" t="n">
        <v>98</v>
      </c>
      <c r="I23" s="158" t="s">
        <v>171</v>
      </c>
      <c r="J23" s="158" t="n">
        <v>3</v>
      </c>
      <c r="K23" s="159" t="n">
        <v>16</v>
      </c>
    </row>
    <row r="24" s="19" customFormat="true" ht="12" hidden="false" customHeight="false" outlineLevel="0" collapsed="false">
      <c r="A24" s="155" t="n">
        <v>17</v>
      </c>
      <c r="B24" s="19" t="s">
        <v>212</v>
      </c>
      <c r="C24" s="157" t="s">
        <v>213</v>
      </c>
      <c r="D24" s="156" t="s">
        <v>214</v>
      </c>
      <c r="E24" s="157" t="n">
        <v>5557</v>
      </c>
      <c r="F24" s="158" t="n">
        <v>314</v>
      </c>
      <c r="G24" s="158" t="n">
        <v>311</v>
      </c>
      <c r="H24" s="158" t="n">
        <v>311</v>
      </c>
      <c r="I24" s="158" t="s">
        <v>171</v>
      </c>
      <c r="J24" s="158" t="n">
        <v>3</v>
      </c>
      <c r="K24" s="159" t="n">
        <v>17</v>
      </c>
    </row>
    <row r="25" s="19" customFormat="true" ht="12" hidden="false" customHeight="false" outlineLevel="0" collapsed="false">
      <c r="A25" s="155" t="n">
        <v>18</v>
      </c>
      <c r="B25" s="19" t="s">
        <v>215</v>
      </c>
      <c r="C25" s="157" t="s">
        <v>216</v>
      </c>
      <c r="D25" s="156" t="s">
        <v>189</v>
      </c>
      <c r="E25" s="157" t="n">
        <v>5553</v>
      </c>
      <c r="F25" s="158" t="n">
        <v>171</v>
      </c>
      <c r="G25" s="158" t="n">
        <v>171</v>
      </c>
      <c r="H25" s="158" t="n">
        <v>171</v>
      </c>
      <c r="I25" s="158" t="s">
        <v>171</v>
      </c>
      <c r="J25" s="158" t="s">
        <v>171</v>
      </c>
      <c r="K25" s="159" t="n">
        <v>18</v>
      </c>
    </row>
    <row r="26" s="19" customFormat="true" ht="12" hidden="false" customHeight="false" outlineLevel="0" collapsed="false">
      <c r="A26" s="155" t="n">
        <v>19</v>
      </c>
      <c r="B26" s="19" t="s">
        <v>217</v>
      </c>
      <c r="C26" s="157" t="s">
        <v>218</v>
      </c>
      <c r="D26" s="156" t="s">
        <v>219</v>
      </c>
      <c r="E26" s="157" t="n">
        <v>5551</v>
      </c>
      <c r="F26" s="158" t="n">
        <v>104</v>
      </c>
      <c r="G26" s="158" t="n">
        <v>98</v>
      </c>
      <c r="H26" s="158" t="n">
        <v>98</v>
      </c>
      <c r="I26" s="158" t="s">
        <v>171</v>
      </c>
      <c r="J26" s="158" t="n">
        <v>6</v>
      </c>
      <c r="K26" s="159" t="n">
        <v>19</v>
      </c>
    </row>
    <row r="27" s="19" customFormat="true" ht="12" hidden="false" customHeight="false" outlineLevel="0" collapsed="false">
      <c r="A27" s="155" t="n">
        <v>20</v>
      </c>
      <c r="B27" s="19" t="s">
        <v>220</v>
      </c>
      <c r="C27" s="157" t="s">
        <v>221</v>
      </c>
      <c r="D27" s="156" t="s">
        <v>189</v>
      </c>
      <c r="E27" s="157" t="n">
        <v>5553</v>
      </c>
      <c r="F27" s="158" t="n">
        <v>213</v>
      </c>
      <c r="G27" s="158" t="n">
        <v>204</v>
      </c>
      <c r="H27" s="158" t="n">
        <v>204</v>
      </c>
      <c r="I27" s="158" t="s">
        <v>171</v>
      </c>
      <c r="J27" s="158" t="n">
        <v>9</v>
      </c>
      <c r="K27" s="159" t="n">
        <v>20</v>
      </c>
    </row>
    <row r="28" s="19" customFormat="true" ht="12" hidden="false" customHeight="false" outlineLevel="0" collapsed="false">
      <c r="A28" s="155" t="n">
        <v>21</v>
      </c>
      <c r="B28" s="19" t="s">
        <v>222</v>
      </c>
      <c r="C28" s="157" t="s">
        <v>223</v>
      </c>
      <c r="D28" s="156" t="s">
        <v>174</v>
      </c>
      <c r="E28" s="157" t="n">
        <v>5554</v>
      </c>
      <c r="F28" s="158" t="n">
        <v>174</v>
      </c>
      <c r="G28" s="158" t="n">
        <v>168</v>
      </c>
      <c r="H28" s="158" t="n">
        <v>168</v>
      </c>
      <c r="I28" s="158" t="s">
        <v>171</v>
      </c>
      <c r="J28" s="158" t="n">
        <v>6</v>
      </c>
      <c r="K28" s="159" t="n">
        <v>21</v>
      </c>
    </row>
    <row r="29" s="19" customFormat="true" ht="12" hidden="false" customHeight="false" outlineLevel="0" collapsed="false">
      <c r="A29" s="155" t="n">
        <v>22</v>
      </c>
      <c r="B29" s="19" t="s">
        <v>224</v>
      </c>
      <c r="C29" s="157" t="s">
        <v>225</v>
      </c>
      <c r="D29" s="156" t="s">
        <v>192</v>
      </c>
      <c r="E29" s="157" t="n">
        <v>5555</v>
      </c>
      <c r="F29" s="158" t="n">
        <v>191</v>
      </c>
      <c r="G29" s="158" t="n">
        <v>188</v>
      </c>
      <c r="H29" s="158" t="n">
        <v>188</v>
      </c>
      <c r="I29" s="158" t="s">
        <v>171</v>
      </c>
      <c r="J29" s="158" t="n">
        <v>3</v>
      </c>
      <c r="K29" s="159" t="n">
        <v>22</v>
      </c>
    </row>
    <row r="30" s="19" customFormat="true" ht="12" hidden="false" customHeight="false" outlineLevel="0" collapsed="false">
      <c r="A30" s="155" t="n">
        <v>23</v>
      </c>
      <c r="B30" s="19" t="s">
        <v>226</v>
      </c>
      <c r="C30" s="157" t="s">
        <v>227</v>
      </c>
      <c r="D30" s="156" t="s">
        <v>197</v>
      </c>
      <c r="E30" s="157" t="n">
        <v>5562</v>
      </c>
      <c r="F30" s="158" t="n">
        <v>271</v>
      </c>
      <c r="G30" s="158" t="n">
        <v>261</v>
      </c>
      <c r="H30" s="158" t="n">
        <v>261</v>
      </c>
      <c r="I30" s="158" t="s">
        <v>171</v>
      </c>
      <c r="J30" s="158" t="n">
        <v>10</v>
      </c>
      <c r="K30" s="159" t="n">
        <v>23</v>
      </c>
    </row>
    <row r="31" s="19" customFormat="true" ht="12" hidden="false" customHeight="false" outlineLevel="0" collapsed="false">
      <c r="A31" s="155" t="n">
        <v>24</v>
      </c>
      <c r="B31" s="19" t="s">
        <v>228</v>
      </c>
      <c r="C31" s="157" t="s">
        <v>229</v>
      </c>
      <c r="D31" s="156" t="s">
        <v>192</v>
      </c>
      <c r="E31" s="157" t="n">
        <v>5555</v>
      </c>
      <c r="F31" s="158" t="n">
        <v>469</v>
      </c>
      <c r="G31" s="158" t="n">
        <v>460</v>
      </c>
      <c r="H31" s="158" t="n">
        <v>460</v>
      </c>
      <c r="I31" s="158" t="s">
        <v>171</v>
      </c>
      <c r="J31" s="158" t="n">
        <v>9</v>
      </c>
      <c r="K31" s="159" t="n">
        <v>24</v>
      </c>
    </row>
    <row r="32" s="19" customFormat="true" ht="12" hidden="false" customHeight="false" outlineLevel="0" collapsed="false">
      <c r="A32" s="155" t="n">
        <v>25</v>
      </c>
      <c r="B32" s="19" t="s">
        <v>230</v>
      </c>
      <c r="C32" s="157" t="s">
        <v>231</v>
      </c>
      <c r="D32" s="156" t="s">
        <v>192</v>
      </c>
      <c r="E32" s="157" t="n">
        <v>5555</v>
      </c>
      <c r="F32" s="158" t="n">
        <v>203</v>
      </c>
      <c r="G32" s="158" t="n">
        <v>200</v>
      </c>
      <c r="H32" s="158" t="n">
        <v>200</v>
      </c>
      <c r="I32" s="158" t="s">
        <v>171</v>
      </c>
      <c r="J32" s="158" t="n">
        <v>3</v>
      </c>
      <c r="K32" s="159" t="n">
        <v>25</v>
      </c>
    </row>
    <row r="33" s="19" customFormat="true" ht="12" hidden="false" customHeight="false" outlineLevel="0" collapsed="false">
      <c r="A33" s="155" t="n">
        <v>26</v>
      </c>
      <c r="B33" s="19" t="s">
        <v>232</v>
      </c>
      <c r="C33" s="157" t="s">
        <v>233</v>
      </c>
      <c r="D33" s="156" t="s">
        <v>189</v>
      </c>
      <c r="E33" s="157" t="n">
        <v>5553</v>
      </c>
      <c r="F33" s="158" t="n">
        <v>1356</v>
      </c>
      <c r="G33" s="158" t="n">
        <v>1319</v>
      </c>
      <c r="H33" s="158" t="n">
        <v>1301</v>
      </c>
      <c r="I33" s="158" t="n">
        <v>18</v>
      </c>
      <c r="J33" s="158" t="n">
        <v>37</v>
      </c>
      <c r="K33" s="159" t="n">
        <v>26</v>
      </c>
    </row>
    <row r="34" s="19" customFormat="true" ht="12" hidden="false" customHeight="false" outlineLevel="0" collapsed="false">
      <c r="A34" s="155" t="n">
        <v>27</v>
      </c>
      <c r="B34" s="19" t="s">
        <v>234</v>
      </c>
      <c r="C34" s="157" t="s">
        <v>235</v>
      </c>
      <c r="D34" s="156" t="s">
        <v>170</v>
      </c>
      <c r="E34" s="157" t="n">
        <v>5552</v>
      </c>
      <c r="F34" s="158" t="n">
        <v>2694</v>
      </c>
      <c r="G34" s="158" t="n">
        <v>2619</v>
      </c>
      <c r="H34" s="158" t="n">
        <v>2619</v>
      </c>
      <c r="I34" s="158" t="s">
        <v>171</v>
      </c>
      <c r="J34" s="158" t="n">
        <v>75</v>
      </c>
      <c r="K34" s="159" t="n">
        <v>27</v>
      </c>
    </row>
    <row r="35" s="19" customFormat="true" ht="12" hidden="false" customHeight="false" outlineLevel="0" collapsed="false">
      <c r="A35" s="155" t="n">
        <v>28</v>
      </c>
      <c r="B35" s="19" t="s">
        <v>236</v>
      </c>
      <c r="C35" s="157" t="s">
        <v>237</v>
      </c>
      <c r="D35" s="156" t="s">
        <v>211</v>
      </c>
      <c r="E35" s="157" t="n">
        <v>5560</v>
      </c>
      <c r="F35" s="158" t="n">
        <v>179</v>
      </c>
      <c r="G35" s="158" t="n">
        <v>167</v>
      </c>
      <c r="H35" s="158" t="n">
        <v>167</v>
      </c>
      <c r="I35" s="158" t="s">
        <v>171</v>
      </c>
      <c r="J35" s="158" t="n">
        <v>12</v>
      </c>
      <c r="K35" s="159" t="n">
        <v>28</v>
      </c>
    </row>
    <row r="36" s="19" customFormat="true" ht="12" hidden="false" customHeight="false" outlineLevel="0" collapsed="false">
      <c r="A36" s="155" t="n">
        <v>29</v>
      </c>
      <c r="B36" s="19" t="s">
        <v>238</v>
      </c>
      <c r="C36" s="157" t="s">
        <v>239</v>
      </c>
      <c r="D36" s="156" t="s">
        <v>179</v>
      </c>
      <c r="E36" s="157" t="n">
        <v>5559</v>
      </c>
      <c r="F36" s="158" t="n">
        <v>1607</v>
      </c>
      <c r="G36" s="158" t="n">
        <v>1545</v>
      </c>
      <c r="H36" s="158" t="n">
        <v>1545</v>
      </c>
      <c r="I36" s="158" t="s">
        <v>171</v>
      </c>
      <c r="J36" s="158" t="n">
        <v>62</v>
      </c>
      <c r="K36" s="159" t="n">
        <v>29</v>
      </c>
    </row>
    <row r="37" s="19" customFormat="true" ht="12" hidden="false" customHeight="false" outlineLevel="0" collapsed="false">
      <c r="A37" s="155" t="n">
        <v>30</v>
      </c>
      <c r="B37" s="19" t="s">
        <v>240</v>
      </c>
      <c r="C37" s="157" t="s">
        <v>241</v>
      </c>
      <c r="D37" s="156" t="s">
        <v>197</v>
      </c>
      <c r="E37" s="157" t="n">
        <v>5562</v>
      </c>
      <c r="F37" s="158" t="n">
        <v>140</v>
      </c>
      <c r="G37" s="158" t="n">
        <v>140</v>
      </c>
      <c r="H37" s="158" t="n">
        <v>140</v>
      </c>
      <c r="I37" s="158" t="s">
        <v>171</v>
      </c>
      <c r="J37" s="158" t="s">
        <v>171</v>
      </c>
      <c r="K37" s="159" t="n">
        <v>30</v>
      </c>
    </row>
    <row r="38" s="19" customFormat="true" ht="12" hidden="false" customHeight="false" outlineLevel="0" collapsed="false">
      <c r="A38" s="155" t="n">
        <v>31</v>
      </c>
      <c r="B38" s="19" t="s">
        <v>242</v>
      </c>
      <c r="C38" s="157" t="s">
        <v>243</v>
      </c>
      <c r="D38" s="156" t="s">
        <v>200</v>
      </c>
      <c r="E38" s="157" t="n">
        <v>5556</v>
      </c>
      <c r="F38" s="158" t="n">
        <v>103</v>
      </c>
      <c r="G38" s="158" t="n">
        <v>100</v>
      </c>
      <c r="H38" s="158" t="n">
        <v>97</v>
      </c>
      <c r="I38" s="158" t="n">
        <v>3</v>
      </c>
      <c r="J38" s="158" t="n">
        <v>3</v>
      </c>
      <c r="K38" s="159" t="n">
        <v>31</v>
      </c>
    </row>
    <row r="39" s="19" customFormat="true" ht="12" hidden="false" customHeight="false" outlineLevel="0" collapsed="false">
      <c r="A39" s="155" t="n">
        <v>32</v>
      </c>
      <c r="B39" s="19" t="s">
        <v>244</v>
      </c>
      <c r="C39" s="157" t="s">
        <v>245</v>
      </c>
      <c r="D39" s="156" t="s">
        <v>246</v>
      </c>
      <c r="E39" s="157" t="n">
        <v>5558</v>
      </c>
      <c r="F39" s="158" t="n">
        <v>403</v>
      </c>
      <c r="G39" s="158" t="n">
        <v>388</v>
      </c>
      <c r="H39" s="158" t="n">
        <v>388</v>
      </c>
      <c r="I39" s="158" t="s">
        <v>171</v>
      </c>
      <c r="J39" s="158" t="n">
        <v>15</v>
      </c>
      <c r="K39" s="159" t="n">
        <v>32</v>
      </c>
    </row>
    <row r="40" s="19" customFormat="true" ht="12" hidden="false" customHeight="false" outlineLevel="0" collapsed="false">
      <c r="A40" s="155" t="n">
        <v>33</v>
      </c>
      <c r="B40" s="19" t="s">
        <v>247</v>
      </c>
      <c r="C40" s="157" t="s">
        <v>248</v>
      </c>
      <c r="D40" s="156" t="s">
        <v>170</v>
      </c>
      <c r="E40" s="157" t="n">
        <v>5552</v>
      </c>
      <c r="F40" s="158" t="n">
        <v>213</v>
      </c>
      <c r="G40" s="158" t="n">
        <v>210</v>
      </c>
      <c r="H40" s="158" t="n">
        <v>210</v>
      </c>
      <c r="I40" s="158" t="s">
        <v>171</v>
      </c>
      <c r="J40" s="158" t="n">
        <v>3</v>
      </c>
      <c r="K40" s="159" t="n">
        <v>33</v>
      </c>
    </row>
    <row r="41" s="19" customFormat="true" ht="12" hidden="false" customHeight="false" outlineLevel="0" collapsed="false">
      <c r="A41" s="155" t="n">
        <v>34</v>
      </c>
      <c r="B41" s="19" t="s">
        <v>249</v>
      </c>
      <c r="C41" s="157" t="s">
        <v>250</v>
      </c>
      <c r="D41" s="156" t="s">
        <v>200</v>
      </c>
      <c r="E41" s="157" t="n">
        <v>5556</v>
      </c>
      <c r="F41" s="158" t="n">
        <v>437</v>
      </c>
      <c r="G41" s="158" t="n">
        <v>433</v>
      </c>
      <c r="H41" s="158" t="n">
        <v>433</v>
      </c>
      <c r="I41" s="158" t="s">
        <v>171</v>
      </c>
      <c r="J41" s="158" t="n">
        <v>4</v>
      </c>
      <c r="K41" s="159" t="n">
        <v>34</v>
      </c>
    </row>
    <row r="42" s="19" customFormat="true" ht="12" hidden="false" customHeight="false" outlineLevel="0" collapsed="false">
      <c r="A42" s="155" t="n">
        <v>35</v>
      </c>
      <c r="B42" s="19" t="s">
        <v>251</v>
      </c>
      <c r="C42" s="157" t="s">
        <v>252</v>
      </c>
      <c r="D42" s="156" t="s">
        <v>182</v>
      </c>
      <c r="E42" s="157" t="s">
        <v>253</v>
      </c>
      <c r="F42" s="158" t="n">
        <v>32859</v>
      </c>
      <c r="G42" s="158" t="n">
        <v>32226</v>
      </c>
      <c r="H42" s="158" t="n">
        <v>31153</v>
      </c>
      <c r="I42" s="158" t="n">
        <v>1073</v>
      </c>
      <c r="J42" s="158" t="n">
        <v>633</v>
      </c>
      <c r="K42" s="159" t="n">
        <v>35</v>
      </c>
    </row>
    <row r="43" s="19" customFormat="true" ht="12" hidden="false" customHeight="false" outlineLevel="0" collapsed="false">
      <c r="A43" s="155" t="n">
        <v>36</v>
      </c>
      <c r="B43" s="19" t="s">
        <v>254</v>
      </c>
      <c r="C43" s="157" t="s">
        <v>255</v>
      </c>
      <c r="D43" s="156" t="s">
        <v>186</v>
      </c>
      <c r="E43" s="157" t="n">
        <v>5563</v>
      </c>
      <c r="F43" s="158" t="n">
        <v>112</v>
      </c>
      <c r="G43" s="158" t="n">
        <v>109</v>
      </c>
      <c r="H43" s="158" t="n">
        <v>109</v>
      </c>
      <c r="I43" s="158" t="s">
        <v>171</v>
      </c>
      <c r="J43" s="158" t="n">
        <v>3</v>
      </c>
      <c r="K43" s="159" t="n">
        <v>36</v>
      </c>
    </row>
    <row r="44" s="19" customFormat="true" ht="12" hidden="false" customHeight="false" outlineLevel="0" collapsed="false">
      <c r="A44" s="155" t="n">
        <v>37</v>
      </c>
      <c r="B44" s="19" t="s">
        <v>256</v>
      </c>
      <c r="C44" s="157" t="s">
        <v>257</v>
      </c>
      <c r="D44" s="156" t="s">
        <v>186</v>
      </c>
      <c r="E44" s="157" t="n">
        <v>5563</v>
      </c>
      <c r="F44" s="158" t="n">
        <v>584</v>
      </c>
      <c r="G44" s="158" t="n">
        <v>575</v>
      </c>
      <c r="H44" s="158" t="n">
        <v>575</v>
      </c>
      <c r="I44" s="158" t="s">
        <v>171</v>
      </c>
      <c r="J44" s="158" t="n">
        <v>9</v>
      </c>
      <c r="K44" s="159" t="n">
        <v>37</v>
      </c>
    </row>
    <row r="45" s="19" customFormat="true" ht="12" hidden="false" customHeight="false" outlineLevel="0" collapsed="false">
      <c r="A45" s="155" t="n">
        <v>38</v>
      </c>
      <c r="B45" s="19" t="s">
        <v>258</v>
      </c>
      <c r="C45" s="157" t="s">
        <v>259</v>
      </c>
      <c r="D45" s="156" t="s">
        <v>211</v>
      </c>
      <c r="E45" s="157" t="n">
        <v>5560</v>
      </c>
      <c r="F45" s="158" t="n">
        <v>149</v>
      </c>
      <c r="G45" s="158" t="n">
        <v>149</v>
      </c>
      <c r="H45" s="158" t="n">
        <v>149</v>
      </c>
      <c r="I45" s="158" t="s">
        <v>171</v>
      </c>
      <c r="J45" s="158" t="s">
        <v>171</v>
      </c>
      <c r="K45" s="159" t="n">
        <v>38</v>
      </c>
    </row>
    <row r="46" s="19" customFormat="true" ht="12" hidden="false" customHeight="false" outlineLevel="0" collapsed="false">
      <c r="A46" s="155" t="n">
        <v>39</v>
      </c>
      <c r="B46" s="19" t="s">
        <v>260</v>
      </c>
      <c r="C46" s="157" t="s">
        <v>261</v>
      </c>
      <c r="D46" s="156" t="s">
        <v>186</v>
      </c>
      <c r="E46" s="157" t="n">
        <v>5563</v>
      </c>
      <c r="F46" s="158" t="n">
        <v>238</v>
      </c>
      <c r="G46" s="158" t="n">
        <v>235</v>
      </c>
      <c r="H46" s="158" t="n">
        <v>235</v>
      </c>
      <c r="I46" s="158" t="s">
        <v>171</v>
      </c>
      <c r="J46" s="158" t="n">
        <v>3</v>
      </c>
      <c r="K46" s="159" t="n">
        <v>39</v>
      </c>
    </row>
    <row r="47" s="19" customFormat="true" ht="12" hidden="false" customHeight="false" outlineLevel="0" collapsed="false">
      <c r="A47" s="155" t="n">
        <v>40</v>
      </c>
      <c r="B47" s="19" t="s">
        <v>262</v>
      </c>
      <c r="C47" s="157" t="s">
        <v>263</v>
      </c>
      <c r="D47" s="156" t="s">
        <v>186</v>
      </c>
      <c r="E47" s="157" t="n">
        <v>5563</v>
      </c>
      <c r="F47" s="158" t="n">
        <v>1415</v>
      </c>
      <c r="G47" s="158" t="n">
        <v>1357</v>
      </c>
      <c r="H47" s="158" t="n">
        <v>1357</v>
      </c>
      <c r="I47" s="158" t="s">
        <v>171</v>
      </c>
      <c r="J47" s="158" t="n">
        <v>58</v>
      </c>
      <c r="K47" s="159" t="n">
        <v>40</v>
      </c>
    </row>
    <row r="48" s="19" customFormat="true" ht="12" hidden="false" customHeight="false" outlineLevel="0" collapsed="false">
      <c r="A48" s="155" t="n">
        <v>41</v>
      </c>
      <c r="B48" s="19" t="s">
        <v>264</v>
      </c>
      <c r="C48" s="157" t="s">
        <v>265</v>
      </c>
      <c r="D48" s="156" t="s">
        <v>179</v>
      </c>
      <c r="E48" s="157" t="n">
        <v>5559</v>
      </c>
      <c r="F48" s="158" t="n">
        <v>252</v>
      </c>
      <c r="G48" s="158" t="n">
        <v>240</v>
      </c>
      <c r="H48" s="158" t="n">
        <v>240</v>
      </c>
      <c r="I48" s="158" t="s">
        <v>171</v>
      </c>
      <c r="J48" s="158" t="n">
        <v>12</v>
      </c>
      <c r="K48" s="159" t="n">
        <v>41</v>
      </c>
    </row>
    <row r="49" s="19" customFormat="true" ht="12" hidden="false" customHeight="false" outlineLevel="0" collapsed="false">
      <c r="A49" s="155" t="n">
        <v>42</v>
      </c>
      <c r="B49" s="19" t="s">
        <v>266</v>
      </c>
      <c r="C49" s="157" t="s">
        <v>267</v>
      </c>
      <c r="D49" s="156" t="s">
        <v>214</v>
      </c>
      <c r="E49" s="157" t="n">
        <v>5557</v>
      </c>
      <c r="F49" s="158" t="n">
        <v>393</v>
      </c>
      <c r="G49" s="158" t="n">
        <v>390</v>
      </c>
      <c r="H49" s="158" t="n">
        <v>390</v>
      </c>
      <c r="I49" s="158" t="s">
        <v>171</v>
      </c>
      <c r="J49" s="158" t="n">
        <v>3</v>
      </c>
      <c r="K49" s="159" t="n">
        <v>42</v>
      </c>
    </row>
    <row r="50" s="19" customFormat="true" ht="12" hidden="false" customHeight="false" outlineLevel="0" collapsed="false">
      <c r="A50" s="155" t="n">
        <v>43</v>
      </c>
      <c r="B50" s="19" t="s">
        <v>268</v>
      </c>
      <c r="C50" s="157" t="s">
        <v>269</v>
      </c>
      <c r="D50" s="156" t="s">
        <v>179</v>
      </c>
      <c r="E50" s="157" t="n">
        <v>5559</v>
      </c>
      <c r="F50" s="158" t="n">
        <v>124</v>
      </c>
      <c r="G50" s="158" t="n">
        <v>124</v>
      </c>
      <c r="H50" s="158" t="n">
        <v>124</v>
      </c>
      <c r="I50" s="158" t="s">
        <v>171</v>
      </c>
      <c r="J50" s="158" t="s">
        <v>171</v>
      </c>
      <c r="K50" s="159" t="n">
        <v>43</v>
      </c>
    </row>
    <row r="51" s="19" customFormat="true" ht="12" hidden="false" customHeight="false" outlineLevel="0" collapsed="false">
      <c r="A51" s="155" t="n">
        <v>44</v>
      </c>
      <c r="B51" s="19" t="s">
        <v>270</v>
      </c>
      <c r="C51" s="157" t="s">
        <v>271</v>
      </c>
      <c r="D51" s="156" t="s">
        <v>179</v>
      </c>
      <c r="E51" s="157" t="n">
        <v>5559</v>
      </c>
      <c r="F51" s="158" t="n">
        <v>221</v>
      </c>
      <c r="G51" s="158" t="n">
        <v>221</v>
      </c>
      <c r="H51" s="158" t="n">
        <v>221</v>
      </c>
      <c r="I51" s="158" t="s">
        <v>171</v>
      </c>
      <c r="J51" s="158" t="s">
        <v>171</v>
      </c>
      <c r="K51" s="159" t="n">
        <v>44</v>
      </c>
    </row>
    <row r="52" s="19" customFormat="true" ht="12" hidden="false" customHeight="false" outlineLevel="0" collapsed="false">
      <c r="A52" s="155" t="n">
        <v>45</v>
      </c>
      <c r="B52" s="19" t="s">
        <v>272</v>
      </c>
      <c r="C52" s="157" t="s">
        <v>273</v>
      </c>
      <c r="D52" s="156" t="s">
        <v>182</v>
      </c>
      <c r="E52" s="157" t="s">
        <v>274</v>
      </c>
      <c r="F52" s="158" t="n">
        <v>6243</v>
      </c>
      <c r="G52" s="158" t="n">
        <v>5919</v>
      </c>
      <c r="H52" s="158" t="n">
        <v>5919</v>
      </c>
      <c r="I52" s="158" t="s">
        <v>171</v>
      </c>
      <c r="J52" s="158" t="n">
        <v>324</v>
      </c>
      <c r="K52" s="159" t="n">
        <v>45</v>
      </c>
    </row>
    <row r="53" s="19" customFormat="true" ht="12" hidden="false" customHeight="false" outlineLevel="0" collapsed="false">
      <c r="A53" s="155" t="n">
        <v>46</v>
      </c>
      <c r="B53" s="19" t="s">
        <v>275</v>
      </c>
      <c r="C53" s="157" t="s">
        <v>276</v>
      </c>
      <c r="D53" s="156" t="s">
        <v>192</v>
      </c>
      <c r="E53" s="157" t="n">
        <v>5555</v>
      </c>
      <c r="F53" s="158" t="n">
        <v>322</v>
      </c>
      <c r="G53" s="158" t="n">
        <v>322</v>
      </c>
      <c r="H53" s="158" t="n">
        <v>322</v>
      </c>
      <c r="I53" s="158" t="s">
        <v>171</v>
      </c>
      <c r="J53" s="158" t="s">
        <v>171</v>
      </c>
      <c r="K53" s="159" t="n">
        <v>46</v>
      </c>
    </row>
    <row r="54" s="19" customFormat="true" ht="12" hidden="false" customHeight="false" outlineLevel="0" collapsed="false">
      <c r="A54" s="155" t="n">
        <v>47</v>
      </c>
      <c r="B54" s="19" t="s">
        <v>277</v>
      </c>
      <c r="C54" s="157" t="s">
        <v>278</v>
      </c>
      <c r="D54" s="156" t="s">
        <v>170</v>
      </c>
      <c r="E54" s="157" t="n">
        <v>5552</v>
      </c>
      <c r="F54" s="158" t="n">
        <v>168</v>
      </c>
      <c r="G54" s="158" t="n">
        <v>165</v>
      </c>
      <c r="H54" s="158" t="n">
        <v>165</v>
      </c>
      <c r="I54" s="158" t="s">
        <v>171</v>
      </c>
      <c r="J54" s="158" t="n">
        <v>3</v>
      </c>
      <c r="K54" s="159" t="n">
        <v>47</v>
      </c>
    </row>
    <row r="55" s="19" customFormat="true" ht="12" hidden="false" customHeight="false" outlineLevel="0" collapsed="false">
      <c r="A55" s="155" t="n">
        <v>48</v>
      </c>
      <c r="B55" s="19" t="s">
        <v>279</v>
      </c>
      <c r="C55" s="157" t="s">
        <v>280</v>
      </c>
      <c r="D55" s="156" t="s">
        <v>189</v>
      </c>
      <c r="E55" s="157" t="n">
        <v>5553</v>
      </c>
      <c r="F55" s="158" t="n">
        <v>113</v>
      </c>
      <c r="G55" s="158" t="n">
        <v>110</v>
      </c>
      <c r="H55" s="158" t="n">
        <v>110</v>
      </c>
      <c r="I55" s="158" t="s">
        <v>171</v>
      </c>
      <c r="J55" s="158" t="n">
        <v>3</v>
      </c>
      <c r="K55" s="159" t="n">
        <v>48</v>
      </c>
    </row>
    <row r="56" s="19" customFormat="true" ht="12" hidden="false" customHeight="false" outlineLevel="0" collapsed="false">
      <c r="A56" s="155" t="n">
        <v>49</v>
      </c>
      <c r="B56" s="19" t="s">
        <v>281</v>
      </c>
      <c r="C56" s="157" t="s">
        <v>282</v>
      </c>
      <c r="D56" s="156" t="s">
        <v>174</v>
      </c>
      <c r="E56" s="157" t="n">
        <v>5554</v>
      </c>
      <c r="F56" s="158" t="n">
        <v>1742</v>
      </c>
      <c r="G56" s="158" t="n">
        <v>1652</v>
      </c>
      <c r="H56" s="158" t="n">
        <v>1652</v>
      </c>
      <c r="I56" s="158" t="s">
        <v>171</v>
      </c>
      <c r="J56" s="158" t="n">
        <v>90</v>
      </c>
      <c r="K56" s="159" t="n">
        <v>49</v>
      </c>
    </row>
    <row r="57" s="19" customFormat="true" ht="12" hidden="false" customHeight="false" outlineLevel="0" collapsed="false">
      <c r="A57" s="155" t="n">
        <v>50</v>
      </c>
      <c r="B57" s="19" t="s">
        <v>283</v>
      </c>
      <c r="C57" s="157" t="s">
        <v>284</v>
      </c>
      <c r="D57" s="156" t="s">
        <v>211</v>
      </c>
      <c r="E57" s="157" t="n">
        <v>5560</v>
      </c>
      <c r="F57" s="158" t="n">
        <v>1261</v>
      </c>
      <c r="G57" s="158" t="n">
        <v>1220</v>
      </c>
      <c r="H57" s="158" t="n">
        <v>1205</v>
      </c>
      <c r="I57" s="158" t="n">
        <v>15</v>
      </c>
      <c r="J57" s="158" t="n">
        <v>41</v>
      </c>
      <c r="K57" s="159" t="n">
        <v>50</v>
      </c>
    </row>
    <row r="58" s="19" customFormat="true" ht="12" hidden="false" customHeight="false" outlineLevel="0" collapsed="false">
      <c r="A58" s="155" t="n">
        <v>51</v>
      </c>
      <c r="B58" s="19" t="s">
        <v>285</v>
      </c>
      <c r="C58" s="157" t="s">
        <v>286</v>
      </c>
      <c r="D58" s="156" t="s">
        <v>197</v>
      </c>
      <c r="E58" s="157" t="n">
        <v>5562</v>
      </c>
      <c r="F58" s="158" t="n">
        <v>162</v>
      </c>
      <c r="G58" s="158" t="n">
        <v>159</v>
      </c>
      <c r="H58" s="158" t="n">
        <v>159</v>
      </c>
      <c r="I58" s="158" t="s">
        <v>171</v>
      </c>
      <c r="J58" s="158" t="n">
        <v>3</v>
      </c>
      <c r="K58" s="159" t="n">
        <v>51</v>
      </c>
    </row>
    <row r="59" s="19" customFormat="true" ht="12" hidden="false" customHeight="false" outlineLevel="0" collapsed="false">
      <c r="A59" s="155" t="n">
        <v>52</v>
      </c>
      <c r="B59" s="19" t="s">
        <v>287</v>
      </c>
      <c r="C59" s="157" t="s">
        <v>288</v>
      </c>
      <c r="D59" s="156" t="s">
        <v>186</v>
      </c>
      <c r="E59" s="157" t="n">
        <v>5563</v>
      </c>
      <c r="F59" s="158" t="n">
        <v>752</v>
      </c>
      <c r="G59" s="158" t="n">
        <v>743</v>
      </c>
      <c r="H59" s="158" t="n">
        <v>743</v>
      </c>
      <c r="I59" s="158" t="s">
        <v>171</v>
      </c>
      <c r="J59" s="158" t="n">
        <v>9</v>
      </c>
      <c r="K59" s="159" t="n">
        <v>52</v>
      </c>
    </row>
    <row r="60" s="19" customFormat="true" ht="12" hidden="false" customHeight="false" outlineLevel="0" collapsed="false">
      <c r="A60" s="155" t="n">
        <v>53</v>
      </c>
      <c r="B60" s="19" t="s">
        <v>289</v>
      </c>
      <c r="C60" s="157" t="s">
        <v>290</v>
      </c>
      <c r="D60" s="156" t="s">
        <v>291</v>
      </c>
      <c r="E60" s="157" t="n">
        <v>5561</v>
      </c>
      <c r="F60" s="158" t="n">
        <v>1772</v>
      </c>
      <c r="G60" s="158" t="n">
        <v>1735</v>
      </c>
      <c r="H60" s="158" t="n">
        <v>1735</v>
      </c>
      <c r="I60" s="158" t="s">
        <v>171</v>
      </c>
      <c r="J60" s="158" t="n">
        <v>37</v>
      </c>
      <c r="K60" s="159" t="n">
        <v>53</v>
      </c>
    </row>
    <row r="61" s="19" customFormat="true" ht="12" hidden="false" customHeight="false" outlineLevel="0" collapsed="false">
      <c r="A61" s="155" t="n">
        <v>54</v>
      </c>
      <c r="B61" s="19" t="s">
        <v>292</v>
      </c>
      <c r="C61" s="157" t="s">
        <v>293</v>
      </c>
      <c r="D61" s="156" t="s">
        <v>214</v>
      </c>
      <c r="E61" s="157" t="n">
        <v>5557</v>
      </c>
      <c r="F61" s="158" t="n">
        <v>291</v>
      </c>
      <c r="G61" s="158" t="n">
        <v>285</v>
      </c>
      <c r="H61" s="158" t="n">
        <v>285</v>
      </c>
      <c r="I61" s="158" t="s">
        <v>171</v>
      </c>
      <c r="J61" s="158" t="n">
        <v>6</v>
      </c>
      <c r="K61" s="159" t="n">
        <v>54</v>
      </c>
    </row>
    <row r="62" s="19" customFormat="true" ht="12" hidden="false" customHeight="false" outlineLevel="0" collapsed="false">
      <c r="A62" s="155" t="n">
        <v>55</v>
      </c>
      <c r="B62" s="19" t="s">
        <v>294</v>
      </c>
      <c r="C62" s="157" t="s">
        <v>295</v>
      </c>
      <c r="D62" s="156" t="s">
        <v>214</v>
      </c>
      <c r="E62" s="157" t="n">
        <v>5557</v>
      </c>
      <c r="F62" s="158" t="n">
        <v>505</v>
      </c>
      <c r="G62" s="158" t="n">
        <v>502</v>
      </c>
      <c r="H62" s="158" t="n">
        <v>502</v>
      </c>
      <c r="I62" s="158" t="s">
        <v>171</v>
      </c>
      <c r="J62" s="158" t="n">
        <v>3</v>
      </c>
      <c r="K62" s="159" t="n">
        <v>55</v>
      </c>
    </row>
    <row r="63" s="19" customFormat="true" ht="12" hidden="false" customHeight="false" outlineLevel="0" collapsed="false">
      <c r="A63" s="155" t="n">
        <v>56</v>
      </c>
      <c r="B63" s="19" t="s">
        <v>296</v>
      </c>
      <c r="C63" s="157" t="s">
        <v>297</v>
      </c>
      <c r="D63" s="156" t="s">
        <v>186</v>
      </c>
      <c r="E63" s="157" t="n">
        <v>5563</v>
      </c>
      <c r="F63" s="158" t="n">
        <v>361</v>
      </c>
      <c r="G63" s="158" t="n">
        <v>358</v>
      </c>
      <c r="H63" s="158" t="n">
        <v>358</v>
      </c>
      <c r="I63" s="158" t="s">
        <v>171</v>
      </c>
      <c r="J63" s="158" t="n">
        <v>3</v>
      </c>
      <c r="K63" s="159" t="n">
        <v>56</v>
      </c>
    </row>
    <row r="64" s="19" customFormat="true" ht="12" hidden="false" customHeight="false" outlineLevel="0" collapsed="false">
      <c r="A64" s="155" t="n">
        <v>57</v>
      </c>
      <c r="B64" s="19" t="s">
        <v>298</v>
      </c>
      <c r="C64" s="157" t="s">
        <v>299</v>
      </c>
      <c r="D64" s="156" t="s">
        <v>211</v>
      </c>
      <c r="E64" s="157" t="n">
        <v>5560</v>
      </c>
      <c r="F64" s="158" t="n">
        <v>118</v>
      </c>
      <c r="G64" s="158" t="n">
        <v>115</v>
      </c>
      <c r="H64" s="158" t="n">
        <v>115</v>
      </c>
      <c r="I64" s="158" t="s">
        <v>171</v>
      </c>
      <c r="J64" s="158" t="n">
        <v>3</v>
      </c>
      <c r="K64" s="159" t="n">
        <v>57</v>
      </c>
    </row>
    <row r="65" s="19" customFormat="true" ht="12" hidden="false" customHeight="false" outlineLevel="0" collapsed="false">
      <c r="A65" s="155" t="n">
        <v>58</v>
      </c>
      <c r="B65" s="19" t="s">
        <v>300</v>
      </c>
      <c r="C65" s="157" t="s">
        <v>301</v>
      </c>
      <c r="D65" s="156" t="s">
        <v>186</v>
      </c>
      <c r="E65" s="157" t="n">
        <v>5563</v>
      </c>
      <c r="F65" s="158" t="n">
        <v>162</v>
      </c>
      <c r="G65" s="158" t="n">
        <v>162</v>
      </c>
      <c r="H65" s="158" t="n">
        <v>162</v>
      </c>
      <c r="I65" s="158" t="s">
        <v>171</v>
      </c>
      <c r="J65" s="158" t="s">
        <v>171</v>
      </c>
      <c r="K65" s="159" t="n">
        <v>58</v>
      </c>
    </row>
    <row r="66" s="19" customFormat="true" ht="12" hidden="false" customHeight="false" outlineLevel="0" collapsed="false">
      <c r="A66" s="155" t="n">
        <v>59</v>
      </c>
      <c r="B66" s="19" t="s">
        <v>302</v>
      </c>
      <c r="C66" s="157" t="s">
        <v>303</v>
      </c>
      <c r="D66" s="156" t="s">
        <v>197</v>
      </c>
      <c r="E66" s="157" t="n">
        <v>5562</v>
      </c>
      <c r="F66" s="158" t="n">
        <v>296</v>
      </c>
      <c r="G66" s="158" t="n">
        <v>287</v>
      </c>
      <c r="H66" s="158" t="n">
        <v>287</v>
      </c>
      <c r="I66" s="158" t="s">
        <v>171</v>
      </c>
      <c r="J66" s="158" t="n">
        <v>9</v>
      </c>
      <c r="K66" s="159" t="n">
        <v>59</v>
      </c>
    </row>
    <row r="67" s="19" customFormat="true" ht="12" hidden="false" customHeight="false" outlineLevel="0" collapsed="false">
      <c r="A67" s="155" t="n">
        <v>60</v>
      </c>
      <c r="B67" s="19" t="s">
        <v>304</v>
      </c>
      <c r="C67" s="157" t="s">
        <v>305</v>
      </c>
      <c r="D67" s="156" t="s">
        <v>197</v>
      </c>
      <c r="E67" s="157" t="n">
        <v>5562</v>
      </c>
      <c r="F67" s="158" t="n">
        <v>1269</v>
      </c>
      <c r="G67" s="158" t="n">
        <v>1181</v>
      </c>
      <c r="H67" s="158" t="n">
        <v>1178</v>
      </c>
      <c r="I67" s="158" t="n">
        <v>3</v>
      </c>
      <c r="J67" s="158" t="n">
        <v>88</v>
      </c>
      <c r="K67" s="159" t="n">
        <v>60</v>
      </c>
    </row>
    <row r="68" s="19" customFormat="true" ht="12" hidden="false" customHeight="false" outlineLevel="0" collapsed="false">
      <c r="A68" s="155" t="n">
        <v>61</v>
      </c>
      <c r="B68" s="19" t="s">
        <v>306</v>
      </c>
      <c r="C68" s="157" t="s">
        <v>307</v>
      </c>
      <c r="D68" s="156" t="s">
        <v>200</v>
      </c>
      <c r="E68" s="157" t="n">
        <v>5556</v>
      </c>
      <c r="F68" s="158" t="n">
        <v>373</v>
      </c>
      <c r="G68" s="158" t="n">
        <v>367</v>
      </c>
      <c r="H68" s="158" t="n">
        <v>367</v>
      </c>
      <c r="I68" s="158" t="s">
        <v>171</v>
      </c>
      <c r="J68" s="158" t="n">
        <v>6</v>
      </c>
      <c r="K68" s="159" t="n">
        <v>61</v>
      </c>
    </row>
    <row r="69" s="19" customFormat="true" ht="12" hidden="false" customHeight="false" outlineLevel="0" collapsed="false">
      <c r="A69" s="155" t="n">
        <v>62</v>
      </c>
      <c r="B69" s="19" t="s">
        <v>308</v>
      </c>
      <c r="C69" s="157" t="s">
        <v>309</v>
      </c>
      <c r="D69" s="156" t="s">
        <v>189</v>
      </c>
      <c r="E69" s="157" t="n">
        <v>5553</v>
      </c>
      <c r="F69" s="158" t="n">
        <v>417</v>
      </c>
      <c r="G69" s="158" t="n">
        <v>417</v>
      </c>
      <c r="H69" s="158" t="n">
        <v>417</v>
      </c>
      <c r="I69" s="158" t="s">
        <v>171</v>
      </c>
      <c r="J69" s="158" t="s">
        <v>171</v>
      </c>
      <c r="K69" s="159" t="n">
        <v>62</v>
      </c>
    </row>
    <row r="70" s="19" customFormat="true" ht="12" hidden="false" customHeight="false" outlineLevel="0" collapsed="false">
      <c r="A70" s="155" t="n">
        <v>63</v>
      </c>
      <c r="B70" s="19" t="s">
        <v>310</v>
      </c>
      <c r="C70" s="157" t="s">
        <v>311</v>
      </c>
      <c r="D70" s="156" t="s">
        <v>214</v>
      </c>
      <c r="E70" s="157" t="n">
        <v>5557</v>
      </c>
      <c r="F70" s="158" t="n">
        <v>888</v>
      </c>
      <c r="G70" s="158" t="n">
        <v>868</v>
      </c>
      <c r="H70" s="158" t="n">
        <v>860</v>
      </c>
      <c r="I70" s="158" t="n">
        <v>8</v>
      </c>
      <c r="J70" s="158" t="n">
        <v>20</v>
      </c>
      <c r="K70" s="159" t="n">
        <v>63</v>
      </c>
    </row>
    <row r="71" s="19" customFormat="true" ht="12" hidden="false" customHeight="false" outlineLevel="0" collapsed="false">
      <c r="A71" s="155" t="n">
        <v>64</v>
      </c>
      <c r="B71" s="19" t="s">
        <v>312</v>
      </c>
      <c r="C71" s="157" t="s">
        <v>313</v>
      </c>
      <c r="D71" s="156" t="s">
        <v>174</v>
      </c>
      <c r="E71" s="157" t="n">
        <v>5554</v>
      </c>
      <c r="F71" s="158" t="n">
        <v>382</v>
      </c>
      <c r="G71" s="158" t="n">
        <v>376</v>
      </c>
      <c r="H71" s="158" t="n">
        <v>376</v>
      </c>
      <c r="I71" s="158" t="s">
        <v>171</v>
      </c>
      <c r="J71" s="158" t="n">
        <v>6</v>
      </c>
      <c r="K71" s="159" t="n">
        <v>64</v>
      </c>
    </row>
    <row r="72" s="19" customFormat="true" ht="12" hidden="false" customHeight="false" outlineLevel="0" collapsed="false">
      <c r="A72" s="155" t="n">
        <v>65</v>
      </c>
      <c r="B72" s="19" t="s">
        <v>314</v>
      </c>
      <c r="C72" s="157" t="s">
        <v>315</v>
      </c>
      <c r="D72" s="156" t="s">
        <v>211</v>
      </c>
      <c r="E72" s="157" t="n">
        <v>5560</v>
      </c>
      <c r="F72" s="158" t="n">
        <v>205</v>
      </c>
      <c r="G72" s="158" t="n">
        <v>202</v>
      </c>
      <c r="H72" s="158" t="n">
        <v>202</v>
      </c>
      <c r="I72" s="158" t="s">
        <v>171</v>
      </c>
      <c r="J72" s="158" t="n">
        <v>3</v>
      </c>
      <c r="K72" s="159" t="n">
        <v>65</v>
      </c>
    </row>
    <row r="73" s="19" customFormat="true" ht="12" hidden="false" customHeight="false" outlineLevel="0" collapsed="false">
      <c r="A73" s="155" t="n">
        <v>66</v>
      </c>
      <c r="B73" s="19" t="s">
        <v>316</v>
      </c>
      <c r="C73" s="157" t="s">
        <v>317</v>
      </c>
      <c r="D73" s="156" t="s">
        <v>219</v>
      </c>
      <c r="E73" s="157" t="n">
        <v>5551</v>
      </c>
      <c r="F73" s="158" t="n">
        <v>133</v>
      </c>
      <c r="G73" s="158" t="n">
        <v>133</v>
      </c>
      <c r="H73" s="158" t="n">
        <v>133</v>
      </c>
      <c r="I73" s="158" t="s">
        <v>171</v>
      </c>
      <c r="J73" s="158" t="s">
        <v>171</v>
      </c>
      <c r="K73" s="159" t="n">
        <v>66</v>
      </c>
    </row>
    <row r="74" s="19" customFormat="true" ht="12" hidden="false" customHeight="false" outlineLevel="0" collapsed="false">
      <c r="A74" s="155" t="n">
        <v>67</v>
      </c>
      <c r="B74" s="19" t="s">
        <v>318</v>
      </c>
      <c r="C74" s="157" t="s">
        <v>319</v>
      </c>
      <c r="D74" s="156" t="s">
        <v>189</v>
      </c>
      <c r="E74" s="157" t="n">
        <v>5553</v>
      </c>
      <c r="F74" s="158" t="n">
        <v>90</v>
      </c>
      <c r="G74" s="158" t="n">
        <v>90</v>
      </c>
      <c r="H74" s="158" t="n">
        <v>83</v>
      </c>
      <c r="I74" s="158" t="n">
        <v>7</v>
      </c>
      <c r="J74" s="158" t="s">
        <v>171</v>
      </c>
      <c r="K74" s="159" t="n">
        <v>67</v>
      </c>
    </row>
    <row r="75" s="19" customFormat="true" ht="12" hidden="false" customHeight="false" outlineLevel="0" collapsed="false">
      <c r="A75" s="155" t="n">
        <v>68</v>
      </c>
      <c r="B75" s="19" t="s">
        <v>320</v>
      </c>
      <c r="C75" s="157" t="s">
        <v>321</v>
      </c>
      <c r="D75" s="156" t="s">
        <v>219</v>
      </c>
      <c r="E75" s="157" t="n">
        <v>5551</v>
      </c>
      <c r="F75" s="158" t="n">
        <v>866</v>
      </c>
      <c r="G75" s="158" t="n">
        <v>851</v>
      </c>
      <c r="H75" s="158" t="n">
        <v>851</v>
      </c>
      <c r="I75" s="158" t="s">
        <v>171</v>
      </c>
      <c r="J75" s="158" t="n">
        <v>15</v>
      </c>
      <c r="K75" s="159" t="n">
        <v>68</v>
      </c>
    </row>
    <row r="76" s="19" customFormat="true" ht="12" hidden="false" customHeight="false" outlineLevel="0" collapsed="false">
      <c r="A76" s="155" t="n">
        <v>69</v>
      </c>
      <c r="B76" s="19" t="s">
        <v>322</v>
      </c>
      <c r="C76" s="157" t="s">
        <v>323</v>
      </c>
      <c r="D76" s="156" t="s">
        <v>170</v>
      </c>
      <c r="E76" s="157" t="n">
        <v>5552</v>
      </c>
      <c r="F76" s="158" t="n">
        <v>365</v>
      </c>
      <c r="G76" s="158" t="n">
        <v>361</v>
      </c>
      <c r="H76" s="158" t="n">
        <v>361</v>
      </c>
      <c r="I76" s="158" t="s">
        <v>171</v>
      </c>
      <c r="J76" s="158" t="n">
        <v>4</v>
      </c>
      <c r="K76" s="159" t="n">
        <v>69</v>
      </c>
    </row>
    <row r="77" s="19" customFormat="true" ht="12" hidden="false" customHeight="false" outlineLevel="0" collapsed="false">
      <c r="A77" s="155" t="n">
        <v>70</v>
      </c>
      <c r="B77" s="19" t="s">
        <v>324</v>
      </c>
      <c r="C77" s="157" t="s">
        <v>325</v>
      </c>
      <c r="D77" s="156" t="s">
        <v>192</v>
      </c>
      <c r="E77" s="157" t="n">
        <v>5555</v>
      </c>
      <c r="F77" s="158" t="n">
        <v>214</v>
      </c>
      <c r="G77" s="158" t="n">
        <v>211</v>
      </c>
      <c r="H77" s="158" t="n">
        <v>211</v>
      </c>
      <c r="I77" s="158" t="s">
        <v>171</v>
      </c>
      <c r="J77" s="158" t="n">
        <v>3</v>
      </c>
      <c r="K77" s="159" t="n">
        <v>70</v>
      </c>
    </row>
    <row r="78" s="19" customFormat="true" ht="12" hidden="false" customHeight="false" outlineLevel="0" collapsed="false">
      <c r="A78" s="155" t="n">
        <v>71</v>
      </c>
      <c r="B78" s="19" t="s">
        <v>326</v>
      </c>
      <c r="C78" s="157" t="s">
        <v>327</v>
      </c>
      <c r="D78" s="156" t="s">
        <v>189</v>
      </c>
      <c r="E78" s="157" t="n">
        <v>5553</v>
      </c>
      <c r="F78" s="158" t="n">
        <v>136</v>
      </c>
      <c r="G78" s="158" t="n">
        <v>133</v>
      </c>
      <c r="H78" s="158" t="n">
        <v>133</v>
      </c>
      <c r="I78" s="158" t="s">
        <v>171</v>
      </c>
      <c r="J78" s="158" t="n">
        <v>3</v>
      </c>
      <c r="K78" s="159" t="n">
        <v>71</v>
      </c>
    </row>
    <row r="79" s="19" customFormat="true" ht="12" hidden="false" customHeight="false" outlineLevel="0" collapsed="false">
      <c r="A79" s="155" t="n">
        <v>72</v>
      </c>
      <c r="B79" s="19" t="s">
        <v>328</v>
      </c>
      <c r="C79" s="157" t="s">
        <v>329</v>
      </c>
      <c r="D79" s="156" t="s">
        <v>170</v>
      </c>
      <c r="E79" s="157" t="n">
        <v>5552</v>
      </c>
      <c r="F79" s="158" t="n">
        <v>373</v>
      </c>
      <c r="G79" s="158" t="n">
        <v>364</v>
      </c>
      <c r="H79" s="158" t="n">
        <v>364</v>
      </c>
      <c r="I79" s="158" t="s">
        <v>171</v>
      </c>
      <c r="J79" s="158" t="n">
        <v>9</v>
      </c>
      <c r="K79" s="159" t="n">
        <v>72</v>
      </c>
    </row>
    <row r="80" s="19" customFormat="true" ht="12" hidden="false" customHeight="false" outlineLevel="0" collapsed="false">
      <c r="A80" s="155" t="n">
        <v>73</v>
      </c>
      <c r="B80" s="19" t="s">
        <v>330</v>
      </c>
      <c r="C80" s="157" t="s">
        <v>331</v>
      </c>
      <c r="D80" s="156" t="s">
        <v>200</v>
      </c>
      <c r="E80" s="157" t="n">
        <v>5556</v>
      </c>
      <c r="F80" s="158" t="n">
        <v>1667</v>
      </c>
      <c r="G80" s="158" t="n">
        <v>1628</v>
      </c>
      <c r="H80" s="158" t="n">
        <v>1628</v>
      </c>
      <c r="I80" s="158" t="s">
        <v>171</v>
      </c>
      <c r="J80" s="158" t="n">
        <v>39</v>
      </c>
      <c r="K80" s="159" t="n">
        <v>73</v>
      </c>
    </row>
    <row r="81" s="19" customFormat="true" ht="12" hidden="false" customHeight="false" outlineLevel="0" collapsed="false">
      <c r="A81" s="155" t="n">
        <v>74</v>
      </c>
      <c r="B81" s="19" t="s">
        <v>332</v>
      </c>
      <c r="C81" s="157" t="s">
        <v>333</v>
      </c>
      <c r="D81" s="156" t="s">
        <v>197</v>
      </c>
      <c r="E81" s="157" t="n">
        <v>5562</v>
      </c>
      <c r="F81" s="158" t="n">
        <v>580</v>
      </c>
      <c r="G81" s="158" t="n">
        <v>555</v>
      </c>
      <c r="H81" s="158" t="n">
        <v>555</v>
      </c>
      <c r="I81" s="158" t="s">
        <v>171</v>
      </c>
      <c r="J81" s="158" t="n">
        <v>25</v>
      </c>
      <c r="K81" s="159" t="n">
        <v>74</v>
      </c>
    </row>
    <row r="82" s="19" customFormat="true" ht="12" hidden="false" customHeight="false" outlineLevel="0" collapsed="false">
      <c r="A82" s="155" t="n">
        <v>75</v>
      </c>
      <c r="B82" s="19" t="s">
        <v>334</v>
      </c>
      <c r="C82" s="157" t="s">
        <v>335</v>
      </c>
      <c r="D82" s="156" t="s">
        <v>214</v>
      </c>
      <c r="E82" s="157" t="n">
        <v>5557</v>
      </c>
      <c r="F82" s="158" t="n">
        <v>415</v>
      </c>
      <c r="G82" s="158" t="n">
        <v>400</v>
      </c>
      <c r="H82" s="158" t="n">
        <v>400</v>
      </c>
      <c r="I82" s="158" t="s">
        <v>171</v>
      </c>
      <c r="J82" s="158" t="n">
        <v>15</v>
      </c>
      <c r="K82" s="159" t="n">
        <v>75</v>
      </c>
    </row>
    <row r="83" s="19" customFormat="true" ht="12" hidden="false" customHeight="false" outlineLevel="0" collapsed="false">
      <c r="A83" s="155" t="n">
        <v>76</v>
      </c>
      <c r="B83" s="19" t="s">
        <v>336</v>
      </c>
      <c r="C83" s="157" t="s">
        <v>337</v>
      </c>
      <c r="D83" s="156" t="s">
        <v>246</v>
      </c>
      <c r="E83" s="157" t="n">
        <v>5558</v>
      </c>
      <c r="F83" s="158" t="n">
        <v>2421</v>
      </c>
      <c r="G83" s="158" t="n">
        <v>2304</v>
      </c>
      <c r="H83" s="158" t="n">
        <v>2295</v>
      </c>
      <c r="I83" s="158" t="n">
        <v>9</v>
      </c>
      <c r="J83" s="158" t="n">
        <v>117</v>
      </c>
      <c r="K83" s="159" t="n">
        <v>76</v>
      </c>
    </row>
    <row r="84" s="19" customFormat="true" ht="12" hidden="false" customHeight="false" outlineLevel="0" collapsed="false">
      <c r="A84" s="155" t="n">
        <v>77</v>
      </c>
      <c r="B84" s="19" t="s">
        <v>214</v>
      </c>
      <c r="C84" s="157" t="s">
        <v>338</v>
      </c>
      <c r="D84" s="156" t="s">
        <v>214</v>
      </c>
      <c r="E84" s="157" t="n">
        <v>5557</v>
      </c>
      <c r="F84" s="158" t="n">
        <v>1177</v>
      </c>
      <c r="G84" s="158" t="n">
        <v>1164</v>
      </c>
      <c r="H84" s="158" t="n">
        <v>1164</v>
      </c>
      <c r="I84" s="158" t="s">
        <v>171</v>
      </c>
      <c r="J84" s="158" t="n">
        <v>13</v>
      </c>
      <c r="K84" s="159" t="n">
        <v>77</v>
      </c>
    </row>
    <row r="85" s="19" customFormat="true" ht="12" hidden="false" customHeight="false" outlineLevel="0" collapsed="false">
      <c r="A85" s="155" t="n">
        <v>78</v>
      </c>
      <c r="B85" s="19" t="s">
        <v>339</v>
      </c>
      <c r="C85" s="157" t="s">
        <v>340</v>
      </c>
      <c r="D85" s="156" t="s">
        <v>170</v>
      </c>
      <c r="E85" s="157" t="n">
        <v>5552</v>
      </c>
      <c r="F85" s="158" t="n">
        <v>199</v>
      </c>
      <c r="G85" s="158" t="n">
        <v>196</v>
      </c>
      <c r="H85" s="158" t="n">
        <v>196</v>
      </c>
      <c r="I85" s="158" t="s">
        <v>171</v>
      </c>
      <c r="J85" s="158" t="n">
        <v>3</v>
      </c>
      <c r="K85" s="159" t="n">
        <v>78</v>
      </c>
    </row>
    <row r="86" s="19" customFormat="true" ht="12" hidden="false" customHeight="false" outlineLevel="0" collapsed="false">
      <c r="A86" s="155" t="n">
        <v>79</v>
      </c>
      <c r="B86" s="19" t="s">
        <v>341</v>
      </c>
      <c r="C86" s="157" t="s">
        <v>342</v>
      </c>
      <c r="D86" s="156" t="s">
        <v>170</v>
      </c>
      <c r="E86" s="157" t="n">
        <v>5552</v>
      </c>
      <c r="F86" s="158" t="n">
        <v>316</v>
      </c>
      <c r="G86" s="158" t="n">
        <v>307</v>
      </c>
      <c r="H86" s="158" t="n">
        <v>300</v>
      </c>
      <c r="I86" s="158" t="n">
        <v>7</v>
      </c>
      <c r="J86" s="158" t="n">
        <v>9</v>
      </c>
      <c r="K86" s="159" t="n">
        <v>79</v>
      </c>
    </row>
    <row r="87" s="19" customFormat="true" ht="12" hidden="false" customHeight="false" outlineLevel="0" collapsed="false">
      <c r="A87" s="155" t="n">
        <v>80</v>
      </c>
      <c r="B87" s="19" t="s">
        <v>343</v>
      </c>
      <c r="C87" s="157" t="s">
        <v>344</v>
      </c>
      <c r="D87" s="156" t="s">
        <v>186</v>
      </c>
      <c r="E87" s="157" t="n">
        <v>5563</v>
      </c>
      <c r="F87" s="158" t="n">
        <v>323</v>
      </c>
      <c r="G87" s="158" t="n">
        <v>317</v>
      </c>
      <c r="H87" s="158" t="n">
        <v>317</v>
      </c>
      <c r="I87" s="158" t="s">
        <v>171</v>
      </c>
      <c r="J87" s="158" t="n">
        <v>6</v>
      </c>
      <c r="K87" s="159" t="n">
        <v>80</v>
      </c>
    </row>
    <row r="88" s="19" customFormat="true" ht="12" hidden="false" customHeight="false" outlineLevel="0" collapsed="false">
      <c r="A88" s="155" t="n">
        <v>81</v>
      </c>
      <c r="B88" s="19" t="s">
        <v>345</v>
      </c>
      <c r="C88" s="157" t="s">
        <v>346</v>
      </c>
      <c r="D88" s="156" t="s">
        <v>219</v>
      </c>
      <c r="E88" s="157" t="n">
        <v>5551</v>
      </c>
      <c r="F88" s="158" t="n">
        <v>225</v>
      </c>
      <c r="G88" s="158" t="n">
        <v>219</v>
      </c>
      <c r="H88" s="158" t="n">
        <v>219</v>
      </c>
      <c r="I88" s="158" t="s">
        <v>171</v>
      </c>
      <c r="J88" s="158" t="n">
        <v>6</v>
      </c>
      <c r="K88" s="159" t="n">
        <v>81</v>
      </c>
    </row>
    <row r="89" s="19" customFormat="true" ht="12" hidden="false" customHeight="false" outlineLevel="0" collapsed="false">
      <c r="A89" s="155" t="n">
        <v>82</v>
      </c>
      <c r="B89" s="19" t="s">
        <v>347</v>
      </c>
      <c r="C89" s="157" t="s">
        <v>348</v>
      </c>
      <c r="D89" s="156" t="s">
        <v>189</v>
      </c>
      <c r="E89" s="157" t="n">
        <v>5553</v>
      </c>
      <c r="F89" s="158" t="n">
        <v>275</v>
      </c>
      <c r="G89" s="158" t="n">
        <v>275</v>
      </c>
      <c r="H89" s="158" t="n">
        <v>275</v>
      </c>
      <c r="I89" s="158" t="s">
        <v>171</v>
      </c>
      <c r="J89" s="158" t="s">
        <v>171</v>
      </c>
      <c r="K89" s="159" t="n">
        <v>82</v>
      </c>
    </row>
    <row r="90" s="19" customFormat="true" ht="12" hidden="false" customHeight="false" outlineLevel="0" collapsed="false">
      <c r="A90" s="155" t="n">
        <v>83</v>
      </c>
      <c r="B90" s="19" t="s">
        <v>349</v>
      </c>
      <c r="C90" s="157" t="s">
        <v>350</v>
      </c>
      <c r="D90" s="156" t="s">
        <v>170</v>
      </c>
      <c r="E90" s="157" t="n">
        <v>5552</v>
      </c>
      <c r="F90" s="158" t="n">
        <v>214</v>
      </c>
      <c r="G90" s="158" t="n">
        <v>214</v>
      </c>
      <c r="H90" s="158" t="n">
        <v>214</v>
      </c>
      <c r="I90" s="158" t="s">
        <v>171</v>
      </c>
      <c r="J90" s="158" t="s">
        <v>171</v>
      </c>
      <c r="K90" s="159" t="n">
        <v>83</v>
      </c>
    </row>
    <row r="91" s="19" customFormat="true" ht="12" hidden="false" customHeight="false" outlineLevel="0" collapsed="false">
      <c r="A91" s="155" t="n">
        <v>84</v>
      </c>
      <c r="B91" s="19" t="s">
        <v>351</v>
      </c>
      <c r="C91" s="157" t="s">
        <v>352</v>
      </c>
      <c r="D91" s="156" t="s">
        <v>197</v>
      </c>
      <c r="E91" s="157" t="n">
        <v>5562</v>
      </c>
      <c r="F91" s="158" t="n">
        <v>279</v>
      </c>
      <c r="G91" s="158" t="n">
        <v>270</v>
      </c>
      <c r="H91" s="158" t="n">
        <v>270</v>
      </c>
      <c r="I91" s="158" t="s">
        <v>171</v>
      </c>
      <c r="J91" s="158" t="n">
        <v>9</v>
      </c>
      <c r="K91" s="159" t="n">
        <v>84</v>
      </c>
    </row>
    <row r="92" s="19" customFormat="true" ht="12" hidden="false" customHeight="false" outlineLevel="0" collapsed="false">
      <c r="A92" s="155" t="n">
        <v>85</v>
      </c>
      <c r="B92" s="19" t="s">
        <v>353</v>
      </c>
      <c r="C92" s="157" t="s">
        <v>354</v>
      </c>
      <c r="D92" s="156" t="s">
        <v>192</v>
      </c>
      <c r="E92" s="157" t="n">
        <v>5555</v>
      </c>
      <c r="F92" s="158" t="n">
        <v>495</v>
      </c>
      <c r="G92" s="158" t="n">
        <v>492</v>
      </c>
      <c r="H92" s="158" t="n">
        <v>492</v>
      </c>
      <c r="I92" s="158" t="s">
        <v>171</v>
      </c>
      <c r="J92" s="158" t="n">
        <v>3</v>
      </c>
      <c r="K92" s="159" t="n">
        <v>85</v>
      </c>
    </row>
    <row r="93" s="19" customFormat="true" ht="12" hidden="false" customHeight="false" outlineLevel="0" collapsed="false">
      <c r="A93" s="155" t="n">
        <v>86</v>
      </c>
      <c r="B93" s="19" t="s">
        <v>355</v>
      </c>
      <c r="C93" s="157" t="s">
        <v>356</v>
      </c>
      <c r="D93" s="156" t="s">
        <v>291</v>
      </c>
      <c r="E93" s="157" t="n">
        <v>5561</v>
      </c>
      <c r="F93" s="158" t="n">
        <v>378</v>
      </c>
      <c r="G93" s="158" t="n">
        <v>375</v>
      </c>
      <c r="H93" s="158" t="n">
        <v>375</v>
      </c>
      <c r="I93" s="158" t="s">
        <v>171</v>
      </c>
      <c r="J93" s="158" t="n">
        <v>3</v>
      </c>
      <c r="K93" s="159" t="n">
        <v>86</v>
      </c>
    </row>
    <row r="94" s="19" customFormat="true" ht="12" hidden="false" customHeight="false" outlineLevel="0" collapsed="false">
      <c r="A94" s="155" t="n">
        <v>87</v>
      </c>
      <c r="B94" s="19" t="s">
        <v>357</v>
      </c>
      <c r="C94" s="157" t="s">
        <v>358</v>
      </c>
      <c r="D94" s="156" t="s">
        <v>170</v>
      </c>
      <c r="E94" s="157" t="n">
        <v>5552</v>
      </c>
      <c r="F94" s="158" t="n">
        <v>376</v>
      </c>
      <c r="G94" s="158" t="n">
        <v>363</v>
      </c>
      <c r="H94" s="158" t="n">
        <v>363</v>
      </c>
      <c r="I94" s="158" t="s">
        <v>171</v>
      </c>
      <c r="J94" s="158" t="n">
        <v>13</v>
      </c>
      <c r="K94" s="159" t="n">
        <v>87</v>
      </c>
    </row>
    <row r="95" s="19" customFormat="true" ht="12" hidden="false" customHeight="false" outlineLevel="0" collapsed="false">
      <c r="A95" s="155" t="n">
        <v>88</v>
      </c>
      <c r="B95" s="19" t="s">
        <v>359</v>
      </c>
      <c r="C95" s="157" t="s">
        <v>360</v>
      </c>
      <c r="D95" s="156" t="s">
        <v>186</v>
      </c>
      <c r="E95" s="157" t="n">
        <v>5563</v>
      </c>
      <c r="F95" s="158" t="n">
        <v>414</v>
      </c>
      <c r="G95" s="158" t="n">
        <v>402</v>
      </c>
      <c r="H95" s="158" t="n">
        <v>402</v>
      </c>
      <c r="I95" s="158" t="s">
        <v>171</v>
      </c>
      <c r="J95" s="158" t="n">
        <v>12</v>
      </c>
      <c r="K95" s="159" t="n">
        <v>88</v>
      </c>
    </row>
    <row r="96" s="19" customFormat="true" ht="12" hidden="false" customHeight="false" outlineLevel="0" collapsed="false">
      <c r="A96" s="155" t="n">
        <v>89</v>
      </c>
      <c r="B96" s="19" t="s">
        <v>361</v>
      </c>
      <c r="C96" s="157" t="s">
        <v>362</v>
      </c>
      <c r="D96" s="156" t="s">
        <v>200</v>
      </c>
      <c r="E96" s="157" t="n">
        <v>5556</v>
      </c>
      <c r="F96" s="158" t="n">
        <v>197</v>
      </c>
      <c r="G96" s="158" t="n">
        <v>194</v>
      </c>
      <c r="H96" s="158" t="n">
        <v>194</v>
      </c>
      <c r="I96" s="158" t="s">
        <v>171</v>
      </c>
      <c r="J96" s="158" t="n">
        <v>3</v>
      </c>
      <c r="K96" s="159" t="n">
        <v>89</v>
      </c>
    </row>
    <row r="97" s="19" customFormat="true" ht="12" hidden="false" customHeight="false" outlineLevel="0" collapsed="false">
      <c r="A97" s="155" t="n">
        <v>90</v>
      </c>
      <c r="B97" s="19" t="s">
        <v>363</v>
      </c>
      <c r="C97" s="157" t="s">
        <v>364</v>
      </c>
      <c r="D97" s="156" t="s">
        <v>189</v>
      </c>
      <c r="E97" s="157" t="n">
        <v>5553</v>
      </c>
      <c r="F97" s="158" t="n">
        <v>324</v>
      </c>
      <c r="G97" s="158" t="n">
        <v>321</v>
      </c>
      <c r="H97" s="158" t="n">
        <v>321</v>
      </c>
      <c r="I97" s="158" t="s">
        <v>171</v>
      </c>
      <c r="J97" s="158" t="n">
        <v>3</v>
      </c>
      <c r="K97" s="159" t="n">
        <v>90</v>
      </c>
    </row>
    <row r="98" s="19" customFormat="true" ht="12" hidden="false" customHeight="false" outlineLevel="0" collapsed="false">
      <c r="A98" s="155" t="n">
        <v>91</v>
      </c>
      <c r="B98" s="19" t="s">
        <v>365</v>
      </c>
      <c r="C98" s="157" t="s">
        <v>366</v>
      </c>
      <c r="D98" s="156" t="s">
        <v>214</v>
      </c>
      <c r="E98" s="157" t="n">
        <v>5557</v>
      </c>
      <c r="F98" s="158" t="n">
        <v>271</v>
      </c>
      <c r="G98" s="158" t="n">
        <v>271</v>
      </c>
      <c r="H98" s="158" t="n">
        <v>271</v>
      </c>
      <c r="I98" s="158" t="s">
        <v>171</v>
      </c>
      <c r="J98" s="158" t="s">
        <v>171</v>
      </c>
      <c r="K98" s="159" t="n">
        <v>91</v>
      </c>
    </row>
    <row r="99" s="19" customFormat="true" ht="12" hidden="false" customHeight="false" outlineLevel="0" collapsed="false">
      <c r="A99" s="155" t="n">
        <v>92</v>
      </c>
      <c r="B99" s="19" t="s">
        <v>367</v>
      </c>
      <c r="C99" s="157" t="s">
        <v>368</v>
      </c>
      <c r="D99" s="156" t="s">
        <v>189</v>
      </c>
      <c r="E99" s="157" t="n">
        <v>5553</v>
      </c>
      <c r="F99" s="158" t="n">
        <v>265</v>
      </c>
      <c r="G99" s="158" t="n">
        <v>262</v>
      </c>
      <c r="H99" s="158" t="n">
        <v>262</v>
      </c>
      <c r="I99" s="158" t="s">
        <v>171</v>
      </c>
      <c r="J99" s="158" t="n">
        <v>3</v>
      </c>
      <c r="K99" s="159" t="n">
        <v>92</v>
      </c>
    </row>
    <row r="100" s="19" customFormat="true" ht="12" hidden="false" customHeight="false" outlineLevel="0" collapsed="false">
      <c r="A100" s="155" t="n">
        <v>93</v>
      </c>
      <c r="B100" s="19" t="s">
        <v>369</v>
      </c>
      <c r="C100" s="157" t="s">
        <v>370</v>
      </c>
      <c r="D100" s="156" t="s">
        <v>189</v>
      </c>
      <c r="E100" s="157" t="n">
        <v>5553</v>
      </c>
      <c r="F100" s="158" t="n">
        <v>141</v>
      </c>
      <c r="G100" s="158" t="n">
        <v>138</v>
      </c>
      <c r="H100" s="158" t="n">
        <v>138</v>
      </c>
      <c r="I100" s="158" t="s">
        <v>171</v>
      </c>
      <c r="J100" s="158" t="n">
        <v>3</v>
      </c>
      <c r="K100" s="159" t="n">
        <v>93</v>
      </c>
    </row>
    <row r="101" s="19" customFormat="true" ht="12" hidden="false" customHeight="false" outlineLevel="0" collapsed="false">
      <c r="A101" s="155" t="n">
        <v>94</v>
      </c>
      <c r="B101" s="19" t="s">
        <v>369</v>
      </c>
      <c r="C101" s="157" t="s">
        <v>371</v>
      </c>
      <c r="D101" s="156" t="s">
        <v>192</v>
      </c>
      <c r="E101" s="157" t="n">
        <v>5555</v>
      </c>
      <c r="F101" s="158" t="n">
        <v>1012</v>
      </c>
      <c r="G101" s="158" t="n">
        <v>1000</v>
      </c>
      <c r="H101" s="158" t="n">
        <v>1000</v>
      </c>
      <c r="I101" s="158" t="s">
        <v>171</v>
      </c>
      <c r="J101" s="158" t="n">
        <v>12</v>
      </c>
      <c r="K101" s="159" t="n">
        <v>94</v>
      </c>
    </row>
    <row r="102" s="19" customFormat="true" ht="12" hidden="false" customHeight="false" outlineLevel="0" collapsed="false">
      <c r="A102" s="155" t="n">
        <v>95</v>
      </c>
      <c r="B102" s="19" t="s">
        <v>372</v>
      </c>
      <c r="C102" s="157" t="s">
        <v>373</v>
      </c>
      <c r="D102" s="156" t="s">
        <v>211</v>
      </c>
      <c r="E102" s="157" t="n">
        <v>5560</v>
      </c>
      <c r="F102" s="158" t="n">
        <v>89</v>
      </c>
      <c r="G102" s="158" t="n">
        <v>89</v>
      </c>
      <c r="H102" s="158" t="n">
        <v>89</v>
      </c>
      <c r="I102" s="158" t="s">
        <v>171</v>
      </c>
      <c r="J102" s="158" t="s">
        <v>171</v>
      </c>
      <c r="K102" s="159" t="n">
        <v>95</v>
      </c>
    </row>
    <row r="103" s="19" customFormat="true" ht="12" hidden="false" customHeight="false" outlineLevel="0" collapsed="false">
      <c r="A103" s="155" t="n">
        <v>96</v>
      </c>
      <c r="B103" s="19" t="s">
        <v>374</v>
      </c>
      <c r="C103" s="157" t="s">
        <v>375</v>
      </c>
      <c r="D103" s="156" t="s">
        <v>211</v>
      </c>
      <c r="E103" s="157" t="n">
        <v>5560</v>
      </c>
      <c r="F103" s="158" t="n">
        <v>128</v>
      </c>
      <c r="G103" s="158" t="n">
        <v>128</v>
      </c>
      <c r="H103" s="158" t="n">
        <v>128</v>
      </c>
      <c r="I103" s="158" t="s">
        <v>171</v>
      </c>
      <c r="J103" s="158" t="s">
        <v>171</v>
      </c>
      <c r="K103" s="159" t="n">
        <v>96</v>
      </c>
    </row>
    <row r="104" s="19" customFormat="true" ht="12" hidden="false" customHeight="false" outlineLevel="0" collapsed="false">
      <c r="A104" s="155" t="n">
        <v>97</v>
      </c>
      <c r="B104" s="19" t="s">
        <v>376</v>
      </c>
      <c r="C104" s="157" t="s">
        <v>377</v>
      </c>
      <c r="D104" s="156" t="s">
        <v>182</v>
      </c>
      <c r="E104" s="157" t="s">
        <v>378</v>
      </c>
      <c r="F104" s="158" t="n">
        <v>6380</v>
      </c>
      <c r="G104" s="158" t="n">
        <v>6244</v>
      </c>
      <c r="H104" s="158" t="n">
        <v>6161</v>
      </c>
      <c r="I104" s="158" t="n">
        <v>83</v>
      </c>
      <c r="J104" s="158" t="n">
        <v>136</v>
      </c>
      <c r="K104" s="159" t="n">
        <v>97</v>
      </c>
    </row>
    <row r="105" s="19" customFormat="true" ht="12" hidden="false" customHeight="false" outlineLevel="0" collapsed="false">
      <c r="A105" s="155" t="n">
        <v>98</v>
      </c>
      <c r="B105" s="19" t="s">
        <v>379</v>
      </c>
      <c r="C105" s="157" t="s">
        <v>380</v>
      </c>
      <c r="D105" s="156" t="s">
        <v>291</v>
      </c>
      <c r="E105" s="157" t="n">
        <v>5561</v>
      </c>
      <c r="F105" s="158" t="n">
        <v>200</v>
      </c>
      <c r="G105" s="158" t="n">
        <v>194</v>
      </c>
      <c r="H105" s="158" t="n">
        <v>194</v>
      </c>
      <c r="I105" s="158" t="s">
        <v>171</v>
      </c>
      <c r="J105" s="158" t="n">
        <v>6</v>
      </c>
      <c r="K105" s="159" t="n">
        <v>98</v>
      </c>
    </row>
    <row r="106" s="19" customFormat="true" ht="12" hidden="false" customHeight="false" outlineLevel="0" collapsed="false">
      <c r="A106" s="155" t="n">
        <v>99</v>
      </c>
      <c r="B106" s="19" t="s">
        <v>381</v>
      </c>
      <c r="C106" s="157" t="s">
        <v>382</v>
      </c>
      <c r="D106" s="156" t="s">
        <v>200</v>
      </c>
      <c r="E106" s="157" t="n">
        <v>5556</v>
      </c>
      <c r="F106" s="158" t="n">
        <v>973</v>
      </c>
      <c r="G106" s="158" t="n">
        <v>940</v>
      </c>
      <c r="H106" s="158" t="n">
        <v>940</v>
      </c>
      <c r="I106" s="158" t="s">
        <v>171</v>
      </c>
      <c r="J106" s="158" t="n">
        <v>33</v>
      </c>
      <c r="K106" s="159" t="n">
        <v>99</v>
      </c>
    </row>
    <row r="107" s="19" customFormat="true" ht="12" hidden="false" customHeight="false" outlineLevel="0" collapsed="false">
      <c r="A107" s="155" t="n">
        <v>100</v>
      </c>
      <c r="B107" s="19" t="s">
        <v>383</v>
      </c>
      <c r="C107" s="157" t="s">
        <v>384</v>
      </c>
      <c r="D107" s="156" t="s">
        <v>200</v>
      </c>
      <c r="E107" s="157" t="n">
        <v>5556</v>
      </c>
      <c r="F107" s="158" t="n">
        <v>141</v>
      </c>
      <c r="G107" s="158" t="n">
        <v>135</v>
      </c>
      <c r="H107" s="158" t="n">
        <v>135</v>
      </c>
      <c r="I107" s="158" t="s">
        <v>171</v>
      </c>
      <c r="J107" s="158" t="n">
        <v>6</v>
      </c>
      <c r="K107" s="159" t="n">
        <v>100</v>
      </c>
    </row>
    <row r="108" s="19" customFormat="true" ht="12" hidden="false" customHeight="false" outlineLevel="0" collapsed="false">
      <c r="A108" s="155" t="n">
        <v>101</v>
      </c>
      <c r="B108" s="19" t="s">
        <v>385</v>
      </c>
      <c r="C108" s="157" t="s">
        <v>386</v>
      </c>
      <c r="D108" s="156" t="s">
        <v>211</v>
      </c>
      <c r="E108" s="157" t="n">
        <v>5560</v>
      </c>
      <c r="F108" s="158" t="n">
        <v>114</v>
      </c>
      <c r="G108" s="158" t="n">
        <v>114</v>
      </c>
      <c r="H108" s="158" t="n">
        <v>114</v>
      </c>
      <c r="I108" s="158" t="s">
        <v>171</v>
      </c>
      <c r="J108" s="158" t="s">
        <v>171</v>
      </c>
      <c r="K108" s="159" t="n">
        <v>101</v>
      </c>
    </row>
    <row r="109" s="19" customFormat="true" ht="12" hidden="false" customHeight="false" outlineLevel="0" collapsed="false">
      <c r="A109" s="155" t="n">
        <v>102</v>
      </c>
      <c r="B109" s="19" t="s">
        <v>387</v>
      </c>
      <c r="C109" s="157" t="s">
        <v>388</v>
      </c>
      <c r="D109" s="156" t="s">
        <v>189</v>
      </c>
      <c r="E109" s="157" t="n">
        <v>5553</v>
      </c>
      <c r="F109" s="158" t="n">
        <v>152</v>
      </c>
      <c r="G109" s="158" t="n">
        <v>143</v>
      </c>
      <c r="H109" s="158" t="n">
        <v>143</v>
      </c>
      <c r="I109" s="158" t="s">
        <v>171</v>
      </c>
      <c r="J109" s="158" t="n">
        <v>9</v>
      </c>
      <c r="K109" s="159" t="n">
        <v>102</v>
      </c>
    </row>
    <row r="110" s="19" customFormat="true" ht="12" hidden="false" customHeight="false" outlineLevel="0" collapsed="false">
      <c r="A110" s="155" t="n">
        <v>103</v>
      </c>
      <c r="B110" s="19" t="s">
        <v>389</v>
      </c>
      <c r="C110" s="157" t="s">
        <v>390</v>
      </c>
      <c r="D110" s="156" t="s">
        <v>197</v>
      </c>
      <c r="E110" s="157" t="n">
        <v>5562</v>
      </c>
      <c r="F110" s="158" t="n">
        <v>204</v>
      </c>
      <c r="G110" s="158" t="n">
        <v>204</v>
      </c>
      <c r="H110" s="158" t="n">
        <v>204</v>
      </c>
      <c r="I110" s="158" t="s">
        <v>171</v>
      </c>
      <c r="J110" s="158" t="s">
        <v>171</v>
      </c>
      <c r="K110" s="159" t="n">
        <v>103</v>
      </c>
    </row>
    <row r="111" s="19" customFormat="true" ht="12" hidden="false" customHeight="false" outlineLevel="0" collapsed="false">
      <c r="A111" s="155" t="n">
        <v>104</v>
      </c>
      <c r="B111" s="19" t="s">
        <v>391</v>
      </c>
      <c r="C111" s="157" t="s">
        <v>392</v>
      </c>
      <c r="D111" s="156" t="s">
        <v>200</v>
      </c>
      <c r="E111" s="157" t="n">
        <v>5556</v>
      </c>
      <c r="F111" s="158" t="n">
        <v>335</v>
      </c>
      <c r="G111" s="158" t="n">
        <v>322</v>
      </c>
      <c r="H111" s="158" t="n">
        <v>322</v>
      </c>
      <c r="I111" s="158" t="s">
        <v>171</v>
      </c>
      <c r="J111" s="158" t="n">
        <v>13</v>
      </c>
      <c r="K111" s="159" t="n">
        <v>104</v>
      </c>
    </row>
    <row r="112" s="19" customFormat="true" ht="12" hidden="false" customHeight="false" outlineLevel="0" collapsed="false">
      <c r="A112" s="155" t="n">
        <v>105</v>
      </c>
      <c r="B112" s="19" t="s">
        <v>393</v>
      </c>
      <c r="C112" s="157" t="s">
        <v>394</v>
      </c>
      <c r="D112" s="156" t="s">
        <v>197</v>
      </c>
      <c r="E112" s="157" t="n">
        <v>5562</v>
      </c>
      <c r="F112" s="158" t="n">
        <v>374</v>
      </c>
      <c r="G112" s="158" t="n">
        <v>371</v>
      </c>
      <c r="H112" s="158" t="n">
        <v>371</v>
      </c>
      <c r="I112" s="158" t="s">
        <v>171</v>
      </c>
      <c r="J112" s="158" t="n">
        <v>3</v>
      </c>
      <c r="K112" s="159" t="n">
        <v>105</v>
      </c>
    </row>
    <row r="113" s="19" customFormat="true" ht="12" hidden="false" customHeight="false" outlineLevel="0" collapsed="false">
      <c r="A113" s="155" t="n">
        <v>106</v>
      </c>
      <c r="B113" s="19" t="s">
        <v>395</v>
      </c>
      <c r="C113" s="157" t="s">
        <v>396</v>
      </c>
      <c r="D113" s="156" t="s">
        <v>211</v>
      </c>
      <c r="E113" s="157" t="n">
        <v>5560</v>
      </c>
      <c r="F113" s="158" t="n">
        <v>485</v>
      </c>
      <c r="G113" s="158" t="n">
        <v>476</v>
      </c>
      <c r="H113" s="158" t="n">
        <v>464</v>
      </c>
      <c r="I113" s="158" t="n">
        <v>12</v>
      </c>
      <c r="J113" s="158" t="n">
        <v>9</v>
      </c>
      <c r="K113" s="159" t="n">
        <v>106</v>
      </c>
    </row>
    <row r="114" s="19" customFormat="true" ht="12" hidden="false" customHeight="false" outlineLevel="0" collapsed="false">
      <c r="A114" s="155" t="n">
        <v>107</v>
      </c>
      <c r="B114" s="19" t="s">
        <v>397</v>
      </c>
      <c r="C114" s="157" t="s">
        <v>398</v>
      </c>
      <c r="D114" s="156" t="s">
        <v>189</v>
      </c>
      <c r="E114" s="157" t="n">
        <v>5553</v>
      </c>
      <c r="F114" s="158" t="n">
        <v>84</v>
      </c>
      <c r="G114" s="158" t="n">
        <v>81</v>
      </c>
      <c r="H114" s="158" t="n">
        <v>81</v>
      </c>
      <c r="I114" s="158" t="s">
        <v>171</v>
      </c>
      <c r="J114" s="158" t="n">
        <v>3</v>
      </c>
      <c r="K114" s="159" t="n">
        <v>107</v>
      </c>
    </row>
    <row r="115" s="19" customFormat="true" ht="12" hidden="false" customHeight="false" outlineLevel="0" collapsed="false">
      <c r="A115" s="155" t="n">
        <v>108</v>
      </c>
      <c r="B115" s="19" t="s">
        <v>399</v>
      </c>
      <c r="C115" s="157" t="s">
        <v>400</v>
      </c>
      <c r="D115" s="156" t="s">
        <v>200</v>
      </c>
      <c r="E115" s="157" t="n">
        <v>5556</v>
      </c>
      <c r="F115" s="158" t="n">
        <v>218</v>
      </c>
      <c r="G115" s="158" t="n">
        <v>209</v>
      </c>
      <c r="H115" s="158" t="n">
        <v>209</v>
      </c>
      <c r="I115" s="158" t="s">
        <v>171</v>
      </c>
      <c r="J115" s="158" t="n">
        <v>9</v>
      </c>
      <c r="K115" s="159" t="n">
        <v>108</v>
      </c>
    </row>
    <row r="116" s="19" customFormat="true" ht="12" hidden="false" customHeight="false" outlineLevel="0" collapsed="false">
      <c r="A116" s="155" t="n">
        <v>109</v>
      </c>
      <c r="B116" s="19" t="s">
        <v>401</v>
      </c>
      <c r="C116" s="157" t="s">
        <v>402</v>
      </c>
      <c r="D116" s="156" t="s">
        <v>179</v>
      </c>
      <c r="E116" s="157" t="n">
        <v>5559</v>
      </c>
      <c r="F116" s="158" t="n">
        <v>161</v>
      </c>
      <c r="G116" s="158" t="n">
        <v>158</v>
      </c>
      <c r="H116" s="158" t="n">
        <v>158</v>
      </c>
      <c r="I116" s="158" t="s">
        <v>171</v>
      </c>
      <c r="J116" s="158" t="n">
        <v>3</v>
      </c>
      <c r="K116" s="159" t="n">
        <v>109</v>
      </c>
    </row>
    <row r="117" s="19" customFormat="true" ht="12" hidden="false" customHeight="false" outlineLevel="0" collapsed="false">
      <c r="A117" s="155" t="n">
        <v>110</v>
      </c>
      <c r="B117" s="19" t="s">
        <v>403</v>
      </c>
      <c r="C117" s="157" t="s">
        <v>404</v>
      </c>
      <c r="D117" s="156" t="s">
        <v>200</v>
      </c>
      <c r="E117" s="157" t="n">
        <v>5556</v>
      </c>
      <c r="F117" s="158" t="n">
        <v>336</v>
      </c>
      <c r="G117" s="158" t="n">
        <v>336</v>
      </c>
      <c r="H117" s="158" t="n">
        <v>336</v>
      </c>
      <c r="I117" s="158" t="s">
        <v>171</v>
      </c>
      <c r="J117" s="158" t="s">
        <v>171</v>
      </c>
      <c r="K117" s="159" t="n">
        <v>110</v>
      </c>
    </row>
    <row r="118" s="19" customFormat="true" ht="12" hidden="false" customHeight="false" outlineLevel="0" collapsed="false">
      <c r="A118" s="155" t="n">
        <v>111</v>
      </c>
      <c r="B118" s="19" t="s">
        <v>405</v>
      </c>
      <c r="C118" s="157" t="s">
        <v>406</v>
      </c>
      <c r="D118" s="156" t="s">
        <v>214</v>
      </c>
      <c r="E118" s="157" t="n">
        <v>5557</v>
      </c>
      <c r="F118" s="158" t="n">
        <v>364</v>
      </c>
      <c r="G118" s="158" t="n">
        <v>355</v>
      </c>
      <c r="H118" s="158" t="n">
        <v>355</v>
      </c>
      <c r="I118" s="158" t="s">
        <v>171</v>
      </c>
      <c r="J118" s="158" t="n">
        <v>9</v>
      </c>
      <c r="K118" s="159" t="n">
        <v>111</v>
      </c>
    </row>
    <row r="119" s="19" customFormat="true" ht="12" hidden="false" customHeight="false" outlineLevel="0" collapsed="false">
      <c r="A119" s="155" t="n">
        <v>112</v>
      </c>
      <c r="B119" s="19" t="s">
        <v>407</v>
      </c>
      <c r="C119" s="157" t="s">
        <v>408</v>
      </c>
      <c r="D119" s="156" t="s">
        <v>186</v>
      </c>
      <c r="E119" s="157" t="n">
        <v>5563</v>
      </c>
      <c r="F119" s="158" t="n">
        <v>335</v>
      </c>
      <c r="G119" s="158" t="n">
        <v>323</v>
      </c>
      <c r="H119" s="158" t="n">
        <v>323</v>
      </c>
      <c r="I119" s="158" t="s">
        <v>171</v>
      </c>
      <c r="J119" s="158" t="n">
        <v>12</v>
      </c>
      <c r="K119" s="159" t="n">
        <v>112</v>
      </c>
    </row>
    <row r="120" s="19" customFormat="true" ht="12" hidden="false" customHeight="false" outlineLevel="0" collapsed="false">
      <c r="A120" s="155" t="n">
        <v>113</v>
      </c>
      <c r="B120" s="19" t="s">
        <v>409</v>
      </c>
      <c r="C120" s="157" t="s">
        <v>410</v>
      </c>
      <c r="D120" s="156" t="s">
        <v>189</v>
      </c>
      <c r="E120" s="157" t="n">
        <v>5553</v>
      </c>
      <c r="F120" s="158" t="n">
        <v>206</v>
      </c>
      <c r="G120" s="158" t="n">
        <v>203</v>
      </c>
      <c r="H120" s="158" t="n">
        <v>203</v>
      </c>
      <c r="I120" s="158" t="s">
        <v>171</v>
      </c>
      <c r="J120" s="158" t="n">
        <v>3</v>
      </c>
      <c r="K120" s="159" t="n">
        <v>113</v>
      </c>
    </row>
    <row r="121" s="19" customFormat="true" ht="12" hidden="false" customHeight="false" outlineLevel="0" collapsed="false">
      <c r="A121" s="155" t="n">
        <v>114</v>
      </c>
      <c r="B121" s="19" t="s">
        <v>411</v>
      </c>
      <c r="C121" s="157" t="s">
        <v>412</v>
      </c>
      <c r="D121" s="156" t="s">
        <v>246</v>
      </c>
      <c r="E121" s="157" t="n">
        <v>5558</v>
      </c>
      <c r="F121" s="158" t="n">
        <v>464</v>
      </c>
      <c r="G121" s="158" t="n">
        <v>455</v>
      </c>
      <c r="H121" s="158" t="n">
        <v>455</v>
      </c>
      <c r="I121" s="158" t="s">
        <v>171</v>
      </c>
      <c r="J121" s="158" t="n">
        <v>9</v>
      </c>
      <c r="K121" s="159" t="n">
        <v>114</v>
      </c>
    </row>
    <row r="122" s="19" customFormat="true" ht="12" hidden="false" customHeight="false" outlineLevel="0" collapsed="false">
      <c r="A122" s="155" t="n">
        <v>115</v>
      </c>
      <c r="B122" s="19" t="s">
        <v>413</v>
      </c>
      <c r="C122" s="157" t="s">
        <v>414</v>
      </c>
      <c r="D122" s="156" t="s">
        <v>219</v>
      </c>
      <c r="E122" s="157" t="n">
        <v>5551</v>
      </c>
      <c r="F122" s="158" t="n">
        <v>201</v>
      </c>
      <c r="G122" s="158" t="n">
        <v>194</v>
      </c>
      <c r="H122" s="158" t="n">
        <v>194</v>
      </c>
      <c r="I122" s="158" t="s">
        <v>171</v>
      </c>
      <c r="J122" s="158" t="n">
        <v>7</v>
      </c>
      <c r="K122" s="159" t="n">
        <v>115</v>
      </c>
    </row>
    <row r="123" s="19" customFormat="true" ht="12" hidden="false" customHeight="false" outlineLevel="0" collapsed="false">
      <c r="A123" s="155" t="n">
        <v>116</v>
      </c>
      <c r="B123" s="19" t="s">
        <v>415</v>
      </c>
      <c r="C123" s="157" t="s">
        <v>416</v>
      </c>
      <c r="D123" s="156" t="s">
        <v>186</v>
      </c>
      <c r="E123" s="157" t="n">
        <v>5563</v>
      </c>
      <c r="F123" s="158" t="n">
        <v>171</v>
      </c>
      <c r="G123" s="158" t="n">
        <v>168</v>
      </c>
      <c r="H123" s="158" t="n">
        <v>168</v>
      </c>
      <c r="I123" s="158" t="s">
        <v>171</v>
      </c>
      <c r="J123" s="158" t="n">
        <v>3</v>
      </c>
      <c r="K123" s="159" t="n">
        <v>116</v>
      </c>
    </row>
    <row r="124" s="19" customFormat="true" ht="12" hidden="false" customHeight="false" outlineLevel="0" collapsed="false">
      <c r="A124" s="155" t="n">
        <v>117</v>
      </c>
      <c r="B124" s="19" t="s">
        <v>417</v>
      </c>
      <c r="C124" s="157" t="s">
        <v>418</v>
      </c>
      <c r="D124" s="156" t="s">
        <v>211</v>
      </c>
      <c r="E124" s="157" t="n">
        <v>5560</v>
      </c>
      <c r="F124" s="158" t="n">
        <v>239</v>
      </c>
      <c r="G124" s="158" t="n">
        <v>239</v>
      </c>
      <c r="H124" s="158" t="n">
        <v>239</v>
      </c>
      <c r="I124" s="158" t="s">
        <v>171</v>
      </c>
      <c r="J124" s="158" t="s">
        <v>171</v>
      </c>
      <c r="K124" s="159" t="n">
        <v>117</v>
      </c>
    </row>
    <row r="125" s="19" customFormat="true" ht="12" hidden="false" customHeight="false" outlineLevel="0" collapsed="false">
      <c r="A125" s="155" t="n">
        <v>118</v>
      </c>
      <c r="B125" s="19" t="s">
        <v>419</v>
      </c>
      <c r="C125" s="157" t="s">
        <v>420</v>
      </c>
      <c r="D125" s="156" t="s">
        <v>189</v>
      </c>
      <c r="E125" s="157" t="n">
        <v>5553</v>
      </c>
      <c r="F125" s="158" t="n">
        <v>669</v>
      </c>
      <c r="G125" s="158" t="n">
        <v>657</v>
      </c>
      <c r="H125" s="158" t="n">
        <v>657</v>
      </c>
      <c r="I125" s="158" t="s">
        <v>171</v>
      </c>
      <c r="J125" s="158" t="n">
        <v>12</v>
      </c>
      <c r="K125" s="159" t="n">
        <v>118</v>
      </c>
    </row>
    <row r="126" s="19" customFormat="true" ht="12" hidden="false" customHeight="false" outlineLevel="0" collapsed="false">
      <c r="A126" s="155" t="n">
        <v>119</v>
      </c>
      <c r="B126" s="19" t="s">
        <v>421</v>
      </c>
      <c r="C126" s="157" t="s">
        <v>422</v>
      </c>
      <c r="D126" s="156" t="s">
        <v>189</v>
      </c>
      <c r="E126" s="157" t="n">
        <v>5553</v>
      </c>
      <c r="F126" s="158" t="n">
        <v>190</v>
      </c>
      <c r="G126" s="158" t="n">
        <v>187</v>
      </c>
      <c r="H126" s="158" t="n">
        <v>187</v>
      </c>
      <c r="I126" s="158" t="s">
        <v>171</v>
      </c>
      <c r="J126" s="158" t="n">
        <v>3</v>
      </c>
      <c r="K126" s="159" t="n">
        <v>119</v>
      </c>
    </row>
    <row r="127" s="19" customFormat="true" ht="12" hidden="false" customHeight="false" outlineLevel="0" collapsed="false">
      <c r="A127" s="155" t="n">
        <v>120</v>
      </c>
      <c r="B127" s="19" t="s">
        <v>423</v>
      </c>
      <c r="C127" s="157" t="s">
        <v>424</v>
      </c>
      <c r="D127" s="156" t="s">
        <v>197</v>
      </c>
      <c r="E127" s="157" t="n">
        <v>5562</v>
      </c>
      <c r="F127" s="158" t="n">
        <v>211</v>
      </c>
      <c r="G127" s="158" t="n">
        <v>202</v>
      </c>
      <c r="H127" s="158" t="n">
        <v>202</v>
      </c>
      <c r="I127" s="158" t="s">
        <v>171</v>
      </c>
      <c r="J127" s="158" t="n">
        <v>9</v>
      </c>
      <c r="K127" s="159" t="n">
        <v>120</v>
      </c>
    </row>
    <row r="128" s="19" customFormat="true" ht="12" hidden="false" customHeight="false" outlineLevel="0" collapsed="false">
      <c r="A128" s="155" t="n">
        <v>121</v>
      </c>
      <c r="B128" s="19" t="s">
        <v>425</v>
      </c>
      <c r="C128" s="157" t="s">
        <v>426</v>
      </c>
      <c r="D128" s="156" t="s">
        <v>182</v>
      </c>
      <c r="E128" s="157" t="s">
        <v>427</v>
      </c>
      <c r="F128" s="158" t="n">
        <v>3125</v>
      </c>
      <c r="G128" s="158" t="n">
        <v>3011</v>
      </c>
      <c r="H128" s="158" t="n">
        <v>3011</v>
      </c>
      <c r="I128" s="158" t="s">
        <v>171</v>
      </c>
      <c r="J128" s="158" t="n">
        <v>114</v>
      </c>
      <c r="K128" s="159" t="n">
        <v>121</v>
      </c>
    </row>
    <row r="129" s="19" customFormat="true" ht="12" hidden="false" customHeight="false" outlineLevel="0" collapsed="false">
      <c r="A129" s="155" t="n">
        <v>122</v>
      </c>
      <c r="B129" s="19" t="s">
        <v>428</v>
      </c>
      <c r="C129" s="157" t="s">
        <v>429</v>
      </c>
      <c r="D129" s="156" t="s">
        <v>179</v>
      </c>
      <c r="E129" s="157" t="n">
        <v>5559</v>
      </c>
      <c r="F129" s="158" t="n">
        <v>4986</v>
      </c>
      <c r="G129" s="158" t="n">
        <v>4827</v>
      </c>
      <c r="H129" s="158" t="n">
        <v>4827</v>
      </c>
      <c r="I129" s="158" t="s">
        <v>171</v>
      </c>
      <c r="J129" s="158" t="n">
        <v>159</v>
      </c>
      <c r="K129" s="159" t="n">
        <v>122</v>
      </c>
    </row>
    <row r="130" s="19" customFormat="true" ht="12" hidden="false" customHeight="false" outlineLevel="0" collapsed="false">
      <c r="A130" s="155" t="n">
        <v>123</v>
      </c>
      <c r="B130" s="19" t="s">
        <v>430</v>
      </c>
      <c r="C130" s="157" t="s">
        <v>431</v>
      </c>
      <c r="D130" s="156" t="s">
        <v>170</v>
      </c>
      <c r="E130" s="157" t="n">
        <v>5552</v>
      </c>
      <c r="F130" s="158" t="n">
        <v>173</v>
      </c>
      <c r="G130" s="158" t="n">
        <v>173</v>
      </c>
      <c r="H130" s="158" t="n">
        <v>173</v>
      </c>
      <c r="I130" s="158" t="s">
        <v>171</v>
      </c>
      <c r="J130" s="158" t="s">
        <v>171</v>
      </c>
      <c r="K130" s="159" t="n">
        <v>123</v>
      </c>
    </row>
    <row r="131" s="19" customFormat="true" ht="12" hidden="false" customHeight="false" outlineLevel="0" collapsed="false">
      <c r="A131" s="155" t="n">
        <v>124</v>
      </c>
      <c r="B131" s="19" t="s">
        <v>432</v>
      </c>
      <c r="C131" s="157" t="s">
        <v>433</v>
      </c>
      <c r="D131" s="156" t="s">
        <v>291</v>
      </c>
      <c r="E131" s="157" t="n">
        <v>5561</v>
      </c>
      <c r="F131" s="158" t="n">
        <v>598</v>
      </c>
      <c r="G131" s="158" t="n">
        <v>577</v>
      </c>
      <c r="H131" s="158" t="n">
        <v>577</v>
      </c>
      <c r="I131" s="158" t="s">
        <v>171</v>
      </c>
      <c r="J131" s="158" t="n">
        <v>21</v>
      </c>
      <c r="K131" s="159" t="n">
        <v>124</v>
      </c>
    </row>
    <row r="132" s="19" customFormat="true" ht="12" hidden="false" customHeight="false" outlineLevel="0" collapsed="false">
      <c r="A132" s="155" t="n">
        <v>125</v>
      </c>
      <c r="B132" s="19" t="s">
        <v>434</v>
      </c>
      <c r="C132" s="157" t="s">
        <v>435</v>
      </c>
      <c r="D132" s="156" t="s">
        <v>174</v>
      </c>
      <c r="E132" s="157" t="n">
        <v>5554</v>
      </c>
      <c r="F132" s="158" t="n">
        <v>663</v>
      </c>
      <c r="G132" s="158" t="n">
        <v>651</v>
      </c>
      <c r="H132" s="158" t="n">
        <v>651</v>
      </c>
      <c r="I132" s="158" t="s">
        <v>171</v>
      </c>
      <c r="J132" s="158" t="n">
        <v>12</v>
      </c>
      <c r="K132" s="159" t="n">
        <v>125</v>
      </c>
    </row>
    <row r="133" s="19" customFormat="true" ht="12" hidden="false" customHeight="false" outlineLevel="0" collapsed="false">
      <c r="A133" s="155" t="n">
        <v>126</v>
      </c>
      <c r="B133" s="19" t="s">
        <v>436</v>
      </c>
      <c r="C133" s="157" t="s">
        <v>437</v>
      </c>
      <c r="D133" s="156" t="s">
        <v>197</v>
      </c>
      <c r="E133" s="157" t="n">
        <v>5562</v>
      </c>
      <c r="F133" s="158" t="n">
        <v>558</v>
      </c>
      <c r="G133" s="158" t="n">
        <v>540</v>
      </c>
      <c r="H133" s="158" t="n">
        <v>540</v>
      </c>
      <c r="I133" s="158" t="s">
        <v>171</v>
      </c>
      <c r="J133" s="158" t="n">
        <v>18</v>
      </c>
      <c r="K133" s="159" t="n">
        <v>126</v>
      </c>
    </row>
    <row r="134" s="19" customFormat="true" ht="12" hidden="false" customHeight="false" outlineLevel="0" collapsed="false">
      <c r="A134" s="155" t="n">
        <v>127</v>
      </c>
      <c r="B134" s="19" t="s">
        <v>438</v>
      </c>
      <c r="C134" s="157" t="s">
        <v>439</v>
      </c>
      <c r="D134" s="156" t="s">
        <v>182</v>
      </c>
      <c r="E134" s="157" t="s">
        <v>440</v>
      </c>
      <c r="F134" s="158" t="n">
        <v>5148</v>
      </c>
      <c r="G134" s="158" t="n">
        <v>4942</v>
      </c>
      <c r="H134" s="158" t="n">
        <v>4936</v>
      </c>
      <c r="I134" s="158" t="n">
        <v>6</v>
      </c>
      <c r="J134" s="158" t="n">
        <v>206</v>
      </c>
      <c r="K134" s="159" t="n">
        <v>127</v>
      </c>
    </row>
    <row r="135" s="19" customFormat="true" ht="12" hidden="false" customHeight="false" outlineLevel="0" collapsed="false">
      <c r="A135" s="155" t="n">
        <v>128</v>
      </c>
      <c r="B135" s="19" t="s">
        <v>441</v>
      </c>
      <c r="C135" s="157" t="s">
        <v>442</v>
      </c>
      <c r="D135" s="156" t="s">
        <v>197</v>
      </c>
      <c r="E135" s="157" t="n">
        <v>5562</v>
      </c>
      <c r="F135" s="158" t="n">
        <v>1083</v>
      </c>
      <c r="G135" s="158" t="n">
        <v>1042</v>
      </c>
      <c r="H135" s="158" t="n">
        <v>1042</v>
      </c>
      <c r="I135" s="158" t="s">
        <v>171</v>
      </c>
      <c r="J135" s="158" t="n">
        <v>41</v>
      </c>
      <c r="K135" s="159" t="n">
        <v>128</v>
      </c>
    </row>
    <row r="136" s="19" customFormat="true" ht="12" hidden="false" customHeight="false" outlineLevel="0" collapsed="false">
      <c r="A136" s="155" t="n">
        <v>129</v>
      </c>
      <c r="B136" s="19" t="s">
        <v>443</v>
      </c>
      <c r="C136" s="157" t="s">
        <v>444</v>
      </c>
      <c r="D136" s="156" t="s">
        <v>211</v>
      </c>
      <c r="E136" s="157" t="n">
        <v>5560</v>
      </c>
      <c r="F136" s="158" t="n">
        <v>658</v>
      </c>
      <c r="G136" s="158" t="n">
        <v>649</v>
      </c>
      <c r="H136" s="158" t="n">
        <v>649</v>
      </c>
      <c r="I136" s="158" t="s">
        <v>171</v>
      </c>
      <c r="J136" s="158" t="n">
        <v>9</v>
      </c>
      <c r="K136" s="159" t="n">
        <v>129</v>
      </c>
    </row>
    <row r="137" s="19" customFormat="true" ht="12" hidden="false" customHeight="false" outlineLevel="0" collapsed="false">
      <c r="A137" s="155" t="n">
        <v>130</v>
      </c>
      <c r="B137" s="19" t="s">
        <v>445</v>
      </c>
      <c r="C137" s="157" t="s">
        <v>446</v>
      </c>
      <c r="D137" s="156" t="s">
        <v>170</v>
      </c>
      <c r="E137" s="157" t="n">
        <v>5552</v>
      </c>
      <c r="F137" s="158" t="n">
        <v>188</v>
      </c>
      <c r="G137" s="158" t="n">
        <v>185</v>
      </c>
      <c r="H137" s="158" t="n">
        <v>185</v>
      </c>
      <c r="I137" s="158" t="s">
        <v>171</v>
      </c>
      <c r="J137" s="158" t="n">
        <v>3</v>
      </c>
      <c r="K137" s="159" t="n">
        <v>130</v>
      </c>
    </row>
    <row r="138" s="19" customFormat="true" ht="12" hidden="false" customHeight="false" outlineLevel="0" collapsed="false">
      <c r="A138" s="155" t="n">
        <v>131</v>
      </c>
      <c r="B138" s="19" t="s">
        <v>447</v>
      </c>
      <c r="C138" s="157" t="s">
        <v>448</v>
      </c>
      <c r="D138" s="156" t="s">
        <v>174</v>
      </c>
      <c r="E138" s="157" t="n">
        <v>5554</v>
      </c>
      <c r="F138" s="158" t="n">
        <v>264</v>
      </c>
      <c r="G138" s="158" t="n">
        <v>261</v>
      </c>
      <c r="H138" s="158" t="n">
        <v>261</v>
      </c>
      <c r="I138" s="158" t="s">
        <v>171</v>
      </c>
      <c r="J138" s="158" t="n">
        <v>3</v>
      </c>
      <c r="K138" s="159" t="n">
        <v>131</v>
      </c>
    </row>
    <row r="139" s="19" customFormat="true" ht="12" hidden="false" customHeight="false" outlineLevel="0" collapsed="false">
      <c r="A139" s="155" t="n">
        <v>132</v>
      </c>
      <c r="B139" s="19" t="s">
        <v>449</v>
      </c>
      <c r="C139" s="157" t="s">
        <v>450</v>
      </c>
      <c r="D139" s="156" t="s">
        <v>192</v>
      </c>
      <c r="E139" s="157" t="n">
        <v>5555</v>
      </c>
      <c r="F139" s="158" t="n">
        <v>552</v>
      </c>
      <c r="G139" s="158" t="n">
        <v>543</v>
      </c>
      <c r="H139" s="158" t="n">
        <v>543</v>
      </c>
      <c r="I139" s="158" t="s">
        <v>171</v>
      </c>
      <c r="J139" s="158" t="n">
        <v>9</v>
      </c>
      <c r="K139" s="159" t="n">
        <v>132</v>
      </c>
    </row>
    <row r="140" s="19" customFormat="true" ht="12" hidden="false" customHeight="false" outlineLevel="0" collapsed="false">
      <c r="A140" s="155" t="n">
        <v>133</v>
      </c>
      <c r="B140" s="19" t="s">
        <v>451</v>
      </c>
      <c r="C140" s="157" t="s">
        <v>452</v>
      </c>
      <c r="D140" s="156" t="s">
        <v>192</v>
      </c>
      <c r="E140" s="157" t="n">
        <v>5555</v>
      </c>
      <c r="F140" s="158" t="n">
        <v>663</v>
      </c>
      <c r="G140" s="158" t="n">
        <v>638</v>
      </c>
      <c r="H140" s="158" t="n">
        <v>638</v>
      </c>
      <c r="I140" s="158" t="s">
        <v>171</v>
      </c>
      <c r="J140" s="158" t="n">
        <v>25</v>
      </c>
      <c r="K140" s="159" t="n">
        <v>133</v>
      </c>
    </row>
    <row r="141" s="19" customFormat="true" ht="12" hidden="false" customHeight="false" outlineLevel="0" collapsed="false">
      <c r="A141" s="155" t="n">
        <v>134</v>
      </c>
      <c r="B141" s="19" t="s">
        <v>453</v>
      </c>
      <c r="C141" s="157" t="s">
        <v>454</v>
      </c>
      <c r="D141" s="156" t="s">
        <v>179</v>
      </c>
      <c r="E141" s="157" t="n">
        <v>5559</v>
      </c>
      <c r="F141" s="158" t="n">
        <v>411</v>
      </c>
      <c r="G141" s="158" t="n">
        <v>408</v>
      </c>
      <c r="H141" s="158" t="n">
        <v>408</v>
      </c>
      <c r="I141" s="158" t="s">
        <v>171</v>
      </c>
      <c r="J141" s="158" t="n">
        <v>3</v>
      </c>
      <c r="K141" s="159" t="n">
        <v>134</v>
      </c>
    </row>
    <row r="142" s="19" customFormat="true" ht="12" hidden="false" customHeight="false" outlineLevel="0" collapsed="false">
      <c r="A142" s="155" t="n">
        <v>135</v>
      </c>
      <c r="B142" s="19" t="s">
        <v>455</v>
      </c>
      <c r="C142" s="157" t="s">
        <v>456</v>
      </c>
      <c r="D142" s="156" t="s">
        <v>219</v>
      </c>
      <c r="E142" s="157" t="n">
        <v>5551</v>
      </c>
      <c r="F142" s="158" t="n">
        <v>7385</v>
      </c>
      <c r="G142" s="158" t="n">
        <v>7164</v>
      </c>
      <c r="H142" s="158" t="n">
        <v>7116</v>
      </c>
      <c r="I142" s="158" t="n">
        <v>48</v>
      </c>
      <c r="J142" s="158" t="n">
        <v>221</v>
      </c>
      <c r="K142" s="159" t="n">
        <v>135</v>
      </c>
    </row>
    <row r="143" s="19" customFormat="true" ht="12" hidden="false" customHeight="false" outlineLevel="0" collapsed="false">
      <c r="A143" s="155" t="n">
        <v>136</v>
      </c>
      <c r="B143" s="19" t="s">
        <v>457</v>
      </c>
      <c r="C143" s="157" t="s">
        <v>458</v>
      </c>
      <c r="D143" s="156" t="s">
        <v>186</v>
      </c>
      <c r="E143" s="157" t="n">
        <v>5563</v>
      </c>
      <c r="F143" s="158" t="n">
        <v>119</v>
      </c>
      <c r="G143" s="158" t="n">
        <v>119</v>
      </c>
      <c r="H143" s="158" t="n">
        <v>119</v>
      </c>
      <c r="I143" s="158" t="s">
        <v>171</v>
      </c>
      <c r="J143" s="158" t="s">
        <v>171</v>
      </c>
      <c r="K143" s="159" t="n">
        <v>136</v>
      </c>
    </row>
    <row r="144" s="19" customFormat="true" ht="12" hidden="false" customHeight="false" outlineLevel="0" collapsed="false">
      <c r="A144" s="155" t="n">
        <v>137</v>
      </c>
      <c r="B144" s="19" t="s">
        <v>459</v>
      </c>
      <c r="C144" s="157" t="s">
        <v>460</v>
      </c>
      <c r="D144" s="156" t="s">
        <v>214</v>
      </c>
      <c r="E144" s="157" t="n">
        <v>5557</v>
      </c>
      <c r="F144" s="158" t="n">
        <v>593</v>
      </c>
      <c r="G144" s="158" t="n">
        <v>581</v>
      </c>
      <c r="H144" s="158" t="n">
        <v>581</v>
      </c>
      <c r="I144" s="158" t="s">
        <v>171</v>
      </c>
      <c r="J144" s="158" t="n">
        <v>12</v>
      </c>
      <c r="K144" s="159" t="n">
        <v>137</v>
      </c>
    </row>
    <row r="145" s="19" customFormat="true" ht="12" hidden="false" customHeight="false" outlineLevel="0" collapsed="false">
      <c r="A145" s="155" t="n">
        <v>138</v>
      </c>
      <c r="B145" s="19" t="s">
        <v>461</v>
      </c>
      <c r="C145" s="157" t="s">
        <v>462</v>
      </c>
      <c r="D145" s="156" t="s">
        <v>219</v>
      </c>
      <c r="E145" s="157" t="n">
        <v>5551</v>
      </c>
      <c r="F145" s="158" t="n">
        <v>378</v>
      </c>
      <c r="G145" s="158" t="n">
        <v>375</v>
      </c>
      <c r="H145" s="158" t="n">
        <v>375</v>
      </c>
      <c r="I145" s="158" t="s">
        <v>171</v>
      </c>
      <c r="J145" s="158" t="n">
        <v>3</v>
      </c>
      <c r="K145" s="159" t="n">
        <v>138</v>
      </c>
    </row>
    <row r="146" s="19" customFormat="true" ht="12" hidden="false" customHeight="false" outlineLevel="0" collapsed="false">
      <c r="A146" s="155" t="n">
        <v>139</v>
      </c>
      <c r="B146" s="19" t="s">
        <v>463</v>
      </c>
      <c r="C146" s="157" t="s">
        <v>464</v>
      </c>
      <c r="D146" s="156" t="s">
        <v>197</v>
      </c>
      <c r="E146" s="157" t="n">
        <v>5562</v>
      </c>
      <c r="F146" s="158" t="n">
        <v>682</v>
      </c>
      <c r="G146" s="158" t="n">
        <v>658</v>
      </c>
      <c r="H146" s="158" t="n">
        <v>658</v>
      </c>
      <c r="I146" s="158" t="s">
        <v>171</v>
      </c>
      <c r="J146" s="158" t="n">
        <v>24</v>
      </c>
      <c r="K146" s="159" t="n">
        <v>139</v>
      </c>
    </row>
    <row r="147" s="19" customFormat="true" ht="12" hidden="false" customHeight="false" outlineLevel="0" collapsed="false">
      <c r="A147" s="155" t="n">
        <v>140</v>
      </c>
      <c r="B147" s="19" t="s">
        <v>465</v>
      </c>
      <c r="C147" s="157" t="s">
        <v>466</v>
      </c>
      <c r="D147" s="156" t="s">
        <v>211</v>
      </c>
      <c r="E147" s="157" t="n">
        <v>5560</v>
      </c>
      <c r="F147" s="158" t="n">
        <v>208</v>
      </c>
      <c r="G147" s="158" t="n">
        <v>208</v>
      </c>
      <c r="H147" s="158" t="n">
        <v>208</v>
      </c>
      <c r="I147" s="158" t="s">
        <v>171</v>
      </c>
      <c r="J147" s="158" t="s">
        <v>171</v>
      </c>
      <c r="K147" s="159" t="n">
        <v>140</v>
      </c>
    </row>
    <row r="148" s="19" customFormat="true" ht="12" hidden="false" customHeight="false" outlineLevel="0" collapsed="false">
      <c r="A148" s="155" t="n">
        <v>141</v>
      </c>
      <c r="B148" s="19" t="s">
        <v>467</v>
      </c>
      <c r="C148" s="157" t="s">
        <v>468</v>
      </c>
      <c r="D148" s="156" t="s">
        <v>186</v>
      </c>
      <c r="E148" s="157" t="n">
        <v>5563</v>
      </c>
      <c r="F148" s="158" t="n">
        <v>252</v>
      </c>
      <c r="G148" s="158" t="n">
        <v>249</v>
      </c>
      <c r="H148" s="158" t="n">
        <v>249</v>
      </c>
      <c r="I148" s="158" t="s">
        <v>171</v>
      </c>
      <c r="J148" s="158" t="n">
        <v>3</v>
      </c>
      <c r="K148" s="159" t="n">
        <v>141</v>
      </c>
    </row>
    <row r="149" s="19" customFormat="true" ht="12" hidden="false" customHeight="false" outlineLevel="0" collapsed="false">
      <c r="A149" s="155" t="n">
        <v>142</v>
      </c>
      <c r="B149" s="19" t="s">
        <v>469</v>
      </c>
      <c r="C149" s="157" t="s">
        <v>470</v>
      </c>
      <c r="D149" s="156" t="s">
        <v>291</v>
      </c>
      <c r="E149" s="157" t="n">
        <v>5561</v>
      </c>
      <c r="F149" s="158" t="n">
        <v>2604</v>
      </c>
      <c r="G149" s="158" t="n">
        <v>2501</v>
      </c>
      <c r="H149" s="158" t="n">
        <v>2501</v>
      </c>
      <c r="I149" s="158" t="s">
        <v>171</v>
      </c>
      <c r="J149" s="158" t="n">
        <v>103</v>
      </c>
      <c r="K149" s="159" t="n">
        <v>142</v>
      </c>
    </row>
    <row r="150" s="19" customFormat="true" ht="12" hidden="false" customHeight="false" outlineLevel="0" collapsed="false">
      <c r="A150" s="155" t="n">
        <v>143</v>
      </c>
      <c r="B150" s="19" t="s">
        <v>471</v>
      </c>
      <c r="C150" s="157" t="s">
        <v>472</v>
      </c>
      <c r="D150" s="156" t="s">
        <v>197</v>
      </c>
      <c r="E150" s="157" t="n">
        <v>5562</v>
      </c>
      <c r="F150" s="158" t="n">
        <v>229</v>
      </c>
      <c r="G150" s="158" t="n">
        <v>226</v>
      </c>
      <c r="H150" s="158" t="n">
        <v>226</v>
      </c>
      <c r="I150" s="158" t="s">
        <v>171</v>
      </c>
      <c r="J150" s="158" t="n">
        <v>3</v>
      </c>
      <c r="K150" s="159" t="n">
        <v>143</v>
      </c>
    </row>
    <row r="151" s="19" customFormat="true" ht="12" hidden="false" customHeight="false" outlineLevel="0" collapsed="false">
      <c r="A151" s="155" t="n">
        <v>144</v>
      </c>
      <c r="B151" s="19" t="s">
        <v>186</v>
      </c>
      <c r="C151" s="157" t="s">
        <v>473</v>
      </c>
      <c r="D151" s="156" t="s">
        <v>186</v>
      </c>
      <c r="E151" s="157" t="n">
        <v>5563</v>
      </c>
      <c r="F151" s="158" t="n">
        <v>656</v>
      </c>
      <c r="G151" s="158" t="n">
        <v>644</v>
      </c>
      <c r="H151" s="158" t="n">
        <v>644</v>
      </c>
      <c r="I151" s="158" t="s">
        <v>171</v>
      </c>
      <c r="J151" s="158" t="n">
        <v>12</v>
      </c>
      <c r="K151" s="159" t="n">
        <v>144</v>
      </c>
    </row>
    <row r="152" s="166" customFormat="true" ht="12" hidden="false" customHeight="false" outlineLevel="0" collapsed="false">
      <c r="A152" s="160" t="n">
        <v>145</v>
      </c>
      <c r="B152" s="166" t="s">
        <v>474</v>
      </c>
      <c r="F152" s="164" t="n">
        <v>135242</v>
      </c>
      <c r="G152" s="164" t="n">
        <v>131586</v>
      </c>
      <c r="H152" s="164" t="n">
        <v>130259</v>
      </c>
      <c r="I152" s="164" t="n">
        <v>1327</v>
      </c>
      <c r="J152" s="164" t="n">
        <v>3656</v>
      </c>
      <c r="K152" s="165" t="n">
        <v>145</v>
      </c>
    </row>
    <row r="153" customFormat="false" ht="12.75" hidden="false" customHeight="false" outlineLevel="0" collapsed="false">
      <c r="M153" s="167"/>
    </row>
    <row r="154" customFormat="false" ht="12.75" hidden="false" customHeight="false" outlineLevel="0" collapsed="false">
      <c r="M154" s="167"/>
    </row>
    <row r="155" customFormat="false" ht="12.75" hidden="false" customHeight="false" outlineLevel="0" collapsed="false">
      <c r="M155" s="167"/>
    </row>
    <row r="156" customFormat="false" ht="12.75" hidden="false" customHeight="false" outlineLevel="0" collapsed="false">
      <c r="M156" s="167"/>
    </row>
    <row r="157" customFormat="false" ht="12.75" hidden="false" customHeight="false" outlineLevel="0" collapsed="false">
      <c r="M157" s="167"/>
    </row>
    <row r="158" customFormat="false" ht="12.75" hidden="false" customHeight="false" outlineLevel="0" collapsed="false">
      <c r="M158" s="167"/>
    </row>
    <row r="159" customFormat="false" ht="12.75" hidden="false" customHeight="false" outlineLevel="0" collapsed="false">
      <c r="M159" s="167"/>
    </row>
    <row r="160" customFormat="false" ht="12.75" hidden="false" customHeight="false" outlineLevel="0" collapsed="false">
      <c r="M160" s="167"/>
    </row>
    <row r="161" customFormat="false" ht="12.75" hidden="false" customHeight="false" outlineLevel="0" collapsed="false">
      <c r="C161" s="0"/>
      <c r="M161" s="167"/>
    </row>
    <row r="162" customFormat="false" ht="12.75" hidden="false" customHeight="false" outlineLevel="0" collapsed="false">
      <c r="C162" s="0"/>
      <c r="M162" s="167"/>
    </row>
    <row r="163" customFormat="false" ht="12.75" hidden="false" customHeight="false" outlineLevel="0" collapsed="false">
      <c r="C163" s="0"/>
      <c r="M163" s="167"/>
    </row>
    <row r="164" customFormat="false" ht="12.75" hidden="false" customHeight="false" outlineLevel="0" collapsed="false">
      <c r="C164" s="0"/>
      <c r="M164" s="167"/>
    </row>
    <row r="165" customFormat="false" ht="12.75" hidden="false" customHeight="false" outlineLevel="0" collapsed="false">
      <c r="C165" s="0"/>
      <c r="M165" s="167"/>
    </row>
    <row r="166" customFormat="false" ht="12.75" hidden="false" customHeight="false" outlineLevel="0" collapsed="false">
      <c r="C166" s="0"/>
      <c r="M166" s="167"/>
    </row>
    <row r="167" customFormat="false" ht="12.75" hidden="false" customHeight="false" outlineLevel="0" collapsed="false">
      <c r="C167" s="0"/>
      <c r="M167" s="167"/>
    </row>
    <row r="168" customFormat="false" ht="12.75" hidden="false" customHeight="false" outlineLevel="0" collapsed="false">
      <c r="C168" s="0"/>
      <c r="M168" s="167"/>
    </row>
    <row r="169" customFormat="false" ht="12.75" hidden="false" customHeight="false" outlineLevel="0" collapsed="false">
      <c r="C169" s="0"/>
      <c r="M169" s="167"/>
    </row>
    <row r="170" customFormat="false" ht="12.75" hidden="false" customHeight="false" outlineLevel="0" collapsed="false">
      <c r="C170" s="0"/>
      <c r="M170" s="167"/>
    </row>
    <row r="171" customFormat="false" ht="12.75" hidden="false" customHeight="false" outlineLevel="0" collapsed="false">
      <c r="C171" s="0"/>
      <c r="M171" s="167"/>
    </row>
    <row r="172" customFormat="false" ht="12.75" hidden="false" customHeight="false" outlineLevel="0" collapsed="false">
      <c r="C172" s="0"/>
      <c r="M172" s="167"/>
    </row>
    <row r="173" customFormat="false" ht="12.75" hidden="false" customHeight="false" outlineLevel="0" collapsed="false">
      <c r="C173" s="0"/>
      <c r="M173" s="167"/>
    </row>
    <row r="174" customFormat="false" ht="12.75" hidden="false" customHeight="false" outlineLevel="0" collapsed="false">
      <c r="C174" s="0"/>
      <c r="M174" s="167"/>
    </row>
    <row r="175" customFormat="false" ht="12.75" hidden="false" customHeight="false" outlineLevel="0" collapsed="false">
      <c r="C175" s="0"/>
      <c r="M175" s="167"/>
    </row>
    <row r="176" customFormat="false" ht="12.75" hidden="false" customHeight="false" outlineLevel="0" collapsed="false">
      <c r="C176" s="0"/>
      <c r="M176" s="167"/>
    </row>
    <row r="177" customFormat="false" ht="12.75" hidden="false" customHeight="false" outlineLevel="0" collapsed="false">
      <c r="C177" s="0"/>
      <c r="M177" s="167"/>
    </row>
    <row r="178" customFormat="false" ht="12.75" hidden="false" customHeight="false" outlineLevel="0" collapsed="false">
      <c r="C178" s="0"/>
      <c r="M178" s="167"/>
    </row>
    <row r="179" customFormat="false" ht="12.75" hidden="false" customHeight="false" outlineLevel="0" collapsed="false">
      <c r="C179" s="0"/>
      <c r="M179" s="167"/>
    </row>
    <row r="180" customFormat="false" ht="12.75" hidden="false" customHeight="false" outlineLevel="0" collapsed="false">
      <c r="C180" s="0"/>
      <c r="M180" s="167"/>
    </row>
    <row r="181" customFormat="false" ht="12.75" hidden="false" customHeight="false" outlineLevel="0" collapsed="false">
      <c r="C181" s="0"/>
      <c r="M181" s="167"/>
    </row>
    <row r="182" customFormat="false" ht="12.75" hidden="false" customHeight="false" outlineLevel="0" collapsed="false">
      <c r="C182" s="0"/>
      <c r="M182" s="167"/>
    </row>
    <row r="183" customFormat="false" ht="12.75" hidden="false" customHeight="false" outlineLevel="0" collapsed="false">
      <c r="C183" s="0"/>
      <c r="M183" s="167"/>
    </row>
    <row r="184" customFormat="false" ht="12.75" hidden="false" customHeight="false" outlineLevel="0" collapsed="false">
      <c r="C184" s="0"/>
      <c r="M184" s="167"/>
    </row>
    <row r="185" customFormat="false" ht="12.75" hidden="false" customHeight="false" outlineLevel="0" collapsed="false">
      <c r="C185" s="0"/>
      <c r="M185" s="167"/>
    </row>
    <row r="186" customFormat="false" ht="12.75" hidden="false" customHeight="false" outlineLevel="0" collapsed="false">
      <c r="C186" s="0"/>
      <c r="M186" s="167"/>
    </row>
    <row r="187" customFormat="false" ht="12.75" hidden="false" customHeight="false" outlineLevel="0" collapsed="false">
      <c r="C187" s="0"/>
      <c r="M187" s="167"/>
    </row>
    <row r="188" customFormat="false" ht="12.75" hidden="false" customHeight="false" outlineLevel="0" collapsed="false">
      <c r="C188" s="0"/>
      <c r="M188" s="167"/>
    </row>
    <row r="189" customFormat="false" ht="12.75" hidden="false" customHeight="false" outlineLevel="0" collapsed="false">
      <c r="C189" s="0"/>
      <c r="M189" s="167"/>
    </row>
    <row r="190" customFormat="false" ht="12.75" hidden="false" customHeight="false" outlineLevel="0" collapsed="false">
      <c r="C190" s="0"/>
      <c r="M190" s="167"/>
    </row>
    <row r="191" customFormat="false" ht="12.75" hidden="false" customHeight="false" outlineLevel="0" collapsed="false">
      <c r="C191" s="0"/>
      <c r="M191" s="167"/>
    </row>
    <row r="192" customFormat="false" ht="12.75" hidden="false" customHeight="false" outlineLevel="0" collapsed="false">
      <c r="C192" s="0"/>
      <c r="M192" s="167"/>
    </row>
    <row r="193" customFormat="false" ht="12.75" hidden="false" customHeight="false" outlineLevel="0" collapsed="false">
      <c r="C193" s="0"/>
      <c r="M193" s="167"/>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10" min="6" style="19" width="16.84"/>
    <col collapsed="false" customWidth="true" hidden="false" outlineLevel="0" max="11" min="11" style="0" width="5.99"/>
  </cols>
  <sheetData>
    <row r="1" s="141" customFormat="true" ht="15" hidden="false" customHeight="false" outlineLevel="0" collapsed="false">
      <c r="A1" s="182" t="s">
        <v>521</v>
      </c>
      <c r="C1" s="1"/>
      <c r="G1" s="19"/>
      <c r="H1" s="19"/>
      <c r="I1" s="19"/>
      <c r="J1" s="19"/>
    </row>
    <row r="3" customFormat="false" ht="12.75" hidden="false" customHeight="true" outlineLevel="0" collapsed="false">
      <c r="A3" s="142" t="s">
        <v>157</v>
      </c>
      <c r="B3" s="143" t="s">
        <v>158</v>
      </c>
      <c r="C3" s="143" t="s">
        <v>159</v>
      </c>
      <c r="D3" s="143" t="s">
        <v>160</v>
      </c>
      <c r="E3" s="144" t="s">
        <v>161</v>
      </c>
      <c r="F3" s="145" t="s">
        <v>489</v>
      </c>
      <c r="G3" s="148" t="s">
        <v>162</v>
      </c>
      <c r="H3" s="148"/>
      <c r="I3" s="148"/>
      <c r="J3" s="148"/>
      <c r="K3" s="144" t="s">
        <v>157</v>
      </c>
    </row>
    <row r="4" s="19" customFormat="true" ht="53.1" hidden="false" customHeight="true" outlineLevel="0" collapsed="false">
      <c r="A4" s="142"/>
      <c r="B4" s="143"/>
      <c r="C4" s="143"/>
      <c r="D4" s="143"/>
      <c r="E4" s="144"/>
      <c r="F4" s="145"/>
      <c r="G4" s="143" t="s">
        <v>522</v>
      </c>
      <c r="H4" s="143" t="s">
        <v>523</v>
      </c>
      <c r="I4" s="180" t="s">
        <v>524</v>
      </c>
      <c r="J4" s="147" t="s">
        <v>525</v>
      </c>
      <c r="K4" s="144"/>
    </row>
    <row r="5" s="19" customFormat="true" ht="12.75" hidden="false" customHeight="true" outlineLevel="0" collapsed="false">
      <c r="A5" s="142"/>
      <c r="B5" s="143"/>
      <c r="C5" s="143"/>
      <c r="D5" s="143"/>
      <c r="E5" s="144"/>
      <c r="F5" s="145" t="s">
        <v>167</v>
      </c>
      <c r="G5" s="145"/>
      <c r="H5" s="145"/>
      <c r="I5" s="145"/>
      <c r="J5" s="145"/>
      <c r="K5" s="144"/>
    </row>
    <row r="6" s="19" customFormat="true" ht="12" hidden="false" customHeight="false" outlineLevel="0" collapsed="false">
      <c r="A6" s="177"/>
      <c r="B6" s="152"/>
      <c r="C6" s="152"/>
      <c r="D6" s="152"/>
      <c r="E6" s="152"/>
      <c r="F6" s="153"/>
      <c r="G6" s="153"/>
      <c r="H6" s="153"/>
      <c r="I6" s="153"/>
      <c r="J6" s="153"/>
      <c r="K6" s="178"/>
    </row>
    <row r="7" s="19" customFormat="true" ht="12" hidden="false" customHeight="false" outlineLevel="0" collapsed="false">
      <c r="A7" s="155" t="n">
        <v>1</v>
      </c>
      <c r="B7" s="19" t="s">
        <v>168</v>
      </c>
      <c r="C7" s="157" t="s">
        <v>169</v>
      </c>
      <c r="D7" s="156" t="s">
        <v>170</v>
      </c>
      <c r="E7" s="157" t="n">
        <v>5552</v>
      </c>
      <c r="F7" s="158" t="n">
        <v>364</v>
      </c>
      <c r="G7" s="158" t="n">
        <v>245</v>
      </c>
      <c r="H7" s="158" t="n">
        <v>75</v>
      </c>
      <c r="I7" s="158" t="n">
        <v>9</v>
      </c>
      <c r="J7" s="158" t="n">
        <v>35</v>
      </c>
      <c r="K7" s="159" t="n">
        <v>1</v>
      </c>
    </row>
    <row r="8" s="19" customFormat="true" ht="12" hidden="false" customHeight="false" outlineLevel="0" collapsed="false">
      <c r="A8" s="155" t="n">
        <v>2</v>
      </c>
      <c r="B8" s="19" t="s">
        <v>172</v>
      </c>
      <c r="C8" s="157" t="s">
        <v>173</v>
      </c>
      <c r="D8" s="156" t="s">
        <v>174</v>
      </c>
      <c r="E8" s="157" t="n">
        <v>5554</v>
      </c>
      <c r="F8" s="158" t="n">
        <v>226</v>
      </c>
      <c r="G8" s="158" t="n">
        <v>133</v>
      </c>
      <c r="H8" s="158" t="n">
        <v>72</v>
      </c>
      <c r="I8" s="158" t="n">
        <v>3</v>
      </c>
      <c r="J8" s="158" t="n">
        <v>18</v>
      </c>
      <c r="K8" s="159" t="n">
        <v>2</v>
      </c>
    </row>
    <row r="9" s="19" customFormat="true" ht="12" hidden="false" customHeight="false" outlineLevel="0" collapsed="false">
      <c r="A9" s="155" t="n">
        <v>3</v>
      </c>
      <c r="B9" s="19" t="s">
        <v>175</v>
      </c>
      <c r="C9" s="157" t="s">
        <v>176</v>
      </c>
      <c r="D9" s="156" t="s">
        <v>170</v>
      </c>
      <c r="E9" s="157" t="n">
        <v>5552</v>
      </c>
      <c r="F9" s="158" t="n">
        <v>365</v>
      </c>
      <c r="G9" s="158" t="n">
        <v>182</v>
      </c>
      <c r="H9" s="158" t="n">
        <v>86</v>
      </c>
      <c r="I9" s="158" t="n">
        <v>24</v>
      </c>
      <c r="J9" s="158" t="n">
        <v>73</v>
      </c>
      <c r="K9" s="159" t="n">
        <v>3</v>
      </c>
    </row>
    <row r="10" s="19" customFormat="true" ht="12" hidden="false" customHeight="false" outlineLevel="0" collapsed="false">
      <c r="A10" s="155" t="n">
        <v>4</v>
      </c>
      <c r="B10" s="19" t="s">
        <v>177</v>
      </c>
      <c r="C10" s="157" t="s">
        <v>178</v>
      </c>
      <c r="D10" s="156" t="s">
        <v>179</v>
      </c>
      <c r="E10" s="157" t="n">
        <v>5559</v>
      </c>
      <c r="F10" s="158" t="n">
        <v>297</v>
      </c>
      <c r="G10" s="158" t="n">
        <v>158</v>
      </c>
      <c r="H10" s="158" t="n">
        <v>79</v>
      </c>
      <c r="I10" s="158" t="n">
        <v>6</v>
      </c>
      <c r="J10" s="158" t="n">
        <v>54</v>
      </c>
      <c r="K10" s="159" t="n">
        <v>4</v>
      </c>
    </row>
    <row r="11" s="19" customFormat="true" ht="12" hidden="false" customHeight="false" outlineLevel="0" collapsed="false">
      <c r="A11" s="155" t="n">
        <v>5</v>
      </c>
      <c r="B11" s="19" t="s">
        <v>180</v>
      </c>
      <c r="C11" s="157" t="s">
        <v>181</v>
      </c>
      <c r="D11" s="156" t="s">
        <v>182</v>
      </c>
      <c r="E11" s="157" t="s">
        <v>183</v>
      </c>
      <c r="F11" s="158" t="n">
        <v>7862</v>
      </c>
      <c r="G11" s="158" t="n">
        <v>2050</v>
      </c>
      <c r="H11" s="158" t="n">
        <v>4807</v>
      </c>
      <c r="I11" s="158" t="n">
        <v>51</v>
      </c>
      <c r="J11" s="158" t="n">
        <v>954</v>
      </c>
      <c r="K11" s="159" t="n">
        <v>5</v>
      </c>
    </row>
    <row r="12" s="19" customFormat="true" ht="12" hidden="false" customHeight="false" outlineLevel="0" collapsed="false">
      <c r="A12" s="155" t="n">
        <v>6</v>
      </c>
      <c r="B12" s="19" t="s">
        <v>184</v>
      </c>
      <c r="C12" s="157" t="s">
        <v>185</v>
      </c>
      <c r="D12" s="156" t="s">
        <v>186</v>
      </c>
      <c r="E12" s="157" t="n">
        <v>5563</v>
      </c>
      <c r="F12" s="158" t="n">
        <v>296</v>
      </c>
      <c r="G12" s="158" t="n">
        <v>150</v>
      </c>
      <c r="H12" s="158" t="n">
        <v>130</v>
      </c>
      <c r="I12" s="158" t="n">
        <v>3</v>
      </c>
      <c r="J12" s="158" t="n">
        <v>13</v>
      </c>
      <c r="K12" s="159" t="n">
        <v>6</v>
      </c>
    </row>
    <row r="13" s="19" customFormat="true" ht="12" hidden="false" customHeight="false" outlineLevel="0" collapsed="false">
      <c r="A13" s="155" t="n">
        <v>7</v>
      </c>
      <c r="B13" s="19" t="s">
        <v>187</v>
      </c>
      <c r="C13" s="157" t="s">
        <v>188</v>
      </c>
      <c r="D13" s="156" t="s">
        <v>189</v>
      </c>
      <c r="E13" s="157" t="n">
        <v>5553</v>
      </c>
      <c r="F13" s="158" t="n">
        <v>145</v>
      </c>
      <c r="G13" s="158" t="n">
        <v>100</v>
      </c>
      <c r="H13" s="158" t="n">
        <v>36</v>
      </c>
      <c r="I13" s="158" t="s">
        <v>171</v>
      </c>
      <c r="J13" s="158" t="n">
        <v>9</v>
      </c>
      <c r="K13" s="159" t="n">
        <v>7</v>
      </c>
    </row>
    <row r="14" s="19" customFormat="true" ht="12" hidden="false" customHeight="false" outlineLevel="0" collapsed="false">
      <c r="A14" s="155" t="n">
        <v>8</v>
      </c>
      <c r="B14" s="19" t="s">
        <v>190</v>
      </c>
      <c r="C14" s="157" t="s">
        <v>191</v>
      </c>
      <c r="D14" s="156" t="s">
        <v>192</v>
      </c>
      <c r="E14" s="157" t="n">
        <v>5555</v>
      </c>
      <c r="F14" s="158" t="n">
        <v>346</v>
      </c>
      <c r="G14" s="158" t="n">
        <v>237</v>
      </c>
      <c r="H14" s="158" t="n">
        <v>93</v>
      </c>
      <c r="I14" s="158" t="n">
        <v>3</v>
      </c>
      <c r="J14" s="158" t="n">
        <v>13</v>
      </c>
      <c r="K14" s="159" t="n">
        <v>8</v>
      </c>
    </row>
    <row r="15" s="19" customFormat="true" ht="12" hidden="false" customHeight="false" outlineLevel="0" collapsed="false">
      <c r="A15" s="155" t="n">
        <v>9</v>
      </c>
      <c r="B15" s="19" t="s">
        <v>193</v>
      </c>
      <c r="C15" s="157" t="s">
        <v>194</v>
      </c>
      <c r="D15" s="156" t="s">
        <v>174</v>
      </c>
      <c r="E15" s="157" t="n">
        <v>5554</v>
      </c>
      <c r="F15" s="158" t="n">
        <v>384</v>
      </c>
      <c r="G15" s="158" t="n">
        <v>277</v>
      </c>
      <c r="H15" s="158" t="n">
        <v>79</v>
      </c>
      <c r="I15" s="158" t="n">
        <v>4</v>
      </c>
      <c r="J15" s="158" t="n">
        <v>24</v>
      </c>
      <c r="K15" s="159" t="n">
        <v>9</v>
      </c>
    </row>
    <row r="16" s="19" customFormat="true" ht="12" hidden="false" customHeight="false" outlineLevel="0" collapsed="false">
      <c r="A16" s="155" t="n">
        <v>10</v>
      </c>
      <c r="B16" s="19" t="s">
        <v>195</v>
      </c>
      <c r="C16" s="157" t="s">
        <v>196</v>
      </c>
      <c r="D16" s="156" t="s">
        <v>197</v>
      </c>
      <c r="E16" s="157" t="n">
        <v>5562</v>
      </c>
      <c r="F16" s="158" t="n">
        <v>519</v>
      </c>
      <c r="G16" s="158" t="n">
        <v>314</v>
      </c>
      <c r="H16" s="158" t="n">
        <v>125</v>
      </c>
      <c r="I16" s="158" t="n">
        <v>53</v>
      </c>
      <c r="J16" s="158" t="n">
        <v>27</v>
      </c>
      <c r="K16" s="159" t="n">
        <v>10</v>
      </c>
    </row>
    <row r="17" s="19" customFormat="true" ht="12" hidden="false" customHeight="false" outlineLevel="0" collapsed="false">
      <c r="A17" s="155" t="n">
        <v>11</v>
      </c>
      <c r="B17" s="19" t="s">
        <v>198</v>
      </c>
      <c r="C17" s="157" t="s">
        <v>199</v>
      </c>
      <c r="D17" s="156" t="s">
        <v>200</v>
      </c>
      <c r="E17" s="157" t="n">
        <v>5556</v>
      </c>
      <c r="F17" s="158" t="n">
        <v>179</v>
      </c>
      <c r="G17" s="158" t="n">
        <v>115</v>
      </c>
      <c r="H17" s="158" t="n">
        <v>46</v>
      </c>
      <c r="I17" s="158" t="n">
        <v>9</v>
      </c>
      <c r="J17" s="158" t="n">
        <v>9</v>
      </c>
      <c r="K17" s="159" t="n">
        <v>11</v>
      </c>
    </row>
    <row r="18" s="19" customFormat="true" ht="12" hidden="false" customHeight="false" outlineLevel="0" collapsed="false">
      <c r="A18" s="155" t="n">
        <v>12</v>
      </c>
      <c r="B18" s="19" t="s">
        <v>201</v>
      </c>
      <c r="C18" s="157" t="s">
        <v>202</v>
      </c>
      <c r="D18" s="156" t="s">
        <v>200</v>
      </c>
      <c r="E18" s="157" t="n">
        <v>5556</v>
      </c>
      <c r="F18" s="158" t="n">
        <v>274</v>
      </c>
      <c r="G18" s="158" t="n">
        <v>194</v>
      </c>
      <c r="H18" s="158" t="n">
        <v>44</v>
      </c>
      <c r="I18" s="158" t="n">
        <v>15</v>
      </c>
      <c r="J18" s="158" t="n">
        <v>21</v>
      </c>
      <c r="K18" s="159" t="n">
        <v>12</v>
      </c>
    </row>
    <row r="19" s="19" customFormat="true" ht="12" hidden="false" customHeight="false" outlineLevel="0" collapsed="false">
      <c r="A19" s="155" t="n">
        <v>13</v>
      </c>
      <c r="B19" s="19" t="s">
        <v>203</v>
      </c>
      <c r="C19" s="157" t="s">
        <v>204</v>
      </c>
      <c r="D19" s="156" t="s">
        <v>189</v>
      </c>
      <c r="E19" s="157" t="n">
        <v>5553</v>
      </c>
      <c r="F19" s="158" t="n">
        <v>125</v>
      </c>
      <c r="G19" s="158" t="n">
        <v>78</v>
      </c>
      <c r="H19" s="158" t="n">
        <v>37</v>
      </c>
      <c r="I19" s="158" t="s">
        <v>171</v>
      </c>
      <c r="J19" s="158" t="n">
        <v>10</v>
      </c>
      <c r="K19" s="159" t="n">
        <v>13</v>
      </c>
    </row>
    <row r="20" s="19" customFormat="true" ht="12" hidden="false" customHeight="false" outlineLevel="0" collapsed="false">
      <c r="A20" s="155" t="n">
        <v>14</v>
      </c>
      <c r="B20" s="19" t="s">
        <v>205</v>
      </c>
      <c r="C20" s="157" t="s">
        <v>206</v>
      </c>
      <c r="D20" s="156" t="s">
        <v>189</v>
      </c>
      <c r="E20" s="157" t="n">
        <v>5553</v>
      </c>
      <c r="F20" s="158" t="n">
        <v>386</v>
      </c>
      <c r="G20" s="158" t="n">
        <v>230</v>
      </c>
      <c r="H20" s="158" t="n">
        <v>106</v>
      </c>
      <c r="I20" s="158" t="n">
        <v>13</v>
      </c>
      <c r="J20" s="158" t="n">
        <v>37</v>
      </c>
      <c r="K20" s="159" t="n">
        <v>14</v>
      </c>
    </row>
    <row r="21" s="19" customFormat="true" ht="12" hidden="false" customHeight="false" outlineLevel="0" collapsed="false">
      <c r="A21" s="155" t="n">
        <v>15</v>
      </c>
      <c r="B21" s="19" t="s">
        <v>207</v>
      </c>
      <c r="C21" s="157" t="s">
        <v>208</v>
      </c>
      <c r="D21" s="156" t="s">
        <v>200</v>
      </c>
      <c r="E21" s="157" t="n">
        <v>5556</v>
      </c>
      <c r="F21" s="158" t="n">
        <v>241</v>
      </c>
      <c r="G21" s="158" t="n">
        <v>191</v>
      </c>
      <c r="H21" s="158" t="n">
        <v>38</v>
      </c>
      <c r="I21" s="158" t="s">
        <v>171</v>
      </c>
      <c r="J21" s="158" t="n">
        <v>12</v>
      </c>
      <c r="K21" s="159" t="n">
        <v>15</v>
      </c>
    </row>
    <row r="22" s="19" customFormat="true" ht="12" hidden="false" customHeight="false" outlineLevel="0" collapsed="false">
      <c r="A22" s="155" t="n">
        <v>16</v>
      </c>
      <c r="B22" s="19" t="s">
        <v>209</v>
      </c>
      <c r="C22" s="157" t="s">
        <v>210</v>
      </c>
      <c r="D22" s="156" t="s">
        <v>211</v>
      </c>
      <c r="E22" s="157" t="n">
        <v>5560</v>
      </c>
      <c r="F22" s="158" t="n">
        <v>101</v>
      </c>
      <c r="G22" s="158" t="n">
        <v>50</v>
      </c>
      <c r="H22" s="158" t="n">
        <v>45</v>
      </c>
      <c r="I22" s="158" t="s">
        <v>171</v>
      </c>
      <c r="J22" s="158" t="n">
        <v>6</v>
      </c>
      <c r="K22" s="159" t="n">
        <v>16</v>
      </c>
    </row>
    <row r="23" s="19" customFormat="true" ht="12" hidden="false" customHeight="false" outlineLevel="0" collapsed="false">
      <c r="A23" s="155" t="n">
        <v>17</v>
      </c>
      <c r="B23" s="19" t="s">
        <v>212</v>
      </c>
      <c r="C23" s="157" t="s">
        <v>213</v>
      </c>
      <c r="D23" s="156" t="s">
        <v>214</v>
      </c>
      <c r="E23" s="157" t="n">
        <v>5557</v>
      </c>
      <c r="F23" s="158" t="n">
        <v>314</v>
      </c>
      <c r="G23" s="158" t="n">
        <v>202</v>
      </c>
      <c r="H23" s="158" t="n">
        <v>71</v>
      </c>
      <c r="I23" s="158" t="n">
        <v>7</v>
      </c>
      <c r="J23" s="158" t="n">
        <v>34</v>
      </c>
      <c r="K23" s="159" t="n">
        <v>17</v>
      </c>
    </row>
    <row r="24" s="19" customFormat="true" ht="12" hidden="false" customHeight="false" outlineLevel="0" collapsed="false">
      <c r="A24" s="155" t="n">
        <v>18</v>
      </c>
      <c r="B24" s="19" t="s">
        <v>215</v>
      </c>
      <c r="C24" s="157" t="s">
        <v>216</v>
      </c>
      <c r="D24" s="156" t="s">
        <v>189</v>
      </c>
      <c r="E24" s="157" t="n">
        <v>5553</v>
      </c>
      <c r="F24" s="158" t="n">
        <v>171</v>
      </c>
      <c r="G24" s="158" t="n">
        <v>93</v>
      </c>
      <c r="H24" s="158" t="n">
        <v>40</v>
      </c>
      <c r="I24" s="158" t="n">
        <v>20</v>
      </c>
      <c r="J24" s="158" t="n">
        <v>18</v>
      </c>
      <c r="K24" s="159" t="n">
        <v>18</v>
      </c>
    </row>
    <row r="25" s="19" customFormat="true" ht="12" hidden="false" customHeight="false" outlineLevel="0" collapsed="false">
      <c r="A25" s="155" t="n">
        <v>19</v>
      </c>
      <c r="B25" s="19" t="s">
        <v>217</v>
      </c>
      <c r="C25" s="157" t="s">
        <v>218</v>
      </c>
      <c r="D25" s="156" t="s">
        <v>219</v>
      </c>
      <c r="E25" s="157" t="n">
        <v>5551</v>
      </c>
      <c r="F25" s="158" t="n">
        <v>104</v>
      </c>
      <c r="G25" s="158" t="n">
        <v>71</v>
      </c>
      <c r="H25" s="158" t="n">
        <v>24</v>
      </c>
      <c r="I25" s="158" t="n">
        <v>3</v>
      </c>
      <c r="J25" s="158" t="n">
        <v>6</v>
      </c>
      <c r="K25" s="159" t="n">
        <v>19</v>
      </c>
    </row>
    <row r="26" s="19" customFormat="true" ht="12" hidden="false" customHeight="false" outlineLevel="0" collapsed="false">
      <c r="A26" s="155" t="n">
        <v>20</v>
      </c>
      <c r="B26" s="19" t="s">
        <v>220</v>
      </c>
      <c r="C26" s="157" t="s">
        <v>221</v>
      </c>
      <c r="D26" s="156" t="s">
        <v>189</v>
      </c>
      <c r="E26" s="157" t="n">
        <v>5553</v>
      </c>
      <c r="F26" s="158" t="n">
        <v>213</v>
      </c>
      <c r="G26" s="158" t="n">
        <v>171</v>
      </c>
      <c r="H26" s="158" t="n">
        <v>30</v>
      </c>
      <c r="I26" s="158" t="s">
        <v>171</v>
      </c>
      <c r="J26" s="158" t="n">
        <v>12</v>
      </c>
      <c r="K26" s="159" t="n">
        <v>20</v>
      </c>
    </row>
    <row r="27" s="19" customFormat="true" ht="12" hidden="false" customHeight="false" outlineLevel="0" collapsed="false">
      <c r="A27" s="155" t="n">
        <v>21</v>
      </c>
      <c r="B27" s="19" t="s">
        <v>222</v>
      </c>
      <c r="C27" s="157" t="s">
        <v>223</v>
      </c>
      <c r="D27" s="156" t="s">
        <v>174</v>
      </c>
      <c r="E27" s="157" t="n">
        <v>5554</v>
      </c>
      <c r="F27" s="158" t="n">
        <v>174</v>
      </c>
      <c r="G27" s="158" t="n">
        <v>117</v>
      </c>
      <c r="H27" s="158" t="n">
        <v>45</v>
      </c>
      <c r="I27" s="158" t="n">
        <v>3</v>
      </c>
      <c r="J27" s="158" t="n">
        <v>9</v>
      </c>
      <c r="K27" s="159" t="n">
        <v>21</v>
      </c>
    </row>
    <row r="28" s="19" customFormat="true" ht="12" hidden="false" customHeight="false" outlineLevel="0" collapsed="false">
      <c r="A28" s="155" t="n">
        <v>22</v>
      </c>
      <c r="B28" s="19" t="s">
        <v>224</v>
      </c>
      <c r="C28" s="157" t="s">
        <v>225</v>
      </c>
      <c r="D28" s="156" t="s">
        <v>192</v>
      </c>
      <c r="E28" s="157" t="n">
        <v>5555</v>
      </c>
      <c r="F28" s="158" t="n">
        <v>191</v>
      </c>
      <c r="G28" s="158" t="n">
        <v>119</v>
      </c>
      <c r="H28" s="158" t="n">
        <v>53</v>
      </c>
      <c r="I28" s="158" t="s">
        <v>171</v>
      </c>
      <c r="J28" s="158" t="n">
        <v>19</v>
      </c>
      <c r="K28" s="159" t="n">
        <v>22</v>
      </c>
    </row>
    <row r="29" s="19" customFormat="true" ht="12" hidden="false" customHeight="false" outlineLevel="0" collapsed="false">
      <c r="A29" s="155" t="n">
        <v>23</v>
      </c>
      <c r="B29" s="19" t="s">
        <v>226</v>
      </c>
      <c r="C29" s="157" t="s">
        <v>227</v>
      </c>
      <c r="D29" s="156" t="s">
        <v>197</v>
      </c>
      <c r="E29" s="157" t="n">
        <v>5562</v>
      </c>
      <c r="F29" s="158" t="n">
        <v>271</v>
      </c>
      <c r="G29" s="158" t="n">
        <v>179</v>
      </c>
      <c r="H29" s="158" t="n">
        <v>64</v>
      </c>
      <c r="I29" s="158" t="n">
        <v>25</v>
      </c>
      <c r="J29" s="158" t="n">
        <v>3</v>
      </c>
      <c r="K29" s="159" t="n">
        <v>23</v>
      </c>
    </row>
    <row r="30" s="19" customFormat="true" ht="12" hidden="false" customHeight="false" outlineLevel="0" collapsed="false">
      <c r="A30" s="155" t="n">
        <v>24</v>
      </c>
      <c r="B30" s="19" t="s">
        <v>228</v>
      </c>
      <c r="C30" s="157" t="s">
        <v>229</v>
      </c>
      <c r="D30" s="156" t="s">
        <v>192</v>
      </c>
      <c r="E30" s="157" t="n">
        <v>5555</v>
      </c>
      <c r="F30" s="158" t="n">
        <v>469</v>
      </c>
      <c r="G30" s="158" t="n">
        <v>313</v>
      </c>
      <c r="H30" s="158" t="n">
        <v>137</v>
      </c>
      <c r="I30" s="158" t="n">
        <v>3</v>
      </c>
      <c r="J30" s="158" t="n">
        <v>16</v>
      </c>
      <c r="K30" s="159" t="n">
        <v>24</v>
      </c>
    </row>
    <row r="31" s="19" customFormat="true" ht="12" hidden="false" customHeight="false" outlineLevel="0" collapsed="false">
      <c r="A31" s="155" t="n">
        <v>25</v>
      </c>
      <c r="B31" s="19" t="s">
        <v>230</v>
      </c>
      <c r="C31" s="157" t="s">
        <v>231</v>
      </c>
      <c r="D31" s="156" t="s">
        <v>192</v>
      </c>
      <c r="E31" s="157" t="n">
        <v>5555</v>
      </c>
      <c r="F31" s="158" t="n">
        <v>203</v>
      </c>
      <c r="G31" s="158" t="n">
        <v>145</v>
      </c>
      <c r="H31" s="158" t="n">
        <v>40</v>
      </c>
      <c r="I31" s="158" t="s">
        <v>171</v>
      </c>
      <c r="J31" s="158" t="n">
        <v>18</v>
      </c>
      <c r="K31" s="159" t="n">
        <v>25</v>
      </c>
    </row>
    <row r="32" s="19" customFormat="true" ht="12" hidden="false" customHeight="false" outlineLevel="0" collapsed="false">
      <c r="A32" s="155" t="n">
        <v>26</v>
      </c>
      <c r="B32" s="19" t="s">
        <v>232</v>
      </c>
      <c r="C32" s="157" t="s">
        <v>233</v>
      </c>
      <c r="D32" s="156" t="s">
        <v>189</v>
      </c>
      <c r="E32" s="157" t="n">
        <v>5553</v>
      </c>
      <c r="F32" s="158" t="n">
        <v>1356</v>
      </c>
      <c r="G32" s="158" t="n">
        <v>660</v>
      </c>
      <c r="H32" s="158" t="n">
        <v>594</v>
      </c>
      <c r="I32" s="158" t="n">
        <v>18</v>
      </c>
      <c r="J32" s="158" t="n">
        <v>84</v>
      </c>
      <c r="K32" s="159" t="n">
        <v>26</v>
      </c>
    </row>
    <row r="33" s="19" customFormat="true" ht="12" hidden="false" customHeight="false" outlineLevel="0" collapsed="false">
      <c r="A33" s="155" t="n">
        <v>27</v>
      </c>
      <c r="B33" s="19" t="s">
        <v>234</v>
      </c>
      <c r="C33" s="157" t="s">
        <v>235</v>
      </c>
      <c r="D33" s="156" t="s">
        <v>170</v>
      </c>
      <c r="E33" s="157" t="n">
        <v>5552</v>
      </c>
      <c r="F33" s="158" t="n">
        <v>2694</v>
      </c>
      <c r="G33" s="158" t="n">
        <v>1065</v>
      </c>
      <c r="H33" s="158" t="n">
        <v>1411</v>
      </c>
      <c r="I33" s="158" t="n">
        <v>18</v>
      </c>
      <c r="J33" s="158" t="n">
        <v>200</v>
      </c>
      <c r="K33" s="159" t="n">
        <v>27</v>
      </c>
    </row>
    <row r="34" s="19" customFormat="true" ht="12" hidden="false" customHeight="false" outlineLevel="0" collapsed="false">
      <c r="A34" s="155" t="n">
        <v>28</v>
      </c>
      <c r="B34" s="19" t="s">
        <v>236</v>
      </c>
      <c r="C34" s="157" t="s">
        <v>237</v>
      </c>
      <c r="D34" s="156" t="s">
        <v>211</v>
      </c>
      <c r="E34" s="157" t="n">
        <v>5560</v>
      </c>
      <c r="F34" s="158" t="n">
        <v>179</v>
      </c>
      <c r="G34" s="158" t="n">
        <v>114</v>
      </c>
      <c r="H34" s="158" t="n">
        <v>34</v>
      </c>
      <c r="I34" s="158" t="n">
        <v>3</v>
      </c>
      <c r="J34" s="158" t="n">
        <v>28</v>
      </c>
      <c r="K34" s="159" t="n">
        <v>28</v>
      </c>
    </row>
    <row r="35" s="19" customFormat="true" ht="12" hidden="false" customHeight="false" outlineLevel="0" collapsed="false">
      <c r="A35" s="155" t="n">
        <v>29</v>
      </c>
      <c r="B35" s="19" t="s">
        <v>238</v>
      </c>
      <c r="C35" s="157" t="s">
        <v>239</v>
      </c>
      <c r="D35" s="156" t="s">
        <v>179</v>
      </c>
      <c r="E35" s="157" t="n">
        <v>5559</v>
      </c>
      <c r="F35" s="158" t="n">
        <v>1607</v>
      </c>
      <c r="G35" s="158" t="n">
        <v>583</v>
      </c>
      <c r="H35" s="158" t="n">
        <v>855</v>
      </c>
      <c r="I35" s="158" t="n">
        <v>18</v>
      </c>
      <c r="J35" s="158" t="n">
        <v>151</v>
      </c>
      <c r="K35" s="159" t="n">
        <v>29</v>
      </c>
    </row>
    <row r="36" s="19" customFormat="true" ht="12" hidden="false" customHeight="false" outlineLevel="0" collapsed="false">
      <c r="A36" s="155" t="n">
        <v>30</v>
      </c>
      <c r="B36" s="19" t="s">
        <v>240</v>
      </c>
      <c r="C36" s="157" t="s">
        <v>241</v>
      </c>
      <c r="D36" s="156" t="s">
        <v>197</v>
      </c>
      <c r="E36" s="157" t="n">
        <v>5562</v>
      </c>
      <c r="F36" s="158" t="n">
        <v>140</v>
      </c>
      <c r="G36" s="158" t="n">
        <v>79</v>
      </c>
      <c r="H36" s="158" t="n">
        <v>45</v>
      </c>
      <c r="I36" s="158" t="n">
        <v>7</v>
      </c>
      <c r="J36" s="158" t="n">
        <v>9</v>
      </c>
      <c r="K36" s="159" t="n">
        <v>30</v>
      </c>
    </row>
    <row r="37" s="19" customFormat="true" ht="12" hidden="false" customHeight="false" outlineLevel="0" collapsed="false">
      <c r="A37" s="155" t="n">
        <v>31</v>
      </c>
      <c r="B37" s="19" t="s">
        <v>242</v>
      </c>
      <c r="C37" s="157" t="s">
        <v>243</v>
      </c>
      <c r="D37" s="156" t="s">
        <v>200</v>
      </c>
      <c r="E37" s="157" t="n">
        <v>5556</v>
      </c>
      <c r="F37" s="158" t="n">
        <v>103</v>
      </c>
      <c r="G37" s="158" t="n">
        <v>45</v>
      </c>
      <c r="H37" s="158" t="n">
        <v>42</v>
      </c>
      <c r="I37" s="158" t="n">
        <v>6</v>
      </c>
      <c r="J37" s="158" t="n">
        <v>10</v>
      </c>
      <c r="K37" s="159" t="n">
        <v>31</v>
      </c>
    </row>
    <row r="38" s="19" customFormat="true" ht="12" hidden="false" customHeight="false" outlineLevel="0" collapsed="false">
      <c r="A38" s="155" t="n">
        <v>32</v>
      </c>
      <c r="B38" s="19" t="s">
        <v>244</v>
      </c>
      <c r="C38" s="157" t="s">
        <v>245</v>
      </c>
      <c r="D38" s="156" t="s">
        <v>246</v>
      </c>
      <c r="E38" s="157" t="n">
        <v>5558</v>
      </c>
      <c r="F38" s="158" t="n">
        <v>403</v>
      </c>
      <c r="G38" s="158" t="n">
        <v>277</v>
      </c>
      <c r="H38" s="158" t="n">
        <v>96</v>
      </c>
      <c r="I38" s="158" t="n">
        <v>3</v>
      </c>
      <c r="J38" s="158" t="n">
        <v>27</v>
      </c>
      <c r="K38" s="159" t="n">
        <v>32</v>
      </c>
    </row>
    <row r="39" s="19" customFormat="true" ht="12" hidden="false" customHeight="false" outlineLevel="0" collapsed="false">
      <c r="A39" s="155" t="n">
        <v>33</v>
      </c>
      <c r="B39" s="19" t="s">
        <v>247</v>
      </c>
      <c r="C39" s="157" t="s">
        <v>248</v>
      </c>
      <c r="D39" s="156" t="s">
        <v>170</v>
      </c>
      <c r="E39" s="157" t="n">
        <v>5552</v>
      </c>
      <c r="F39" s="158" t="n">
        <v>213</v>
      </c>
      <c r="G39" s="158" t="n">
        <v>152</v>
      </c>
      <c r="H39" s="158" t="n">
        <v>49</v>
      </c>
      <c r="I39" s="158" t="n">
        <v>9</v>
      </c>
      <c r="J39" s="158" t="n">
        <v>3</v>
      </c>
      <c r="K39" s="159" t="n">
        <v>33</v>
      </c>
    </row>
    <row r="40" s="19" customFormat="true" ht="12" hidden="false" customHeight="false" outlineLevel="0" collapsed="false">
      <c r="A40" s="155" t="n">
        <v>34</v>
      </c>
      <c r="B40" s="19" t="s">
        <v>249</v>
      </c>
      <c r="C40" s="157" t="s">
        <v>250</v>
      </c>
      <c r="D40" s="156" t="s">
        <v>200</v>
      </c>
      <c r="E40" s="157" t="n">
        <v>5556</v>
      </c>
      <c r="F40" s="158" t="n">
        <v>437</v>
      </c>
      <c r="G40" s="158" t="n">
        <v>235</v>
      </c>
      <c r="H40" s="158" t="n">
        <v>177</v>
      </c>
      <c r="I40" s="158" t="n">
        <v>3</v>
      </c>
      <c r="J40" s="158" t="n">
        <v>22</v>
      </c>
      <c r="K40" s="159" t="n">
        <v>34</v>
      </c>
    </row>
    <row r="41" s="19" customFormat="true" ht="12" hidden="false" customHeight="false" outlineLevel="0" collapsed="false">
      <c r="A41" s="155" t="n">
        <v>35</v>
      </c>
      <c r="B41" s="19" t="s">
        <v>251</v>
      </c>
      <c r="C41" s="157" t="s">
        <v>252</v>
      </c>
      <c r="D41" s="156" t="s">
        <v>182</v>
      </c>
      <c r="E41" s="157" t="s">
        <v>253</v>
      </c>
      <c r="F41" s="158" t="n">
        <v>32859</v>
      </c>
      <c r="G41" s="158" t="n">
        <v>4936</v>
      </c>
      <c r="H41" s="158" t="n">
        <v>26435</v>
      </c>
      <c r="I41" s="158" t="n">
        <v>116</v>
      </c>
      <c r="J41" s="158" t="n">
        <v>1372</v>
      </c>
      <c r="K41" s="159" t="n">
        <v>35</v>
      </c>
    </row>
    <row r="42" s="19" customFormat="true" ht="12" hidden="false" customHeight="false" outlineLevel="0" collapsed="false">
      <c r="A42" s="155" t="n">
        <v>36</v>
      </c>
      <c r="B42" s="19" t="s">
        <v>254</v>
      </c>
      <c r="C42" s="157" t="s">
        <v>255</v>
      </c>
      <c r="D42" s="156" t="s">
        <v>186</v>
      </c>
      <c r="E42" s="157" t="n">
        <v>5563</v>
      </c>
      <c r="F42" s="158" t="n">
        <v>112</v>
      </c>
      <c r="G42" s="158" t="n">
        <v>51</v>
      </c>
      <c r="H42" s="158" t="n">
        <v>29</v>
      </c>
      <c r="I42" s="158" t="s">
        <v>171</v>
      </c>
      <c r="J42" s="158" t="n">
        <v>32</v>
      </c>
      <c r="K42" s="159" t="n">
        <v>36</v>
      </c>
    </row>
    <row r="43" s="19" customFormat="true" ht="12" hidden="false" customHeight="false" outlineLevel="0" collapsed="false">
      <c r="A43" s="155" t="n">
        <v>37</v>
      </c>
      <c r="B43" s="19" t="s">
        <v>256</v>
      </c>
      <c r="C43" s="157" t="s">
        <v>257</v>
      </c>
      <c r="D43" s="156" t="s">
        <v>186</v>
      </c>
      <c r="E43" s="157" t="n">
        <v>5563</v>
      </c>
      <c r="F43" s="158" t="n">
        <v>584</v>
      </c>
      <c r="G43" s="158" t="n">
        <v>410</v>
      </c>
      <c r="H43" s="158" t="n">
        <v>134</v>
      </c>
      <c r="I43" s="158" t="n">
        <v>9</v>
      </c>
      <c r="J43" s="158" t="n">
        <v>31</v>
      </c>
      <c r="K43" s="159" t="n">
        <v>37</v>
      </c>
    </row>
    <row r="44" s="19" customFormat="true" ht="12" hidden="false" customHeight="false" outlineLevel="0" collapsed="false">
      <c r="A44" s="155" t="n">
        <v>38</v>
      </c>
      <c r="B44" s="19" t="s">
        <v>258</v>
      </c>
      <c r="C44" s="157" t="s">
        <v>259</v>
      </c>
      <c r="D44" s="156" t="s">
        <v>211</v>
      </c>
      <c r="E44" s="157" t="n">
        <v>5560</v>
      </c>
      <c r="F44" s="158" t="n">
        <v>149</v>
      </c>
      <c r="G44" s="158" t="n">
        <v>54</v>
      </c>
      <c r="H44" s="158" t="n">
        <v>32</v>
      </c>
      <c r="I44" s="158" t="n">
        <v>9</v>
      </c>
      <c r="J44" s="158" t="n">
        <v>54</v>
      </c>
      <c r="K44" s="159" t="n">
        <v>38</v>
      </c>
    </row>
    <row r="45" s="19" customFormat="true" ht="12" hidden="false" customHeight="false" outlineLevel="0" collapsed="false">
      <c r="A45" s="155" t="n">
        <v>39</v>
      </c>
      <c r="B45" s="19" t="s">
        <v>260</v>
      </c>
      <c r="C45" s="157" t="s">
        <v>261</v>
      </c>
      <c r="D45" s="156" t="s">
        <v>186</v>
      </c>
      <c r="E45" s="157" t="n">
        <v>5563</v>
      </c>
      <c r="F45" s="158" t="n">
        <v>238</v>
      </c>
      <c r="G45" s="158" t="n">
        <v>161</v>
      </c>
      <c r="H45" s="158" t="n">
        <v>63</v>
      </c>
      <c r="I45" s="158" t="s">
        <v>171</v>
      </c>
      <c r="J45" s="158" t="n">
        <v>14</v>
      </c>
      <c r="K45" s="159" t="n">
        <v>39</v>
      </c>
    </row>
    <row r="46" s="19" customFormat="true" ht="12" hidden="false" customHeight="false" outlineLevel="0" collapsed="false">
      <c r="A46" s="155" t="n">
        <v>40</v>
      </c>
      <c r="B46" s="19" t="s">
        <v>262</v>
      </c>
      <c r="C46" s="157" t="s">
        <v>263</v>
      </c>
      <c r="D46" s="156" t="s">
        <v>186</v>
      </c>
      <c r="E46" s="157" t="n">
        <v>5563</v>
      </c>
      <c r="F46" s="158" t="n">
        <v>1415</v>
      </c>
      <c r="G46" s="158" t="n">
        <v>621</v>
      </c>
      <c r="H46" s="158" t="n">
        <v>709</v>
      </c>
      <c r="I46" s="158" t="n">
        <v>16</v>
      </c>
      <c r="J46" s="158" t="n">
        <v>69</v>
      </c>
      <c r="K46" s="159" t="n">
        <v>40</v>
      </c>
    </row>
    <row r="47" s="19" customFormat="true" ht="12" hidden="false" customHeight="false" outlineLevel="0" collapsed="false">
      <c r="A47" s="155" t="n">
        <v>41</v>
      </c>
      <c r="B47" s="19" t="s">
        <v>264</v>
      </c>
      <c r="C47" s="157" t="s">
        <v>265</v>
      </c>
      <c r="D47" s="156" t="s">
        <v>179</v>
      </c>
      <c r="E47" s="157" t="n">
        <v>5559</v>
      </c>
      <c r="F47" s="158" t="n">
        <v>252</v>
      </c>
      <c r="G47" s="158" t="n">
        <v>161</v>
      </c>
      <c r="H47" s="158" t="n">
        <v>61</v>
      </c>
      <c r="I47" s="158" t="s">
        <v>171</v>
      </c>
      <c r="J47" s="158" t="n">
        <v>30</v>
      </c>
      <c r="K47" s="159" t="n">
        <v>41</v>
      </c>
    </row>
    <row r="48" s="19" customFormat="true" ht="12" hidden="false" customHeight="false" outlineLevel="0" collapsed="false">
      <c r="A48" s="155" t="n">
        <v>42</v>
      </c>
      <c r="B48" s="19" t="s">
        <v>266</v>
      </c>
      <c r="C48" s="157" t="s">
        <v>267</v>
      </c>
      <c r="D48" s="156" t="s">
        <v>214</v>
      </c>
      <c r="E48" s="157" t="n">
        <v>5557</v>
      </c>
      <c r="F48" s="158" t="n">
        <v>393</v>
      </c>
      <c r="G48" s="158" t="n">
        <v>265</v>
      </c>
      <c r="H48" s="158" t="n">
        <v>110</v>
      </c>
      <c r="I48" s="158" t="s">
        <v>171</v>
      </c>
      <c r="J48" s="158" t="n">
        <v>18</v>
      </c>
      <c r="K48" s="159" t="n">
        <v>42</v>
      </c>
    </row>
    <row r="49" s="19" customFormat="true" ht="12" hidden="false" customHeight="false" outlineLevel="0" collapsed="false">
      <c r="A49" s="155" t="n">
        <v>43</v>
      </c>
      <c r="B49" s="19" t="s">
        <v>268</v>
      </c>
      <c r="C49" s="157" t="s">
        <v>269</v>
      </c>
      <c r="D49" s="156" t="s">
        <v>179</v>
      </c>
      <c r="E49" s="157" t="n">
        <v>5559</v>
      </c>
      <c r="F49" s="158" t="n">
        <v>124</v>
      </c>
      <c r="G49" s="158" t="n">
        <v>91</v>
      </c>
      <c r="H49" s="158" t="n">
        <v>18</v>
      </c>
      <c r="I49" s="158" t="n">
        <v>3</v>
      </c>
      <c r="J49" s="158" t="n">
        <v>12</v>
      </c>
      <c r="K49" s="159" t="n">
        <v>43</v>
      </c>
    </row>
    <row r="50" s="19" customFormat="true" ht="12" hidden="false" customHeight="false" outlineLevel="0" collapsed="false">
      <c r="A50" s="155" t="n">
        <v>44</v>
      </c>
      <c r="B50" s="19" t="s">
        <v>270</v>
      </c>
      <c r="C50" s="157" t="s">
        <v>271</v>
      </c>
      <c r="D50" s="156" t="s">
        <v>179</v>
      </c>
      <c r="E50" s="157" t="n">
        <v>5559</v>
      </c>
      <c r="F50" s="158" t="n">
        <v>221</v>
      </c>
      <c r="G50" s="158" t="n">
        <v>137</v>
      </c>
      <c r="H50" s="158" t="n">
        <v>54</v>
      </c>
      <c r="I50" s="158" t="n">
        <v>10</v>
      </c>
      <c r="J50" s="158" t="n">
        <v>20</v>
      </c>
      <c r="K50" s="159" t="n">
        <v>44</v>
      </c>
    </row>
    <row r="51" s="19" customFormat="true" ht="12" hidden="false" customHeight="false" outlineLevel="0" collapsed="false">
      <c r="A51" s="155" t="n">
        <v>45</v>
      </c>
      <c r="B51" s="19" t="s">
        <v>272</v>
      </c>
      <c r="C51" s="157" t="s">
        <v>273</v>
      </c>
      <c r="D51" s="156" t="s">
        <v>182</v>
      </c>
      <c r="E51" s="157" t="s">
        <v>274</v>
      </c>
      <c r="F51" s="158" t="n">
        <v>6243</v>
      </c>
      <c r="G51" s="158" t="n">
        <v>1777</v>
      </c>
      <c r="H51" s="158" t="n">
        <v>2973</v>
      </c>
      <c r="I51" s="158" t="n">
        <v>1161</v>
      </c>
      <c r="J51" s="158" t="n">
        <v>332</v>
      </c>
      <c r="K51" s="159" t="n">
        <v>45</v>
      </c>
    </row>
    <row r="52" s="19" customFormat="true" ht="12" hidden="false" customHeight="false" outlineLevel="0" collapsed="false">
      <c r="A52" s="155" t="n">
        <v>46</v>
      </c>
      <c r="B52" s="19" t="s">
        <v>275</v>
      </c>
      <c r="C52" s="157" t="s">
        <v>276</v>
      </c>
      <c r="D52" s="156" t="s">
        <v>192</v>
      </c>
      <c r="E52" s="157" t="n">
        <v>5555</v>
      </c>
      <c r="F52" s="158" t="n">
        <v>322</v>
      </c>
      <c r="G52" s="158" t="n">
        <v>285</v>
      </c>
      <c r="H52" s="158" t="n">
        <v>37</v>
      </c>
      <c r="I52" s="158" t="s">
        <v>171</v>
      </c>
      <c r="J52" s="158" t="s">
        <v>171</v>
      </c>
      <c r="K52" s="159" t="n">
        <v>46</v>
      </c>
    </row>
    <row r="53" s="19" customFormat="true" ht="12" hidden="false" customHeight="false" outlineLevel="0" collapsed="false">
      <c r="A53" s="155" t="n">
        <v>47</v>
      </c>
      <c r="B53" s="19" t="s">
        <v>277</v>
      </c>
      <c r="C53" s="157" t="s">
        <v>278</v>
      </c>
      <c r="D53" s="156" t="s">
        <v>170</v>
      </c>
      <c r="E53" s="157" t="n">
        <v>5552</v>
      </c>
      <c r="F53" s="158" t="n">
        <v>168</v>
      </c>
      <c r="G53" s="158" t="n">
        <v>128</v>
      </c>
      <c r="H53" s="158" t="n">
        <v>25</v>
      </c>
      <c r="I53" s="158" t="n">
        <v>9</v>
      </c>
      <c r="J53" s="158" t="n">
        <v>6</v>
      </c>
      <c r="K53" s="159" t="n">
        <v>47</v>
      </c>
    </row>
    <row r="54" s="19" customFormat="true" ht="12" hidden="false" customHeight="false" outlineLevel="0" collapsed="false">
      <c r="A54" s="155" t="n">
        <v>48</v>
      </c>
      <c r="B54" s="19" t="s">
        <v>279</v>
      </c>
      <c r="C54" s="157" t="s">
        <v>280</v>
      </c>
      <c r="D54" s="156" t="s">
        <v>189</v>
      </c>
      <c r="E54" s="157" t="n">
        <v>5553</v>
      </c>
      <c r="F54" s="158" t="n">
        <v>113</v>
      </c>
      <c r="G54" s="158" t="n">
        <v>70</v>
      </c>
      <c r="H54" s="158" t="n">
        <v>28</v>
      </c>
      <c r="I54" s="158" t="n">
        <v>3</v>
      </c>
      <c r="J54" s="158" t="n">
        <v>12</v>
      </c>
      <c r="K54" s="159" t="n">
        <v>48</v>
      </c>
    </row>
    <row r="55" s="19" customFormat="true" ht="12" hidden="false" customHeight="false" outlineLevel="0" collapsed="false">
      <c r="A55" s="155" t="n">
        <v>49</v>
      </c>
      <c r="B55" s="19" t="s">
        <v>281</v>
      </c>
      <c r="C55" s="157" t="s">
        <v>282</v>
      </c>
      <c r="D55" s="156" t="s">
        <v>174</v>
      </c>
      <c r="E55" s="157" t="n">
        <v>5554</v>
      </c>
      <c r="F55" s="158" t="n">
        <v>1742</v>
      </c>
      <c r="G55" s="158" t="n">
        <v>704</v>
      </c>
      <c r="H55" s="158" t="n">
        <v>911</v>
      </c>
      <c r="I55" s="158" t="n">
        <v>6</v>
      </c>
      <c r="J55" s="158" t="n">
        <v>121</v>
      </c>
      <c r="K55" s="159" t="n">
        <v>49</v>
      </c>
    </row>
    <row r="56" s="19" customFormat="true" ht="12" hidden="false" customHeight="false" outlineLevel="0" collapsed="false">
      <c r="A56" s="155" t="n">
        <v>50</v>
      </c>
      <c r="B56" s="19" t="s">
        <v>283</v>
      </c>
      <c r="C56" s="157" t="s">
        <v>284</v>
      </c>
      <c r="D56" s="156" t="s">
        <v>211</v>
      </c>
      <c r="E56" s="157" t="n">
        <v>5560</v>
      </c>
      <c r="F56" s="158" t="n">
        <v>1261</v>
      </c>
      <c r="G56" s="158" t="n">
        <v>738</v>
      </c>
      <c r="H56" s="158" t="n">
        <v>391</v>
      </c>
      <c r="I56" s="158" t="n">
        <v>9</v>
      </c>
      <c r="J56" s="158" t="n">
        <v>123</v>
      </c>
      <c r="K56" s="159" t="n">
        <v>50</v>
      </c>
    </row>
    <row r="57" s="19" customFormat="true" ht="12" hidden="false" customHeight="false" outlineLevel="0" collapsed="false">
      <c r="A57" s="155" t="n">
        <v>51</v>
      </c>
      <c r="B57" s="19" t="s">
        <v>285</v>
      </c>
      <c r="C57" s="157" t="s">
        <v>286</v>
      </c>
      <c r="D57" s="156" t="s">
        <v>197</v>
      </c>
      <c r="E57" s="157" t="n">
        <v>5562</v>
      </c>
      <c r="F57" s="158" t="n">
        <v>162</v>
      </c>
      <c r="G57" s="158" t="n">
        <v>115</v>
      </c>
      <c r="H57" s="158" t="n">
        <v>24</v>
      </c>
      <c r="I57" s="158" t="n">
        <v>9</v>
      </c>
      <c r="J57" s="158" t="n">
        <v>14</v>
      </c>
      <c r="K57" s="159" t="n">
        <v>51</v>
      </c>
    </row>
    <row r="58" s="19" customFormat="true" ht="12" hidden="false" customHeight="false" outlineLevel="0" collapsed="false">
      <c r="A58" s="155" t="n">
        <v>52</v>
      </c>
      <c r="B58" s="19" t="s">
        <v>287</v>
      </c>
      <c r="C58" s="157" t="s">
        <v>288</v>
      </c>
      <c r="D58" s="156" t="s">
        <v>186</v>
      </c>
      <c r="E58" s="157" t="n">
        <v>5563</v>
      </c>
      <c r="F58" s="158" t="n">
        <v>752</v>
      </c>
      <c r="G58" s="158" t="n">
        <v>243</v>
      </c>
      <c r="H58" s="158" t="n">
        <v>414</v>
      </c>
      <c r="I58" s="158" t="n">
        <v>15</v>
      </c>
      <c r="J58" s="158" t="n">
        <v>80</v>
      </c>
      <c r="K58" s="159" t="n">
        <v>52</v>
      </c>
    </row>
    <row r="59" s="19" customFormat="true" ht="12" hidden="false" customHeight="false" outlineLevel="0" collapsed="false">
      <c r="A59" s="155" t="n">
        <v>53</v>
      </c>
      <c r="B59" s="19" t="s">
        <v>289</v>
      </c>
      <c r="C59" s="157" t="s">
        <v>290</v>
      </c>
      <c r="D59" s="156" t="s">
        <v>291</v>
      </c>
      <c r="E59" s="157" t="n">
        <v>5561</v>
      </c>
      <c r="F59" s="158" t="n">
        <v>1772</v>
      </c>
      <c r="G59" s="158" t="n">
        <v>503</v>
      </c>
      <c r="H59" s="158" t="n">
        <v>1089</v>
      </c>
      <c r="I59" s="158" t="n">
        <v>145</v>
      </c>
      <c r="J59" s="158" t="n">
        <v>35</v>
      </c>
      <c r="K59" s="159" t="n">
        <v>53</v>
      </c>
    </row>
    <row r="60" s="19" customFormat="true" ht="12" hidden="false" customHeight="false" outlineLevel="0" collapsed="false">
      <c r="A60" s="155" t="n">
        <v>54</v>
      </c>
      <c r="B60" s="19" t="s">
        <v>292</v>
      </c>
      <c r="C60" s="157" t="s">
        <v>293</v>
      </c>
      <c r="D60" s="156" t="s">
        <v>214</v>
      </c>
      <c r="E60" s="157" t="n">
        <v>5557</v>
      </c>
      <c r="F60" s="158" t="n">
        <v>291</v>
      </c>
      <c r="G60" s="158" t="n">
        <v>187</v>
      </c>
      <c r="H60" s="158" t="n">
        <v>75</v>
      </c>
      <c r="I60" s="158" t="n">
        <v>16</v>
      </c>
      <c r="J60" s="158" t="n">
        <v>13</v>
      </c>
      <c r="K60" s="159" t="n">
        <v>54</v>
      </c>
    </row>
    <row r="61" s="19" customFormat="true" ht="12" hidden="false" customHeight="false" outlineLevel="0" collapsed="false">
      <c r="A61" s="155" t="n">
        <v>55</v>
      </c>
      <c r="B61" s="19" t="s">
        <v>294</v>
      </c>
      <c r="C61" s="157" t="s">
        <v>295</v>
      </c>
      <c r="D61" s="156" t="s">
        <v>214</v>
      </c>
      <c r="E61" s="157" t="n">
        <v>5557</v>
      </c>
      <c r="F61" s="158" t="n">
        <v>505</v>
      </c>
      <c r="G61" s="158" t="n">
        <v>338</v>
      </c>
      <c r="H61" s="158" t="n">
        <v>143</v>
      </c>
      <c r="I61" s="158" t="n">
        <v>3</v>
      </c>
      <c r="J61" s="158" t="n">
        <v>21</v>
      </c>
      <c r="K61" s="159" t="n">
        <v>55</v>
      </c>
    </row>
    <row r="62" s="19" customFormat="true" ht="12" hidden="false" customHeight="false" outlineLevel="0" collapsed="false">
      <c r="A62" s="155" t="n">
        <v>56</v>
      </c>
      <c r="B62" s="19" t="s">
        <v>296</v>
      </c>
      <c r="C62" s="157" t="s">
        <v>297</v>
      </c>
      <c r="D62" s="156" t="s">
        <v>186</v>
      </c>
      <c r="E62" s="157" t="n">
        <v>5563</v>
      </c>
      <c r="F62" s="158" t="n">
        <v>361</v>
      </c>
      <c r="G62" s="158" t="n">
        <v>229</v>
      </c>
      <c r="H62" s="158" t="n">
        <v>97</v>
      </c>
      <c r="I62" s="158" t="n">
        <v>3</v>
      </c>
      <c r="J62" s="158" t="n">
        <v>32</v>
      </c>
      <c r="K62" s="159" t="n">
        <v>56</v>
      </c>
    </row>
    <row r="63" s="19" customFormat="true" ht="12" hidden="false" customHeight="false" outlineLevel="0" collapsed="false">
      <c r="A63" s="155" t="n">
        <v>57</v>
      </c>
      <c r="B63" s="19" t="s">
        <v>298</v>
      </c>
      <c r="C63" s="157" t="s">
        <v>299</v>
      </c>
      <c r="D63" s="156" t="s">
        <v>211</v>
      </c>
      <c r="E63" s="157" t="n">
        <v>5560</v>
      </c>
      <c r="F63" s="158" t="n">
        <v>118</v>
      </c>
      <c r="G63" s="158" t="n">
        <v>60</v>
      </c>
      <c r="H63" s="158" t="n">
        <v>40</v>
      </c>
      <c r="I63" s="158" t="n">
        <v>3</v>
      </c>
      <c r="J63" s="158" t="n">
        <v>15</v>
      </c>
      <c r="K63" s="159" t="n">
        <v>57</v>
      </c>
    </row>
    <row r="64" s="19" customFormat="true" ht="12" hidden="false" customHeight="false" outlineLevel="0" collapsed="false">
      <c r="A64" s="155" t="n">
        <v>58</v>
      </c>
      <c r="B64" s="19" t="s">
        <v>300</v>
      </c>
      <c r="C64" s="157" t="s">
        <v>301</v>
      </c>
      <c r="D64" s="156" t="s">
        <v>186</v>
      </c>
      <c r="E64" s="157" t="n">
        <v>5563</v>
      </c>
      <c r="F64" s="158" t="n">
        <v>162</v>
      </c>
      <c r="G64" s="158" t="n">
        <v>96</v>
      </c>
      <c r="H64" s="158" t="n">
        <v>45</v>
      </c>
      <c r="I64" s="158" t="n">
        <v>3</v>
      </c>
      <c r="J64" s="158" t="n">
        <v>18</v>
      </c>
      <c r="K64" s="159" t="n">
        <v>58</v>
      </c>
    </row>
    <row r="65" s="19" customFormat="true" ht="12" hidden="false" customHeight="false" outlineLevel="0" collapsed="false">
      <c r="A65" s="155" t="n">
        <v>59</v>
      </c>
      <c r="B65" s="19" t="s">
        <v>302</v>
      </c>
      <c r="C65" s="157" t="s">
        <v>303</v>
      </c>
      <c r="D65" s="156" t="s">
        <v>197</v>
      </c>
      <c r="E65" s="157" t="n">
        <v>5562</v>
      </c>
      <c r="F65" s="158" t="n">
        <v>296</v>
      </c>
      <c r="G65" s="158" t="n">
        <v>161</v>
      </c>
      <c r="H65" s="158" t="n">
        <v>99</v>
      </c>
      <c r="I65" s="158" t="n">
        <v>29</v>
      </c>
      <c r="J65" s="158" t="n">
        <v>7</v>
      </c>
      <c r="K65" s="159" t="n">
        <v>59</v>
      </c>
    </row>
    <row r="66" s="19" customFormat="true" ht="12" hidden="false" customHeight="false" outlineLevel="0" collapsed="false">
      <c r="A66" s="155" t="n">
        <v>60</v>
      </c>
      <c r="B66" s="19" t="s">
        <v>304</v>
      </c>
      <c r="C66" s="157" t="s">
        <v>305</v>
      </c>
      <c r="D66" s="156" t="s">
        <v>197</v>
      </c>
      <c r="E66" s="157" t="n">
        <v>5562</v>
      </c>
      <c r="F66" s="158" t="n">
        <v>1269</v>
      </c>
      <c r="G66" s="158" t="n">
        <v>501</v>
      </c>
      <c r="H66" s="158" t="n">
        <v>378</v>
      </c>
      <c r="I66" s="158" t="n">
        <v>312</v>
      </c>
      <c r="J66" s="158" t="n">
        <v>78</v>
      </c>
      <c r="K66" s="159" t="n">
        <v>60</v>
      </c>
    </row>
    <row r="67" s="19" customFormat="true" ht="12" hidden="false" customHeight="false" outlineLevel="0" collapsed="false">
      <c r="A67" s="155" t="n">
        <v>61</v>
      </c>
      <c r="B67" s="19" t="s">
        <v>306</v>
      </c>
      <c r="C67" s="157" t="s">
        <v>307</v>
      </c>
      <c r="D67" s="156" t="s">
        <v>200</v>
      </c>
      <c r="E67" s="157" t="n">
        <v>5556</v>
      </c>
      <c r="F67" s="158" t="n">
        <v>373</v>
      </c>
      <c r="G67" s="158" t="n">
        <v>208</v>
      </c>
      <c r="H67" s="158" t="n">
        <v>112</v>
      </c>
      <c r="I67" s="158" t="n">
        <v>24</v>
      </c>
      <c r="J67" s="158" t="n">
        <v>29</v>
      </c>
      <c r="K67" s="159" t="n">
        <v>61</v>
      </c>
    </row>
    <row r="68" s="19" customFormat="true" ht="12" hidden="false" customHeight="false" outlineLevel="0" collapsed="false">
      <c r="A68" s="155" t="n">
        <v>62</v>
      </c>
      <c r="B68" s="19" t="s">
        <v>308</v>
      </c>
      <c r="C68" s="157" t="s">
        <v>309</v>
      </c>
      <c r="D68" s="156" t="s">
        <v>189</v>
      </c>
      <c r="E68" s="157" t="n">
        <v>5553</v>
      </c>
      <c r="F68" s="158" t="n">
        <v>417</v>
      </c>
      <c r="G68" s="158" t="n">
        <v>213</v>
      </c>
      <c r="H68" s="158" t="n">
        <v>177</v>
      </c>
      <c r="I68" s="158" t="s">
        <v>171</v>
      </c>
      <c r="J68" s="158" t="n">
        <v>27</v>
      </c>
      <c r="K68" s="159" t="n">
        <v>62</v>
      </c>
    </row>
    <row r="69" s="19" customFormat="true" ht="12" hidden="false" customHeight="false" outlineLevel="0" collapsed="false">
      <c r="A69" s="155" t="n">
        <v>63</v>
      </c>
      <c r="B69" s="19" t="s">
        <v>310</v>
      </c>
      <c r="C69" s="157" t="s">
        <v>311</v>
      </c>
      <c r="D69" s="156" t="s">
        <v>214</v>
      </c>
      <c r="E69" s="157" t="n">
        <v>5557</v>
      </c>
      <c r="F69" s="158" t="n">
        <v>888</v>
      </c>
      <c r="G69" s="158" t="n">
        <v>603</v>
      </c>
      <c r="H69" s="158" t="n">
        <v>222</v>
      </c>
      <c r="I69" s="158" t="n">
        <v>33</v>
      </c>
      <c r="J69" s="158" t="n">
        <v>30</v>
      </c>
      <c r="K69" s="159" t="n">
        <v>63</v>
      </c>
    </row>
    <row r="70" s="19" customFormat="true" ht="12" hidden="false" customHeight="false" outlineLevel="0" collapsed="false">
      <c r="A70" s="155" t="n">
        <v>64</v>
      </c>
      <c r="B70" s="19" t="s">
        <v>312</v>
      </c>
      <c r="C70" s="157" t="s">
        <v>313</v>
      </c>
      <c r="D70" s="156" t="s">
        <v>174</v>
      </c>
      <c r="E70" s="157" t="n">
        <v>5554</v>
      </c>
      <c r="F70" s="158" t="n">
        <v>382</v>
      </c>
      <c r="G70" s="158" t="n">
        <v>220</v>
      </c>
      <c r="H70" s="158" t="n">
        <v>114</v>
      </c>
      <c r="I70" s="158" t="n">
        <v>6</v>
      </c>
      <c r="J70" s="158" t="n">
        <v>42</v>
      </c>
      <c r="K70" s="159" t="n">
        <v>64</v>
      </c>
    </row>
    <row r="71" s="19" customFormat="true" ht="12" hidden="false" customHeight="false" outlineLevel="0" collapsed="false">
      <c r="A71" s="155" t="n">
        <v>65</v>
      </c>
      <c r="B71" s="19" t="s">
        <v>314</v>
      </c>
      <c r="C71" s="157" t="s">
        <v>315</v>
      </c>
      <c r="D71" s="156" t="s">
        <v>211</v>
      </c>
      <c r="E71" s="157" t="n">
        <v>5560</v>
      </c>
      <c r="F71" s="158" t="n">
        <v>205</v>
      </c>
      <c r="G71" s="158" t="n">
        <v>145</v>
      </c>
      <c r="H71" s="158" t="n">
        <v>34</v>
      </c>
      <c r="I71" s="158" t="s">
        <v>171</v>
      </c>
      <c r="J71" s="158" t="n">
        <v>26</v>
      </c>
      <c r="K71" s="159" t="n">
        <v>65</v>
      </c>
    </row>
    <row r="72" s="19" customFormat="true" ht="12" hidden="false" customHeight="false" outlineLevel="0" collapsed="false">
      <c r="A72" s="155" t="n">
        <v>66</v>
      </c>
      <c r="B72" s="19" t="s">
        <v>316</v>
      </c>
      <c r="C72" s="157" t="s">
        <v>317</v>
      </c>
      <c r="D72" s="156" t="s">
        <v>219</v>
      </c>
      <c r="E72" s="157" t="n">
        <v>5551</v>
      </c>
      <c r="F72" s="158" t="n">
        <v>133</v>
      </c>
      <c r="G72" s="158" t="n">
        <v>100</v>
      </c>
      <c r="H72" s="158" t="n">
        <v>16</v>
      </c>
      <c r="I72" s="158" t="n">
        <v>13</v>
      </c>
      <c r="J72" s="158" t="n">
        <v>4</v>
      </c>
      <c r="K72" s="159" t="n">
        <v>66</v>
      </c>
    </row>
    <row r="73" s="19" customFormat="true" ht="12" hidden="false" customHeight="false" outlineLevel="0" collapsed="false">
      <c r="A73" s="155" t="n">
        <v>67</v>
      </c>
      <c r="B73" s="19" t="s">
        <v>318</v>
      </c>
      <c r="C73" s="157" t="s">
        <v>319</v>
      </c>
      <c r="D73" s="156" t="s">
        <v>189</v>
      </c>
      <c r="E73" s="157" t="n">
        <v>5553</v>
      </c>
      <c r="F73" s="158" t="n">
        <v>90</v>
      </c>
      <c r="G73" s="158" t="n">
        <v>62</v>
      </c>
      <c r="H73" s="158" t="n">
        <v>25</v>
      </c>
      <c r="I73" s="158" t="s">
        <v>171</v>
      </c>
      <c r="J73" s="158" t="n">
        <v>3</v>
      </c>
      <c r="K73" s="159" t="n">
        <v>67</v>
      </c>
    </row>
    <row r="74" s="19" customFormat="true" ht="12" hidden="false" customHeight="false" outlineLevel="0" collapsed="false">
      <c r="A74" s="155" t="n">
        <v>68</v>
      </c>
      <c r="B74" s="19" t="s">
        <v>320</v>
      </c>
      <c r="C74" s="157" t="s">
        <v>321</v>
      </c>
      <c r="D74" s="156" t="s">
        <v>219</v>
      </c>
      <c r="E74" s="157" t="n">
        <v>5551</v>
      </c>
      <c r="F74" s="158" t="n">
        <v>866</v>
      </c>
      <c r="G74" s="158" t="n">
        <v>445</v>
      </c>
      <c r="H74" s="158" t="n">
        <v>319</v>
      </c>
      <c r="I74" s="158" t="n">
        <v>34</v>
      </c>
      <c r="J74" s="158" t="n">
        <v>68</v>
      </c>
      <c r="K74" s="159" t="n">
        <v>68</v>
      </c>
    </row>
    <row r="75" s="19" customFormat="true" ht="12" hidden="false" customHeight="false" outlineLevel="0" collapsed="false">
      <c r="A75" s="155" t="n">
        <v>69</v>
      </c>
      <c r="B75" s="19" t="s">
        <v>322</v>
      </c>
      <c r="C75" s="157" t="s">
        <v>323</v>
      </c>
      <c r="D75" s="156" t="s">
        <v>170</v>
      </c>
      <c r="E75" s="157" t="n">
        <v>5552</v>
      </c>
      <c r="F75" s="158" t="n">
        <v>365</v>
      </c>
      <c r="G75" s="158" t="n">
        <v>214</v>
      </c>
      <c r="H75" s="158" t="n">
        <v>118</v>
      </c>
      <c r="I75" s="158" t="n">
        <v>15</v>
      </c>
      <c r="J75" s="158" t="n">
        <v>18</v>
      </c>
      <c r="K75" s="159" t="n">
        <v>69</v>
      </c>
    </row>
    <row r="76" s="19" customFormat="true" ht="12" hidden="false" customHeight="false" outlineLevel="0" collapsed="false">
      <c r="A76" s="155" t="n">
        <v>70</v>
      </c>
      <c r="B76" s="19" t="s">
        <v>324</v>
      </c>
      <c r="C76" s="157" t="s">
        <v>325</v>
      </c>
      <c r="D76" s="156" t="s">
        <v>192</v>
      </c>
      <c r="E76" s="157" t="n">
        <v>5555</v>
      </c>
      <c r="F76" s="158" t="n">
        <v>214</v>
      </c>
      <c r="G76" s="158" t="n">
        <v>106</v>
      </c>
      <c r="H76" s="158" t="n">
        <v>102</v>
      </c>
      <c r="I76" s="158" t="s">
        <v>171</v>
      </c>
      <c r="J76" s="158" t="n">
        <v>6</v>
      </c>
      <c r="K76" s="159" t="n">
        <v>70</v>
      </c>
    </row>
    <row r="77" s="19" customFormat="true" ht="12" hidden="false" customHeight="false" outlineLevel="0" collapsed="false">
      <c r="A77" s="155" t="n">
        <v>71</v>
      </c>
      <c r="B77" s="19" t="s">
        <v>326</v>
      </c>
      <c r="C77" s="157" t="s">
        <v>327</v>
      </c>
      <c r="D77" s="156" t="s">
        <v>189</v>
      </c>
      <c r="E77" s="157" t="n">
        <v>5553</v>
      </c>
      <c r="F77" s="158" t="n">
        <v>136</v>
      </c>
      <c r="G77" s="158" t="n">
        <v>96</v>
      </c>
      <c r="H77" s="158" t="n">
        <v>34</v>
      </c>
      <c r="I77" s="158" t="s">
        <v>171</v>
      </c>
      <c r="J77" s="158" t="n">
        <v>6</v>
      </c>
      <c r="K77" s="159" t="n">
        <v>71</v>
      </c>
    </row>
    <row r="78" s="19" customFormat="true" ht="12" hidden="false" customHeight="false" outlineLevel="0" collapsed="false">
      <c r="A78" s="155" t="n">
        <v>72</v>
      </c>
      <c r="B78" s="19" t="s">
        <v>328</v>
      </c>
      <c r="C78" s="157" t="s">
        <v>329</v>
      </c>
      <c r="D78" s="156" t="s">
        <v>170</v>
      </c>
      <c r="E78" s="157" t="n">
        <v>5552</v>
      </c>
      <c r="F78" s="158" t="n">
        <v>373</v>
      </c>
      <c r="G78" s="158" t="n">
        <v>274</v>
      </c>
      <c r="H78" s="158" t="n">
        <v>87</v>
      </c>
      <c r="I78" s="158" t="n">
        <v>6</v>
      </c>
      <c r="J78" s="158" t="n">
        <v>6</v>
      </c>
      <c r="K78" s="159" t="n">
        <v>72</v>
      </c>
    </row>
    <row r="79" s="19" customFormat="true" ht="12" hidden="false" customHeight="false" outlineLevel="0" collapsed="false">
      <c r="A79" s="155" t="n">
        <v>73</v>
      </c>
      <c r="B79" s="19" t="s">
        <v>330</v>
      </c>
      <c r="C79" s="157" t="s">
        <v>331</v>
      </c>
      <c r="D79" s="156" t="s">
        <v>200</v>
      </c>
      <c r="E79" s="157" t="n">
        <v>5556</v>
      </c>
      <c r="F79" s="158" t="n">
        <v>1667</v>
      </c>
      <c r="G79" s="158" t="n">
        <v>514</v>
      </c>
      <c r="H79" s="158" t="n">
        <v>1055</v>
      </c>
      <c r="I79" s="158" t="n">
        <v>18</v>
      </c>
      <c r="J79" s="158" t="n">
        <v>80</v>
      </c>
      <c r="K79" s="159" t="n">
        <v>73</v>
      </c>
    </row>
    <row r="80" s="19" customFormat="true" ht="12" hidden="false" customHeight="false" outlineLevel="0" collapsed="false">
      <c r="A80" s="155" t="n">
        <v>74</v>
      </c>
      <c r="B80" s="19" t="s">
        <v>332</v>
      </c>
      <c r="C80" s="157" t="s">
        <v>333</v>
      </c>
      <c r="D80" s="156" t="s">
        <v>197</v>
      </c>
      <c r="E80" s="157" t="n">
        <v>5562</v>
      </c>
      <c r="F80" s="158" t="n">
        <v>580</v>
      </c>
      <c r="G80" s="158" t="n">
        <v>316</v>
      </c>
      <c r="H80" s="158" t="n">
        <v>118</v>
      </c>
      <c r="I80" s="158" t="n">
        <v>120</v>
      </c>
      <c r="J80" s="158" t="n">
        <v>26</v>
      </c>
      <c r="K80" s="159" t="n">
        <v>74</v>
      </c>
    </row>
    <row r="81" s="19" customFormat="true" ht="12" hidden="false" customHeight="false" outlineLevel="0" collapsed="false">
      <c r="A81" s="155" t="n">
        <v>75</v>
      </c>
      <c r="B81" s="19" t="s">
        <v>334</v>
      </c>
      <c r="C81" s="157" t="s">
        <v>335</v>
      </c>
      <c r="D81" s="156" t="s">
        <v>214</v>
      </c>
      <c r="E81" s="157" t="n">
        <v>5557</v>
      </c>
      <c r="F81" s="158" t="n">
        <v>415</v>
      </c>
      <c r="G81" s="158" t="n">
        <v>246</v>
      </c>
      <c r="H81" s="158" t="n">
        <v>100</v>
      </c>
      <c r="I81" s="158" t="n">
        <v>51</v>
      </c>
      <c r="J81" s="158" t="n">
        <v>18</v>
      </c>
      <c r="K81" s="159" t="n">
        <v>75</v>
      </c>
    </row>
    <row r="82" s="19" customFormat="true" ht="12" hidden="false" customHeight="false" outlineLevel="0" collapsed="false">
      <c r="A82" s="155" t="n">
        <v>76</v>
      </c>
      <c r="B82" s="19" t="s">
        <v>336</v>
      </c>
      <c r="C82" s="157" t="s">
        <v>337</v>
      </c>
      <c r="D82" s="156" t="s">
        <v>246</v>
      </c>
      <c r="E82" s="157" t="n">
        <v>5558</v>
      </c>
      <c r="F82" s="158" t="n">
        <v>2421</v>
      </c>
      <c r="G82" s="158" t="n">
        <v>1168</v>
      </c>
      <c r="H82" s="158" t="n">
        <v>1048</v>
      </c>
      <c r="I82" s="158" t="n">
        <v>12</v>
      </c>
      <c r="J82" s="158" t="n">
        <v>193</v>
      </c>
      <c r="K82" s="159" t="n">
        <v>76</v>
      </c>
    </row>
    <row r="83" s="19" customFormat="true" ht="12" hidden="false" customHeight="false" outlineLevel="0" collapsed="false">
      <c r="A83" s="155" t="n">
        <v>77</v>
      </c>
      <c r="B83" s="19" t="s">
        <v>214</v>
      </c>
      <c r="C83" s="157" t="s">
        <v>338</v>
      </c>
      <c r="D83" s="156" t="s">
        <v>214</v>
      </c>
      <c r="E83" s="157" t="n">
        <v>5557</v>
      </c>
      <c r="F83" s="158" t="n">
        <v>1177</v>
      </c>
      <c r="G83" s="158" t="n">
        <v>640</v>
      </c>
      <c r="H83" s="158" t="n">
        <v>318</v>
      </c>
      <c r="I83" s="158" t="n">
        <v>187</v>
      </c>
      <c r="J83" s="158" t="n">
        <v>32</v>
      </c>
      <c r="K83" s="159" t="n">
        <v>77</v>
      </c>
    </row>
    <row r="84" s="19" customFormat="true" ht="12" hidden="false" customHeight="false" outlineLevel="0" collapsed="false">
      <c r="A84" s="155" t="n">
        <v>78</v>
      </c>
      <c r="B84" s="19" t="s">
        <v>339</v>
      </c>
      <c r="C84" s="157" t="s">
        <v>340</v>
      </c>
      <c r="D84" s="156" t="s">
        <v>170</v>
      </c>
      <c r="E84" s="157" t="n">
        <v>5552</v>
      </c>
      <c r="F84" s="158" t="n">
        <v>199</v>
      </c>
      <c r="G84" s="158" t="n">
        <v>151</v>
      </c>
      <c r="H84" s="158" t="n">
        <v>45</v>
      </c>
      <c r="I84" s="158" t="n">
        <v>3</v>
      </c>
      <c r="J84" s="158" t="s">
        <v>171</v>
      </c>
      <c r="K84" s="159" t="n">
        <v>78</v>
      </c>
    </row>
    <row r="85" s="19" customFormat="true" ht="12" hidden="false" customHeight="false" outlineLevel="0" collapsed="false">
      <c r="A85" s="155" t="n">
        <v>79</v>
      </c>
      <c r="B85" s="19" t="s">
        <v>341</v>
      </c>
      <c r="C85" s="157" t="s">
        <v>342</v>
      </c>
      <c r="D85" s="156" t="s">
        <v>170</v>
      </c>
      <c r="E85" s="157" t="n">
        <v>5552</v>
      </c>
      <c r="F85" s="158" t="n">
        <v>316</v>
      </c>
      <c r="G85" s="158" t="n">
        <v>218</v>
      </c>
      <c r="H85" s="158" t="n">
        <v>68</v>
      </c>
      <c r="I85" s="158" t="n">
        <v>9</v>
      </c>
      <c r="J85" s="158" t="n">
        <v>21</v>
      </c>
      <c r="K85" s="159" t="n">
        <v>79</v>
      </c>
    </row>
    <row r="86" s="19" customFormat="true" ht="12" hidden="false" customHeight="false" outlineLevel="0" collapsed="false">
      <c r="A86" s="155" t="n">
        <v>80</v>
      </c>
      <c r="B86" s="19" t="s">
        <v>343</v>
      </c>
      <c r="C86" s="157" t="s">
        <v>344</v>
      </c>
      <c r="D86" s="156" t="s">
        <v>186</v>
      </c>
      <c r="E86" s="157" t="n">
        <v>5563</v>
      </c>
      <c r="F86" s="158" t="n">
        <v>323</v>
      </c>
      <c r="G86" s="158" t="n">
        <v>239</v>
      </c>
      <c r="H86" s="158" t="n">
        <v>74</v>
      </c>
      <c r="I86" s="158" t="n">
        <v>3</v>
      </c>
      <c r="J86" s="158" t="n">
        <v>7</v>
      </c>
      <c r="K86" s="159" t="n">
        <v>80</v>
      </c>
    </row>
    <row r="87" s="19" customFormat="true" ht="12" hidden="false" customHeight="false" outlineLevel="0" collapsed="false">
      <c r="A87" s="155" t="n">
        <v>81</v>
      </c>
      <c r="B87" s="19" t="s">
        <v>345</v>
      </c>
      <c r="C87" s="157" t="s">
        <v>346</v>
      </c>
      <c r="D87" s="156" t="s">
        <v>219</v>
      </c>
      <c r="E87" s="157" t="n">
        <v>5551</v>
      </c>
      <c r="F87" s="158" t="n">
        <v>225</v>
      </c>
      <c r="G87" s="158" t="n">
        <v>119</v>
      </c>
      <c r="H87" s="158" t="n">
        <v>55</v>
      </c>
      <c r="I87" s="158" t="n">
        <v>36</v>
      </c>
      <c r="J87" s="158" t="n">
        <v>15</v>
      </c>
      <c r="K87" s="159" t="n">
        <v>81</v>
      </c>
    </row>
    <row r="88" s="19" customFormat="true" ht="12" hidden="false" customHeight="false" outlineLevel="0" collapsed="false">
      <c r="A88" s="155" t="n">
        <v>82</v>
      </c>
      <c r="B88" s="19" t="s">
        <v>347</v>
      </c>
      <c r="C88" s="157" t="s">
        <v>348</v>
      </c>
      <c r="D88" s="156" t="s">
        <v>189</v>
      </c>
      <c r="E88" s="157" t="n">
        <v>5553</v>
      </c>
      <c r="F88" s="158" t="n">
        <v>275</v>
      </c>
      <c r="G88" s="158" t="n">
        <v>184</v>
      </c>
      <c r="H88" s="158" t="n">
        <v>70</v>
      </c>
      <c r="I88" s="158" t="s">
        <v>171</v>
      </c>
      <c r="J88" s="158" t="n">
        <v>21</v>
      </c>
      <c r="K88" s="159" t="n">
        <v>82</v>
      </c>
    </row>
    <row r="89" s="19" customFormat="true" ht="12" hidden="false" customHeight="false" outlineLevel="0" collapsed="false">
      <c r="A89" s="155" t="n">
        <v>83</v>
      </c>
      <c r="B89" s="19" t="s">
        <v>349</v>
      </c>
      <c r="C89" s="157" t="s">
        <v>350</v>
      </c>
      <c r="D89" s="156" t="s">
        <v>170</v>
      </c>
      <c r="E89" s="157" t="n">
        <v>5552</v>
      </c>
      <c r="F89" s="158" t="n">
        <v>214</v>
      </c>
      <c r="G89" s="158" t="n">
        <v>168</v>
      </c>
      <c r="H89" s="158" t="n">
        <v>32</v>
      </c>
      <c r="I89" s="158" t="n">
        <v>7</v>
      </c>
      <c r="J89" s="158" t="n">
        <v>7</v>
      </c>
      <c r="K89" s="159" t="n">
        <v>83</v>
      </c>
    </row>
    <row r="90" s="19" customFormat="true" ht="12" hidden="false" customHeight="false" outlineLevel="0" collapsed="false">
      <c r="A90" s="155" t="n">
        <v>84</v>
      </c>
      <c r="B90" s="19" t="s">
        <v>351</v>
      </c>
      <c r="C90" s="157" t="s">
        <v>352</v>
      </c>
      <c r="D90" s="156" t="s">
        <v>197</v>
      </c>
      <c r="E90" s="157" t="n">
        <v>5562</v>
      </c>
      <c r="F90" s="158" t="n">
        <v>279</v>
      </c>
      <c r="G90" s="158" t="n">
        <v>132</v>
      </c>
      <c r="H90" s="158" t="n">
        <v>90</v>
      </c>
      <c r="I90" s="158" t="n">
        <v>21</v>
      </c>
      <c r="J90" s="158" t="n">
        <v>36</v>
      </c>
      <c r="K90" s="159" t="n">
        <v>84</v>
      </c>
    </row>
    <row r="91" s="19" customFormat="true" ht="12" hidden="false" customHeight="false" outlineLevel="0" collapsed="false">
      <c r="A91" s="155" t="n">
        <v>85</v>
      </c>
      <c r="B91" s="19" t="s">
        <v>353</v>
      </c>
      <c r="C91" s="157" t="s">
        <v>354</v>
      </c>
      <c r="D91" s="156" t="s">
        <v>192</v>
      </c>
      <c r="E91" s="157" t="n">
        <v>5555</v>
      </c>
      <c r="F91" s="158" t="n">
        <v>495</v>
      </c>
      <c r="G91" s="158" t="n">
        <v>347</v>
      </c>
      <c r="H91" s="158" t="n">
        <v>124</v>
      </c>
      <c r="I91" s="158" t="n">
        <v>6</v>
      </c>
      <c r="J91" s="158" t="n">
        <v>18</v>
      </c>
      <c r="K91" s="159" t="n">
        <v>85</v>
      </c>
    </row>
    <row r="92" s="19" customFormat="true" ht="12" hidden="false" customHeight="false" outlineLevel="0" collapsed="false">
      <c r="A92" s="155" t="n">
        <v>86</v>
      </c>
      <c r="B92" s="19" t="s">
        <v>355</v>
      </c>
      <c r="C92" s="157" t="s">
        <v>356</v>
      </c>
      <c r="D92" s="156" t="s">
        <v>291</v>
      </c>
      <c r="E92" s="157" t="n">
        <v>5561</v>
      </c>
      <c r="F92" s="158" t="n">
        <v>378</v>
      </c>
      <c r="G92" s="158" t="n">
        <v>232</v>
      </c>
      <c r="H92" s="158" t="n">
        <v>107</v>
      </c>
      <c r="I92" s="158" t="n">
        <v>27</v>
      </c>
      <c r="J92" s="158" t="n">
        <v>12</v>
      </c>
      <c r="K92" s="159" t="n">
        <v>86</v>
      </c>
    </row>
    <row r="93" s="19" customFormat="true" ht="12" hidden="false" customHeight="false" outlineLevel="0" collapsed="false">
      <c r="A93" s="155" t="n">
        <v>87</v>
      </c>
      <c r="B93" s="19" t="s">
        <v>357</v>
      </c>
      <c r="C93" s="157" t="s">
        <v>358</v>
      </c>
      <c r="D93" s="156" t="s">
        <v>170</v>
      </c>
      <c r="E93" s="157" t="n">
        <v>5552</v>
      </c>
      <c r="F93" s="158" t="n">
        <v>376</v>
      </c>
      <c r="G93" s="158" t="n">
        <v>279</v>
      </c>
      <c r="H93" s="158" t="n">
        <v>57</v>
      </c>
      <c r="I93" s="158" t="n">
        <v>31</v>
      </c>
      <c r="J93" s="158" t="n">
        <v>9</v>
      </c>
      <c r="K93" s="159" t="n">
        <v>87</v>
      </c>
    </row>
    <row r="94" s="19" customFormat="true" ht="12" hidden="false" customHeight="false" outlineLevel="0" collapsed="false">
      <c r="A94" s="155" t="n">
        <v>88</v>
      </c>
      <c r="B94" s="19" t="s">
        <v>359</v>
      </c>
      <c r="C94" s="157" t="s">
        <v>360</v>
      </c>
      <c r="D94" s="156" t="s">
        <v>186</v>
      </c>
      <c r="E94" s="157" t="n">
        <v>5563</v>
      </c>
      <c r="F94" s="158" t="n">
        <v>414</v>
      </c>
      <c r="G94" s="158" t="n">
        <v>272</v>
      </c>
      <c r="H94" s="158" t="n">
        <v>98</v>
      </c>
      <c r="I94" s="158" t="n">
        <v>18</v>
      </c>
      <c r="J94" s="158" t="n">
        <v>26</v>
      </c>
      <c r="K94" s="159" t="n">
        <v>88</v>
      </c>
    </row>
    <row r="95" s="19" customFormat="true" ht="12" hidden="false" customHeight="false" outlineLevel="0" collapsed="false">
      <c r="A95" s="155" t="n">
        <v>89</v>
      </c>
      <c r="B95" s="19" t="s">
        <v>361</v>
      </c>
      <c r="C95" s="157" t="s">
        <v>362</v>
      </c>
      <c r="D95" s="156" t="s">
        <v>200</v>
      </c>
      <c r="E95" s="157" t="n">
        <v>5556</v>
      </c>
      <c r="F95" s="158" t="n">
        <v>197</v>
      </c>
      <c r="G95" s="158" t="n">
        <v>101</v>
      </c>
      <c r="H95" s="158" t="n">
        <v>81</v>
      </c>
      <c r="I95" s="158" t="s">
        <v>171</v>
      </c>
      <c r="J95" s="158" t="n">
        <v>15</v>
      </c>
      <c r="K95" s="159" t="n">
        <v>89</v>
      </c>
    </row>
    <row r="96" s="19" customFormat="true" ht="12" hidden="false" customHeight="false" outlineLevel="0" collapsed="false">
      <c r="A96" s="155" t="n">
        <v>90</v>
      </c>
      <c r="B96" s="19" t="s">
        <v>363</v>
      </c>
      <c r="C96" s="157" t="s">
        <v>364</v>
      </c>
      <c r="D96" s="156" t="s">
        <v>189</v>
      </c>
      <c r="E96" s="157" t="n">
        <v>5553</v>
      </c>
      <c r="F96" s="158" t="n">
        <v>324</v>
      </c>
      <c r="G96" s="158" t="n">
        <v>160</v>
      </c>
      <c r="H96" s="158" t="n">
        <v>132</v>
      </c>
      <c r="I96" s="158" t="n">
        <v>10</v>
      </c>
      <c r="J96" s="158" t="n">
        <v>22</v>
      </c>
      <c r="K96" s="159" t="n">
        <v>90</v>
      </c>
    </row>
    <row r="97" s="19" customFormat="true" ht="12" hidden="false" customHeight="false" outlineLevel="0" collapsed="false">
      <c r="A97" s="155" t="n">
        <v>91</v>
      </c>
      <c r="B97" s="19" t="s">
        <v>365</v>
      </c>
      <c r="C97" s="157" t="s">
        <v>366</v>
      </c>
      <c r="D97" s="156" t="s">
        <v>214</v>
      </c>
      <c r="E97" s="157" t="n">
        <v>5557</v>
      </c>
      <c r="F97" s="158" t="n">
        <v>271</v>
      </c>
      <c r="G97" s="158" t="n">
        <v>152</v>
      </c>
      <c r="H97" s="158" t="n">
        <v>101</v>
      </c>
      <c r="I97" s="158" t="n">
        <v>6</v>
      </c>
      <c r="J97" s="158" t="n">
        <v>12</v>
      </c>
      <c r="K97" s="159" t="n">
        <v>91</v>
      </c>
    </row>
    <row r="98" s="19" customFormat="true" ht="12" hidden="false" customHeight="false" outlineLevel="0" collapsed="false">
      <c r="A98" s="155" t="n">
        <v>92</v>
      </c>
      <c r="B98" s="19" t="s">
        <v>367</v>
      </c>
      <c r="C98" s="157" t="s">
        <v>368</v>
      </c>
      <c r="D98" s="156" t="s">
        <v>189</v>
      </c>
      <c r="E98" s="157" t="n">
        <v>5553</v>
      </c>
      <c r="F98" s="158" t="n">
        <v>265</v>
      </c>
      <c r="G98" s="158" t="n">
        <v>170</v>
      </c>
      <c r="H98" s="158" t="n">
        <v>77</v>
      </c>
      <c r="I98" s="158" t="s">
        <v>171</v>
      </c>
      <c r="J98" s="158" t="n">
        <v>18</v>
      </c>
      <c r="K98" s="159" t="n">
        <v>92</v>
      </c>
    </row>
    <row r="99" s="19" customFormat="true" ht="12" hidden="false" customHeight="false" outlineLevel="0" collapsed="false">
      <c r="A99" s="155" t="n">
        <v>93</v>
      </c>
      <c r="B99" s="19" t="s">
        <v>369</v>
      </c>
      <c r="C99" s="157" t="s">
        <v>370</v>
      </c>
      <c r="D99" s="156" t="s">
        <v>189</v>
      </c>
      <c r="E99" s="157" t="n">
        <v>5553</v>
      </c>
      <c r="F99" s="158" t="n">
        <v>141</v>
      </c>
      <c r="G99" s="158" t="n">
        <v>95</v>
      </c>
      <c r="H99" s="158" t="n">
        <v>34</v>
      </c>
      <c r="I99" s="158" t="n">
        <v>6</v>
      </c>
      <c r="J99" s="158" t="n">
        <v>6</v>
      </c>
      <c r="K99" s="159" t="n">
        <v>93</v>
      </c>
    </row>
    <row r="100" s="19" customFormat="true" ht="12" hidden="false" customHeight="false" outlineLevel="0" collapsed="false">
      <c r="A100" s="155" t="n">
        <v>94</v>
      </c>
      <c r="B100" s="19" t="s">
        <v>369</v>
      </c>
      <c r="C100" s="157" t="s">
        <v>371</v>
      </c>
      <c r="D100" s="156" t="s">
        <v>192</v>
      </c>
      <c r="E100" s="157" t="n">
        <v>5555</v>
      </c>
      <c r="F100" s="158" t="n">
        <v>1012</v>
      </c>
      <c r="G100" s="158" t="n">
        <v>706</v>
      </c>
      <c r="H100" s="158" t="n">
        <v>264</v>
      </c>
      <c r="I100" s="158" t="n">
        <v>6</v>
      </c>
      <c r="J100" s="158" t="n">
        <v>36</v>
      </c>
      <c r="K100" s="159" t="n">
        <v>94</v>
      </c>
    </row>
    <row r="101" s="19" customFormat="true" ht="12" hidden="false" customHeight="false" outlineLevel="0" collapsed="false">
      <c r="A101" s="155" t="n">
        <v>95</v>
      </c>
      <c r="B101" s="19" t="s">
        <v>372</v>
      </c>
      <c r="C101" s="157" t="s">
        <v>373</v>
      </c>
      <c r="D101" s="156" t="s">
        <v>211</v>
      </c>
      <c r="E101" s="157" t="n">
        <v>5560</v>
      </c>
      <c r="F101" s="158" t="n">
        <v>89</v>
      </c>
      <c r="G101" s="158" t="n">
        <v>52</v>
      </c>
      <c r="H101" s="158" t="n">
        <v>37</v>
      </c>
      <c r="I101" s="158" t="s">
        <v>171</v>
      </c>
      <c r="J101" s="158" t="s">
        <v>171</v>
      </c>
      <c r="K101" s="159" t="n">
        <v>95</v>
      </c>
    </row>
    <row r="102" s="19" customFormat="true" ht="12" hidden="false" customHeight="false" outlineLevel="0" collapsed="false">
      <c r="A102" s="155" t="n">
        <v>96</v>
      </c>
      <c r="B102" s="19" t="s">
        <v>374</v>
      </c>
      <c r="C102" s="157" t="s">
        <v>375</v>
      </c>
      <c r="D102" s="156" t="s">
        <v>211</v>
      </c>
      <c r="E102" s="157" t="n">
        <v>5560</v>
      </c>
      <c r="F102" s="158" t="n">
        <v>128</v>
      </c>
      <c r="G102" s="158" t="n">
        <v>72</v>
      </c>
      <c r="H102" s="158" t="n">
        <v>52</v>
      </c>
      <c r="I102" s="158" t="s">
        <v>171</v>
      </c>
      <c r="J102" s="158" t="n">
        <v>4</v>
      </c>
      <c r="K102" s="159" t="n">
        <v>96</v>
      </c>
    </row>
    <row r="103" s="19" customFormat="true" ht="12" hidden="false" customHeight="false" outlineLevel="0" collapsed="false">
      <c r="A103" s="155" t="n">
        <v>97</v>
      </c>
      <c r="B103" s="19" t="s">
        <v>376</v>
      </c>
      <c r="C103" s="157" t="s">
        <v>377</v>
      </c>
      <c r="D103" s="156" t="s">
        <v>182</v>
      </c>
      <c r="E103" s="157" t="s">
        <v>378</v>
      </c>
      <c r="F103" s="158" t="n">
        <v>6380</v>
      </c>
      <c r="G103" s="158" t="n">
        <v>1294</v>
      </c>
      <c r="H103" s="158" t="n">
        <v>4629</v>
      </c>
      <c r="I103" s="158" t="n">
        <v>6</v>
      </c>
      <c r="J103" s="158" t="n">
        <v>451</v>
      </c>
      <c r="K103" s="159" t="n">
        <v>97</v>
      </c>
    </row>
    <row r="104" s="19" customFormat="true" ht="12" hidden="false" customHeight="false" outlineLevel="0" collapsed="false">
      <c r="A104" s="155" t="n">
        <v>98</v>
      </c>
      <c r="B104" s="19" t="s">
        <v>379</v>
      </c>
      <c r="C104" s="157" t="s">
        <v>380</v>
      </c>
      <c r="D104" s="156" t="s">
        <v>291</v>
      </c>
      <c r="E104" s="157" t="n">
        <v>5561</v>
      </c>
      <c r="F104" s="158" t="n">
        <v>200</v>
      </c>
      <c r="G104" s="158" t="n">
        <v>52</v>
      </c>
      <c r="H104" s="158" t="n">
        <v>118</v>
      </c>
      <c r="I104" s="158" t="n">
        <v>18</v>
      </c>
      <c r="J104" s="158" t="n">
        <v>12</v>
      </c>
      <c r="K104" s="159" t="n">
        <v>98</v>
      </c>
    </row>
    <row r="105" s="19" customFormat="true" ht="12" hidden="false" customHeight="false" outlineLevel="0" collapsed="false">
      <c r="A105" s="155" t="n">
        <v>99</v>
      </c>
      <c r="B105" s="19" t="s">
        <v>381</v>
      </c>
      <c r="C105" s="157" t="s">
        <v>382</v>
      </c>
      <c r="D105" s="156" t="s">
        <v>200</v>
      </c>
      <c r="E105" s="157" t="n">
        <v>5556</v>
      </c>
      <c r="F105" s="158" t="n">
        <v>973</v>
      </c>
      <c r="G105" s="158" t="n">
        <v>512</v>
      </c>
      <c r="H105" s="158" t="n">
        <v>361</v>
      </c>
      <c r="I105" s="158" t="n">
        <v>9</v>
      </c>
      <c r="J105" s="158" t="n">
        <v>91</v>
      </c>
      <c r="K105" s="159" t="n">
        <v>99</v>
      </c>
    </row>
    <row r="106" s="19" customFormat="true" ht="12" hidden="false" customHeight="false" outlineLevel="0" collapsed="false">
      <c r="A106" s="155" t="n">
        <v>100</v>
      </c>
      <c r="B106" s="19" t="s">
        <v>383</v>
      </c>
      <c r="C106" s="157" t="s">
        <v>384</v>
      </c>
      <c r="D106" s="156" t="s">
        <v>200</v>
      </c>
      <c r="E106" s="157" t="n">
        <v>5556</v>
      </c>
      <c r="F106" s="158" t="n">
        <v>141</v>
      </c>
      <c r="G106" s="158" t="n">
        <v>99</v>
      </c>
      <c r="H106" s="158" t="n">
        <v>33</v>
      </c>
      <c r="I106" s="158" t="s">
        <v>171</v>
      </c>
      <c r="J106" s="158" t="n">
        <v>9</v>
      </c>
      <c r="K106" s="159" t="n">
        <v>100</v>
      </c>
    </row>
    <row r="107" s="19" customFormat="true" ht="12" hidden="false" customHeight="false" outlineLevel="0" collapsed="false">
      <c r="A107" s="155" t="n">
        <v>101</v>
      </c>
      <c r="B107" s="19" t="s">
        <v>385</v>
      </c>
      <c r="C107" s="157" t="s">
        <v>386</v>
      </c>
      <c r="D107" s="156" t="s">
        <v>211</v>
      </c>
      <c r="E107" s="157" t="n">
        <v>5560</v>
      </c>
      <c r="F107" s="158" t="n">
        <v>114</v>
      </c>
      <c r="G107" s="158" t="n">
        <v>62</v>
      </c>
      <c r="H107" s="158" t="n">
        <v>40</v>
      </c>
      <c r="I107" s="158" t="s">
        <v>171</v>
      </c>
      <c r="J107" s="158" t="n">
        <v>12</v>
      </c>
      <c r="K107" s="159" t="n">
        <v>101</v>
      </c>
    </row>
    <row r="108" s="19" customFormat="true" ht="12" hidden="false" customHeight="false" outlineLevel="0" collapsed="false">
      <c r="A108" s="155" t="n">
        <v>102</v>
      </c>
      <c r="B108" s="19" t="s">
        <v>387</v>
      </c>
      <c r="C108" s="157" t="s">
        <v>388</v>
      </c>
      <c r="D108" s="156" t="s">
        <v>189</v>
      </c>
      <c r="E108" s="157" t="n">
        <v>5553</v>
      </c>
      <c r="F108" s="158" t="n">
        <v>152</v>
      </c>
      <c r="G108" s="158" t="n">
        <v>110</v>
      </c>
      <c r="H108" s="158" t="n">
        <v>30</v>
      </c>
      <c r="I108" s="158" t="n">
        <v>6</v>
      </c>
      <c r="J108" s="158" t="n">
        <v>6</v>
      </c>
      <c r="K108" s="159" t="n">
        <v>102</v>
      </c>
    </row>
    <row r="109" s="19" customFormat="true" ht="12" hidden="false" customHeight="false" outlineLevel="0" collapsed="false">
      <c r="A109" s="155" t="n">
        <v>103</v>
      </c>
      <c r="B109" s="19" t="s">
        <v>389</v>
      </c>
      <c r="C109" s="157" t="s">
        <v>390</v>
      </c>
      <c r="D109" s="156" t="s">
        <v>197</v>
      </c>
      <c r="E109" s="157" t="n">
        <v>5562</v>
      </c>
      <c r="F109" s="158" t="n">
        <v>204</v>
      </c>
      <c r="G109" s="158" t="n">
        <v>86</v>
      </c>
      <c r="H109" s="158" t="n">
        <v>109</v>
      </c>
      <c r="I109" s="158" t="n">
        <v>6</v>
      </c>
      <c r="J109" s="158" t="n">
        <v>3</v>
      </c>
      <c r="K109" s="159" t="n">
        <v>103</v>
      </c>
    </row>
    <row r="110" s="19" customFormat="true" ht="12" hidden="false" customHeight="false" outlineLevel="0" collapsed="false">
      <c r="A110" s="155" t="n">
        <v>104</v>
      </c>
      <c r="B110" s="19" t="s">
        <v>391</v>
      </c>
      <c r="C110" s="157" t="s">
        <v>392</v>
      </c>
      <c r="D110" s="156" t="s">
        <v>200</v>
      </c>
      <c r="E110" s="157" t="n">
        <v>5556</v>
      </c>
      <c r="F110" s="158" t="n">
        <v>335</v>
      </c>
      <c r="G110" s="158" t="n">
        <v>184</v>
      </c>
      <c r="H110" s="158" t="n">
        <v>121</v>
      </c>
      <c r="I110" s="158" t="n">
        <v>9</v>
      </c>
      <c r="J110" s="158" t="n">
        <v>21</v>
      </c>
      <c r="K110" s="159" t="n">
        <v>104</v>
      </c>
    </row>
    <row r="111" s="19" customFormat="true" ht="12" hidden="false" customHeight="false" outlineLevel="0" collapsed="false">
      <c r="A111" s="155" t="n">
        <v>105</v>
      </c>
      <c r="B111" s="19" t="s">
        <v>393</v>
      </c>
      <c r="C111" s="157" t="s">
        <v>394</v>
      </c>
      <c r="D111" s="156" t="s">
        <v>197</v>
      </c>
      <c r="E111" s="157" t="n">
        <v>5562</v>
      </c>
      <c r="F111" s="158" t="n">
        <v>374</v>
      </c>
      <c r="G111" s="158" t="n">
        <v>257</v>
      </c>
      <c r="H111" s="158" t="n">
        <v>39</v>
      </c>
      <c r="I111" s="158" t="n">
        <v>66</v>
      </c>
      <c r="J111" s="158" t="n">
        <v>12</v>
      </c>
      <c r="K111" s="159" t="n">
        <v>105</v>
      </c>
    </row>
    <row r="112" s="19" customFormat="true" ht="12" hidden="false" customHeight="false" outlineLevel="0" collapsed="false">
      <c r="A112" s="155" t="n">
        <v>106</v>
      </c>
      <c r="B112" s="19" t="s">
        <v>395</v>
      </c>
      <c r="C112" s="157" t="s">
        <v>396</v>
      </c>
      <c r="D112" s="156" t="s">
        <v>211</v>
      </c>
      <c r="E112" s="157" t="n">
        <v>5560</v>
      </c>
      <c r="F112" s="158" t="n">
        <v>485</v>
      </c>
      <c r="G112" s="158" t="n">
        <v>276</v>
      </c>
      <c r="H112" s="158" t="n">
        <v>159</v>
      </c>
      <c r="I112" s="158" t="n">
        <v>6</v>
      </c>
      <c r="J112" s="158" t="n">
        <v>44</v>
      </c>
      <c r="K112" s="159" t="n">
        <v>106</v>
      </c>
    </row>
    <row r="113" s="19" customFormat="true" ht="12" hidden="false" customHeight="false" outlineLevel="0" collapsed="false">
      <c r="A113" s="155" t="n">
        <v>107</v>
      </c>
      <c r="B113" s="19" t="s">
        <v>397</v>
      </c>
      <c r="C113" s="157" t="s">
        <v>398</v>
      </c>
      <c r="D113" s="156" t="s">
        <v>189</v>
      </c>
      <c r="E113" s="157" t="n">
        <v>5553</v>
      </c>
      <c r="F113" s="158" t="n">
        <v>84</v>
      </c>
      <c r="G113" s="158" t="n">
        <v>57</v>
      </c>
      <c r="H113" s="158" t="n">
        <v>18</v>
      </c>
      <c r="I113" s="158" t="s">
        <v>171</v>
      </c>
      <c r="J113" s="158" t="n">
        <v>9</v>
      </c>
      <c r="K113" s="159" t="n">
        <v>107</v>
      </c>
    </row>
    <row r="114" s="19" customFormat="true" ht="12" hidden="false" customHeight="false" outlineLevel="0" collapsed="false">
      <c r="A114" s="155" t="n">
        <v>108</v>
      </c>
      <c r="B114" s="19" t="s">
        <v>399</v>
      </c>
      <c r="C114" s="157" t="s">
        <v>400</v>
      </c>
      <c r="D114" s="156" t="s">
        <v>200</v>
      </c>
      <c r="E114" s="157" t="n">
        <v>5556</v>
      </c>
      <c r="F114" s="158" t="n">
        <v>218</v>
      </c>
      <c r="G114" s="158" t="n">
        <v>130</v>
      </c>
      <c r="H114" s="158" t="n">
        <v>73</v>
      </c>
      <c r="I114" s="158" t="n">
        <v>3</v>
      </c>
      <c r="J114" s="158" t="n">
        <v>12</v>
      </c>
      <c r="K114" s="159" t="n">
        <v>108</v>
      </c>
    </row>
    <row r="115" s="19" customFormat="true" ht="12" hidden="false" customHeight="false" outlineLevel="0" collapsed="false">
      <c r="A115" s="155" t="n">
        <v>109</v>
      </c>
      <c r="B115" s="19" t="s">
        <v>401</v>
      </c>
      <c r="C115" s="157" t="s">
        <v>402</v>
      </c>
      <c r="D115" s="156" t="s">
        <v>179</v>
      </c>
      <c r="E115" s="157" t="n">
        <v>5559</v>
      </c>
      <c r="F115" s="158" t="n">
        <v>161</v>
      </c>
      <c r="G115" s="158" t="n">
        <v>134</v>
      </c>
      <c r="H115" s="158" t="n">
        <v>18</v>
      </c>
      <c r="I115" s="158" t="s">
        <v>171</v>
      </c>
      <c r="J115" s="158" t="n">
        <v>9</v>
      </c>
      <c r="K115" s="159" t="n">
        <v>109</v>
      </c>
    </row>
    <row r="116" s="19" customFormat="true" ht="12" hidden="false" customHeight="false" outlineLevel="0" collapsed="false">
      <c r="A116" s="155" t="n">
        <v>110</v>
      </c>
      <c r="B116" s="19" t="s">
        <v>403</v>
      </c>
      <c r="C116" s="157" t="s">
        <v>404</v>
      </c>
      <c r="D116" s="156" t="s">
        <v>200</v>
      </c>
      <c r="E116" s="157" t="n">
        <v>5556</v>
      </c>
      <c r="F116" s="158" t="n">
        <v>336</v>
      </c>
      <c r="G116" s="158" t="n">
        <v>232</v>
      </c>
      <c r="H116" s="158" t="n">
        <v>67</v>
      </c>
      <c r="I116" s="158" t="n">
        <v>12</v>
      </c>
      <c r="J116" s="158" t="n">
        <v>25</v>
      </c>
      <c r="K116" s="159" t="n">
        <v>110</v>
      </c>
    </row>
    <row r="117" s="19" customFormat="true" ht="12" hidden="false" customHeight="false" outlineLevel="0" collapsed="false">
      <c r="A117" s="155" t="n">
        <v>111</v>
      </c>
      <c r="B117" s="19" t="s">
        <v>405</v>
      </c>
      <c r="C117" s="157" t="s">
        <v>406</v>
      </c>
      <c r="D117" s="156" t="s">
        <v>214</v>
      </c>
      <c r="E117" s="157" t="n">
        <v>5557</v>
      </c>
      <c r="F117" s="158" t="n">
        <v>364</v>
      </c>
      <c r="G117" s="158" t="n">
        <v>248</v>
      </c>
      <c r="H117" s="158" t="n">
        <v>89</v>
      </c>
      <c r="I117" s="158" t="n">
        <v>9</v>
      </c>
      <c r="J117" s="158" t="n">
        <v>18</v>
      </c>
      <c r="K117" s="159" t="n">
        <v>111</v>
      </c>
    </row>
    <row r="118" s="19" customFormat="true" ht="12" hidden="false" customHeight="false" outlineLevel="0" collapsed="false">
      <c r="A118" s="155" t="n">
        <v>112</v>
      </c>
      <c r="B118" s="19" t="s">
        <v>407</v>
      </c>
      <c r="C118" s="157" t="s">
        <v>408</v>
      </c>
      <c r="D118" s="156" t="s">
        <v>186</v>
      </c>
      <c r="E118" s="157" t="n">
        <v>5563</v>
      </c>
      <c r="F118" s="158" t="n">
        <v>335</v>
      </c>
      <c r="G118" s="158" t="n">
        <v>219</v>
      </c>
      <c r="H118" s="158" t="n">
        <v>80</v>
      </c>
      <c r="I118" s="158" t="n">
        <v>12</v>
      </c>
      <c r="J118" s="158" t="n">
        <v>24</v>
      </c>
      <c r="K118" s="159" t="n">
        <v>112</v>
      </c>
    </row>
    <row r="119" s="19" customFormat="true" ht="12" hidden="false" customHeight="false" outlineLevel="0" collapsed="false">
      <c r="A119" s="155" t="n">
        <v>113</v>
      </c>
      <c r="B119" s="19" t="s">
        <v>409</v>
      </c>
      <c r="C119" s="157" t="s">
        <v>410</v>
      </c>
      <c r="D119" s="156" t="s">
        <v>189</v>
      </c>
      <c r="E119" s="157" t="n">
        <v>5553</v>
      </c>
      <c r="F119" s="158" t="n">
        <v>206</v>
      </c>
      <c r="G119" s="158" t="n">
        <v>162</v>
      </c>
      <c r="H119" s="158" t="n">
        <v>32</v>
      </c>
      <c r="I119" s="158" t="n">
        <v>3</v>
      </c>
      <c r="J119" s="158" t="n">
        <v>9</v>
      </c>
      <c r="K119" s="159" t="n">
        <v>113</v>
      </c>
    </row>
    <row r="120" s="19" customFormat="true" ht="12" hidden="false" customHeight="false" outlineLevel="0" collapsed="false">
      <c r="A120" s="155" t="n">
        <v>114</v>
      </c>
      <c r="B120" s="19" t="s">
        <v>411</v>
      </c>
      <c r="C120" s="157" t="s">
        <v>412</v>
      </c>
      <c r="D120" s="156" t="s">
        <v>246</v>
      </c>
      <c r="E120" s="157" t="n">
        <v>5558</v>
      </c>
      <c r="F120" s="158" t="n">
        <v>464</v>
      </c>
      <c r="G120" s="158" t="n">
        <v>274</v>
      </c>
      <c r="H120" s="158" t="n">
        <v>150</v>
      </c>
      <c r="I120" s="158" t="n">
        <v>12</v>
      </c>
      <c r="J120" s="158" t="n">
        <v>28</v>
      </c>
      <c r="K120" s="159" t="n">
        <v>114</v>
      </c>
    </row>
    <row r="121" s="19" customFormat="true" ht="12" hidden="false" customHeight="false" outlineLevel="0" collapsed="false">
      <c r="A121" s="155" t="n">
        <v>115</v>
      </c>
      <c r="B121" s="19" t="s">
        <v>413</v>
      </c>
      <c r="C121" s="157" t="s">
        <v>414</v>
      </c>
      <c r="D121" s="156" t="s">
        <v>219</v>
      </c>
      <c r="E121" s="157" t="n">
        <v>5551</v>
      </c>
      <c r="F121" s="158" t="n">
        <v>201</v>
      </c>
      <c r="G121" s="158" t="n">
        <v>138</v>
      </c>
      <c r="H121" s="158" t="n">
        <v>48</v>
      </c>
      <c r="I121" s="158" t="n">
        <v>15</v>
      </c>
      <c r="J121" s="158" t="s">
        <v>171</v>
      </c>
      <c r="K121" s="159" t="n">
        <v>115</v>
      </c>
    </row>
    <row r="122" s="19" customFormat="true" ht="12" hidden="false" customHeight="false" outlineLevel="0" collapsed="false">
      <c r="A122" s="155" t="n">
        <v>116</v>
      </c>
      <c r="B122" s="19" t="s">
        <v>415</v>
      </c>
      <c r="C122" s="157" t="s">
        <v>416</v>
      </c>
      <c r="D122" s="156" t="s">
        <v>186</v>
      </c>
      <c r="E122" s="157" t="n">
        <v>5563</v>
      </c>
      <c r="F122" s="158" t="n">
        <v>171</v>
      </c>
      <c r="G122" s="158" t="n">
        <v>112</v>
      </c>
      <c r="H122" s="158" t="n">
        <v>34</v>
      </c>
      <c r="I122" s="158" t="n">
        <v>4</v>
      </c>
      <c r="J122" s="158" t="n">
        <v>21</v>
      </c>
      <c r="K122" s="159" t="n">
        <v>116</v>
      </c>
    </row>
    <row r="123" s="19" customFormat="true" ht="12" hidden="false" customHeight="false" outlineLevel="0" collapsed="false">
      <c r="A123" s="155" t="n">
        <v>117</v>
      </c>
      <c r="B123" s="19" t="s">
        <v>417</v>
      </c>
      <c r="C123" s="157" t="s">
        <v>418</v>
      </c>
      <c r="D123" s="156" t="s">
        <v>211</v>
      </c>
      <c r="E123" s="157" t="n">
        <v>5560</v>
      </c>
      <c r="F123" s="158" t="n">
        <v>239</v>
      </c>
      <c r="G123" s="158" t="n">
        <v>170</v>
      </c>
      <c r="H123" s="158" t="n">
        <v>51</v>
      </c>
      <c r="I123" s="158" t="s">
        <v>171</v>
      </c>
      <c r="J123" s="158" t="n">
        <v>18</v>
      </c>
      <c r="K123" s="159" t="n">
        <v>117</v>
      </c>
    </row>
    <row r="124" s="19" customFormat="true" ht="12" hidden="false" customHeight="false" outlineLevel="0" collapsed="false">
      <c r="A124" s="155" t="n">
        <v>118</v>
      </c>
      <c r="B124" s="19" t="s">
        <v>419</v>
      </c>
      <c r="C124" s="157" t="s">
        <v>420</v>
      </c>
      <c r="D124" s="156" t="s">
        <v>189</v>
      </c>
      <c r="E124" s="157" t="n">
        <v>5553</v>
      </c>
      <c r="F124" s="158" t="n">
        <v>669</v>
      </c>
      <c r="G124" s="158" t="n">
        <v>387</v>
      </c>
      <c r="H124" s="158" t="n">
        <v>211</v>
      </c>
      <c r="I124" s="158" t="n">
        <v>14</v>
      </c>
      <c r="J124" s="158" t="n">
        <v>57</v>
      </c>
      <c r="K124" s="159" t="n">
        <v>118</v>
      </c>
    </row>
    <row r="125" s="19" customFormat="true" ht="12" hidden="false" customHeight="false" outlineLevel="0" collapsed="false">
      <c r="A125" s="155" t="n">
        <v>119</v>
      </c>
      <c r="B125" s="19" t="s">
        <v>421</v>
      </c>
      <c r="C125" s="157" t="s">
        <v>422</v>
      </c>
      <c r="D125" s="156" t="s">
        <v>189</v>
      </c>
      <c r="E125" s="157" t="n">
        <v>5553</v>
      </c>
      <c r="F125" s="158" t="n">
        <v>190</v>
      </c>
      <c r="G125" s="158" t="n">
        <v>84</v>
      </c>
      <c r="H125" s="158" t="n">
        <v>82</v>
      </c>
      <c r="I125" s="158" t="n">
        <v>6</v>
      </c>
      <c r="J125" s="158" t="n">
        <v>18</v>
      </c>
      <c r="K125" s="159" t="n">
        <v>119</v>
      </c>
    </row>
    <row r="126" s="19" customFormat="true" ht="12" hidden="false" customHeight="false" outlineLevel="0" collapsed="false">
      <c r="A126" s="155" t="n">
        <v>120</v>
      </c>
      <c r="B126" s="19" t="s">
        <v>423</v>
      </c>
      <c r="C126" s="157" t="s">
        <v>424</v>
      </c>
      <c r="D126" s="156" t="s">
        <v>197</v>
      </c>
      <c r="E126" s="157" t="n">
        <v>5562</v>
      </c>
      <c r="F126" s="158" t="n">
        <v>211</v>
      </c>
      <c r="G126" s="158" t="n">
        <v>134</v>
      </c>
      <c r="H126" s="158" t="n">
        <v>53</v>
      </c>
      <c r="I126" s="158" t="n">
        <v>21</v>
      </c>
      <c r="J126" s="158" t="n">
        <v>3</v>
      </c>
      <c r="K126" s="159" t="n">
        <v>120</v>
      </c>
    </row>
    <row r="127" s="19" customFormat="true" ht="12" hidden="false" customHeight="false" outlineLevel="0" collapsed="false">
      <c r="A127" s="155" t="n">
        <v>121</v>
      </c>
      <c r="B127" s="19" t="s">
        <v>425</v>
      </c>
      <c r="C127" s="157" t="s">
        <v>426</v>
      </c>
      <c r="D127" s="156" t="s">
        <v>182</v>
      </c>
      <c r="E127" s="157" t="s">
        <v>427</v>
      </c>
      <c r="F127" s="158" t="n">
        <v>3125</v>
      </c>
      <c r="G127" s="158" t="n">
        <v>853</v>
      </c>
      <c r="H127" s="158" t="n">
        <v>1886</v>
      </c>
      <c r="I127" s="158" t="n">
        <v>22</v>
      </c>
      <c r="J127" s="158" t="n">
        <v>364</v>
      </c>
      <c r="K127" s="159" t="n">
        <v>121</v>
      </c>
    </row>
    <row r="128" s="19" customFormat="true" ht="12" hidden="false" customHeight="false" outlineLevel="0" collapsed="false">
      <c r="A128" s="155" t="n">
        <v>122</v>
      </c>
      <c r="B128" s="19" t="s">
        <v>428</v>
      </c>
      <c r="C128" s="157" t="s">
        <v>429</v>
      </c>
      <c r="D128" s="156" t="s">
        <v>179</v>
      </c>
      <c r="E128" s="157" t="n">
        <v>5559</v>
      </c>
      <c r="F128" s="158" t="n">
        <v>4986</v>
      </c>
      <c r="G128" s="158" t="n">
        <v>1461</v>
      </c>
      <c r="H128" s="158" t="n">
        <v>3159</v>
      </c>
      <c r="I128" s="158" t="n">
        <v>21</v>
      </c>
      <c r="J128" s="158" t="n">
        <v>345</v>
      </c>
      <c r="K128" s="159" t="n">
        <v>122</v>
      </c>
    </row>
    <row r="129" s="19" customFormat="true" ht="12" hidden="false" customHeight="false" outlineLevel="0" collapsed="false">
      <c r="A129" s="155" t="n">
        <v>123</v>
      </c>
      <c r="B129" s="19" t="s">
        <v>430</v>
      </c>
      <c r="C129" s="157" t="s">
        <v>431</v>
      </c>
      <c r="D129" s="156" t="s">
        <v>170</v>
      </c>
      <c r="E129" s="157" t="n">
        <v>5552</v>
      </c>
      <c r="F129" s="158" t="n">
        <v>173</v>
      </c>
      <c r="G129" s="158" t="n">
        <v>132</v>
      </c>
      <c r="H129" s="158" t="n">
        <v>29</v>
      </c>
      <c r="I129" s="158" t="n">
        <v>6</v>
      </c>
      <c r="J129" s="158" t="n">
        <v>6</v>
      </c>
      <c r="K129" s="159" t="n">
        <v>123</v>
      </c>
    </row>
    <row r="130" s="19" customFormat="true" ht="12" hidden="false" customHeight="false" outlineLevel="0" collapsed="false">
      <c r="A130" s="155" t="n">
        <v>124</v>
      </c>
      <c r="B130" s="19" t="s">
        <v>432</v>
      </c>
      <c r="C130" s="157" t="s">
        <v>433</v>
      </c>
      <c r="D130" s="156" t="s">
        <v>291</v>
      </c>
      <c r="E130" s="157" t="n">
        <v>5561</v>
      </c>
      <c r="F130" s="158" t="n">
        <v>598</v>
      </c>
      <c r="G130" s="158" t="n">
        <v>300</v>
      </c>
      <c r="H130" s="158" t="n">
        <v>146</v>
      </c>
      <c r="I130" s="158" t="n">
        <v>124</v>
      </c>
      <c r="J130" s="158" t="n">
        <v>28</v>
      </c>
      <c r="K130" s="159" t="n">
        <v>124</v>
      </c>
    </row>
    <row r="131" s="19" customFormat="true" ht="12" hidden="false" customHeight="false" outlineLevel="0" collapsed="false">
      <c r="A131" s="155" t="n">
        <v>125</v>
      </c>
      <c r="B131" s="19" t="s">
        <v>434</v>
      </c>
      <c r="C131" s="157" t="s">
        <v>435</v>
      </c>
      <c r="D131" s="156" t="s">
        <v>174</v>
      </c>
      <c r="E131" s="157" t="n">
        <v>5554</v>
      </c>
      <c r="F131" s="158" t="n">
        <v>663</v>
      </c>
      <c r="G131" s="158" t="n">
        <v>259</v>
      </c>
      <c r="H131" s="158" t="n">
        <v>338</v>
      </c>
      <c r="I131" s="158" t="n">
        <v>3</v>
      </c>
      <c r="J131" s="158" t="n">
        <v>63</v>
      </c>
      <c r="K131" s="159" t="n">
        <v>125</v>
      </c>
    </row>
    <row r="132" s="19" customFormat="true" ht="12" hidden="false" customHeight="false" outlineLevel="0" collapsed="false">
      <c r="A132" s="155" t="n">
        <v>126</v>
      </c>
      <c r="B132" s="19" t="s">
        <v>436</v>
      </c>
      <c r="C132" s="157" t="s">
        <v>437</v>
      </c>
      <c r="D132" s="156" t="s">
        <v>197</v>
      </c>
      <c r="E132" s="157" t="n">
        <v>5562</v>
      </c>
      <c r="F132" s="158" t="n">
        <v>558</v>
      </c>
      <c r="G132" s="158" t="n">
        <v>308</v>
      </c>
      <c r="H132" s="158" t="n">
        <v>171</v>
      </c>
      <c r="I132" s="158" t="n">
        <v>69</v>
      </c>
      <c r="J132" s="158" t="n">
        <v>10</v>
      </c>
      <c r="K132" s="159" t="n">
        <v>126</v>
      </c>
    </row>
    <row r="133" s="19" customFormat="true" ht="12" hidden="false" customHeight="false" outlineLevel="0" collapsed="false">
      <c r="A133" s="155" t="n">
        <v>127</v>
      </c>
      <c r="B133" s="19" t="s">
        <v>438</v>
      </c>
      <c r="C133" s="157" t="s">
        <v>439</v>
      </c>
      <c r="D133" s="156" t="s">
        <v>182</v>
      </c>
      <c r="E133" s="157" t="s">
        <v>440</v>
      </c>
      <c r="F133" s="158" t="n">
        <v>5148</v>
      </c>
      <c r="G133" s="158" t="n">
        <v>1482</v>
      </c>
      <c r="H133" s="158" t="n">
        <v>3101</v>
      </c>
      <c r="I133" s="158" t="n">
        <v>69</v>
      </c>
      <c r="J133" s="158" t="n">
        <v>496</v>
      </c>
      <c r="K133" s="159" t="n">
        <v>127</v>
      </c>
    </row>
    <row r="134" s="19" customFormat="true" ht="12" hidden="false" customHeight="false" outlineLevel="0" collapsed="false">
      <c r="A134" s="155" t="n">
        <v>128</v>
      </c>
      <c r="B134" s="19" t="s">
        <v>441</v>
      </c>
      <c r="C134" s="157" t="s">
        <v>442</v>
      </c>
      <c r="D134" s="156" t="s">
        <v>197</v>
      </c>
      <c r="E134" s="157" t="n">
        <v>5562</v>
      </c>
      <c r="F134" s="158" t="n">
        <v>1083</v>
      </c>
      <c r="G134" s="158" t="n">
        <v>480</v>
      </c>
      <c r="H134" s="158" t="n">
        <v>474</v>
      </c>
      <c r="I134" s="158" t="n">
        <v>48</v>
      </c>
      <c r="J134" s="158" t="n">
        <v>81</v>
      </c>
      <c r="K134" s="159" t="n">
        <v>128</v>
      </c>
    </row>
    <row r="135" s="19" customFormat="true" ht="12" hidden="false" customHeight="false" outlineLevel="0" collapsed="false">
      <c r="A135" s="155" t="n">
        <v>129</v>
      </c>
      <c r="B135" s="19" t="s">
        <v>443</v>
      </c>
      <c r="C135" s="157" t="s">
        <v>444</v>
      </c>
      <c r="D135" s="156" t="s">
        <v>211</v>
      </c>
      <c r="E135" s="157" t="n">
        <v>5560</v>
      </c>
      <c r="F135" s="158" t="n">
        <v>658</v>
      </c>
      <c r="G135" s="158" t="n">
        <v>324</v>
      </c>
      <c r="H135" s="158" t="n">
        <v>225</v>
      </c>
      <c r="I135" s="158" t="n">
        <v>16</v>
      </c>
      <c r="J135" s="158" t="n">
        <v>93</v>
      </c>
      <c r="K135" s="159" t="n">
        <v>129</v>
      </c>
    </row>
    <row r="136" s="19" customFormat="true" ht="12" hidden="false" customHeight="false" outlineLevel="0" collapsed="false">
      <c r="A136" s="155" t="n">
        <v>130</v>
      </c>
      <c r="B136" s="19" t="s">
        <v>445</v>
      </c>
      <c r="C136" s="157" t="s">
        <v>446</v>
      </c>
      <c r="D136" s="156" t="s">
        <v>170</v>
      </c>
      <c r="E136" s="157" t="n">
        <v>5552</v>
      </c>
      <c r="F136" s="158" t="n">
        <v>188</v>
      </c>
      <c r="G136" s="158" t="n">
        <v>118</v>
      </c>
      <c r="H136" s="158" t="n">
        <v>45</v>
      </c>
      <c r="I136" s="158" t="n">
        <v>9</v>
      </c>
      <c r="J136" s="158" t="n">
        <v>16</v>
      </c>
      <c r="K136" s="159" t="n">
        <v>130</v>
      </c>
    </row>
    <row r="137" s="19" customFormat="true" ht="12" hidden="false" customHeight="false" outlineLevel="0" collapsed="false">
      <c r="A137" s="155" t="n">
        <v>131</v>
      </c>
      <c r="B137" s="19" t="s">
        <v>447</v>
      </c>
      <c r="C137" s="157" t="s">
        <v>448</v>
      </c>
      <c r="D137" s="156" t="s">
        <v>174</v>
      </c>
      <c r="E137" s="157" t="n">
        <v>5554</v>
      </c>
      <c r="F137" s="158" t="n">
        <v>264</v>
      </c>
      <c r="G137" s="158" t="n">
        <v>162</v>
      </c>
      <c r="H137" s="158" t="n">
        <v>84</v>
      </c>
      <c r="I137" s="158" t="n">
        <v>3</v>
      </c>
      <c r="J137" s="158" t="n">
        <v>15</v>
      </c>
      <c r="K137" s="159" t="n">
        <v>131</v>
      </c>
    </row>
    <row r="138" s="19" customFormat="true" ht="12" hidden="false" customHeight="false" outlineLevel="0" collapsed="false">
      <c r="A138" s="155" t="n">
        <v>132</v>
      </c>
      <c r="B138" s="19" t="s">
        <v>449</v>
      </c>
      <c r="C138" s="157" t="s">
        <v>450</v>
      </c>
      <c r="D138" s="156" t="s">
        <v>192</v>
      </c>
      <c r="E138" s="157" t="n">
        <v>5555</v>
      </c>
      <c r="F138" s="158" t="n">
        <v>552</v>
      </c>
      <c r="G138" s="158" t="n">
        <v>433</v>
      </c>
      <c r="H138" s="158" t="n">
        <v>111</v>
      </c>
      <c r="I138" s="158" t="n">
        <v>4</v>
      </c>
      <c r="J138" s="158" t="n">
        <v>4</v>
      </c>
      <c r="K138" s="159" t="n">
        <v>132</v>
      </c>
    </row>
    <row r="139" s="19" customFormat="true" ht="12" hidden="false" customHeight="false" outlineLevel="0" collapsed="false">
      <c r="A139" s="155" t="n">
        <v>133</v>
      </c>
      <c r="B139" s="19" t="s">
        <v>451</v>
      </c>
      <c r="C139" s="157" t="s">
        <v>452</v>
      </c>
      <c r="D139" s="156" t="s">
        <v>192</v>
      </c>
      <c r="E139" s="157" t="n">
        <v>5555</v>
      </c>
      <c r="F139" s="158" t="n">
        <v>663</v>
      </c>
      <c r="G139" s="158" t="n">
        <v>530</v>
      </c>
      <c r="H139" s="158" t="n">
        <v>112</v>
      </c>
      <c r="I139" s="158" t="n">
        <v>3</v>
      </c>
      <c r="J139" s="158" t="n">
        <v>18</v>
      </c>
      <c r="K139" s="159" t="n">
        <v>133</v>
      </c>
    </row>
    <row r="140" s="19" customFormat="true" ht="12" hidden="false" customHeight="false" outlineLevel="0" collapsed="false">
      <c r="A140" s="155" t="n">
        <v>134</v>
      </c>
      <c r="B140" s="19" t="s">
        <v>453</v>
      </c>
      <c r="C140" s="157" t="s">
        <v>454</v>
      </c>
      <c r="D140" s="156" t="s">
        <v>179</v>
      </c>
      <c r="E140" s="157" t="n">
        <v>5559</v>
      </c>
      <c r="F140" s="158" t="n">
        <v>411</v>
      </c>
      <c r="G140" s="158" t="n">
        <v>288</v>
      </c>
      <c r="H140" s="158" t="n">
        <v>85</v>
      </c>
      <c r="I140" s="158" t="n">
        <v>7</v>
      </c>
      <c r="J140" s="158" t="n">
        <v>31</v>
      </c>
      <c r="K140" s="159" t="n">
        <v>134</v>
      </c>
    </row>
    <row r="141" s="19" customFormat="true" ht="12" hidden="false" customHeight="false" outlineLevel="0" collapsed="false">
      <c r="A141" s="155" t="n">
        <v>135</v>
      </c>
      <c r="B141" s="19" t="s">
        <v>455</v>
      </c>
      <c r="C141" s="157" t="s">
        <v>456</v>
      </c>
      <c r="D141" s="156" t="s">
        <v>219</v>
      </c>
      <c r="E141" s="157" t="n">
        <v>5551</v>
      </c>
      <c r="F141" s="158" t="n">
        <v>7385</v>
      </c>
      <c r="G141" s="158" t="n">
        <v>1789</v>
      </c>
      <c r="H141" s="158" t="n">
        <v>4890</v>
      </c>
      <c r="I141" s="158" t="n">
        <v>116</v>
      </c>
      <c r="J141" s="158" t="n">
        <v>590</v>
      </c>
      <c r="K141" s="159" t="n">
        <v>135</v>
      </c>
    </row>
    <row r="142" s="19" customFormat="true" ht="12" hidden="false" customHeight="false" outlineLevel="0" collapsed="false">
      <c r="A142" s="155" t="n">
        <v>136</v>
      </c>
      <c r="B142" s="19" t="s">
        <v>457</v>
      </c>
      <c r="C142" s="157" t="s">
        <v>458</v>
      </c>
      <c r="D142" s="156" t="s">
        <v>186</v>
      </c>
      <c r="E142" s="157" t="n">
        <v>5563</v>
      </c>
      <c r="F142" s="158" t="n">
        <v>119</v>
      </c>
      <c r="G142" s="158" t="n">
        <v>75</v>
      </c>
      <c r="H142" s="158" t="n">
        <v>34</v>
      </c>
      <c r="I142" s="158" t="s">
        <v>171</v>
      </c>
      <c r="J142" s="158" t="n">
        <v>10</v>
      </c>
      <c r="K142" s="159" t="n">
        <v>136</v>
      </c>
    </row>
    <row r="143" s="19" customFormat="true" ht="12" hidden="false" customHeight="false" outlineLevel="0" collapsed="false">
      <c r="A143" s="155" t="n">
        <v>137</v>
      </c>
      <c r="B143" s="19" t="s">
        <v>459</v>
      </c>
      <c r="C143" s="157" t="s">
        <v>460</v>
      </c>
      <c r="D143" s="156" t="s">
        <v>214</v>
      </c>
      <c r="E143" s="157" t="n">
        <v>5557</v>
      </c>
      <c r="F143" s="158" t="n">
        <v>593</v>
      </c>
      <c r="G143" s="158" t="n">
        <v>339</v>
      </c>
      <c r="H143" s="158" t="n">
        <v>214</v>
      </c>
      <c r="I143" s="158" t="n">
        <v>18</v>
      </c>
      <c r="J143" s="158" t="n">
        <v>22</v>
      </c>
      <c r="K143" s="159" t="n">
        <v>137</v>
      </c>
    </row>
    <row r="144" s="19" customFormat="true" ht="12" hidden="false" customHeight="false" outlineLevel="0" collapsed="false">
      <c r="A144" s="155" t="n">
        <v>138</v>
      </c>
      <c r="B144" s="19" t="s">
        <v>461</v>
      </c>
      <c r="C144" s="157" t="s">
        <v>462</v>
      </c>
      <c r="D144" s="156" t="s">
        <v>219</v>
      </c>
      <c r="E144" s="157" t="n">
        <v>5551</v>
      </c>
      <c r="F144" s="158" t="n">
        <v>378</v>
      </c>
      <c r="G144" s="158" t="n">
        <v>229</v>
      </c>
      <c r="H144" s="158" t="n">
        <v>114</v>
      </c>
      <c r="I144" s="158" t="n">
        <v>9</v>
      </c>
      <c r="J144" s="158" t="n">
        <v>26</v>
      </c>
      <c r="K144" s="159" t="n">
        <v>138</v>
      </c>
    </row>
    <row r="145" s="19" customFormat="true" ht="12" hidden="false" customHeight="false" outlineLevel="0" collapsed="false">
      <c r="A145" s="155" t="n">
        <v>139</v>
      </c>
      <c r="B145" s="19" t="s">
        <v>463</v>
      </c>
      <c r="C145" s="157" t="s">
        <v>464</v>
      </c>
      <c r="D145" s="156" t="s">
        <v>197</v>
      </c>
      <c r="E145" s="157" t="n">
        <v>5562</v>
      </c>
      <c r="F145" s="158" t="n">
        <v>682</v>
      </c>
      <c r="G145" s="158" t="n">
        <v>268</v>
      </c>
      <c r="H145" s="158" t="n">
        <v>186</v>
      </c>
      <c r="I145" s="158" t="n">
        <v>209</v>
      </c>
      <c r="J145" s="158" t="n">
        <v>19</v>
      </c>
      <c r="K145" s="159" t="n">
        <v>139</v>
      </c>
    </row>
    <row r="146" s="19" customFormat="true" ht="12" hidden="false" customHeight="false" outlineLevel="0" collapsed="false">
      <c r="A146" s="155" t="n">
        <v>140</v>
      </c>
      <c r="B146" s="19" t="s">
        <v>465</v>
      </c>
      <c r="C146" s="157" t="s">
        <v>466</v>
      </c>
      <c r="D146" s="156" t="s">
        <v>211</v>
      </c>
      <c r="E146" s="157" t="n">
        <v>5560</v>
      </c>
      <c r="F146" s="158" t="n">
        <v>208</v>
      </c>
      <c r="G146" s="158" t="n">
        <v>140</v>
      </c>
      <c r="H146" s="158" t="n">
        <v>61</v>
      </c>
      <c r="I146" s="158" t="s">
        <v>171</v>
      </c>
      <c r="J146" s="158" t="n">
        <v>7</v>
      </c>
      <c r="K146" s="159" t="n">
        <v>140</v>
      </c>
    </row>
    <row r="147" s="19" customFormat="true" ht="12" hidden="false" customHeight="false" outlineLevel="0" collapsed="false">
      <c r="A147" s="155" t="n">
        <v>141</v>
      </c>
      <c r="B147" s="19" t="s">
        <v>467</v>
      </c>
      <c r="C147" s="157" t="s">
        <v>468</v>
      </c>
      <c r="D147" s="156" t="s">
        <v>186</v>
      </c>
      <c r="E147" s="157" t="n">
        <v>5563</v>
      </c>
      <c r="F147" s="158" t="n">
        <v>252</v>
      </c>
      <c r="G147" s="158" t="n">
        <v>135</v>
      </c>
      <c r="H147" s="158" t="n">
        <v>99</v>
      </c>
      <c r="I147" s="158" t="n">
        <v>6</v>
      </c>
      <c r="J147" s="158" t="n">
        <v>12</v>
      </c>
      <c r="K147" s="159" t="n">
        <v>141</v>
      </c>
    </row>
    <row r="148" s="19" customFormat="true" ht="12" hidden="false" customHeight="false" outlineLevel="0" collapsed="false">
      <c r="A148" s="155" t="n">
        <v>142</v>
      </c>
      <c r="B148" s="19" t="s">
        <v>469</v>
      </c>
      <c r="C148" s="157" t="s">
        <v>470</v>
      </c>
      <c r="D148" s="156" t="s">
        <v>291</v>
      </c>
      <c r="E148" s="157" t="n">
        <v>5561</v>
      </c>
      <c r="F148" s="158" t="n">
        <v>2604</v>
      </c>
      <c r="G148" s="158" t="n">
        <v>1020</v>
      </c>
      <c r="H148" s="158" t="n">
        <v>1031</v>
      </c>
      <c r="I148" s="158" t="n">
        <v>467</v>
      </c>
      <c r="J148" s="158" t="n">
        <v>86</v>
      </c>
      <c r="K148" s="159" t="n">
        <v>142</v>
      </c>
    </row>
    <row r="149" s="19" customFormat="true" ht="12" hidden="false" customHeight="false" outlineLevel="0" collapsed="false">
      <c r="A149" s="155" t="n">
        <v>143</v>
      </c>
      <c r="B149" s="19" t="s">
        <v>471</v>
      </c>
      <c r="C149" s="157" t="s">
        <v>472</v>
      </c>
      <c r="D149" s="156" t="s">
        <v>197</v>
      </c>
      <c r="E149" s="157" t="n">
        <v>5562</v>
      </c>
      <c r="F149" s="158" t="n">
        <v>229</v>
      </c>
      <c r="G149" s="158" t="n">
        <v>142</v>
      </c>
      <c r="H149" s="158" t="n">
        <v>68</v>
      </c>
      <c r="I149" s="158" t="n">
        <v>10</v>
      </c>
      <c r="J149" s="158" t="n">
        <v>9</v>
      </c>
      <c r="K149" s="159" t="n">
        <v>143</v>
      </c>
    </row>
    <row r="150" s="19" customFormat="true" ht="12" hidden="false" customHeight="false" outlineLevel="0" collapsed="false">
      <c r="A150" s="155" t="n">
        <v>144</v>
      </c>
      <c r="B150" s="19" t="s">
        <v>186</v>
      </c>
      <c r="C150" s="157" t="s">
        <v>473</v>
      </c>
      <c r="D150" s="156" t="s">
        <v>186</v>
      </c>
      <c r="E150" s="157" t="n">
        <v>5563</v>
      </c>
      <c r="F150" s="158" t="n">
        <v>656</v>
      </c>
      <c r="G150" s="158" t="n">
        <v>315</v>
      </c>
      <c r="H150" s="158" t="n">
        <v>300</v>
      </c>
      <c r="I150" s="158" t="n">
        <v>6</v>
      </c>
      <c r="J150" s="158" t="n">
        <v>35</v>
      </c>
      <c r="K150" s="159" t="n">
        <v>144</v>
      </c>
    </row>
    <row r="151" s="166" customFormat="true" ht="12" hidden="false" customHeight="false" outlineLevel="0" collapsed="false">
      <c r="A151" s="160" t="n">
        <v>145</v>
      </c>
      <c r="B151" s="163" t="s">
        <v>474</v>
      </c>
      <c r="C151" s="163"/>
      <c r="D151" s="163"/>
      <c r="E151" s="163"/>
      <c r="F151" s="164" t="n">
        <v>135242</v>
      </c>
      <c r="G151" s="164" t="n">
        <v>48760</v>
      </c>
      <c r="H151" s="164" t="n">
        <v>73324</v>
      </c>
      <c r="I151" s="164" t="n">
        <v>4418</v>
      </c>
      <c r="J151" s="164" t="n">
        <v>8740</v>
      </c>
      <c r="K151" s="165" t="n">
        <v>145</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40"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40" width="7.42"/>
    <col collapsed="false" customWidth="true" hidden="false" outlineLevel="0" max="16" min="8" style="140" width="8.28"/>
    <col collapsed="false" customWidth="true" hidden="false" outlineLevel="0" max="17" min="17" style="140" width="10.99"/>
    <col collapsed="false" customWidth="true" hidden="false" outlineLevel="0" max="18" min="18" style="0" width="6.85"/>
  </cols>
  <sheetData>
    <row r="1" s="141" customFormat="true" ht="15" hidden="false" customHeight="false" outlineLevel="0" collapsed="false">
      <c r="A1" s="182" t="s">
        <v>526</v>
      </c>
      <c r="C1" s="168"/>
      <c r="G1" s="168"/>
      <c r="I1" s="168"/>
      <c r="J1" s="168"/>
      <c r="K1" s="168"/>
      <c r="L1" s="168"/>
      <c r="M1" s="168"/>
      <c r="N1" s="168"/>
      <c r="O1" s="168"/>
      <c r="P1" s="168"/>
      <c r="Q1" s="168"/>
      <c r="R1" s="1"/>
    </row>
    <row r="3" s="19" customFormat="true" ht="12.75" hidden="false" customHeight="true" outlineLevel="0" collapsed="false">
      <c r="A3" s="145" t="s">
        <v>157</v>
      </c>
      <c r="B3" s="147" t="s">
        <v>158</v>
      </c>
      <c r="C3" s="147" t="s">
        <v>159</v>
      </c>
      <c r="D3" s="147" t="s">
        <v>160</v>
      </c>
      <c r="E3" s="147" t="s">
        <v>161</v>
      </c>
      <c r="F3" s="147" t="s">
        <v>476</v>
      </c>
      <c r="G3" s="143" t="s">
        <v>527</v>
      </c>
      <c r="H3" s="143"/>
      <c r="I3" s="143"/>
      <c r="J3" s="143"/>
      <c r="K3" s="143"/>
      <c r="L3" s="143"/>
      <c r="M3" s="143"/>
      <c r="N3" s="143"/>
      <c r="O3" s="143"/>
      <c r="P3" s="143"/>
      <c r="Q3" s="147" t="s">
        <v>528</v>
      </c>
      <c r="R3" s="169" t="s">
        <v>157</v>
      </c>
    </row>
    <row r="4" s="19" customFormat="true" ht="53.1" hidden="false" customHeight="true" outlineLevel="0" collapsed="false">
      <c r="A4" s="145"/>
      <c r="B4" s="147"/>
      <c r="C4" s="147"/>
      <c r="D4" s="147"/>
      <c r="E4" s="147"/>
      <c r="F4" s="147"/>
      <c r="G4" s="144" t="s">
        <v>529</v>
      </c>
      <c r="H4" s="142" t="s">
        <v>530</v>
      </c>
      <c r="I4" s="143" t="s">
        <v>531</v>
      </c>
      <c r="J4" s="143" t="s">
        <v>532</v>
      </c>
      <c r="K4" s="143" t="s">
        <v>533</v>
      </c>
      <c r="L4" s="143" t="s">
        <v>534</v>
      </c>
      <c r="M4" s="143" t="s">
        <v>535</v>
      </c>
      <c r="N4" s="143" t="s">
        <v>536</v>
      </c>
      <c r="O4" s="143" t="s">
        <v>537</v>
      </c>
      <c r="P4" s="143" t="s">
        <v>538</v>
      </c>
      <c r="Q4" s="147"/>
      <c r="R4" s="169"/>
    </row>
    <row r="5" s="19" customFormat="true" ht="13.5" hidden="false" customHeight="true" outlineLevel="0" collapsed="false">
      <c r="A5" s="145"/>
      <c r="B5" s="147"/>
      <c r="C5" s="147"/>
      <c r="D5" s="147"/>
      <c r="E5" s="147"/>
      <c r="F5" s="147" t="s">
        <v>167</v>
      </c>
      <c r="G5" s="147"/>
      <c r="H5" s="147"/>
      <c r="I5" s="147"/>
      <c r="J5" s="147"/>
      <c r="K5" s="147"/>
      <c r="L5" s="147"/>
      <c r="M5" s="147"/>
      <c r="N5" s="147"/>
      <c r="O5" s="147"/>
      <c r="P5" s="147"/>
      <c r="Q5" s="147" t="s">
        <v>539</v>
      </c>
      <c r="R5" s="169"/>
    </row>
    <row r="6" s="19" customFormat="true" ht="12" hidden="false" customHeight="false" outlineLevel="0" collapsed="false">
      <c r="A6" s="170"/>
      <c r="B6" s="153"/>
      <c r="C6" s="153"/>
      <c r="D6" s="153"/>
      <c r="E6" s="153"/>
      <c r="F6" s="153"/>
      <c r="G6" s="152"/>
      <c r="H6" s="152"/>
      <c r="I6" s="152"/>
      <c r="J6" s="152"/>
      <c r="K6" s="152"/>
      <c r="L6" s="152"/>
      <c r="M6" s="152"/>
      <c r="N6" s="152"/>
      <c r="O6" s="152"/>
      <c r="P6" s="152"/>
      <c r="Q6" s="152"/>
      <c r="R6" s="171"/>
    </row>
    <row r="7" s="19" customFormat="true" ht="12" hidden="false" customHeight="false" outlineLevel="0" collapsed="false">
      <c r="A7" s="155" t="n">
        <v>1</v>
      </c>
      <c r="B7" s="156" t="s">
        <v>168</v>
      </c>
      <c r="C7" s="157" t="s">
        <v>169</v>
      </c>
      <c r="D7" s="156" t="s">
        <v>170</v>
      </c>
      <c r="E7" s="157" t="n">
        <v>5552</v>
      </c>
      <c r="F7" s="172" t="n">
        <v>364</v>
      </c>
      <c r="G7" s="172" t="n">
        <v>9</v>
      </c>
      <c r="H7" s="172" t="n">
        <v>44</v>
      </c>
      <c r="I7" s="172" t="n">
        <v>70</v>
      </c>
      <c r="J7" s="172" t="n">
        <v>45</v>
      </c>
      <c r="K7" s="172" t="n">
        <v>68</v>
      </c>
      <c r="L7" s="172" t="n">
        <v>74</v>
      </c>
      <c r="M7" s="172" t="n">
        <v>22</v>
      </c>
      <c r="N7" s="172" t="n">
        <v>13</v>
      </c>
      <c r="O7" s="172" t="n">
        <v>16</v>
      </c>
      <c r="P7" s="172" t="n">
        <v>3</v>
      </c>
      <c r="Q7" s="183" t="n">
        <v>100</v>
      </c>
      <c r="R7" s="159" t="n">
        <v>1</v>
      </c>
    </row>
    <row r="8" s="19" customFormat="true" ht="12" hidden="false" customHeight="false" outlineLevel="0" collapsed="false">
      <c r="A8" s="155" t="n">
        <v>2</v>
      </c>
      <c r="B8" s="156" t="s">
        <v>172</v>
      </c>
      <c r="C8" s="157" t="s">
        <v>173</v>
      </c>
      <c r="D8" s="156" t="s">
        <v>174</v>
      </c>
      <c r="E8" s="157" t="n">
        <v>5554</v>
      </c>
      <c r="F8" s="172" t="n">
        <v>226</v>
      </c>
      <c r="G8" s="172" t="n">
        <v>9</v>
      </c>
      <c r="H8" s="172" t="n">
        <v>47</v>
      </c>
      <c r="I8" s="172" t="n">
        <v>37</v>
      </c>
      <c r="J8" s="172" t="n">
        <v>28</v>
      </c>
      <c r="K8" s="172" t="n">
        <v>50</v>
      </c>
      <c r="L8" s="172" t="n">
        <v>30</v>
      </c>
      <c r="M8" s="172" t="n">
        <v>10</v>
      </c>
      <c r="N8" s="172" t="s">
        <v>171</v>
      </c>
      <c r="O8" s="172" t="n">
        <v>3</v>
      </c>
      <c r="P8" s="172" t="n">
        <v>12</v>
      </c>
      <c r="Q8" s="183" t="n">
        <v>92.9</v>
      </c>
      <c r="R8" s="159" t="n">
        <v>2</v>
      </c>
    </row>
    <row r="9" s="19" customFormat="true" ht="12" hidden="false" customHeight="false" outlineLevel="0" collapsed="false">
      <c r="A9" s="155" t="n">
        <v>3</v>
      </c>
      <c r="B9" s="156" t="s">
        <v>175</v>
      </c>
      <c r="C9" s="157" t="s">
        <v>176</v>
      </c>
      <c r="D9" s="156" t="s">
        <v>170</v>
      </c>
      <c r="E9" s="157" t="n">
        <v>5552</v>
      </c>
      <c r="F9" s="172" t="n">
        <v>365</v>
      </c>
      <c r="G9" s="172" t="n">
        <v>10</v>
      </c>
      <c r="H9" s="172" t="n">
        <v>67</v>
      </c>
      <c r="I9" s="172" t="n">
        <v>113</v>
      </c>
      <c r="J9" s="172" t="n">
        <v>64</v>
      </c>
      <c r="K9" s="172" t="n">
        <v>35</v>
      </c>
      <c r="L9" s="172" t="n">
        <v>39</v>
      </c>
      <c r="M9" s="172" t="n">
        <v>22</v>
      </c>
      <c r="N9" s="172" t="n">
        <v>6</v>
      </c>
      <c r="O9" s="172" t="s">
        <v>171</v>
      </c>
      <c r="P9" s="172" t="n">
        <v>9</v>
      </c>
      <c r="Q9" s="183" t="n">
        <v>85.8</v>
      </c>
      <c r="R9" s="159" t="n">
        <v>3</v>
      </c>
    </row>
    <row r="10" s="19" customFormat="true" ht="12" hidden="false" customHeight="false" outlineLevel="0" collapsed="false">
      <c r="A10" s="155" t="n">
        <v>4</v>
      </c>
      <c r="B10" s="156" t="s">
        <v>177</v>
      </c>
      <c r="C10" s="157" t="s">
        <v>178</v>
      </c>
      <c r="D10" s="156" t="s">
        <v>179</v>
      </c>
      <c r="E10" s="157" t="n">
        <v>5559</v>
      </c>
      <c r="F10" s="172" t="n">
        <v>297</v>
      </c>
      <c r="G10" s="172" t="n">
        <v>24</v>
      </c>
      <c r="H10" s="172" t="n">
        <v>74</v>
      </c>
      <c r="I10" s="172" t="n">
        <v>59</v>
      </c>
      <c r="J10" s="172" t="n">
        <v>46</v>
      </c>
      <c r="K10" s="172" t="n">
        <v>42</v>
      </c>
      <c r="L10" s="172" t="n">
        <v>25</v>
      </c>
      <c r="M10" s="172" t="n">
        <v>9</v>
      </c>
      <c r="N10" s="172" t="n">
        <v>9</v>
      </c>
      <c r="O10" s="172" t="n">
        <v>3</v>
      </c>
      <c r="P10" s="172" t="n">
        <v>6</v>
      </c>
      <c r="Q10" s="183" t="n">
        <v>83</v>
      </c>
      <c r="R10" s="159" t="n">
        <v>4</v>
      </c>
    </row>
    <row r="11" s="19" customFormat="true" ht="12" hidden="false" customHeight="false" outlineLevel="0" collapsed="false">
      <c r="A11" s="155" t="n">
        <v>5</v>
      </c>
      <c r="B11" s="156" t="s">
        <v>180</v>
      </c>
      <c r="C11" s="157" t="s">
        <v>181</v>
      </c>
      <c r="D11" s="156" t="s">
        <v>182</v>
      </c>
      <c r="E11" s="157" t="s">
        <v>183</v>
      </c>
      <c r="F11" s="172" t="n">
        <v>7862</v>
      </c>
      <c r="G11" s="172" t="n">
        <v>784</v>
      </c>
      <c r="H11" s="172" t="n">
        <v>2566</v>
      </c>
      <c r="I11" s="172" t="n">
        <v>2580</v>
      </c>
      <c r="J11" s="172" t="n">
        <v>752</v>
      </c>
      <c r="K11" s="172" t="n">
        <v>539</v>
      </c>
      <c r="L11" s="172" t="n">
        <v>384</v>
      </c>
      <c r="M11" s="172" t="n">
        <v>129</v>
      </c>
      <c r="N11" s="172" t="n">
        <v>46</v>
      </c>
      <c r="O11" s="172" t="n">
        <v>32</v>
      </c>
      <c r="P11" s="172" t="n">
        <v>50</v>
      </c>
      <c r="Q11" s="183" t="n">
        <v>68.4</v>
      </c>
      <c r="R11" s="159" t="n">
        <v>5</v>
      </c>
    </row>
    <row r="12" s="19" customFormat="true" ht="12" hidden="false" customHeight="false" outlineLevel="0" collapsed="false">
      <c r="A12" s="155" t="n">
        <v>6</v>
      </c>
      <c r="B12" s="156" t="s">
        <v>184</v>
      </c>
      <c r="C12" s="157" t="s">
        <v>185</v>
      </c>
      <c r="D12" s="156" t="s">
        <v>186</v>
      </c>
      <c r="E12" s="157" t="n">
        <v>5563</v>
      </c>
      <c r="F12" s="172" t="n">
        <v>296</v>
      </c>
      <c r="G12" s="172" t="n">
        <v>26</v>
      </c>
      <c r="H12" s="172" t="n">
        <v>61</v>
      </c>
      <c r="I12" s="172" t="n">
        <v>51</v>
      </c>
      <c r="J12" s="172" t="n">
        <v>48</v>
      </c>
      <c r="K12" s="172" t="n">
        <v>42</v>
      </c>
      <c r="L12" s="172" t="n">
        <v>46</v>
      </c>
      <c r="M12" s="172" t="n">
        <v>13</v>
      </c>
      <c r="N12" s="172" t="n">
        <v>3</v>
      </c>
      <c r="O12" s="172" t="n">
        <v>3</v>
      </c>
      <c r="P12" s="172" t="n">
        <v>3</v>
      </c>
      <c r="Q12" s="183" t="n">
        <v>86</v>
      </c>
      <c r="R12" s="159" t="n">
        <v>6</v>
      </c>
    </row>
    <row r="13" s="19" customFormat="true" ht="12" hidden="false" customHeight="false" outlineLevel="0" collapsed="false">
      <c r="A13" s="155" t="n">
        <v>7</v>
      </c>
      <c r="B13" s="156" t="s">
        <v>187</v>
      </c>
      <c r="C13" s="157" t="s">
        <v>188</v>
      </c>
      <c r="D13" s="156" t="s">
        <v>189</v>
      </c>
      <c r="E13" s="157" t="n">
        <v>5553</v>
      </c>
      <c r="F13" s="172" t="n">
        <v>145</v>
      </c>
      <c r="G13" s="172" t="n">
        <v>3</v>
      </c>
      <c r="H13" s="172" t="n">
        <v>19</v>
      </c>
      <c r="I13" s="172" t="n">
        <v>25</v>
      </c>
      <c r="J13" s="172" t="n">
        <v>21</v>
      </c>
      <c r="K13" s="172" t="n">
        <v>29</v>
      </c>
      <c r="L13" s="172" t="n">
        <v>25</v>
      </c>
      <c r="M13" s="172" t="n">
        <v>16</v>
      </c>
      <c r="N13" s="172" t="n">
        <v>3</v>
      </c>
      <c r="O13" s="172" t="s">
        <v>171</v>
      </c>
      <c r="P13" s="172" t="n">
        <v>4</v>
      </c>
      <c r="Q13" s="183" t="n">
        <v>108.3</v>
      </c>
      <c r="R13" s="159" t="n">
        <v>7</v>
      </c>
    </row>
    <row r="14" s="19" customFormat="true" ht="12" hidden="false" customHeight="false" outlineLevel="0" collapsed="false">
      <c r="A14" s="155" t="n">
        <v>8</v>
      </c>
      <c r="B14" s="156" t="s">
        <v>190</v>
      </c>
      <c r="C14" s="157" t="s">
        <v>191</v>
      </c>
      <c r="D14" s="156" t="s">
        <v>192</v>
      </c>
      <c r="E14" s="157" t="n">
        <v>5555</v>
      </c>
      <c r="F14" s="172" t="n">
        <v>346</v>
      </c>
      <c r="G14" s="172" t="n">
        <v>3</v>
      </c>
      <c r="H14" s="172" t="n">
        <v>33</v>
      </c>
      <c r="I14" s="172" t="n">
        <v>60</v>
      </c>
      <c r="J14" s="172" t="n">
        <v>58</v>
      </c>
      <c r="K14" s="172" t="n">
        <v>71</v>
      </c>
      <c r="L14" s="172" t="n">
        <v>71</v>
      </c>
      <c r="M14" s="172" t="n">
        <v>22</v>
      </c>
      <c r="N14" s="172" t="n">
        <v>6</v>
      </c>
      <c r="O14" s="172" t="n">
        <v>9</v>
      </c>
      <c r="P14" s="172" t="n">
        <v>13</v>
      </c>
      <c r="Q14" s="183" t="n">
        <v>104.9</v>
      </c>
      <c r="R14" s="159" t="n">
        <v>8</v>
      </c>
    </row>
    <row r="15" s="19" customFormat="true" ht="12" hidden="false" customHeight="false" outlineLevel="0" collapsed="false">
      <c r="A15" s="155" t="n">
        <v>9</v>
      </c>
      <c r="B15" s="156" t="s">
        <v>193</v>
      </c>
      <c r="C15" s="157" t="s">
        <v>194</v>
      </c>
      <c r="D15" s="156" t="s">
        <v>174</v>
      </c>
      <c r="E15" s="157" t="n">
        <v>5554</v>
      </c>
      <c r="F15" s="172" t="n">
        <v>384</v>
      </c>
      <c r="G15" s="172" t="n">
        <v>3</v>
      </c>
      <c r="H15" s="172" t="n">
        <v>37</v>
      </c>
      <c r="I15" s="172" t="n">
        <v>77</v>
      </c>
      <c r="J15" s="172" t="n">
        <v>104</v>
      </c>
      <c r="K15" s="172" t="n">
        <v>69</v>
      </c>
      <c r="L15" s="172" t="n">
        <v>56</v>
      </c>
      <c r="M15" s="172" t="n">
        <v>18</v>
      </c>
      <c r="N15" s="172" t="n">
        <v>6</v>
      </c>
      <c r="O15" s="172" t="n">
        <v>4</v>
      </c>
      <c r="P15" s="172" t="n">
        <v>10</v>
      </c>
      <c r="Q15" s="183" t="n">
        <v>96.8</v>
      </c>
      <c r="R15" s="159" t="n">
        <v>9</v>
      </c>
    </row>
    <row r="16" s="19" customFormat="true" ht="12" hidden="false" customHeight="false" outlineLevel="0" collapsed="false">
      <c r="A16" s="155" t="n">
        <v>10</v>
      </c>
      <c r="B16" s="156" t="s">
        <v>195</v>
      </c>
      <c r="C16" s="157" t="s">
        <v>196</v>
      </c>
      <c r="D16" s="156" t="s">
        <v>197</v>
      </c>
      <c r="E16" s="157" t="n">
        <v>5562</v>
      </c>
      <c r="F16" s="172" t="n">
        <v>519</v>
      </c>
      <c r="G16" s="172" t="n">
        <v>37</v>
      </c>
      <c r="H16" s="172" t="n">
        <v>60</v>
      </c>
      <c r="I16" s="172" t="n">
        <v>127</v>
      </c>
      <c r="J16" s="172" t="n">
        <v>88</v>
      </c>
      <c r="K16" s="172" t="n">
        <v>99</v>
      </c>
      <c r="L16" s="172" t="n">
        <v>56</v>
      </c>
      <c r="M16" s="172" t="n">
        <v>18</v>
      </c>
      <c r="N16" s="172" t="n">
        <v>12</v>
      </c>
      <c r="O16" s="172" t="n">
        <v>10</v>
      </c>
      <c r="P16" s="172" t="n">
        <v>12</v>
      </c>
      <c r="Q16" s="183" t="n">
        <v>90.1</v>
      </c>
      <c r="R16" s="159" t="n">
        <v>10</v>
      </c>
    </row>
    <row r="17" s="19" customFormat="true" ht="12" hidden="false" customHeight="false" outlineLevel="0" collapsed="false">
      <c r="A17" s="155" t="n">
        <v>11</v>
      </c>
      <c r="B17" s="156" t="s">
        <v>198</v>
      </c>
      <c r="C17" s="157" t="s">
        <v>199</v>
      </c>
      <c r="D17" s="156" t="s">
        <v>200</v>
      </c>
      <c r="E17" s="157" t="n">
        <v>5556</v>
      </c>
      <c r="F17" s="172" t="n">
        <v>179</v>
      </c>
      <c r="G17" s="172" t="n">
        <v>3</v>
      </c>
      <c r="H17" s="172" t="n">
        <v>24</v>
      </c>
      <c r="I17" s="172" t="n">
        <v>39</v>
      </c>
      <c r="J17" s="172" t="n">
        <v>31</v>
      </c>
      <c r="K17" s="172" t="n">
        <v>38</v>
      </c>
      <c r="L17" s="172" t="n">
        <v>19</v>
      </c>
      <c r="M17" s="172" t="n">
        <v>12</v>
      </c>
      <c r="N17" s="172" t="n">
        <v>3</v>
      </c>
      <c r="O17" s="172" t="n">
        <v>6</v>
      </c>
      <c r="P17" s="172" t="n">
        <v>4</v>
      </c>
      <c r="Q17" s="183" t="n">
        <v>104.2</v>
      </c>
      <c r="R17" s="159" t="n">
        <v>11</v>
      </c>
    </row>
    <row r="18" s="19" customFormat="true" ht="12" hidden="false" customHeight="false" outlineLevel="0" collapsed="false">
      <c r="A18" s="155" t="n">
        <v>12</v>
      </c>
      <c r="B18" s="156" t="s">
        <v>201</v>
      </c>
      <c r="C18" s="157" t="s">
        <v>202</v>
      </c>
      <c r="D18" s="156" t="s">
        <v>200</v>
      </c>
      <c r="E18" s="157" t="n">
        <v>5556</v>
      </c>
      <c r="F18" s="172" t="n">
        <v>274</v>
      </c>
      <c r="G18" s="172" t="s">
        <v>171</v>
      </c>
      <c r="H18" s="172" t="n">
        <v>27</v>
      </c>
      <c r="I18" s="172" t="n">
        <v>35</v>
      </c>
      <c r="J18" s="172" t="n">
        <v>43</v>
      </c>
      <c r="K18" s="172" t="n">
        <v>55</v>
      </c>
      <c r="L18" s="172" t="n">
        <v>52</v>
      </c>
      <c r="M18" s="172" t="n">
        <v>12</v>
      </c>
      <c r="N18" s="172" t="n">
        <v>25</v>
      </c>
      <c r="O18" s="172" t="s">
        <v>171</v>
      </c>
      <c r="P18" s="172" t="n">
        <v>25</v>
      </c>
      <c r="Q18" s="183" t="n">
        <v>114.6</v>
      </c>
      <c r="R18" s="159" t="n">
        <v>12</v>
      </c>
    </row>
    <row r="19" s="19" customFormat="true" ht="12" hidden="false" customHeight="false" outlineLevel="0" collapsed="false">
      <c r="A19" s="155" t="n">
        <v>13</v>
      </c>
      <c r="B19" s="156" t="s">
        <v>203</v>
      </c>
      <c r="C19" s="157" t="s">
        <v>204</v>
      </c>
      <c r="D19" s="156" t="s">
        <v>189</v>
      </c>
      <c r="E19" s="157" t="n">
        <v>5553</v>
      </c>
      <c r="F19" s="172" t="n">
        <v>125</v>
      </c>
      <c r="G19" s="172" t="n">
        <v>6</v>
      </c>
      <c r="H19" s="172" t="n">
        <v>38</v>
      </c>
      <c r="I19" s="172" t="n">
        <v>12</v>
      </c>
      <c r="J19" s="172" t="n">
        <v>13</v>
      </c>
      <c r="K19" s="172" t="n">
        <v>19</v>
      </c>
      <c r="L19" s="172" t="n">
        <v>16</v>
      </c>
      <c r="M19" s="172" t="n">
        <v>9</v>
      </c>
      <c r="N19" s="172" t="s">
        <v>171</v>
      </c>
      <c r="O19" s="172" t="n">
        <v>6</v>
      </c>
      <c r="P19" s="172" t="n">
        <v>6</v>
      </c>
      <c r="Q19" s="183" t="n">
        <v>88.7</v>
      </c>
      <c r="R19" s="159" t="n">
        <v>13</v>
      </c>
    </row>
    <row r="20" s="19" customFormat="true" ht="12" hidden="false" customHeight="false" outlineLevel="0" collapsed="false">
      <c r="A20" s="155" t="n">
        <v>14</v>
      </c>
      <c r="B20" s="156" t="s">
        <v>205</v>
      </c>
      <c r="C20" s="157" t="s">
        <v>206</v>
      </c>
      <c r="D20" s="156" t="s">
        <v>189</v>
      </c>
      <c r="E20" s="157" t="n">
        <v>5553</v>
      </c>
      <c r="F20" s="172" t="n">
        <v>386</v>
      </c>
      <c r="G20" s="172" t="n">
        <v>13</v>
      </c>
      <c r="H20" s="172" t="n">
        <v>86</v>
      </c>
      <c r="I20" s="172" t="n">
        <v>53</v>
      </c>
      <c r="J20" s="172" t="n">
        <v>65</v>
      </c>
      <c r="K20" s="172" t="n">
        <v>87</v>
      </c>
      <c r="L20" s="172" t="n">
        <v>35</v>
      </c>
      <c r="M20" s="172" t="n">
        <v>19</v>
      </c>
      <c r="N20" s="172" t="n">
        <v>12</v>
      </c>
      <c r="O20" s="172" t="n">
        <v>12</v>
      </c>
      <c r="P20" s="172" t="n">
        <v>4</v>
      </c>
      <c r="Q20" s="183" t="n">
        <v>90.7953367875648</v>
      </c>
      <c r="R20" s="159" t="n">
        <v>14</v>
      </c>
    </row>
    <row r="21" s="19" customFormat="true" ht="12" hidden="false" customHeight="false" outlineLevel="0" collapsed="false">
      <c r="A21" s="155" t="n">
        <v>15</v>
      </c>
      <c r="B21" s="156" t="s">
        <v>207</v>
      </c>
      <c r="C21" s="157" t="s">
        <v>208</v>
      </c>
      <c r="D21" s="156" t="s">
        <v>200</v>
      </c>
      <c r="E21" s="157" t="n">
        <v>5556</v>
      </c>
      <c r="F21" s="172" t="n">
        <v>241</v>
      </c>
      <c r="G21" s="172" t="n">
        <v>7</v>
      </c>
      <c r="H21" s="172" t="n">
        <v>33</v>
      </c>
      <c r="I21" s="172" t="n">
        <v>25</v>
      </c>
      <c r="J21" s="172" t="n">
        <v>36</v>
      </c>
      <c r="K21" s="172" t="n">
        <v>63</v>
      </c>
      <c r="L21" s="172" t="n">
        <v>47</v>
      </c>
      <c r="M21" s="172" t="n">
        <v>18</v>
      </c>
      <c r="N21" s="172" t="n">
        <v>9</v>
      </c>
      <c r="O21" s="172" t="n">
        <v>3</v>
      </c>
      <c r="P21" s="172" t="s">
        <v>171</v>
      </c>
      <c r="Q21" s="183" t="n">
        <v>101.9</v>
      </c>
      <c r="R21" s="159" t="n">
        <v>15</v>
      </c>
    </row>
    <row r="22" s="19" customFormat="true" ht="12" hidden="false" customHeight="false" outlineLevel="0" collapsed="false">
      <c r="A22" s="155" t="n">
        <v>16</v>
      </c>
      <c r="B22" s="156" t="s">
        <v>209</v>
      </c>
      <c r="C22" s="157" t="s">
        <v>210</v>
      </c>
      <c r="D22" s="156" t="s">
        <v>211</v>
      </c>
      <c r="E22" s="157" t="n">
        <v>5560</v>
      </c>
      <c r="F22" s="172" t="n">
        <v>101</v>
      </c>
      <c r="G22" s="172" t="s">
        <v>171</v>
      </c>
      <c r="H22" s="172" t="n">
        <v>27</v>
      </c>
      <c r="I22" s="172" t="n">
        <v>18</v>
      </c>
      <c r="J22" s="172" t="n">
        <v>22</v>
      </c>
      <c r="K22" s="172" t="n">
        <v>9</v>
      </c>
      <c r="L22" s="172" t="n">
        <v>15</v>
      </c>
      <c r="M22" s="172" t="n">
        <v>4</v>
      </c>
      <c r="N22" s="172" t="n">
        <v>3</v>
      </c>
      <c r="O22" s="172" t="n">
        <v>3</v>
      </c>
      <c r="P22" s="172" t="s">
        <v>171</v>
      </c>
      <c r="Q22" s="183" t="n">
        <v>89.5</v>
      </c>
      <c r="R22" s="159" t="n">
        <v>16</v>
      </c>
    </row>
    <row r="23" s="19" customFormat="true" ht="12" hidden="false" customHeight="false" outlineLevel="0" collapsed="false">
      <c r="A23" s="155" t="n">
        <v>17</v>
      </c>
      <c r="B23" s="156" t="s">
        <v>212</v>
      </c>
      <c r="C23" s="157" t="s">
        <v>213</v>
      </c>
      <c r="D23" s="156" t="s">
        <v>214</v>
      </c>
      <c r="E23" s="157" t="n">
        <v>5557</v>
      </c>
      <c r="F23" s="172" t="n">
        <v>314</v>
      </c>
      <c r="G23" s="172" t="n">
        <v>15</v>
      </c>
      <c r="H23" s="172" t="n">
        <v>45</v>
      </c>
      <c r="I23" s="172" t="n">
        <v>41</v>
      </c>
      <c r="J23" s="172" t="n">
        <v>64</v>
      </c>
      <c r="K23" s="172" t="n">
        <v>72</v>
      </c>
      <c r="L23" s="172" t="n">
        <v>40</v>
      </c>
      <c r="M23" s="172" t="n">
        <v>21</v>
      </c>
      <c r="N23" s="172" t="n">
        <v>3</v>
      </c>
      <c r="O23" s="172" t="n">
        <v>3</v>
      </c>
      <c r="P23" s="172" t="n">
        <v>10</v>
      </c>
      <c r="Q23" s="183" t="n">
        <v>97</v>
      </c>
      <c r="R23" s="159" t="n">
        <v>17</v>
      </c>
    </row>
    <row r="24" s="19" customFormat="true" ht="12" hidden="false" customHeight="false" outlineLevel="0" collapsed="false">
      <c r="A24" s="155" t="n">
        <v>18</v>
      </c>
      <c r="B24" s="156" t="s">
        <v>215</v>
      </c>
      <c r="C24" s="157" t="s">
        <v>216</v>
      </c>
      <c r="D24" s="156" t="s">
        <v>189</v>
      </c>
      <c r="E24" s="157" t="n">
        <v>5553</v>
      </c>
      <c r="F24" s="172" t="n">
        <v>171</v>
      </c>
      <c r="G24" s="172" t="s">
        <v>171</v>
      </c>
      <c r="H24" s="172" t="n">
        <v>40</v>
      </c>
      <c r="I24" s="172" t="n">
        <v>23</v>
      </c>
      <c r="J24" s="172" t="n">
        <v>33</v>
      </c>
      <c r="K24" s="172" t="n">
        <v>34</v>
      </c>
      <c r="L24" s="172" t="n">
        <v>22</v>
      </c>
      <c r="M24" s="172" t="n">
        <v>13</v>
      </c>
      <c r="N24" s="172" t="n">
        <v>3</v>
      </c>
      <c r="O24" s="172" t="s">
        <v>171</v>
      </c>
      <c r="P24" s="172" t="n">
        <v>3</v>
      </c>
      <c r="Q24" s="183" t="n">
        <v>94.8</v>
      </c>
      <c r="R24" s="159" t="n">
        <v>18</v>
      </c>
    </row>
    <row r="25" s="19" customFormat="true" ht="12" hidden="false" customHeight="false" outlineLevel="0" collapsed="false">
      <c r="A25" s="155" t="n">
        <v>19</v>
      </c>
      <c r="B25" s="156" t="s">
        <v>217</v>
      </c>
      <c r="C25" s="157" t="s">
        <v>218</v>
      </c>
      <c r="D25" s="156" t="s">
        <v>219</v>
      </c>
      <c r="E25" s="157" t="n">
        <v>5551</v>
      </c>
      <c r="F25" s="172" t="n">
        <v>104</v>
      </c>
      <c r="G25" s="172" t="n">
        <v>3</v>
      </c>
      <c r="H25" s="172" t="n">
        <v>6</v>
      </c>
      <c r="I25" s="172" t="n">
        <v>21</v>
      </c>
      <c r="J25" s="172" t="n">
        <v>24</v>
      </c>
      <c r="K25" s="172" t="n">
        <v>29</v>
      </c>
      <c r="L25" s="172" t="n">
        <v>12</v>
      </c>
      <c r="M25" s="172" t="s">
        <v>171</v>
      </c>
      <c r="N25" s="172" t="n">
        <v>3</v>
      </c>
      <c r="O25" s="172" t="n">
        <v>3</v>
      </c>
      <c r="P25" s="172" t="n">
        <v>3</v>
      </c>
      <c r="Q25" s="183" t="n">
        <v>95.5</v>
      </c>
      <c r="R25" s="159" t="n">
        <v>19</v>
      </c>
    </row>
    <row r="26" s="19" customFormat="true" ht="12" hidden="false" customHeight="false" outlineLevel="0" collapsed="false">
      <c r="A26" s="155" t="n">
        <v>20</v>
      </c>
      <c r="B26" s="156" t="s">
        <v>220</v>
      </c>
      <c r="C26" s="157" t="s">
        <v>221</v>
      </c>
      <c r="D26" s="156" t="s">
        <v>189</v>
      </c>
      <c r="E26" s="157" t="n">
        <v>5553</v>
      </c>
      <c r="F26" s="172" t="n">
        <v>213</v>
      </c>
      <c r="G26" s="172" t="n">
        <v>3</v>
      </c>
      <c r="H26" s="172" t="n">
        <v>12</v>
      </c>
      <c r="I26" s="172" t="n">
        <v>31</v>
      </c>
      <c r="J26" s="172" t="n">
        <v>40</v>
      </c>
      <c r="K26" s="172" t="n">
        <v>49</v>
      </c>
      <c r="L26" s="172" t="n">
        <v>44</v>
      </c>
      <c r="M26" s="172" t="n">
        <v>20</v>
      </c>
      <c r="N26" s="172" t="n">
        <v>11</v>
      </c>
      <c r="O26" s="172" t="s">
        <v>171</v>
      </c>
      <c r="P26" s="172" t="n">
        <v>3</v>
      </c>
      <c r="Q26" s="183" t="n">
        <v>103.3</v>
      </c>
      <c r="R26" s="159" t="n">
        <v>20</v>
      </c>
    </row>
    <row r="27" s="19" customFormat="true" ht="12" hidden="false" customHeight="false" outlineLevel="0" collapsed="false">
      <c r="A27" s="155" t="n">
        <v>21</v>
      </c>
      <c r="B27" s="156" t="s">
        <v>222</v>
      </c>
      <c r="C27" s="157" t="s">
        <v>223</v>
      </c>
      <c r="D27" s="156" t="s">
        <v>174</v>
      </c>
      <c r="E27" s="157" t="n">
        <v>5554</v>
      </c>
      <c r="F27" s="172" t="n">
        <v>174</v>
      </c>
      <c r="G27" s="172" t="s">
        <v>171</v>
      </c>
      <c r="H27" s="172" t="n">
        <v>30</v>
      </c>
      <c r="I27" s="172" t="n">
        <v>22</v>
      </c>
      <c r="J27" s="172" t="n">
        <v>49</v>
      </c>
      <c r="K27" s="172" t="n">
        <v>28</v>
      </c>
      <c r="L27" s="172" t="n">
        <v>25</v>
      </c>
      <c r="M27" s="172" t="n">
        <v>4</v>
      </c>
      <c r="N27" s="172" t="n">
        <v>7</v>
      </c>
      <c r="O27" s="172" t="n">
        <v>6</v>
      </c>
      <c r="P27" s="172" t="n">
        <v>3</v>
      </c>
      <c r="Q27" s="183" t="n">
        <v>94.7</v>
      </c>
      <c r="R27" s="159" t="n">
        <v>21</v>
      </c>
    </row>
    <row r="28" s="19" customFormat="true" ht="12" hidden="false" customHeight="false" outlineLevel="0" collapsed="false">
      <c r="A28" s="155" t="n">
        <v>22</v>
      </c>
      <c r="B28" s="156" t="s">
        <v>224</v>
      </c>
      <c r="C28" s="157" t="s">
        <v>225</v>
      </c>
      <c r="D28" s="156" t="s">
        <v>192</v>
      </c>
      <c r="E28" s="157" t="n">
        <v>5555</v>
      </c>
      <c r="F28" s="172" t="n">
        <v>191</v>
      </c>
      <c r="G28" s="172" t="n">
        <v>9</v>
      </c>
      <c r="H28" s="172" t="n">
        <v>29</v>
      </c>
      <c r="I28" s="172" t="n">
        <v>40</v>
      </c>
      <c r="J28" s="172" t="n">
        <v>34</v>
      </c>
      <c r="K28" s="172" t="n">
        <v>38</v>
      </c>
      <c r="L28" s="172" t="n">
        <v>20</v>
      </c>
      <c r="M28" s="172" t="n">
        <v>12</v>
      </c>
      <c r="N28" s="172" t="s">
        <v>171</v>
      </c>
      <c r="O28" s="172" t="n">
        <v>3</v>
      </c>
      <c r="P28" s="172" t="n">
        <v>6</v>
      </c>
      <c r="Q28" s="183" t="n">
        <v>96.8</v>
      </c>
      <c r="R28" s="159" t="n">
        <v>22</v>
      </c>
    </row>
    <row r="29" s="19" customFormat="true" ht="12" hidden="false" customHeight="false" outlineLevel="0" collapsed="false">
      <c r="A29" s="155" t="n">
        <v>23</v>
      </c>
      <c r="B29" s="156" t="s">
        <v>226</v>
      </c>
      <c r="C29" s="157" t="s">
        <v>227</v>
      </c>
      <c r="D29" s="156" t="s">
        <v>197</v>
      </c>
      <c r="E29" s="157" t="n">
        <v>5562</v>
      </c>
      <c r="F29" s="172" t="n">
        <v>271</v>
      </c>
      <c r="G29" s="172" t="n">
        <v>9</v>
      </c>
      <c r="H29" s="172" t="n">
        <v>35</v>
      </c>
      <c r="I29" s="172" t="n">
        <v>52</v>
      </c>
      <c r="J29" s="172" t="n">
        <v>44</v>
      </c>
      <c r="K29" s="172" t="n">
        <v>57</v>
      </c>
      <c r="L29" s="172" t="n">
        <v>37</v>
      </c>
      <c r="M29" s="172" t="n">
        <v>24</v>
      </c>
      <c r="N29" s="172" t="n">
        <v>7</v>
      </c>
      <c r="O29" s="172" t="s">
        <v>171</v>
      </c>
      <c r="P29" s="172" t="n">
        <v>6</v>
      </c>
      <c r="Q29" s="183" t="n">
        <v>95.8</v>
      </c>
      <c r="R29" s="159" t="n">
        <v>23</v>
      </c>
    </row>
    <row r="30" s="19" customFormat="true" ht="12" hidden="false" customHeight="false" outlineLevel="0" collapsed="false">
      <c r="A30" s="155" t="n">
        <v>24</v>
      </c>
      <c r="B30" s="156" t="s">
        <v>228</v>
      </c>
      <c r="C30" s="157" t="s">
        <v>229</v>
      </c>
      <c r="D30" s="156" t="s">
        <v>192</v>
      </c>
      <c r="E30" s="157" t="n">
        <v>5555</v>
      </c>
      <c r="F30" s="172" t="n">
        <v>469</v>
      </c>
      <c r="G30" s="172" t="n">
        <v>12</v>
      </c>
      <c r="H30" s="172" t="n">
        <v>54</v>
      </c>
      <c r="I30" s="172" t="n">
        <v>88</v>
      </c>
      <c r="J30" s="172" t="n">
        <v>70</v>
      </c>
      <c r="K30" s="172" t="n">
        <v>82</v>
      </c>
      <c r="L30" s="172" t="n">
        <v>84</v>
      </c>
      <c r="M30" s="172" t="n">
        <v>40</v>
      </c>
      <c r="N30" s="172" t="n">
        <v>9</v>
      </c>
      <c r="O30" s="172" t="n">
        <v>18</v>
      </c>
      <c r="P30" s="172" t="n">
        <v>12</v>
      </c>
      <c r="Q30" s="183" t="n">
        <v>100.6</v>
      </c>
      <c r="R30" s="159" t="n">
        <v>24</v>
      </c>
    </row>
    <row r="31" s="19" customFormat="true" ht="12" hidden="false" customHeight="false" outlineLevel="0" collapsed="false">
      <c r="A31" s="155" t="n">
        <v>25</v>
      </c>
      <c r="B31" s="156" t="s">
        <v>230</v>
      </c>
      <c r="C31" s="157" t="s">
        <v>231</v>
      </c>
      <c r="D31" s="156" t="s">
        <v>192</v>
      </c>
      <c r="E31" s="157" t="n">
        <v>5555</v>
      </c>
      <c r="F31" s="172" t="n">
        <v>203</v>
      </c>
      <c r="G31" s="172" t="s">
        <v>171</v>
      </c>
      <c r="H31" s="172" t="n">
        <v>28</v>
      </c>
      <c r="I31" s="172" t="n">
        <v>21</v>
      </c>
      <c r="J31" s="172" t="n">
        <v>22</v>
      </c>
      <c r="K31" s="172" t="n">
        <v>41</v>
      </c>
      <c r="L31" s="172" t="n">
        <v>57</v>
      </c>
      <c r="M31" s="172" t="n">
        <v>13</v>
      </c>
      <c r="N31" s="172" t="n">
        <v>12</v>
      </c>
      <c r="O31" s="172" t="n">
        <v>3</v>
      </c>
      <c r="P31" s="172" t="n">
        <v>6</v>
      </c>
      <c r="Q31" s="183" t="n">
        <v>109.6</v>
      </c>
      <c r="R31" s="159" t="n">
        <v>25</v>
      </c>
    </row>
    <row r="32" s="19" customFormat="true" ht="12" hidden="false" customHeight="false" outlineLevel="0" collapsed="false">
      <c r="A32" s="155" t="n">
        <v>26</v>
      </c>
      <c r="B32" s="156" t="s">
        <v>232</v>
      </c>
      <c r="C32" s="157" t="s">
        <v>233</v>
      </c>
      <c r="D32" s="156" t="s">
        <v>189</v>
      </c>
      <c r="E32" s="157" t="n">
        <v>5553</v>
      </c>
      <c r="F32" s="172" t="n">
        <v>1356</v>
      </c>
      <c r="G32" s="172" t="n">
        <v>77</v>
      </c>
      <c r="H32" s="172" t="n">
        <v>334</v>
      </c>
      <c r="I32" s="172" t="n">
        <v>262</v>
      </c>
      <c r="J32" s="172" t="n">
        <v>231</v>
      </c>
      <c r="K32" s="172" t="n">
        <v>206</v>
      </c>
      <c r="L32" s="172" t="n">
        <v>140</v>
      </c>
      <c r="M32" s="172" t="n">
        <v>57</v>
      </c>
      <c r="N32" s="172" t="n">
        <v>9</v>
      </c>
      <c r="O32" s="172" t="n">
        <v>22</v>
      </c>
      <c r="P32" s="172" t="n">
        <v>18</v>
      </c>
      <c r="Q32" s="183" t="n">
        <v>84.3768436578171</v>
      </c>
      <c r="R32" s="159" t="n">
        <v>26</v>
      </c>
    </row>
    <row r="33" s="19" customFormat="true" ht="12" hidden="false" customHeight="false" outlineLevel="0" collapsed="false">
      <c r="A33" s="155" t="n">
        <v>27</v>
      </c>
      <c r="B33" s="156" t="s">
        <v>234</v>
      </c>
      <c r="C33" s="157" t="s">
        <v>235</v>
      </c>
      <c r="D33" s="156" t="s">
        <v>170</v>
      </c>
      <c r="E33" s="157" t="n">
        <v>5552</v>
      </c>
      <c r="F33" s="172" t="n">
        <v>2694</v>
      </c>
      <c r="G33" s="172" t="n">
        <v>65</v>
      </c>
      <c r="H33" s="172" t="n">
        <v>419</v>
      </c>
      <c r="I33" s="172" t="n">
        <v>1114</v>
      </c>
      <c r="J33" s="172" t="n">
        <v>284</v>
      </c>
      <c r="K33" s="172" t="n">
        <v>396</v>
      </c>
      <c r="L33" s="172" t="n">
        <v>308</v>
      </c>
      <c r="M33" s="172" t="n">
        <v>46</v>
      </c>
      <c r="N33" s="172" t="n">
        <v>31</v>
      </c>
      <c r="O33" s="172" t="n">
        <v>13</v>
      </c>
      <c r="P33" s="172" t="n">
        <v>18</v>
      </c>
      <c r="Q33" s="183" t="n">
        <v>82.9</v>
      </c>
      <c r="R33" s="159" t="n">
        <v>27</v>
      </c>
    </row>
    <row r="34" s="19" customFormat="true" ht="12" hidden="false" customHeight="false" outlineLevel="0" collapsed="false">
      <c r="A34" s="155" t="n">
        <v>28</v>
      </c>
      <c r="B34" s="156" t="s">
        <v>236</v>
      </c>
      <c r="C34" s="157" t="s">
        <v>237</v>
      </c>
      <c r="D34" s="156" t="s">
        <v>211</v>
      </c>
      <c r="E34" s="157" t="n">
        <v>5560</v>
      </c>
      <c r="F34" s="172" t="n">
        <v>179</v>
      </c>
      <c r="G34" s="172" t="s">
        <v>171</v>
      </c>
      <c r="H34" s="172" t="n">
        <v>43</v>
      </c>
      <c r="I34" s="172" t="n">
        <v>22</v>
      </c>
      <c r="J34" s="172" t="n">
        <v>24</v>
      </c>
      <c r="K34" s="172" t="n">
        <v>37</v>
      </c>
      <c r="L34" s="172" t="n">
        <v>28</v>
      </c>
      <c r="M34" s="172" t="n">
        <v>13</v>
      </c>
      <c r="N34" s="172" t="n">
        <v>9</v>
      </c>
      <c r="O34" s="172" t="n">
        <v>3</v>
      </c>
      <c r="P34" s="172" t="s">
        <v>171</v>
      </c>
      <c r="Q34" s="183" t="n">
        <v>100.2</v>
      </c>
      <c r="R34" s="159" t="n">
        <v>28</v>
      </c>
    </row>
    <row r="35" s="19" customFormat="true" ht="12" hidden="false" customHeight="false" outlineLevel="0" collapsed="false">
      <c r="A35" s="155" t="n">
        <v>29</v>
      </c>
      <c r="B35" s="156" t="s">
        <v>238</v>
      </c>
      <c r="C35" s="157" t="s">
        <v>239</v>
      </c>
      <c r="D35" s="156" t="s">
        <v>179</v>
      </c>
      <c r="E35" s="157" t="n">
        <v>5559</v>
      </c>
      <c r="F35" s="172" t="n">
        <v>1607</v>
      </c>
      <c r="G35" s="172" t="n">
        <v>98</v>
      </c>
      <c r="H35" s="172" t="n">
        <v>382</v>
      </c>
      <c r="I35" s="172" t="n">
        <v>530</v>
      </c>
      <c r="J35" s="172" t="n">
        <v>204</v>
      </c>
      <c r="K35" s="172" t="n">
        <v>180</v>
      </c>
      <c r="L35" s="172" t="n">
        <v>132</v>
      </c>
      <c r="M35" s="172" t="n">
        <v>42</v>
      </c>
      <c r="N35" s="172" t="n">
        <v>15</v>
      </c>
      <c r="O35" s="172" t="n">
        <v>9</v>
      </c>
      <c r="P35" s="172" t="n">
        <v>15</v>
      </c>
      <c r="Q35" s="183" t="n">
        <v>78.6</v>
      </c>
      <c r="R35" s="159" t="n">
        <v>29</v>
      </c>
    </row>
    <row r="36" s="19" customFormat="true" ht="12" hidden="false" customHeight="false" outlineLevel="0" collapsed="false">
      <c r="A36" s="155" t="n">
        <v>30</v>
      </c>
      <c r="B36" s="156" t="s">
        <v>240</v>
      </c>
      <c r="C36" s="157" t="s">
        <v>241</v>
      </c>
      <c r="D36" s="156" t="s">
        <v>197</v>
      </c>
      <c r="E36" s="157" t="n">
        <v>5562</v>
      </c>
      <c r="F36" s="172" t="n">
        <v>140</v>
      </c>
      <c r="G36" s="172" t="n">
        <v>3</v>
      </c>
      <c r="H36" s="172" t="n">
        <v>33</v>
      </c>
      <c r="I36" s="172" t="n">
        <v>41</v>
      </c>
      <c r="J36" s="172" t="n">
        <v>26</v>
      </c>
      <c r="K36" s="172" t="n">
        <v>12</v>
      </c>
      <c r="L36" s="172" t="n">
        <v>12</v>
      </c>
      <c r="M36" s="172" t="n">
        <v>4</v>
      </c>
      <c r="N36" s="172" t="n">
        <v>3</v>
      </c>
      <c r="O36" s="172" t="n">
        <v>3</v>
      </c>
      <c r="P36" s="172" t="n">
        <v>3</v>
      </c>
      <c r="Q36" s="183" t="n">
        <v>82.9</v>
      </c>
      <c r="R36" s="159" t="n">
        <v>30</v>
      </c>
    </row>
    <row r="37" s="19" customFormat="true" ht="12" hidden="false" customHeight="false" outlineLevel="0" collapsed="false">
      <c r="A37" s="155" t="n">
        <v>31</v>
      </c>
      <c r="B37" s="156" t="s">
        <v>242</v>
      </c>
      <c r="C37" s="157" t="s">
        <v>243</v>
      </c>
      <c r="D37" s="156" t="s">
        <v>200</v>
      </c>
      <c r="E37" s="157" t="n">
        <v>5556</v>
      </c>
      <c r="F37" s="172" t="n">
        <v>103</v>
      </c>
      <c r="G37" s="172" t="n">
        <v>12</v>
      </c>
      <c r="H37" s="172" t="n">
        <v>18</v>
      </c>
      <c r="I37" s="172" t="n">
        <v>28</v>
      </c>
      <c r="J37" s="172" t="n">
        <v>9</v>
      </c>
      <c r="K37" s="172" t="n">
        <v>21</v>
      </c>
      <c r="L37" s="172" t="n">
        <v>9</v>
      </c>
      <c r="M37" s="172" t="n">
        <v>3</v>
      </c>
      <c r="N37" s="172" t="s">
        <v>171</v>
      </c>
      <c r="O37" s="172" t="n">
        <v>3</v>
      </c>
      <c r="P37" s="172" t="s">
        <v>171</v>
      </c>
      <c r="Q37" s="183" t="n">
        <v>85.2</v>
      </c>
      <c r="R37" s="159" t="n">
        <v>31</v>
      </c>
    </row>
    <row r="38" s="19" customFormat="true" ht="12" hidden="false" customHeight="false" outlineLevel="0" collapsed="false">
      <c r="A38" s="155" t="n">
        <v>32</v>
      </c>
      <c r="B38" s="156" t="s">
        <v>244</v>
      </c>
      <c r="C38" s="157" t="s">
        <v>245</v>
      </c>
      <c r="D38" s="156" t="s">
        <v>246</v>
      </c>
      <c r="E38" s="157" t="n">
        <v>5558</v>
      </c>
      <c r="F38" s="172" t="n">
        <v>403</v>
      </c>
      <c r="G38" s="172" t="n">
        <v>18</v>
      </c>
      <c r="H38" s="172" t="n">
        <v>54</v>
      </c>
      <c r="I38" s="172" t="n">
        <v>59</v>
      </c>
      <c r="J38" s="172" t="n">
        <v>73</v>
      </c>
      <c r="K38" s="172" t="n">
        <v>79</v>
      </c>
      <c r="L38" s="172" t="n">
        <v>65</v>
      </c>
      <c r="M38" s="172" t="n">
        <v>24</v>
      </c>
      <c r="N38" s="172" t="n">
        <v>15</v>
      </c>
      <c r="O38" s="172" t="n">
        <v>9</v>
      </c>
      <c r="P38" s="172" t="n">
        <v>7</v>
      </c>
      <c r="Q38" s="183" t="n">
        <v>100.5</v>
      </c>
      <c r="R38" s="159" t="n">
        <v>32</v>
      </c>
    </row>
    <row r="39" s="19" customFormat="true" ht="12" hidden="false" customHeight="false" outlineLevel="0" collapsed="false">
      <c r="A39" s="155" t="n">
        <v>33</v>
      </c>
      <c r="B39" s="156" t="s">
        <v>247</v>
      </c>
      <c r="C39" s="157" t="s">
        <v>248</v>
      </c>
      <c r="D39" s="156" t="s">
        <v>170</v>
      </c>
      <c r="E39" s="157" t="n">
        <v>5552</v>
      </c>
      <c r="F39" s="172" t="n">
        <v>213</v>
      </c>
      <c r="G39" s="172" t="s">
        <v>171</v>
      </c>
      <c r="H39" s="172" t="n">
        <v>21</v>
      </c>
      <c r="I39" s="172" t="n">
        <v>28</v>
      </c>
      <c r="J39" s="172" t="n">
        <v>52</v>
      </c>
      <c r="K39" s="172" t="n">
        <v>52</v>
      </c>
      <c r="L39" s="172" t="n">
        <v>27</v>
      </c>
      <c r="M39" s="172" t="n">
        <v>15</v>
      </c>
      <c r="N39" s="172" t="n">
        <v>6</v>
      </c>
      <c r="O39" s="172" t="n">
        <v>3</v>
      </c>
      <c r="P39" s="172" t="n">
        <v>9</v>
      </c>
      <c r="Q39" s="183" t="n">
        <v>100.2</v>
      </c>
      <c r="R39" s="159" t="n">
        <v>33</v>
      </c>
    </row>
    <row r="40" s="19" customFormat="true" ht="12" hidden="false" customHeight="false" outlineLevel="0" collapsed="false">
      <c r="A40" s="155" t="n">
        <v>34</v>
      </c>
      <c r="B40" s="156" t="s">
        <v>249</v>
      </c>
      <c r="C40" s="157" t="s">
        <v>250</v>
      </c>
      <c r="D40" s="156" t="s">
        <v>200</v>
      </c>
      <c r="E40" s="157" t="n">
        <v>5556</v>
      </c>
      <c r="F40" s="172" t="n">
        <v>437</v>
      </c>
      <c r="G40" s="172" t="n">
        <v>12</v>
      </c>
      <c r="H40" s="172" t="n">
        <v>84</v>
      </c>
      <c r="I40" s="172" t="n">
        <v>120</v>
      </c>
      <c r="J40" s="172" t="n">
        <v>52</v>
      </c>
      <c r="K40" s="172" t="n">
        <v>67</v>
      </c>
      <c r="L40" s="172" t="n">
        <v>46</v>
      </c>
      <c r="M40" s="172" t="n">
        <v>19</v>
      </c>
      <c r="N40" s="172" t="n">
        <v>7</v>
      </c>
      <c r="O40" s="172" t="n">
        <v>12</v>
      </c>
      <c r="P40" s="172" t="n">
        <v>18</v>
      </c>
      <c r="Q40" s="183" t="n">
        <v>96.8</v>
      </c>
      <c r="R40" s="159" t="n">
        <v>34</v>
      </c>
    </row>
    <row r="41" s="19" customFormat="true" ht="12" hidden="false" customHeight="false" outlineLevel="0" collapsed="false">
      <c r="A41" s="155" t="n">
        <v>35</v>
      </c>
      <c r="B41" s="156" t="s">
        <v>251</v>
      </c>
      <c r="C41" s="157" t="s">
        <v>252</v>
      </c>
      <c r="D41" s="156" t="s">
        <v>182</v>
      </c>
      <c r="E41" s="157" t="s">
        <v>253</v>
      </c>
      <c r="F41" s="172" t="n">
        <v>32859</v>
      </c>
      <c r="G41" s="172" t="n">
        <v>5373</v>
      </c>
      <c r="H41" s="172" t="n">
        <v>12155</v>
      </c>
      <c r="I41" s="172" t="n">
        <v>9049</v>
      </c>
      <c r="J41" s="172" t="n">
        <v>2335</v>
      </c>
      <c r="K41" s="172" t="n">
        <v>1613</v>
      </c>
      <c r="L41" s="172" t="n">
        <v>1245</v>
      </c>
      <c r="M41" s="172" t="n">
        <v>457</v>
      </c>
      <c r="N41" s="172" t="n">
        <v>235</v>
      </c>
      <c r="O41" s="172" t="n">
        <v>86</v>
      </c>
      <c r="P41" s="172" t="n">
        <v>311</v>
      </c>
      <c r="Q41" s="183" t="n">
        <v>64.3</v>
      </c>
      <c r="R41" s="159" t="n">
        <v>35</v>
      </c>
    </row>
    <row r="42" s="19" customFormat="true" ht="12" hidden="false" customHeight="false" outlineLevel="0" collapsed="false">
      <c r="A42" s="155" t="n">
        <v>36</v>
      </c>
      <c r="B42" s="156" t="s">
        <v>254</v>
      </c>
      <c r="C42" s="157" t="s">
        <v>255</v>
      </c>
      <c r="D42" s="156" t="s">
        <v>186</v>
      </c>
      <c r="E42" s="157" t="n">
        <v>5563</v>
      </c>
      <c r="F42" s="172" t="n">
        <v>112</v>
      </c>
      <c r="G42" s="172" t="s">
        <v>171</v>
      </c>
      <c r="H42" s="172" t="n">
        <v>33</v>
      </c>
      <c r="I42" s="172" t="n">
        <v>34</v>
      </c>
      <c r="J42" s="172" t="n">
        <v>6</v>
      </c>
      <c r="K42" s="172" t="n">
        <v>24</v>
      </c>
      <c r="L42" s="172" t="n">
        <v>9</v>
      </c>
      <c r="M42" s="172" t="n">
        <v>3</v>
      </c>
      <c r="N42" s="172" t="n">
        <v>3</v>
      </c>
      <c r="O42" s="172" t="s">
        <v>171</v>
      </c>
      <c r="P42" s="172" t="s">
        <v>171</v>
      </c>
      <c r="Q42" s="183" t="n">
        <v>87.6</v>
      </c>
      <c r="R42" s="159" t="n">
        <v>36</v>
      </c>
    </row>
    <row r="43" s="19" customFormat="true" ht="12" hidden="false" customHeight="false" outlineLevel="0" collapsed="false">
      <c r="A43" s="155" t="n">
        <v>37</v>
      </c>
      <c r="B43" s="156" t="s">
        <v>256</v>
      </c>
      <c r="C43" s="157" t="s">
        <v>257</v>
      </c>
      <c r="D43" s="156" t="s">
        <v>186</v>
      </c>
      <c r="E43" s="157" t="n">
        <v>5563</v>
      </c>
      <c r="F43" s="172" t="n">
        <v>584</v>
      </c>
      <c r="G43" s="172" t="n">
        <v>17</v>
      </c>
      <c r="H43" s="172" t="n">
        <v>77</v>
      </c>
      <c r="I43" s="172" t="n">
        <v>97</v>
      </c>
      <c r="J43" s="172" t="n">
        <v>103</v>
      </c>
      <c r="K43" s="172" t="n">
        <v>94</v>
      </c>
      <c r="L43" s="172" t="n">
        <v>119</v>
      </c>
      <c r="M43" s="172" t="n">
        <v>38</v>
      </c>
      <c r="N43" s="172" t="n">
        <v>15</v>
      </c>
      <c r="O43" s="172" t="n">
        <v>9</v>
      </c>
      <c r="P43" s="172" t="n">
        <v>15</v>
      </c>
      <c r="Q43" s="183" t="n">
        <v>101.1</v>
      </c>
      <c r="R43" s="159" t="n">
        <v>37</v>
      </c>
    </row>
    <row r="44" s="19" customFormat="true" ht="12" hidden="false" customHeight="false" outlineLevel="0" collapsed="false">
      <c r="A44" s="155" t="n">
        <v>38</v>
      </c>
      <c r="B44" s="156" t="s">
        <v>258</v>
      </c>
      <c r="C44" s="157" t="s">
        <v>259</v>
      </c>
      <c r="D44" s="156" t="s">
        <v>211</v>
      </c>
      <c r="E44" s="157" t="n">
        <v>5560</v>
      </c>
      <c r="F44" s="172" t="n">
        <v>149</v>
      </c>
      <c r="G44" s="172" t="n">
        <v>3</v>
      </c>
      <c r="H44" s="172" t="n">
        <v>60</v>
      </c>
      <c r="I44" s="172" t="n">
        <v>29</v>
      </c>
      <c r="J44" s="172" t="n">
        <v>18</v>
      </c>
      <c r="K44" s="172" t="n">
        <v>21</v>
      </c>
      <c r="L44" s="172" t="n">
        <v>6</v>
      </c>
      <c r="M44" s="172" t="n">
        <v>3</v>
      </c>
      <c r="N44" s="172" t="s">
        <v>171</v>
      </c>
      <c r="O44" s="172" t="n">
        <v>3</v>
      </c>
      <c r="P44" s="172" t="n">
        <v>6</v>
      </c>
      <c r="Q44" s="183" t="n">
        <v>80.6</v>
      </c>
      <c r="R44" s="159" t="n">
        <v>38</v>
      </c>
    </row>
    <row r="45" s="19" customFormat="true" ht="12" hidden="false" customHeight="false" outlineLevel="0" collapsed="false">
      <c r="A45" s="155" t="n">
        <v>39</v>
      </c>
      <c r="B45" s="156" t="s">
        <v>260</v>
      </c>
      <c r="C45" s="157" t="s">
        <v>261</v>
      </c>
      <c r="D45" s="156" t="s">
        <v>186</v>
      </c>
      <c r="E45" s="157" t="n">
        <v>5563</v>
      </c>
      <c r="F45" s="172" t="n">
        <v>238</v>
      </c>
      <c r="G45" s="172" t="n">
        <v>6</v>
      </c>
      <c r="H45" s="172" t="n">
        <v>43</v>
      </c>
      <c r="I45" s="172" t="n">
        <v>59</v>
      </c>
      <c r="J45" s="172" t="n">
        <v>43</v>
      </c>
      <c r="K45" s="172" t="n">
        <v>47</v>
      </c>
      <c r="L45" s="172" t="n">
        <v>19</v>
      </c>
      <c r="M45" s="172" t="n">
        <v>6</v>
      </c>
      <c r="N45" s="172" t="n">
        <v>3</v>
      </c>
      <c r="O45" s="172" t="n">
        <v>9</v>
      </c>
      <c r="P45" s="172" t="n">
        <v>3</v>
      </c>
      <c r="Q45" s="183" t="n">
        <v>91.1</v>
      </c>
      <c r="R45" s="159" t="n">
        <v>39</v>
      </c>
    </row>
    <row r="46" s="19" customFormat="true" ht="12" hidden="false" customHeight="false" outlineLevel="0" collapsed="false">
      <c r="A46" s="155" t="n">
        <v>40</v>
      </c>
      <c r="B46" s="156" t="s">
        <v>262</v>
      </c>
      <c r="C46" s="157" t="s">
        <v>263</v>
      </c>
      <c r="D46" s="156" t="s">
        <v>186</v>
      </c>
      <c r="E46" s="157" t="n">
        <v>5563</v>
      </c>
      <c r="F46" s="172" t="n">
        <v>1415</v>
      </c>
      <c r="G46" s="172" t="n">
        <v>52</v>
      </c>
      <c r="H46" s="172" t="n">
        <v>374</v>
      </c>
      <c r="I46" s="172" t="n">
        <v>341</v>
      </c>
      <c r="J46" s="172" t="n">
        <v>190</v>
      </c>
      <c r="K46" s="172" t="n">
        <v>195</v>
      </c>
      <c r="L46" s="172" t="n">
        <v>136</v>
      </c>
      <c r="M46" s="172" t="n">
        <v>68</v>
      </c>
      <c r="N46" s="172" t="n">
        <v>20</v>
      </c>
      <c r="O46" s="172" t="n">
        <v>18</v>
      </c>
      <c r="P46" s="172" t="n">
        <v>21</v>
      </c>
      <c r="Q46" s="183" t="n">
        <v>84.4</v>
      </c>
      <c r="R46" s="159" t="n">
        <v>40</v>
      </c>
    </row>
    <row r="47" s="19" customFormat="true" ht="12" hidden="false" customHeight="false" outlineLevel="0" collapsed="false">
      <c r="A47" s="155" t="n">
        <v>41</v>
      </c>
      <c r="B47" s="156" t="s">
        <v>264</v>
      </c>
      <c r="C47" s="157" t="s">
        <v>265</v>
      </c>
      <c r="D47" s="156" t="s">
        <v>179</v>
      </c>
      <c r="E47" s="157" t="n">
        <v>5559</v>
      </c>
      <c r="F47" s="172" t="n">
        <v>252</v>
      </c>
      <c r="G47" s="172" t="n">
        <v>12</v>
      </c>
      <c r="H47" s="172" t="n">
        <v>33</v>
      </c>
      <c r="I47" s="172" t="n">
        <v>41</v>
      </c>
      <c r="J47" s="172" t="n">
        <v>55</v>
      </c>
      <c r="K47" s="172" t="n">
        <v>46</v>
      </c>
      <c r="L47" s="172" t="n">
        <v>35</v>
      </c>
      <c r="M47" s="172" t="n">
        <v>12</v>
      </c>
      <c r="N47" s="172" t="n">
        <v>9</v>
      </c>
      <c r="O47" s="172" t="n">
        <v>3</v>
      </c>
      <c r="P47" s="172" t="n">
        <v>6</v>
      </c>
      <c r="Q47" s="183" t="n">
        <v>95.4</v>
      </c>
      <c r="R47" s="159" t="n">
        <v>41</v>
      </c>
    </row>
    <row r="48" s="19" customFormat="true" ht="12" hidden="false" customHeight="false" outlineLevel="0" collapsed="false">
      <c r="A48" s="155" t="n">
        <v>42</v>
      </c>
      <c r="B48" s="156" t="s">
        <v>266</v>
      </c>
      <c r="C48" s="157" t="s">
        <v>267</v>
      </c>
      <c r="D48" s="156" t="s">
        <v>214</v>
      </c>
      <c r="E48" s="157" t="n">
        <v>5557</v>
      </c>
      <c r="F48" s="172" t="n">
        <v>393</v>
      </c>
      <c r="G48" s="172" t="n">
        <v>9</v>
      </c>
      <c r="H48" s="172" t="n">
        <v>34</v>
      </c>
      <c r="I48" s="172" t="n">
        <v>59</v>
      </c>
      <c r="J48" s="172" t="n">
        <v>58</v>
      </c>
      <c r="K48" s="172" t="n">
        <v>93</v>
      </c>
      <c r="L48" s="172" t="n">
        <v>64</v>
      </c>
      <c r="M48" s="172" t="n">
        <v>31</v>
      </c>
      <c r="N48" s="172" t="n">
        <v>18</v>
      </c>
      <c r="O48" s="172" t="n">
        <v>9</v>
      </c>
      <c r="P48" s="172" t="n">
        <v>18</v>
      </c>
      <c r="Q48" s="183" t="n">
        <v>109.6</v>
      </c>
      <c r="R48" s="159" t="n">
        <v>42</v>
      </c>
    </row>
    <row r="49" s="19" customFormat="true" ht="12" hidden="false" customHeight="false" outlineLevel="0" collapsed="false">
      <c r="A49" s="155" t="n">
        <v>43</v>
      </c>
      <c r="B49" s="156" t="s">
        <v>268</v>
      </c>
      <c r="C49" s="157" t="s">
        <v>269</v>
      </c>
      <c r="D49" s="156" t="s">
        <v>179</v>
      </c>
      <c r="E49" s="157" t="n">
        <v>5559</v>
      </c>
      <c r="F49" s="172" t="n">
        <v>124</v>
      </c>
      <c r="G49" s="172" t="n">
        <v>3</v>
      </c>
      <c r="H49" s="172" t="n">
        <v>9</v>
      </c>
      <c r="I49" s="172" t="n">
        <v>19</v>
      </c>
      <c r="J49" s="172" t="n">
        <v>30</v>
      </c>
      <c r="K49" s="172" t="n">
        <v>25</v>
      </c>
      <c r="L49" s="172" t="n">
        <v>26</v>
      </c>
      <c r="M49" s="172" t="n">
        <v>6</v>
      </c>
      <c r="N49" s="172" t="s">
        <v>171</v>
      </c>
      <c r="O49" s="172" t="n">
        <v>3</v>
      </c>
      <c r="P49" s="172" t="n">
        <v>3</v>
      </c>
      <c r="Q49" s="183" t="n">
        <v>98.1</v>
      </c>
      <c r="R49" s="159" t="n">
        <v>43</v>
      </c>
    </row>
    <row r="50" s="19" customFormat="true" ht="12" hidden="false" customHeight="false" outlineLevel="0" collapsed="false">
      <c r="A50" s="155" t="n">
        <v>44</v>
      </c>
      <c r="B50" s="156" t="s">
        <v>270</v>
      </c>
      <c r="C50" s="157" t="s">
        <v>271</v>
      </c>
      <c r="D50" s="156" t="s">
        <v>179</v>
      </c>
      <c r="E50" s="157" t="n">
        <v>5559</v>
      </c>
      <c r="F50" s="172" t="n">
        <v>221</v>
      </c>
      <c r="G50" s="172" t="n">
        <v>12</v>
      </c>
      <c r="H50" s="172" t="n">
        <v>16</v>
      </c>
      <c r="I50" s="172" t="n">
        <v>50</v>
      </c>
      <c r="J50" s="172" t="n">
        <v>42</v>
      </c>
      <c r="K50" s="172" t="n">
        <v>34</v>
      </c>
      <c r="L50" s="172" t="n">
        <v>40</v>
      </c>
      <c r="M50" s="172" t="n">
        <v>12</v>
      </c>
      <c r="N50" s="172" t="n">
        <v>12</v>
      </c>
      <c r="O50" s="172" t="s">
        <v>171</v>
      </c>
      <c r="P50" s="172" t="n">
        <v>3</v>
      </c>
      <c r="Q50" s="183" t="n">
        <v>95.1</v>
      </c>
      <c r="R50" s="159" t="n">
        <v>44</v>
      </c>
    </row>
    <row r="51" s="19" customFormat="true" ht="12" hidden="false" customHeight="false" outlineLevel="0" collapsed="false">
      <c r="A51" s="155" t="n">
        <v>45</v>
      </c>
      <c r="B51" s="156" t="s">
        <v>272</v>
      </c>
      <c r="C51" s="157" t="s">
        <v>273</v>
      </c>
      <c r="D51" s="156" t="s">
        <v>182</v>
      </c>
      <c r="E51" s="157" t="s">
        <v>274</v>
      </c>
      <c r="F51" s="172" t="n">
        <v>6243</v>
      </c>
      <c r="G51" s="172" t="n">
        <v>598</v>
      </c>
      <c r="H51" s="172" t="n">
        <v>1810</v>
      </c>
      <c r="I51" s="172" t="n">
        <v>1727</v>
      </c>
      <c r="J51" s="172" t="n">
        <v>830</v>
      </c>
      <c r="K51" s="172" t="n">
        <v>603</v>
      </c>
      <c r="L51" s="172" t="n">
        <v>356</v>
      </c>
      <c r="M51" s="172" t="n">
        <v>173</v>
      </c>
      <c r="N51" s="172" t="n">
        <v>54</v>
      </c>
      <c r="O51" s="172" t="n">
        <v>34</v>
      </c>
      <c r="P51" s="172" t="n">
        <v>58</v>
      </c>
      <c r="Q51" s="183" t="n">
        <v>73.5</v>
      </c>
      <c r="R51" s="159" t="n">
        <v>45</v>
      </c>
    </row>
    <row r="52" s="19" customFormat="true" ht="12" hidden="false" customHeight="false" outlineLevel="0" collapsed="false">
      <c r="A52" s="155" t="n">
        <v>46</v>
      </c>
      <c r="B52" s="156" t="s">
        <v>275</v>
      </c>
      <c r="C52" s="157" t="s">
        <v>276</v>
      </c>
      <c r="D52" s="156" t="s">
        <v>192</v>
      </c>
      <c r="E52" s="157" t="n">
        <v>5555</v>
      </c>
      <c r="F52" s="172" t="n">
        <v>322</v>
      </c>
      <c r="G52" s="172" t="s">
        <v>171</v>
      </c>
      <c r="H52" s="172" t="n">
        <v>6</v>
      </c>
      <c r="I52" s="172" t="n">
        <v>12</v>
      </c>
      <c r="J52" s="172" t="n">
        <v>62</v>
      </c>
      <c r="K52" s="172" t="n">
        <v>114</v>
      </c>
      <c r="L52" s="172" t="n">
        <v>74</v>
      </c>
      <c r="M52" s="172" t="n">
        <v>36</v>
      </c>
      <c r="N52" s="172" t="n">
        <v>9</v>
      </c>
      <c r="O52" s="172" t="n">
        <v>3</v>
      </c>
      <c r="P52" s="172" t="n">
        <v>6</v>
      </c>
      <c r="Q52" s="183" t="n">
        <v>112.1</v>
      </c>
      <c r="R52" s="159" t="n">
        <v>46</v>
      </c>
    </row>
    <row r="53" s="19" customFormat="true" ht="12" hidden="false" customHeight="false" outlineLevel="0" collapsed="false">
      <c r="A53" s="155" t="n">
        <v>47</v>
      </c>
      <c r="B53" s="156" t="s">
        <v>277</v>
      </c>
      <c r="C53" s="157" t="s">
        <v>278</v>
      </c>
      <c r="D53" s="156" t="s">
        <v>170</v>
      </c>
      <c r="E53" s="157" t="n">
        <v>5552</v>
      </c>
      <c r="F53" s="172" t="n">
        <v>168</v>
      </c>
      <c r="G53" s="172" t="s">
        <v>171</v>
      </c>
      <c r="H53" s="172" t="n">
        <v>18</v>
      </c>
      <c r="I53" s="172" t="n">
        <v>17</v>
      </c>
      <c r="J53" s="172" t="n">
        <v>38</v>
      </c>
      <c r="K53" s="172" t="n">
        <v>45</v>
      </c>
      <c r="L53" s="172" t="n">
        <v>21</v>
      </c>
      <c r="M53" s="172" t="n">
        <v>19</v>
      </c>
      <c r="N53" s="172" t="n">
        <v>10</v>
      </c>
      <c r="O53" s="172" t="s">
        <v>171</v>
      </c>
      <c r="P53" s="172" t="s">
        <v>171</v>
      </c>
      <c r="Q53" s="183" t="n">
        <v>103.9</v>
      </c>
      <c r="R53" s="159" t="n">
        <v>47</v>
      </c>
    </row>
    <row r="54" s="19" customFormat="true" ht="12" hidden="false" customHeight="false" outlineLevel="0" collapsed="false">
      <c r="A54" s="155" t="n">
        <v>48</v>
      </c>
      <c r="B54" s="156" t="s">
        <v>279</v>
      </c>
      <c r="C54" s="157" t="s">
        <v>280</v>
      </c>
      <c r="D54" s="156" t="s">
        <v>189</v>
      </c>
      <c r="E54" s="157" t="n">
        <v>5553</v>
      </c>
      <c r="F54" s="172" t="n">
        <v>113</v>
      </c>
      <c r="G54" s="172" t="s">
        <v>171</v>
      </c>
      <c r="H54" s="172" t="n">
        <v>25</v>
      </c>
      <c r="I54" s="172" t="n">
        <v>35</v>
      </c>
      <c r="J54" s="172" t="n">
        <v>19</v>
      </c>
      <c r="K54" s="172" t="n">
        <v>12</v>
      </c>
      <c r="L54" s="172" t="n">
        <v>15</v>
      </c>
      <c r="M54" s="172" t="n">
        <v>4</v>
      </c>
      <c r="N54" s="172" t="s">
        <v>171</v>
      </c>
      <c r="O54" s="172" t="n">
        <v>3</v>
      </c>
      <c r="P54" s="172" t="s">
        <v>171</v>
      </c>
      <c r="Q54" s="183" t="n">
        <v>92.3</v>
      </c>
      <c r="R54" s="159" t="n">
        <v>48</v>
      </c>
    </row>
    <row r="55" s="19" customFormat="true" ht="12" hidden="false" customHeight="false" outlineLevel="0" collapsed="false">
      <c r="A55" s="155" t="n">
        <v>49</v>
      </c>
      <c r="B55" s="156" t="s">
        <v>281</v>
      </c>
      <c r="C55" s="157" t="s">
        <v>282</v>
      </c>
      <c r="D55" s="156" t="s">
        <v>174</v>
      </c>
      <c r="E55" s="157" t="n">
        <v>5554</v>
      </c>
      <c r="F55" s="172" t="n">
        <v>1742</v>
      </c>
      <c r="G55" s="172" t="n">
        <v>94</v>
      </c>
      <c r="H55" s="172" t="n">
        <v>526</v>
      </c>
      <c r="I55" s="172" t="n">
        <v>411</v>
      </c>
      <c r="J55" s="172" t="n">
        <v>252</v>
      </c>
      <c r="K55" s="172" t="n">
        <v>209</v>
      </c>
      <c r="L55" s="172" t="n">
        <v>162</v>
      </c>
      <c r="M55" s="172" t="n">
        <v>43</v>
      </c>
      <c r="N55" s="172" t="n">
        <v>20</v>
      </c>
      <c r="O55" s="172" t="n">
        <v>15</v>
      </c>
      <c r="P55" s="172" t="n">
        <v>10</v>
      </c>
      <c r="Q55" s="183" t="n">
        <v>78.3</v>
      </c>
      <c r="R55" s="159" t="n">
        <v>49</v>
      </c>
    </row>
    <row r="56" s="19" customFormat="true" ht="12" hidden="false" customHeight="false" outlineLevel="0" collapsed="false">
      <c r="A56" s="155" t="n">
        <v>50</v>
      </c>
      <c r="B56" s="156" t="s">
        <v>283</v>
      </c>
      <c r="C56" s="157" t="s">
        <v>284</v>
      </c>
      <c r="D56" s="156" t="s">
        <v>211</v>
      </c>
      <c r="E56" s="157" t="n">
        <v>5560</v>
      </c>
      <c r="F56" s="172" t="n">
        <v>1261</v>
      </c>
      <c r="G56" s="172" t="n">
        <v>45</v>
      </c>
      <c r="H56" s="172" t="n">
        <v>258</v>
      </c>
      <c r="I56" s="172" t="n">
        <v>268</v>
      </c>
      <c r="J56" s="172" t="n">
        <v>211</v>
      </c>
      <c r="K56" s="172" t="n">
        <v>184</v>
      </c>
      <c r="L56" s="172" t="n">
        <v>181</v>
      </c>
      <c r="M56" s="172" t="n">
        <v>58</v>
      </c>
      <c r="N56" s="172" t="n">
        <v>24</v>
      </c>
      <c r="O56" s="172" t="n">
        <v>12</v>
      </c>
      <c r="P56" s="172" t="n">
        <v>20</v>
      </c>
      <c r="Q56" s="183" t="n">
        <v>90.2244250594766</v>
      </c>
      <c r="R56" s="159" t="n">
        <v>50</v>
      </c>
    </row>
    <row r="57" s="19" customFormat="true" ht="12" hidden="false" customHeight="false" outlineLevel="0" collapsed="false">
      <c r="A57" s="155" t="n">
        <v>51</v>
      </c>
      <c r="B57" s="156" t="s">
        <v>285</v>
      </c>
      <c r="C57" s="157" t="s">
        <v>286</v>
      </c>
      <c r="D57" s="156" t="s">
        <v>197</v>
      </c>
      <c r="E57" s="157" t="n">
        <v>5562</v>
      </c>
      <c r="F57" s="172" t="n">
        <v>162</v>
      </c>
      <c r="G57" s="172" t="n">
        <v>9</v>
      </c>
      <c r="H57" s="172" t="n">
        <v>19</v>
      </c>
      <c r="I57" s="172" t="n">
        <v>39</v>
      </c>
      <c r="J57" s="172" t="n">
        <v>54</v>
      </c>
      <c r="K57" s="172" t="n">
        <v>23</v>
      </c>
      <c r="L57" s="172" t="n">
        <v>15</v>
      </c>
      <c r="M57" s="172" t="s">
        <v>171</v>
      </c>
      <c r="N57" s="172" t="n">
        <v>3</v>
      </c>
      <c r="O57" s="172" t="s">
        <v>171</v>
      </c>
      <c r="P57" s="172" t="s">
        <v>171</v>
      </c>
      <c r="Q57" s="183" t="n">
        <v>82.1</v>
      </c>
      <c r="R57" s="159" t="n">
        <v>51</v>
      </c>
    </row>
    <row r="58" s="19" customFormat="true" ht="12" hidden="false" customHeight="false" outlineLevel="0" collapsed="false">
      <c r="A58" s="155" t="n">
        <v>52</v>
      </c>
      <c r="B58" s="156" t="s">
        <v>287</v>
      </c>
      <c r="C58" s="157" t="s">
        <v>288</v>
      </c>
      <c r="D58" s="156" t="s">
        <v>186</v>
      </c>
      <c r="E58" s="157" t="n">
        <v>5563</v>
      </c>
      <c r="F58" s="172" t="n">
        <v>752</v>
      </c>
      <c r="G58" s="172" t="n">
        <v>80</v>
      </c>
      <c r="H58" s="172" t="n">
        <v>204</v>
      </c>
      <c r="I58" s="172" t="n">
        <v>179</v>
      </c>
      <c r="J58" s="172" t="n">
        <v>81</v>
      </c>
      <c r="K58" s="172" t="n">
        <v>85</v>
      </c>
      <c r="L58" s="172" t="n">
        <v>64</v>
      </c>
      <c r="M58" s="172" t="n">
        <v>35</v>
      </c>
      <c r="N58" s="172" t="n">
        <v>12</v>
      </c>
      <c r="O58" s="172" t="n">
        <v>6</v>
      </c>
      <c r="P58" s="172" t="n">
        <v>6</v>
      </c>
      <c r="Q58" s="183" t="n">
        <v>77.2</v>
      </c>
      <c r="R58" s="159" t="n">
        <v>52</v>
      </c>
    </row>
    <row r="59" s="19" customFormat="true" ht="12" hidden="false" customHeight="false" outlineLevel="0" collapsed="false">
      <c r="A59" s="155" t="n">
        <v>53</v>
      </c>
      <c r="B59" s="156" t="s">
        <v>289</v>
      </c>
      <c r="C59" s="157" t="s">
        <v>290</v>
      </c>
      <c r="D59" s="156" t="s">
        <v>291</v>
      </c>
      <c r="E59" s="157" t="n">
        <v>5561</v>
      </c>
      <c r="F59" s="172" t="n">
        <v>1772</v>
      </c>
      <c r="G59" s="172" t="n">
        <v>147</v>
      </c>
      <c r="H59" s="172" t="n">
        <v>668</v>
      </c>
      <c r="I59" s="172" t="n">
        <v>472</v>
      </c>
      <c r="J59" s="172" t="n">
        <v>157</v>
      </c>
      <c r="K59" s="172" t="n">
        <v>152</v>
      </c>
      <c r="L59" s="172" t="n">
        <v>112</v>
      </c>
      <c r="M59" s="172" t="n">
        <v>39</v>
      </c>
      <c r="N59" s="172" t="n">
        <v>13</v>
      </c>
      <c r="O59" s="172" t="n">
        <v>6</v>
      </c>
      <c r="P59" s="172" t="n">
        <v>6</v>
      </c>
      <c r="Q59" s="183" t="n">
        <v>71.4</v>
      </c>
      <c r="R59" s="159" t="n">
        <v>53</v>
      </c>
    </row>
    <row r="60" s="19" customFormat="true" ht="12" hidden="false" customHeight="false" outlineLevel="0" collapsed="false">
      <c r="A60" s="155" t="n">
        <v>54</v>
      </c>
      <c r="B60" s="156" t="s">
        <v>292</v>
      </c>
      <c r="C60" s="157" t="s">
        <v>293</v>
      </c>
      <c r="D60" s="156" t="s">
        <v>214</v>
      </c>
      <c r="E60" s="157" t="n">
        <v>5557</v>
      </c>
      <c r="F60" s="172" t="n">
        <v>291</v>
      </c>
      <c r="G60" s="172" t="n">
        <v>10</v>
      </c>
      <c r="H60" s="172" t="n">
        <v>32</v>
      </c>
      <c r="I60" s="172" t="n">
        <v>57</v>
      </c>
      <c r="J60" s="172" t="n">
        <v>46</v>
      </c>
      <c r="K60" s="172" t="n">
        <v>61</v>
      </c>
      <c r="L60" s="172" t="n">
        <v>49</v>
      </c>
      <c r="M60" s="172" t="n">
        <v>27</v>
      </c>
      <c r="N60" s="172" t="n">
        <v>3</v>
      </c>
      <c r="O60" s="172" t="s">
        <v>171</v>
      </c>
      <c r="P60" s="172" t="n">
        <v>6</v>
      </c>
      <c r="Q60" s="183" t="n">
        <v>98.9</v>
      </c>
      <c r="R60" s="159" t="n">
        <v>54</v>
      </c>
    </row>
    <row r="61" s="19" customFormat="true" ht="12" hidden="false" customHeight="false" outlineLevel="0" collapsed="false">
      <c r="A61" s="155" t="n">
        <v>55</v>
      </c>
      <c r="B61" s="156" t="s">
        <v>294</v>
      </c>
      <c r="C61" s="157" t="s">
        <v>295</v>
      </c>
      <c r="D61" s="156" t="s">
        <v>214</v>
      </c>
      <c r="E61" s="157" t="n">
        <v>5557</v>
      </c>
      <c r="F61" s="172" t="n">
        <v>505</v>
      </c>
      <c r="G61" s="172" t="n">
        <v>6</v>
      </c>
      <c r="H61" s="172" t="n">
        <v>77</v>
      </c>
      <c r="I61" s="172" t="n">
        <v>70</v>
      </c>
      <c r="J61" s="172" t="n">
        <v>88</v>
      </c>
      <c r="K61" s="172" t="n">
        <v>115</v>
      </c>
      <c r="L61" s="172" t="n">
        <v>97</v>
      </c>
      <c r="M61" s="172" t="n">
        <v>27</v>
      </c>
      <c r="N61" s="172" t="n">
        <v>16</v>
      </c>
      <c r="O61" s="172" t="s">
        <v>171</v>
      </c>
      <c r="P61" s="172" t="n">
        <v>9</v>
      </c>
      <c r="Q61" s="183" t="n">
        <v>98.5</v>
      </c>
      <c r="R61" s="159" t="n">
        <v>55</v>
      </c>
    </row>
    <row r="62" s="19" customFormat="true" ht="12" hidden="false" customHeight="false" outlineLevel="0" collapsed="false">
      <c r="A62" s="155" t="n">
        <v>56</v>
      </c>
      <c r="B62" s="156" t="s">
        <v>296</v>
      </c>
      <c r="C62" s="157" t="s">
        <v>297</v>
      </c>
      <c r="D62" s="156" t="s">
        <v>186</v>
      </c>
      <c r="E62" s="157" t="n">
        <v>5563</v>
      </c>
      <c r="F62" s="172" t="n">
        <v>361</v>
      </c>
      <c r="G62" s="172" t="n">
        <v>9</v>
      </c>
      <c r="H62" s="172" t="n">
        <v>76</v>
      </c>
      <c r="I62" s="172" t="n">
        <v>94</v>
      </c>
      <c r="J62" s="172" t="n">
        <v>52</v>
      </c>
      <c r="K62" s="172" t="n">
        <v>69</v>
      </c>
      <c r="L62" s="172" t="n">
        <v>34</v>
      </c>
      <c r="M62" s="172" t="n">
        <v>9</v>
      </c>
      <c r="N62" s="172" t="n">
        <v>9</v>
      </c>
      <c r="O62" s="172" t="n">
        <v>3</v>
      </c>
      <c r="P62" s="172" t="n">
        <v>6</v>
      </c>
      <c r="Q62" s="183" t="n">
        <v>87.4</v>
      </c>
      <c r="R62" s="159" t="n">
        <v>56</v>
      </c>
    </row>
    <row r="63" s="19" customFormat="true" ht="12" hidden="false" customHeight="false" outlineLevel="0" collapsed="false">
      <c r="A63" s="155" t="n">
        <v>57</v>
      </c>
      <c r="B63" s="156" t="s">
        <v>298</v>
      </c>
      <c r="C63" s="157" t="s">
        <v>299</v>
      </c>
      <c r="D63" s="156" t="s">
        <v>211</v>
      </c>
      <c r="E63" s="157" t="n">
        <v>5560</v>
      </c>
      <c r="F63" s="172" t="n">
        <v>118</v>
      </c>
      <c r="G63" s="172" t="s">
        <v>171</v>
      </c>
      <c r="H63" s="172" t="n">
        <v>46</v>
      </c>
      <c r="I63" s="172" t="n">
        <v>23</v>
      </c>
      <c r="J63" s="172" t="n">
        <v>21</v>
      </c>
      <c r="K63" s="172" t="n">
        <v>19</v>
      </c>
      <c r="L63" s="172" t="n">
        <v>6</v>
      </c>
      <c r="M63" s="172" t="n">
        <v>3</v>
      </c>
      <c r="N63" s="172" t="s">
        <v>171</v>
      </c>
      <c r="O63" s="172" t="s">
        <v>171</v>
      </c>
      <c r="P63" s="172" t="s">
        <v>171</v>
      </c>
      <c r="Q63" s="183" t="n">
        <v>85.4</v>
      </c>
      <c r="R63" s="159" t="n">
        <v>57</v>
      </c>
    </row>
    <row r="64" s="19" customFormat="true" ht="12" hidden="false" customHeight="false" outlineLevel="0" collapsed="false">
      <c r="A64" s="155" t="n">
        <v>58</v>
      </c>
      <c r="B64" s="156" t="s">
        <v>300</v>
      </c>
      <c r="C64" s="157" t="s">
        <v>301</v>
      </c>
      <c r="D64" s="156" t="s">
        <v>186</v>
      </c>
      <c r="E64" s="157" t="n">
        <v>5563</v>
      </c>
      <c r="F64" s="172" t="n">
        <v>162</v>
      </c>
      <c r="G64" s="172" t="s">
        <v>171</v>
      </c>
      <c r="H64" s="172" t="n">
        <v>31</v>
      </c>
      <c r="I64" s="172" t="n">
        <v>30</v>
      </c>
      <c r="J64" s="172" t="n">
        <v>34</v>
      </c>
      <c r="K64" s="172" t="n">
        <v>30</v>
      </c>
      <c r="L64" s="172" t="n">
        <v>15</v>
      </c>
      <c r="M64" s="172" t="n">
        <v>10</v>
      </c>
      <c r="N64" s="172" t="n">
        <v>6</v>
      </c>
      <c r="O64" s="172" t="s">
        <v>171</v>
      </c>
      <c r="P64" s="172" t="n">
        <v>6</v>
      </c>
      <c r="Q64" s="183" t="n">
        <v>93.9</v>
      </c>
      <c r="R64" s="159" t="n">
        <v>58</v>
      </c>
    </row>
    <row r="65" s="19" customFormat="true" ht="12" hidden="false" customHeight="false" outlineLevel="0" collapsed="false">
      <c r="A65" s="155" t="n">
        <v>59</v>
      </c>
      <c r="B65" s="156" t="s">
        <v>302</v>
      </c>
      <c r="C65" s="157" t="s">
        <v>303</v>
      </c>
      <c r="D65" s="156" t="s">
        <v>197</v>
      </c>
      <c r="E65" s="157" t="n">
        <v>5562</v>
      </c>
      <c r="F65" s="172" t="n">
        <v>296</v>
      </c>
      <c r="G65" s="172" t="n">
        <v>16</v>
      </c>
      <c r="H65" s="172" t="n">
        <v>53</v>
      </c>
      <c r="I65" s="172" t="n">
        <v>60</v>
      </c>
      <c r="J65" s="172" t="n">
        <v>52</v>
      </c>
      <c r="K65" s="172" t="n">
        <v>54</v>
      </c>
      <c r="L65" s="172" t="n">
        <v>37</v>
      </c>
      <c r="M65" s="172" t="n">
        <v>18</v>
      </c>
      <c r="N65" s="172" t="s">
        <v>171</v>
      </c>
      <c r="O65" s="172" t="n">
        <v>3</v>
      </c>
      <c r="P65" s="172" t="n">
        <v>3</v>
      </c>
      <c r="Q65" s="183" t="n">
        <v>91.5</v>
      </c>
      <c r="R65" s="159" t="n">
        <v>59</v>
      </c>
    </row>
    <row r="66" s="19" customFormat="true" ht="12" hidden="false" customHeight="false" outlineLevel="0" collapsed="false">
      <c r="A66" s="155" t="n">
        <v>60</v>
      </c>
      <c r="B66" s="156" t="s">
        <v>304</v>
      </c>
      <c r="C66" s="157" t="s">
        <v>305</v>
      </c>
      <c r="D66" s="156" t="s">
        <v>197</v>
      </c>
      <c r="E66" s="157" t="n">
        <v>5562</v>
      </c>
      <c r="F66" s="172" t="n">
        <v>1269</v>
      </c>
      <c r="G66" s="172" t="n">
        <v>85</v>
      </c>
      <c r="H66" s="172" t="n">
        <v>295</v>
      </c>
      <c r="I66" s="172" t="n">
        <v>355</v>
      </c>
      <c r="J66" s="172" t="n">
        <v>193</v>
      </c>
      <c r="K66" s="172" t="n">
        <v>151</v>
      </c>
      <c r="L66" s="172" t="n">
        <v>121</v>
      </c>
      <c r="M66" s="172" t="n">
        <v>34</v>
      </c>
      <c r="N66" s="172" t="n">
        <v>16</v>
      </c>
      <c r="O66" s="172" t="n">
        <v>9</v>
      </c>
      <c r="P66" s="172" t="n">
        <v>10</v>
      </c>
      <c r="Q66" s="183" t="n">
        <v>78.7</v>
      </c>
      <c r="R66" s="159" t="n">
        <v>60</v>
      </c>
    </row>
    <row r="67" s="19" customFormat="true" ht="12" hidden="false" customHeight="false" outlineLevel="0" collapsed="false">
      <c r="A67" s="155" t="n">
        <v>61</v>
      </c>
      <c r="B67" s="156" t="s">
        <v>306</v>
      </c>
      <c r="C67" s="157" t="s">
        <v>307</v>
      </c>
      <c r="D67" s="156" t="s">
        <v>200</v>
      </c>
      <c r="E67" s="157" t="n">
        <v>5556</v>
      </c>
      <c r="F67" s="172" t="n">
        <v>373</v>
      </c>
      <c r="G67" s="172" t="n">
        <v>18</v>
      </c>
      <c r="H67" s="172" t="n">
        <v>63</v>
      </c>
      <c r="I67" s="172" t="n">
        <v>68</v>
      </c>
      <c r="J67" s="172" t="n">
        <v>82</v>
      </c>
      <c r="K67" s="172" t="n">
        <v>60</v>
      </c>
      <c r="L67" s="172" t="n">
        <v>46</v>
      </c>
      <c r="M67" s="172" t="n">
        <v>15</v>
      </c>
      <c r="N67" s="172" t="n">
        <v>9</v>
      </c>
      <c r="O67" s="172" t="n">
        <v>9</v>
      </c>
      <c r="P67" s="172" t="n">
        <v>3</v>
      </c>
      <c r="Q67" s="183" t="n">
        <v>89.6</v>
      </c>
      <c r="R67" s="159" t="n">
        <v>61</v>
      </c>
    </row>
    <row r="68" s="19" customFormat="true" ht="12" hidden="false" customHeight="false" outlineLevel="0" collapsed="false">
      <c r="A68" s="155" t="n">
        <v>62</v>
      </c>
      <c r="B68" s="156" t="s">
        <v>308</v>
      </c>
      <c r="C68" s="157" t="s">
        <v>309</v>
      </c>
      <c r="D68" s="156" t="s">
        <v>189</v>
      </c>
      <c r="E68" s="157" t="n">
        <v>5553</v>
      </c>
      <c r="F68" s="172" t="n">
        <v>417</v>
      </c>
      <c r="G68" s="172" t="n">
        <v>12</v>
      </c>
      <c r="H68" s="172" t="n">
        <v>127</v>
      </c>
      <c r="I68" s="172" t="n">
        <v>85</v>
      </c>
      <c r="J68" s="172" t="n">
        <v>75</v>
      </c>
      <c r="K68" s="172" t="n">
        <v>52</v>
      </c>
      <c r="L68" s="172" t="n">
        <v>36</v>
      </c>
      <c r="M68" s="172" t="n">
        <v>10</v>
      </c>
      <c r="N68" s="172" t="n">
        <v>6</v>
      </c>
      <c r="O68" s="172" t="n">
        <v>4</v>
      </c>
      <c r="P68" s="172" t="n">
        <v>10</v>
      </c>
      <c r="Q68" s="183" t="n">
        <v>83.5</v>
      </c>
      <c r="R68" s="159" t="n">
        <v>62</v>
      </c>
    </row>
    <row r="69" s="19" customFormat="true" ht="12" hidden="false" customHeight="false" outlineLevel="0" collapsed="false">
      <c r="A69" s="155" t="n">
        <v>63</v>
      </c>
      <c r="B69" s="156" t="s">
        <v>310</v>
      </c>
      <c r="C69" s="157" t="s">
        <v>311</v>
      </c>
      <c r="D69" s="156" t="s">
        <v>214</v>
      </c>
      <c r="E69" s="157" t="n">
        <v>5557</v>
      </c>
      <c r="F69" s="172" t="n">
        <v>888</v>
      </c>
      <c r="G69" s="172" t="n">
        <v>42</v>
      </c>
      <c r="H69" s="172" t="n">
        <v>102</v>
      </c>
      <c r="I69" s="172" t="n">
        <v>155</v>
      </c>
      <c r="J69" s="172" t="n">
        <v>177</v>
      </c>
      <c r="K69" s="172" t="n">
        <v>159</v>
      </c>
      <c r="L69" s="172" t="n">
        <v>148</v>
      </c>
      <c r="M69" s="172" t="n">
        <v>52</v>
      </c>
      <c r="N69" s="172" t="n">
        <v>24</v>
      </c>
      <c r="O69" s="172" t="n">
        <v>12</v>
      </c>
      <c r="P69" s="172" t="n">
        <v>17</v>
      </c>
      <c r="Q69" s="183" t="n">
        <v>95.8</v>
      </c>
      <c r="R69" s="159" t="n">
        <v>63</v>
      </c>
    </row>
    <row r="70" s="19" customFormat="true" ht="12" hidden="false" customHeight="false" outlineLevel="0" collapsed="false">
      <c r="A70" s="155" t="n">
        <v>64</v>
      </c>
      <c r="B70" s="156" t="s">
        <v>312</v>
      </c>
      <c r="C70" s="157" t="s">
        <v>313</v>
      </c>
      <c r="D70" s="156" t="s">
        <v>174</v>
      </c>
      <c r="E70" s="157" t="n">
        <v>5554</v>
      </c>
      <c r="F70" s="172" t="n">
        <v>382</v>
      </c>
      <c r="G70" s="172" t="n">
        <v>3</v>
      </c>
      <c r="H70" s="172" t="n">
        <v>80</v>
      </c>
      <c r="I70" s="172" t="n">
        <v>88</v>
      </c>
      <c r="J70" s="172" t="n">
        <v>94</v>
      </c>
      <c r="K70" s="172" t="n">
        <v>67</v>
      </c>
      <c r="L70" s="172" t="n">
        <v>32</v>
      </c>
      <c r="M70" s="172" t="n">
        <v>3</v>
      </c>
      <c r="N70" s="172" t="n">
        <v>7</v>
      </c>
      <c r="O70" s="172" t="n">
        <v>4</v>
      </c>
      <c r="P70" s="172" t="n">
        <v>4</v>
      </c>
      <c r="Q70" s="183" t="n">
        <v>89.1</v>
      </c>
      <c r="R70" s="159" t="n">
        <v>64</v>
      </c>
    </row>
    <row r="71" s="19" customFormat="true" ht="12" hidden="false" customHeight="false" outlineLevel="0" collapsed="false">
      <c r="A71" s="155" t="n">
        <v>65</v>
      </c>
      <c r="B71" s="156" t="s">
        <v>314</v>
      </c>
      <c r="C71" s="157" t="s">
        <v>315</v>
      </c>
      <c r="D71" s="156" t="s">
        <v>211</v>
      </c>
      <c r="E71" s="157" t="n">
        <v>5560</v>
      </c>
      <c r="F71" s="172" t="n">
        <v>205</v>
      </c>
      <c r="G71" s="172" t="n">
        <v>15</v>
      </c>
      <c r="H71" s="172" t="n">
        <v>23</v>
      </c>
      <c r="I71" s="172" t="n">
        <v>40</v>
      </c>
      <c r="J71" s="172" t="n">
        <v>25</v>
      </c>
      <c r="K71" s="172" t="n">
        <v>42</v>
      </c>
      <c r="L71" s="172" t="n">
        <v>30</v>
      </c>
      <c r="M71" s="172" t="n">
        <v>21</v>
      </c>
      <c r="N71" s="172" t="n">
        <v>3</v>
      </c>
      <c r="O71" s="172" t="s">
        <v>171</v>
      </c>
      <c r="P71" s="172" t="n">
        <v>6</v>
      </c>
      <c r="Q71" s="183" t="n">
        <v>94.7</v>
      </c>
      <c r="R71" s="159" t="n">
        <v>65</v>
      </c>
    </row>
    <row r="72" s="19" customFormat="true" ht="12" hidden="false" customHeight="false" outlineLevel="0" collapsed="false">
      <c r="A72" s="155" t="n">
        <v>66</v>
      </c>
      <c r="B72" s="156" t="s">
        <v>316</v>
      </c>
      <c r="C72" s="157" t="s">
        <v>317</v>
      </c>
      <c r="D72" s="156" t="s">
        <v>219</v>
      </c>
      <c r="E72" s="157" t="n">
        <v>5551</v>
      </c>
      <c r="F72" s="172" t="n">
        <v>133</v>
      </c>
      <c r="G72" s="172" t="n">
        <v>3</v>
      </c>
      <c r="H72" s="172" t="n">
        <v>23</v>
      </c>
      <c r="I72" s="172" t="n">
        <v>33</v>
      </c>
      <c r="J72" s="172" t="n">
        <v>16</v>
      </c>
      <c r="K72" s="172" t="n">
        <v>24</v>
      </c>
      <c r="L72" s="172" t="n">
        <v>13</v>
      </c>
      <c r="M72" s="172" t="n">
        <v>9</v>
      </c>
      <c r="N72" s="172" t="s">
        <v>171</v>
      </c>
      <c r="O72" s="172" t="n">
        <v>3</v>
      </c>
      <c r="P72" s="172" t="n">
        <v>9</v>
      </c>
      <c r="Q72" s="183" t="n">
        <v>94.3</v>
      </c>
      <c r="R72" s="159" t="n">
        <v>66</v>
      </c>
    </row>
    <row r="73" s="19" customFormat="true" ht="12" hidden="false" customHeight="false" outlineLevel="0" collapsed="false">
      <c r="A73" s="155" t="n">
        <v>67</v>
      </c>
      <c r="B73" s="156" t="s">
        <v>318</v>
      </c>
      <c r="C73" s="157" t="s">
        <v>319</v>
      </c>
      <c r="D73" s="156" t="s">
        <v>189</v>
      </c>
      <c r="E73" s="157" t="n">
        <v>5553</v>
      </c>
      <c r="F73" s="172" t="n">
        <v>90</v>
      </c>
      <c r="G73" s="172" t="s">
        <v>171</v>
      </c>
      <c r="H73" s="172" t="n">
        <v>13</v>
      </c>
      <c r="I73" s="172" t="n">
        <v>16</v>
      </c>
      <c r="J73" s="172" t="n">
        <v>24</v>
      </c>
      <c r="K73" s="172" t="n">
        <v>16</v>
      </c>
      <c r="L73" s="172" t="n">
        <v>12</v>
      </c>
      <c r="M73" s="172" t="n">
        <v>9</v>
      </c>
      <c r="N73" s="172" t="s">
        <v>171</v>
      </c>
      <c r="O73" s="172" t="s">
        <v>171</v>
      </c>
      <c r="P73" s="172" t="s">
        <v>171</v>
      </c>
      <c r="Q73" s="183" t="n">
        <v>95.3</v>
      </c>
      <c r="R73" s="159" t="n">
        <v>67</v>
      </c>
    </row>
    <row r="74" s="19" customFormat="true" ht="12" hidden="false" customHeight="false" outlineLevel="0" collapsed="false">
      <c r="A74" s="155" t="n">
        <v>68</v>
      </c>
      <c r="B74" s="156" t="s">
        <v>320</v>
      </c>
      <c r="C74" s="157" t="s">
        <v>321</v>
      </c>
      <c r="D74" s="156" t="s">
        <v>219</v>
      </c>
      <c r="E74" s="157" t="n">
        <v>5551</v>
      </c>
      <c r="F74" s="172" t="n">
        <v>866</v>
      </c>
      <c r="G74" s="172" t="n">
        <v>41</v>
      </c>
      <c r="H74" s="172" t="n">
        <v>217</v>
      </c>
      <c r="I74" s="172" t="n">
        <v>210</v>
      </c>
      <c r="J74" s="172" t="n">
        <v>150</v>
      </c>
      <c r="K74" s="172" t="n">
        <v>114</v>
      </c>
      <c r="L74" s="172" t="n">
        <v>75</v>
      </c>
      <c r="M74" s="172" t="n">
        <v>32</v>
      </c>
      <c r="N74" s="172" t="n">
        <v>6</v>
      </c>
      <c r="O74" s="172" t="n">
        <v>6</v>
      </c>
      <c r="P74" s="172" t="n">
        <v>15</v>
      </c>
      <c r="Q74" s="183" t="n">
        <v>84.3</v>
      </c>
      <c r="R74" s="159" t="n">
        <v>68</v>
      </c>
    </row>
    <row r="75" s="19" customFormat="true" ht="12" hidden="false" customHeight="false" outlineLevel="0" collapsed="false">
      <c r="A75" s="155" t="n">
        <v>69</v>
      </c>
      <c r="B75" s="156" t="s">
        <v>322</v>
      </c>
      <c r="C75" s="157" t="s">
        <v>323</v>
      </c>
      <c r="D75" s="156" t="s">
        <v>170</v>
      </c>
      <c r="E75" s="157" t="n">
        <v>5552</v>
      </c>
      <c r="F75" s="172" t="n">
        <v>365</v>
      </c>
      <c r="G75" s="172" t="n">
        <v>6</v>
      </c>
      <c r="H75" s="172" t="n">
        <v>121</v>
      </c>
      <c r="I75" s="172" t="n">
        <v>66</v>
      </c>
      <c r="J75" s="172" t="n">
        <v>47</v>
      </c>
      <c r="K75" s="172" t="n">
        <v>63</v>
      </c>
      <c r="L75" s="172" t="n">
        <v>32</v>
      </c>
      <c r="M75" s="172" t="n">
        <v>13</v>
      </c>
      <c r="N75" s="172" t="n">
        <v>4</v>
      </c>
      <c r="O75" s="172" t="n">
        <v>7</v>
      </c>
      <c r="P75" s="172" t="n">
        <v>6</v>
      </c>
      <c r="Q75" s="183" t="n">
        <v>84</v>
      </c>
      <c r="R75" s="159" t="n">
        <v>69</v>
      </c>
    </row>
    <row r="76" s="19" customFormat="true" ht="12" hidden="false" customHeight="false" outlineLevel="0" collapsed="false">
      <c r="A76" s="155" t="n">
        <v>70</v>
      </c>
      <c r="B76" s="156" t="s">
        <v>324</v>
      </c>
      <c r="C76" s="157" t="s">
        <v>325</v>
      </c>
      <c r="D76" s="156" t="s">
        <v>192</v>
      </c>
      <c r="E76" s="157" t="n">
        <v>5555</v>
      </c>
      <c r="F76" s="172" t="n">
        <v>214</v>
      </c>
      <c r="G76" s="172" t="n">
        <v>33</v>
      </c>
      <c r="H76" s="172" t="n">
        <v>33</v>
      </c>
      <c r="I76" s="172" t="n">
        <v>45</v>
      </c>
      <c r="J76" s="172" t="n">
        <v>30</v>
      </c>
      <c r="K76" s="172" t="n">
        <v>31</v>
      </c>
      <c r="L76" s="172" t="n">
        <v>19</v>
      </c>
      <c r="M76" s="172" t="n">
        <v>13</v>
      </c>
      <c r="N76" s="172" t="s">
        <v>171</v>
      </c>
      <c r="O76" s="172" t="n">
        <v>4</v>
      </c>
      <c r="P76" s="172" t="n">
        <v>6</v>
      </c>
      <c r="Q76" s="183" t="n">
        <v>87</v>
      </c>
      <c r="R76" s="159" t="n">
        <v>70</v>
      </c>
    </row>
    <row r="77" s="19" customFormat="true" ht="12" hidden="false" customHeight="false" outlineLevel="0" collapsed="false">
      <c r="A77" s="155" t="n">
        <v>71</v>
      </c>
      <c r="B77" s="156" t="s">
        <v>326</v>
      </c>
      <c r="C77" s="157" t="s">
        <v>327</v>
      </c>
      <c r="D77" s="156" t="s">
        <v>189</v>
      </c>
      <c r="E77" s="157" t="n">
        <v>5553</v>
      </c>
      <c r="F77" s="172" t="n">
        <v>136</v>
      </c>
      <c r="G77" s="172" t="n">
        <v>3</v>
      </c>
      <c r="H77" s="172" t="n">
        <v>19</v>
      </c>
      <c r="I77" s="172" t="n">
        <v>22</v>
      </c>
      <c r="J77" s="172" t="n">
        <v>36</v>
      </c>
      <c r="K77" s="172" t="n">
        <v>20</v>
      </c>
      <c r="L77" s="172" t="n">
        <v>17</v>
      </c>
      <c r="M77" s="172" t="n">
        <v>3</v>
      </c>
      <c r="N77" s="172" t="n">
        <v>7</v>
      </c>
      <c r="O77" s="172" t="n">
        <v>3</v>
      </c>
      <c r="P77" s="172" t="n">
        <v>6</v>
      </c>
      <c r="Q77" s="183" t="n">
        <v>101.3</v>
      </c>
      <c r="R77" s="159" t="n">
        <v>71</v>
      </c>
    </row>
    <row r="78" s="19" customFormat="true" ht="12" hidden="false" customHeight="false" outlineLevel="0" collapsed="false">
      <c r="A78" s="155" t="n">
        <v>72</v>
      </c>
      <c r="B78" s="156" t="s">
        <v>328</v>
      </c>
      <c r="C78" s="157" t="s">
        <v>329</v>
      </c>
      <c r="D78" s="156" t="s">
        <v>170</v>
      </c>
      <c r="E78" s="157" t="n">
        <v>5552</v>
      </c>
      <c r="F78" s="172" t="n">
        <v>373</v>
      </c>
      <c r="G78" s="172" t="n">
        <v>10</v>
      </c>
      <c r="H78" s="172" t="n">
        <v>33</v>
      </c>
      <c r="I78" s="172" t="n">
        <v>63</v>
      </c>
      <c r="J78" s="172" t="n">
        <v>71</v>
      </c>
      <c r="K78" s="172" t="n">
        <v>84</v>
      </c>
      <c r="L78" s="172" t="n">
        <v>64</v>
      </c>
      <c r="M78" s="172" t="n">
        <v>22</v>
      </c>
      <c r="N78" s="172" t="n">
        <v>10</v>
      </c>
      <c r="O78" s="172" t="n">
        <v>9</v>
      </c>
      <c r="P78" s="172" t="n">
        <v>7</v>
      </c>
      <c r="Q78" s="183" t="n">
        <v>99.8</v>
      </c>
      <c r="R78" s="159" t="n">
        <v>72</v>
      </c>
    </row>
    <row r="79" s="19" customFormat="true" ht="12" hidden="false" customHeight="false" outlineLevel="0" collapsed="false">
      <c r="A79" s="155" t="n">
        <v>73</v>
      </c>
      <c r="B79" s="156" t="s">
        <v>330</v>
      </c>
      <c r="C79" s="157" t="s">
        <v>331</v>
      </c>
      <c r="D79" s="156" t="s">
        <v>200</v>
      </c>
      <c r="E79" s="157" t="n">
        <v>5556</v>
      </c>
      <c r="F79" s="172" t="n">
        <v>1667</v>
      </c>
      <c r="G79" s="172" t="n">
        <v>100</v>
      </c>
      <c r="H79" s="172" t="n">
        <v>467</v>
      </c>
      <c r="I79" s="172" t="n">
        <v>580</v>
      </c>
      <c r="J79" s="172" t="n">
        <v>149</v>
      </c>
      <c r="K79" s="172" t="n">
        <v>129</v>
      </c>
      <c r="L79" s="172" t="n">
        <v>142</v>
      </c>
      <c r="M79" s="172" t="n">
        <v>43</v>
      </c>
      <c r="N79" s="172" t="n">
        <v>18</v>
      </c>
      <c r="O79" s="172" t="n">
        <v>18</v>
      </c>
      <c r="P79" s="172" t="n">
        <v>21</v>
      </c>
      <c r="Q79" s="183" t="n">
        <v>76.3</v>
      </c>
      <c r="R79" s="159" t="n">
        <v>73</v>
      </c>
    </row>
    <row r="80" s="19" customFormat="true" ht="12" hidden="false" customHeight="false" outlineLevel="0" collapsed="false">
      <c r="A80" s="155" t="n">
        <v>74</v>
      </c>
      <c r="B80" s="156" t="s">
        <v>332</v>
      </c>
      <c r="C80" s="157" t="s">
        <v>333</v>
      </c>
      <c r="D80" s="156" t="s">
        <v>197</v>
      </c>
      <c r="E80" s="157" t="n">
        <v>5562</v>
      </c>
      <c r="F80" s="172" t="n">
        <v>580</v>
      </c>
      <c r="G80" s="172" t="n">
        <v>43</v>
      </c>
      <c r="H80" s="172" t="n">
        <v>66</v>
      </c>
      <c r="I80" s="172" t="n">
        <v>151</v>
      </c>
      <c r="J80" s="172" t="n">
        <v>114</v>
      </c>
      <c r="K80" s="172" t="n">
        <v>80</v>
      </c>
      <c r="L80" s="172" t="n">
        <v>65</v>
      </c>
      <c r="M80" s="172" t="n">
        <v>19</v>
      </c>
      <c r="N80" s="172" t="n">
        <v>12</v>
      </c>
      <c r="O80" s="172" t="n">
        <v>15</v>
      </c>
      <c r="P80" s="172" t="n">
        <v>15</v>
      </c>
      <c r="Q80" s="183" t="n">
        <v>89.9</v>
      </c>
      <c r="R80" s="159" t="n">
        <v>74</v>
      </c>
    </row>
    <row r="81" s="19" customFormat="true" ht="12" hidden="false" customHeight="false" outlineLevel="0" collapsed="false">
      <c r="A81" s="155" t="n">
        <v>75</v>
      </c>
      <c r="B81" s="156" t="s">
        <v>334</v>
      </c>
      <c r="C81" s="157" t="s">
        <v>335</v>
      </c>
      <c r="D81" s="156" t="s">
        <v>214</v>
      </c>
      <c r="E81" s="157" t="n">
        <v>5557</v>
      </c>
      <c r="F81" s="172" t="n">
        <v>415</v>
      </c>
      <c r="G81" s="172" t="n">
        <v>26</v>
      </c>
      <c r="H81" s="172" t="n">
        <v>76</v>
      </c>
      <c r="I81" s="172" t="n">
        <v>67</v>
      </c>
      <c r="J81" s="172" t="n">
        <v>73</v>
      </c>
      <c r="K81" s="172" t="n">
        <v>67</v>
      </c>
      <c r="L81" s="172" t="n">
        <v>59</v>
      </c>
      <c r="M81" s="172" t="n">
        <v>30</v>
      </c>
      <c r="N81" s="172" t="n">
        <v>6</v>
      </c>
      <c r="O81" s="172" t="n">
        <v>4</v>
      </c>
      <c r="P81" s="172" t="n">
        <v>7</v>
      </c>
      <c r="Q81" s="183" t="n">
        <v>93.4</v>
      </c>
      <c r="R81" s="159" t="n">
        <v>75</v>
      </c>
    </row>
    <row r="82" s="19" customFormat="true" ht="12" hidden="false" customHeight="false" outlineLevel="0" collapsed="false">
      <c r="A82" s="155" t="n">
        <v>76</v>
      </c>
      <c r="B82" s="156" t="s">
        <v>336</v>
      </c>
      <c r="C82" s="157" t="s">
        <v>337</v>
      </c>
      <c r="D82" s="156" t="s">
        <v>246</v>
      </c>
      <c r="E82" s="157" t="n">
        <v>5558</v>
      </c>
      <c r="F82" s="172" t="n">
        <v>2421</v>
      </c>
      <c r="G82" s="172" t="n">
        <v>140</v>
      </c>
      <c r="H82" s="172" t="n">
        <v>622</v>
      </c>
      <c r="I82" s="172" t="n">
        <v>534</v>
      </c>
      <c r="J82" s="172" t="n">
        <v>408</v>
      </c>
      <c r="K82" s="172" t="n">
        <v>329</v>
      </c>
      <c r="L82" s="172" t="n">
        <v>207</v>
      </c>
      <c r="M82" s="172" t="n">
        <v>82</v>
      </c>
      <c r="N82" s="172" t="n">
        <v>31</v>
      </c>
      <c r="O82" s="172" t="n">
        <v>22</v>
      </c>
      <c r="P82" s="172" t="n">
        <v>46</v>
      </c>
      <c r="Q82" s="183" t="n">
        <v>82.0788930194135</v>
      </c>
      <c r="R82" s="159" t="n">
        <v>76</v>
      </c>
    </row>
    <row r="83" s="19" customFormat="true" ht="12" hidden="false" customHeight="false" outlineLevel="0" collapsed="false">
      <c r="A83" s="155" t="n">
        <v>77</v>
      </c>
      <c r="B83" s="156" t="s">
        <v>214</v>
      </c>
      <c r="C83" s="157" t="s">
        <v>338</v>
      </c>
      <c r="D83" s="156" t="s">
        <v>214</v>
      </c>
      <c r="E83" s="157" t="n">
        <v>5557</v>
      </c>
      <c r="F83" s="172" t="n">
        <v>1177</v>
      </c>
      <c r="G83" s="172" t="n">
        <v>43</v>
      </c>
      <c r="H83" s="172" t="n">
        <v>188</v>
      </c>
      <c r="I83" s="172" t="n">
        <v>247</v>
      </c>
      <c r="J83" s="172" t="n">
        <v>197</v>
      </c>
      <c r="K83" s="172" t="n">
        <v>212</v>
      </c>
      <c r="L83" s="172" t="n">
        <v>179</v>
      </c>
      <c r="M83" s="172" t="n">
        <v>58</v>
      </c>
      <c r="N83" s="172" t="n">
        <v>15</v>
      </c>
      <c r="O83" s="172" t="n">
        <v>13</v>
      </c>
      <c r="P83" s="172" t="n">
        <v>25</v>
      </c>
      <c r="Q83" s="183" t="n">
        <v>92</v>
      </c>
      <c r="R83" s="159" t="n">
        <v>77</v>
      </c>
    </row>
    <row r="84" s="19" customFormat="true" ht="12" hidden="false" customHeight="false" outlineLevel="0" collapsed="false">
      <c r="A84" s="155" t="n">
        <v>78</v>
      </c>
      <c r="B84" s="156" t="s">
        <v>339</v>
      </c>
      <c r="C84" s="157" t="s">
        <v>340</v>
      </c>
      <c r="D84" s="156" t="s">
        <v>170</v>
      </c>
      <c r="E84" s="157" t="n">
        <v>5552</v>
      </c>
      <c r="F84" s="172" t="n">
        <v>199</v>
      </c>
      <c r="G84" s="172" t="n">
        <v>9</v>
      </c>
      <c r="H84" s="172" t="n">
        <v>27</v>
      </c>
      <c r="I84" s="172" t="n">
        <v>31</v>
      </c>
      <c r="J84" s="172" t="n">
        <v>43</v>
      </c>
      <c r="K84" s="172" t="n">
        <v>43</v>
      </c>
      <c r="L84" s="172" t="n">
        <v>25</v>
      </c>
      <c r="M84" s="172" t="n">
        <v>12</v>
      </c>
      <c r="N84" s="172" t="n">
        <v>3</v>
      </c>
      <c r="O84" s="172" t="n">
        <v>3</v>
      </c>
      <c r="P84" s="172" t="n">
        <v>3</v>
      </c>
      <c r="Q84" s="183" t="n">
        <v>93.6</v>
      </c>
      <c r="R84" s="159" t="n">
        <v>78</v>
      </c>
    </row>
    <row r="85" s="19" customFormat="true" ht="12" hidden="false" customHeight="false" outlineLevel="0" collapsed="false">
      <c r="A85" s="155" t="n">
        <v>79</v>
      </c>
      <c r="B85" s="156" t="s">
        <v>341</v>
      </c>
      <c r="C85" s="157" t="s">
        <v>342</v>
      </c>
      <c r="D85" s="156" t="s">
        <v>170</v>
      </c>
      <c r="E85" s="157" t="n">
        <v>5552</v>
      </c>
      <c r="F85" s="172" t="n">
        <v>316</v>
      </c>
      <c r="G85" s="172" t="n">
        <v>6</v>
      </c>
      <c r="H85" s="172" t="n">
        <v>37</v>
      </c>
      <c r="I85" s="172" t="n">
        <v>67</v>
      </c>
      <c r="J85" s="172" t="n">
        <v>50</v>
      </c>
      <c r="K85" s="172" t="n">
        <v>75</v>
      </c>
      <c r="L85" s="172" t="n">
        <v>54</v>
      </c>
      <c r="M85" s="172" t="n">
        <v>12</v>
      </c>
      <c r="N85" s="172" t="n">
        <v>6</v>
      </c>
      <c r="O85" s="172" t="n">
        <v>3</v>
      </c>
      <c r="P85" s="172" t="n">
        <v>6</v>
      </c>
      <c r="Q85" s="183" t="n">
        <v>96.3</v>
      </c>
      <c r="R85" s="159" t="n">
        <v>79</v>
      </c>
    </row>
    <row r="86" s="19" customFormat="true" ht="12" hidden="false" customHeight="false" outlineLevel="0" collapsed="false">
      <c r="A86" s="155" t="n">
        <v>80</v>
      </c>
      <c r="B86" s="156" t="s">
        <v>343</v>
      </c>
      <c r="C86" s="157" t="s">
        <v>344</v>
      </c>
      <c r="D86" s="156" t="s">
        <v>186</v>
      </c>
      <c r="E86" s="157" t="n">
        <v>5563</v>
      </c>
      <c r="F86" s="172" t="n">
        <v>323</v>
      </c>
      <c r="G86" s="172" t="s">
        <v>171</v>
      </c>
      <c r="H86" s="172" t="n">
        <v>40</v>
      </c>
      <c r="I86" s="172" t="n">
        <v>55</v>
      </c>
      <c r="J86" s="172" t="n">
        <v>67</v>
      </c>
      <c r="K86" s="172" t="n">
        <v>76</v>
      </c>
      <c r="L86" s="172" t="n">
        <v>57</v>
      </c>
      <c r="M86" s="172" t="n">
        <v>12</v>
      </c>
      <c r="N86" s="172" t="n">
        <v>10</v>
      </c>
      <c r="O86" s="172" t="n">
        <v>3</v>
      </c>
      <c r="P86" s="172" t="n">
        <v>3</v>
      </c>
      <c r="Q86" s="183" t="n">
        <v>98.2</v>
      </c>
      <c r="R86" s="159" t="n">
        <v>80</v>
      </c>
    </row>
    <row r="87" s="19" customFormat="true" ht="12" hidden="false" customHeight="false" outlineLevel="0" collapsed="false">
      <c r="A87" s="155" t="n">
        <v>81</v>
      </c>
      <c r="B87" s="156" t="s">
        <v>345</v>
      </c>
      <c r="C87" s="157" t="s">
        <v>346</v>
      </c>
      <c r="D87" s="156" t="s">
        <v>219</v>
      </c>
      <c r="E87" s="157" t="n">
        <v>5551</v>
      </c>
      <c r="F87" s="172" t="n">
        <v>225</v>
      </c>
      <c r="G87" s="172" t="n">
        <v>12</v>
      </c>
      <c r="H87" s="172" t="n">
        <v>26</v>
      </c>
      <c r="I87" s="172" t="n">
        <v>36</v>
      </c>
      <c r="J87" s="172" t="n">
        <v>50</v>
      </c>
      <c r="K87" s="172" t="n">
        <v>47</v>
      </c>
      <c r="L87" s="172" t="n">
        <v>24</v>
      </c>
      <c r="M87" s="172" t="n">
        <v>9</v>
      </c>
      <c r="N87" s="172" t="n">
        <v>9</v>
      </c>
      <c r="O87" s="172" t="n">
        <v>3</v>
      </c>
      <c r="P87" s="172" t="n">
        <v>9</v>
      </c>
      <c r="Q87" s="183" t="n">
        <v>93.1</v>
      </c>
      <c r="R87" s="159" t="n">
        <v>81</v>
      </c>
    </row>
    <row r="88" s="19" customFormat="true" ht="12" hidden="false" customHeight="false" outlineLevel="0" collapsed="false">
      <c r="A88" s="155" t="n">
        <v>82</v>
      </c>
      <c r="B88" s="156" t="s">
        <v>347</v>
      </c>
      <c r="C88" s="157" t="s">
        <v>348</v>
      </c>
      <c r="D88" s="156" t="s">
        <v>189</v>
      </c>
      <c r="E88" s="157" t="n">
        <v>5553</v>
      </c>
      <c r="F88" s="172" t="n">
        <v>275</v>
      </c>
      <c r="G88" s="172" t="n">
        <v>9</v>
      </c>
      <c r="H88" s="172" t="n">
        <v>42</v>
      </c>
      <c r="I88" s="172" t="n">
        <v>48</v>
      </c>
      <c r="J88" s="172" t="n">
        <v>32</v>
      </c>
      <c r="K88" s="172" t="n">
        <v>63</v>
      </c>
      <c r="L88" s="172" t="n">
        <v>37</v>
      </c>
      <c r="M88" s="172" t="n">
        <v>13</v>
      </c>
      <c r="N88" s="172" t="n">
        <v>15</v>
      </c>
      <c r="O88" s="172" t="n">
        <v>6</v>
      </c>
      <c r="P88" s="172" t="n">
        <v>10</v>
      </c>
      <c r="Q88" s="183" t="n">
        <v>98.8</v>
      </c>
      <c r="R88" s="159" t="n">
        <v>82</v>
      </c>
    </row>
    <row r="89" s="19" customFormat="true" ht="12" hidden="false" customHeight="false" outlineLevel="0" collapsed="false">
      <c r="A89" s="155" t="n">
        <v>83</v>
      </c>
      <c r="B89" s="156" t="s">
        <v>349</v>
      </c>
      <c r="C89" s="157" t="s">
        <v>350</v>
      </c>
      <c r="D89" s="156" t="s">
        <v>170</v>
      </c>
      <c r="E89" s="157" t="n">
        <v>5552</v>
      </c>
      <c r="F89" s="172" t="n">
        <v>214</v>
      </c>
      <c r="G89" s="172" t="n">
        <v>3</v>
      </c>
      <c r="H89" s="172" t="n">
        <v>25</v>
      </c>
      <c r="I89" s="172" t="n">
        <v>35</v>
      </c>
      <c r="J89" s="172" t="n">
        <v>58</v>
      </c>
      <c r="K89" s="172" t="n">
        <v>38</v>
      </c>
      <c r="L89" s="172" t="n">
        <v>32</v>
      </c>
      <c r="M89" s="172" t="n">
        <v>10</v>
      </c>
      <c r="N89" s="172" t="n">
        <v>6</v>
      </c>
      <c r="O89" s="172" t="n">
        <v>3</v>
      </c>
      <c r="P89" s="172" t="n">
        <v>4</v>
      </c>
      <c r="Q89" s="183" t="n">
        <v>97.3</v>
      </c>
      <c r="R89" s="159" t="n">
        <v>83</v>
      </c>
    </row>
    <row r="90" s="19" customFormat="true" ht="12" hidden="false" customHeight="false" outlineLevel="0" collapsed="false">
      <c r="A90" s="155" t="n">
        <v>84</v>
      </c>
      <c r="B90" s="156" t="s">
        <v>351</v>
      </c>
      <c r="C90" s="157" t="s">
        <v>352</v>
      </c>
      <c r="D90" s="156" t="s">
        <v>197</v>
      </c>
      <c r="E90" s="157" t="n">
        <v>5562</v>
      </c>
      <c r="F90" s="172" t="n">
        <v>279</v>
      </c>
      <c r="G90" s="172" t="n">
        <v>3</v>
      </c>
      <c r="H90" s="172" t="n">
        <v>42</v>
      </c>
      <c r="I90" s="172" t="n">
        <v>70</v>
      </c>
      <c r="J90" s="172" t="n">
        <v>84</v>
      </c>
      <c r="K90" s="172" t="n">
        <v>28</v>
      </c>
      <c r="L90" s="172" t="n">
        <v>22</v>
      </c>
      <c r="M90" s="172" t="n">
        <v>15</v>
      </c>
      <c r="N90" s="172" t="n">
        <v>3</v>
      </c>
      <c r="O90" s="172" t="n">
        <v>3</v>
      </c>
      <c r="P90" s="172" t="n">
        <v>9</v>
      </c>
      <c r="Q90" s="183" t="n">
        <v>90.5</v>
      </c>
      <c r="R90" s="159" t="n">
        <v>84</v>
      </c>
    </row>
    <row r="91" s="19" customFormat="true" ht="12" hidden="false" customHeight="false" outlineLevel="0" collapsed="false">
      <c r="A91" s="155" t="n">
        <v>85</v>
      </c>
      <c r="B91" s="156" t="s">
        <v>353</v>
      </c>
      <c r="C91" s="157" t="s">
        <v>354</v>
      </c>
      <c r="D91" s="156" t="s">
        <v>192</v>
      </c>
      <c r="E91" s="157" t="n">
        <v>5555</v>
      </c>
      <c r="F91" s="172" t="n">
        <v>495</v>
      </c>
      <c r="G91" s="172" t="n">
        <v>18</v>
      </c>
      <c r="H91" s="172" t="n">
        <v>71</v>
      </c>
      <c r="I91" s="172" t="n">
        <v>61</v>
      </c>
      <c r="J91" s="172" t="n">
        <v>70</v>
      </c>
      <c r="K91" s="172" t="n">
        <v>102</v>
      </c>
      <c r="L91" s="172" t="n">
        <v>92</v>
      </c>
      <c r="M91" s="172" t="n">
        <v>47</v>
      </c>
      <c r="N91" s="172" t="n">
        <v>15</v>
      </c>
      <c r="O91" s="172" t="n">
        <v>10</v>
      </c>
      <c r="P91" s="172" t="n">
        <v>9</v>
      </c>
      <c r="Q91" s="183" t="n">
        <v>101.9</v>
      </c>
      <c r="R91" s="159" t="n">
        <v>85</v>
      </c>
    </row>
    <row r="92" s="19" customFormat="true" ht="12" hidden="false" customHeight="false" outlineLevel="0" collapsed="false">
      <c r="A92" s="155" t="n">
        <v>86</v>
      </c>
      <c r="B92" s="156" t="s">
        <v>355</v>
      </c>
      <c r="C92" s="157" t="s">
        <v>356</v>
      </c>
      <c r="D92" s="156" t="s">
        <v>291</v>
      </c>
      <c r="E92" s="157" t="n">
        <v>5561</v>
      </c>
      <c r="F92" s="172" t="n">
        <v>378</v>
      </c>
      <c r="G92" s="172" t="n">
        <v>9</v>
      </c>
      <c r="H92" s="172" t="n">
        <v>36</v>
      </c>
      <c r="I92" s="172" t="n">
        <v>86</v>
      </c>
      <c r="J92" s="172" t="n">
        <v>61</v>
      </c>
      <c r="K92" s="172" t="n">
        <v>78</v>
      </c>
      <c r="L92" s="172" t="n">
        <v>70</v>
      </c>
      <c r="M92" s="172" t="n">
        <v>25</v>
      </c>
      <c r="N92" s="172" t="n">
        <v>3</v>
      </c>
      <c r="O92" s="172" t="s">
        <v>171</v>
      </c>
      <c r="P92" s="172" t="n">
        <v>10</v>
      </c>
      <c r="Q92" s="183" t="n">
        <v>95.2</v>
      </c>
      <c r="R92" s="159" t="n">
        <v>86</v>
      </c>
    </row>
    <row r="93" s="19" customFormat="true" ht="12" hidden="false" customHeight="false" outlineLevel="0" collapsed="false">
      <c r="A93" s="155" t="n">
        <v>87</v>
      </c>
      <c r="B93" s="156" t="s">
        <v>357</v>
      </c>
      <c r="C93" s="157" t="s">
        <v>358</v>
      </c>
      <c r="D93" s="156" t="s">
        <v>170</v>
      </c>
      <c r="E93" s="157" t="n">
        <v>5552</v>
      </c>
      <c r="F93" s="172" t="n">
        <v>376</v>
      </c>
      <c r="G93" s="172" t="n">
        <v>6</v>
      </c>
      <c r="H93" s="172" t="n">
        <v>39</v>
      </c>
      <c r="I93" s="172" t="n">
        <v>53</v>
      </c>
      <c r="J93" s="172" t="n">
        <v>65</v>
      </c>
      <c r="K93" s="172" t="n">
        <v>71</v>
      </c>
      <c r="L93" s="172" t="n">
        <v>89</v>
      </c>
      <c r="M93" s="172" t="n">
        <v>23</v>
      </c>
      <c r="N93" s="172" t="n">
        <v>11</v>
      </c>
      <c r="O93" s="172" t="n">
        <v>3</v>
      </c>
      <c r="P93" s="172" t="n">
        <v>16</v>
      </c>
      <c r="Q93" s="183" t="n">
        <v>106.7</v>
      </c>
      <c r="R93" s="159" t="n">
        <v>87</v>
      </c>
    </row>
    <row r="94" s="19" customFormat="true" ht="12" hidden="false" customHeight="false" outlineLevel="0" collapsed="false">
      <c r="A94" s="155" t="n">
        <v>88</v>
      </c>
      <c r="B94" s="156" t="s">
        <v>359</v>
      </c>
      <c r="C94" s="157" t="s">
        <v>360</v>
      </c>
      <c r="D94" s="156" t="s">
        <v>186</v>
      </c>
      <c r="E94" s="157" t="n">
        <v>5563</v>
      </c>
      <c r="F94" s="172" t="n">
        <v>414</v>
      </c>
      <c r="G94" s="172" t="n">
        <v>9</v>
      </c>
      <c r="H94" s="172" t="n">
        <v>76</v>
      </c>
      <c r="I94" s="172" t="n">
        <v>79</v>
      </c>
      <c r="J94" s="172" t="n">
        <v>90</v>
      </c>
      <c r="K94" s="172" t="n">
        <v>70</v>
      </c>
      <c r="L94" s="172" t="n">
        <v>57</v>
      </c>
      <c r="M94" s="172" t="n">
        <v>10</v>
      </c>
      <c r="N94" s="172" t="n">
        <v>8</v>
      </c>
      <c r="O94" s="172" t="n">
        <v>3</v>
      </c>
      <c r="P94" s="172" t="n">
        <v>12</v>
      </c>
      <c r="Q94" s="183" t="n">
        <v>89.9</v>
      </c>
      <c r="R94" s="159" t="n">
        <v>88</v>
      </c>
    </row>
    <row r="95" s="19" customFormat="true" ht="12" hidden="false" customHeight="false" outlineLevel="0" collapsed="false">
      <c r="A95" s="155" t="n">
        <v>89</v>
      </c>
      <c r="B95" s="156" t="s">
        <v>361</v>
      </c>
      <c r="C95" s="157" t="s">
        <v>362</v>
      </c>
      <c r="D95" s="156" t="s">
        <v>200</v>
      </c>
      <c r="E95" s="157" t="n">
        <v>5556</v>
      </c>
      <c r="F95" s="172" t="n">
        <v>197</v>
      </c>
      <c r="G95" s="172" t="n">
        <v>10</v>
      </c>
      <c r="H95" s="172" t="n">
        <v>56</v>
      </c>
      <c r="I95" s="172" t="n">
        <v>32</v>
      </c>
      <c r="J95" s="172" t="n">
        <v>32</v>
      </c>
      <c r="K95" s="172" t="n">
        <v>30</v>
      </c>
      <c r="L95" s="172" t="n">
        <v>29</v>
      </c>
      <c r="M95" s="172" t="n">
        <v>8</v>
      </c>
      <c r="N95" s="172" t="s">
        <v>171</v>
      </c>
      <c r="O95" s="172" t="s">
        <v>171</v>
      </c>
      <c r="P95" s="172" t="s">
        <v>171</v>
      </c>
      <c r="Q95" s="183" t="n">
        <v>83.3</v>
      </c>
      <c r="R95" s="159" t="n">
        <v>89</v>
      </c>
    </row>
    <row r="96" s="19" customFormat="true" ht="12" hidden="false" customHeight="false" outlineLevel="0" collapsed="false">
      <c r="A96" s="155" t="n">
        <v>90</v>
      </c>
      <c r="B96" s="156" t="s">
        <v>363</v>
      </c>
      <c r="C96" s="157" t="s">
        <v>364</v>
      </c>
      <c r="D96" s="156" t="s">
        <v>189</v>
      </c>
      <c r="E96" s="157" t="n">
        <v>5553</v>
      </c>
      <c r="F96" s="172" t="n">
        <v>324</v>
      </c>
      <c r="G96" s="172" t="n">
        <v>10</v>
      </c>
      <c r="H96" s="172" t="n">
        <v>89</v>
      </c>
      <c r="I96" s="172" t="n">
        <v>42</v>
      </c>
      <c r="J96" s="172" t="n">
        <v>79</v>
      </c>
      <c r="K96" s="172" t="n">
        <v>52</v>
      </c>
      <c r="L96" s="172" t="n">
        <v>33</v>
      </c>
      <c r="M96" s="172" t="n">
        <v>7</v>
      </c>
      <c r="N96" s="172" t="n">
        <v>3</v>
      </c>
      <c r="O96" s="172" t="n">
        <v>9</v>
      </c>
      <c r="P96" s="172" t="s">
        <v>171</v>
      </c>
      <c r="Q96" s="183" t="n">
        <v>86.1</v>
      </c>
      <c r="R96" s="159" t="n">
        <v>90</v>
      </c>
    </row>
    <row r="97" s="19" customFormat="true" ht="12" hidden="false" customHeight="false" outlineLevel="0" collapsed="false">
      <c r="A97" s="155" t="n">
        <v>91</v>
      </c>
      <c r="B97" s="156" t="s">
        <v>365</v>
      </c>
      <c r="C97" s="157" t="s">
        <v>366</v>
      </c>
      <c r="D97" s="156" t="s">
        <v>214</v>
      </c>
      <c r="E97" s="157" t="n">
        <v>5557</v>
      </c>
      <c r="F97" s="172" t="n">
        <v>271</v>
      </c>
      <c r="G97" s="172" t="n">
        <v>3</v>
      </c>
      <c r="H97" s="172" t="n">
        <v>54</v>
      </c>
      <c r="I97" s="172" t="n">
        <v>56</v>
      </c>
      <c r="J97" s="172" t="n">
        <v>35</v>
      </c>
      <c r="K97" s="172" t="n">
        <v>60</v>
      </c>
      <c r="L97" s="172" t="n">
        <v>36</v>
      </c>
      <c r="M97" s="172" t="n">
        <v>9</v>
      </c>
      <c r="N97" s="172" t="n">
        <v>15</v>
      </c>
      <c r="O97" s="172" t="n">
        <v>3</v>
      </c>
      <c r="P97" s="172" t="s">
        <v>171</v>
      </c>
      <c r="Q97" s="183" t="n">
        <v>94</v>
      </c>
      <c r="R97" s="159" t="n">
        <v>91</v>
      </c>
    </row>
    <row r="98" s="19" customFormat="true" ht="12" hidden="false" customHeight="false" outlineLevel="0" collapsed="false">
      <c r="A98" s="155" t="n">
        <v>92</v>
      </c>
      <c r="B98" s="156" t="s">
        <v>367</v>
      </c>
      <c r="C98" s="157" t="s">
        <v>368</v>
      </c>
      <c r="D98" s="156" t="s">
        <v>189</v>
      </c>
      <c r="E98" s="157" t="n">
        <v>5553</v>
      </c>
      <c r="F98" s="172" t="n">
        <v>265</v>
      </c>
      <c r="G98" s="172" t="n">
        <v>3</v>
      </c>
      <c r="H98" s="172" t="n">
        <v>39</v>
      </c>
      <c r="I98" s="172" t="n">
        <v>63</v>
      </c>
      <c r="J98" s="172" t="n">
        <v>46</v>
      </c>
      <c r="K98" s="172" t="n">
        <v>48</v>
      </c>
      <c r="L98" s="172" t="n">
        <v>32</v>
      </c>
      <c r="M98" s="172" t="n">
        <v>19</v>
      </c>
      <c r="N98" s="172" t="n">
        <v>6</v>
      </c>
      <c r="O98" s="172" t="n">
        <v>3</v>
      </c>
      <c r="P98" s="172" t="n">
        <v>6</v>
      </c>
      <c r="Q98" s="183" t="n">
        <v>94.5</v>
      </c>
      <c r="R98" s="159" t="n">
        <v>92</v>
      </c>
    </row>
    <row r="99" s="19" customFormat="true" ht="12" hidden="false" customHeight="false" outlineLevel="0" collapsed="false">
      <c r="A99" s="155" t="n">
        <v>93</v>
      </c>
      <c r="B99" s="156" t="s">
        <v>369</v>
      </c>
      <c r="C99" s="157" t="s">
        <v>370</v>
      </c>
      <c r="D99" s="156" t="s">
        <v>189</v>
      </c>
      <c r="E99" s="157" t="n">
        <v>5553</v>
      </c>
      <c r="F99" s="172" t="n">
        <v>141</v>
      </c>
      <c r="G99" s="172" t="s">
        <v>171</v>
      </c>
      <c r="H99" s="172" t="n">
        <v>39</v>
      </c>
      <c r="I99" s="172" t="n">
        <v>18</v>
      </c>
      <c r="J99" s="172" t="n">
        <v>35</v>
      </c>
      <c r="K99" s="172" t="n">
        <v>18</v>
      </c>
      <c r="L99" s="172" t="n">
        <v>19</v>
      </c>
      <c r="M99" s="172" t="n">
        <v>3</v>
      </c>
      <c r="N99" s="172" t="s">
        <v>171</v>
      </c>
      <c r="O99" s="172" t="n">
        <v>6</v>
      </c>
      <c r="P99" s="172" t="n">
        <v>3</v>
      </c>
      <c r="Q99" s="183" t="n">
        <v>88.9</v>
      </c>
      <c r="R99" s="159" t="n">
        <v>93</v>
      </c>
    </row>
    <row r="100" s="19" customFormat="true" ht="12" hidden="false" customHeight="false" outlineLevel="0" collapsed="false">
      <c r="A100" s="155" t="n">
        <v>94</v>
      </c>
      <c r="B100" s="156" t="s">
        <v>369</v>
      </c>
      <c r="C100" s="157" t="s">
        <v>371</v>
      </c>
      <c r="D100" s="156" t="s">
        <v>192</v>
      </c>
      <c r="E100" s="157" t="n">
        <v>5555</v>
      </c>
      <c r="F100" s="172" t="n">
        <v>1012</v>
      </c>
      <c r="G100" s="172" t="n">
        <v>35</v>
      </c>
      <c r="H100" s="172" t="n">
        <v>78</v>
      </c>
      <c r="I100" s="172" t="n">
        <v>137</v>
      </c>
      <c r="J100" s="172" t="n">
        <v>138</v>
      </c>
      <c r="K100" s="172" t="n">
        <v>193</v>
      </c>
      <c r="L100" s="172" t="n">
        <v>223</v>
      </c>
      <c r="M100" s="172" t="n">
        <v>99</v>
      </c>
      <c r="N100" s="172" t="n">
        <v>34</v>
      </c>
      <c r="O100" s="172" t="n">
        <v>32</v>
      </c>
      <c r="P100" s="172" t="n">
        <v>43</v>
      </c>
      <c r="Q100" s="183" t="n">
        <v>110.5</v>
      </c>
      <c r="R100" s="159" t="n">
        <v>94</v>
      </c>
    </row>
    <row r="101" s="19" customFormat="true" ht="12" hidden="false" customHeight="false" outlineLevel="0" collapsed="false">
      <c r="A101" s="155" t="n">
        <v>95</v>
      </c>
      <c r="B101" s="156" t="s">
        <v>372</v>
      </c>
      <c r="C101" s="157" t="s">
        <v>373</v>
      </c>
      <c r="D101" s="156" t="s">
        <v>211</v>
      </c>
      <c r="E101" s="157" t="n">
        <v>5560</v>
      </c>
      <c r="F101" s="172" t="n">
        <v>89</v>
      </c>
      <c r="G101" s="172" t="s">
        <v>171</v>
      </c>
      <c r="H101" s="172" t="n">
        <v>28</v>
      </c>
      <c r="I101" s="172" t="n">
        <v>9</v>
      </c>
      <c r="J101" s="172" t="n">
        <v>14</v>
      </c>
      <c r="K101" s="172" t="n">
        <v>12</v>
      </c>
      <c r="L101" s="172" t="n">
        <v>16</v>
      </c>
      <c r="M101" s="172" t="n">
        <v>7</v>
      </c>
      <c r="N101" s="172" t="s">
        <v>171</v>
      </c>
      <c r="O101" s="172" t="n">
        <v>3</v>
      </c>
      <c r="P101" s="172" t="s">
        <v>171</v>
      </c>
      <c r="Q101" s="183" t="n">
        <v>97.3</v>
      </c>
      <c r="R101" s="159" t="n">
        <v>95</v>
      </c>
    </row>
    <row r="102" s="19" customFormat="true" ht="12" hidden="false" customHeight="false" outlineLevel="0" collapsed="false">
      <c r="A102" s="155" t="n">
        <v>96</v>
      </c>
      <c r="B102" s="156" t="s">
        <v>374</v>
      </c>
      <c r="C102" s="157" t="s">
        <v>375</v>
      </c>
      <c r="D102" s="156" t="s">
        <v>211</v>
      </c>
      <c r="E102" s="157" t="n">
        <v>5560</v>
      </c>
      <c r="F102" s="172" t="n">
        <v>128</v>
      </c>
      <c r="G102" s="172" t="n">
        <v>6</v>
      </c>
      <c r="H102" s="172" t="n">
        <v>41</v>
      </c>
      <c r="I102" s="172" t="n">
        <v>13</v>
      </c>
      <c r="J102" s="172" t="n">
        <v>26</v>
      </c>
      <c r="K102" s="172" t="n">
        <v>15</v>
      </c>
      <c r="L102" s="172" t="n">
        <v>15</v>
      </c>
      <c r="M102" s="172" t="s">
        <v>171</v>
      </c>
      <c r="N102" s="172" t="n">
        <v>6</v>
      </c>
      <c r="O102" s="172" t="n">
        <v>6</v>
      </c>
      <c r="P102" s="172" t="s">
        <v>171</v>
      </c>
      <c r="Q102" s="183" t="n">
        <v>88.1</v>
      </c>
      <c r="R102" s="159" t="n">
        <v>96</v>
      </c>
    </row>
    <row r="103" s="19" customFormat="true" ht="12" hidden="false" customHeight="false" outlineLevel="0" collapsed="false">
      <c r="A103" s="155" t="n">
        <v>97</v>
      </c>
      <c r="B103" s="156" t="s">
        <v>376</v>
      </c>
      <c r="C103" s="157" t="s">
        <v>377</v>
      </c>
      <c r="D103" s="156" t="s">
        <v>182</v>
      </c>
      <c r="E103" s="157" t="s">
        <v>378</v>
      </c>
      <c r="F103" s="172" t="n">
        <v>6380</v>
      </c>
      <c r="G103" s="172" t="n">
        <v>432</v>
      </c>
      <c r="H103" s="172" t="n">
        <v>1922</v>
      </c>
      <c r="I103" s="172" t="n">
        <v>2430</v>
      </c>
      <c r="J103" s="172" t="n">
        <v>570</v>
      </c>
      <c r="K103" s="172" t="n">
        <v>491</v>
      </c>
      <c r="L103" s="172" t="n">
        <v>328</v>
      </c>
      <c r="M103" s="172" t="n">
        <v>104</v>
      </c>
      <c r="N103" s="172" t="n">
        <v>39</v>
      </c>
      <c r="O103" s="172" t="n">
        <v>25</v>
      </c>
      <c r="P103" s="172" t="n">
        <v>39</v>
      </c>
      <c r="Q103" s="183" t="n">
        <v>70.5</v>
      </c>
      <c r="R103" s="159" t="n">
        <v>97</v>
      </c>
    </row>
    <row r="104" s="19" customFormat="true" ht="12" hidden="false" customHeight="false" outlineLevel="0" collapsed="false">
      <c r="A104" s="155" t="n">
        <v>98</v>
      </c>
      <c r="B104" s="156" t="s">
        <v>379</v>
      </c>
      <c r="C104" s="157" t="s">
        <v>380</v>
      </c>
      <c r="D104" s="156" t="s">
        <v>291</v>
      </c>
      <c r="E104" s="157" t="n">
        <v>5561</v>
      </c>
      <c r="F104" s="172" t="n">
        <v>200</v>
      </c>
      <c r="G104" s="172" t="n">
        <v>21</v>
      </c>
      <c r="H104" s="172" t="n">
        <v>103</v>
      </c>
      <c r="I104" s="172" t="n">
        <v>30</v>
      </c>
      <c r="J104" s="172" t="n">
        <v>9</v>
      </c>
      <c r="K104" s="172" t="n">
        <v>18</v>
      </c>
      <c r="L104" s="172" t="n">
        <v>7</v>
      </c>
      <c r="M104" s="172" t="n">
        <v>6</v>
      </c>
      <c r="N104" s="172" t="n">
        <v>6</v>
      </c>
      <c r="O104" s="172" t="s">
        <v>171</v>
      </c>
      <c r="P104" s="172" t="s">
        <v>171</v>
      </c>
      <c r="Q104" s="183" t="n">
        <v>67.6</v>
      </c>
      <c r="R104" s="159" t="n">
        <v>98</v>
      </c>
    </row>
    <row r="105" s="19" customFormat="true" ht="12" hidden="false" customHeight="false" outlineLevel="0" collapsed="false">
      <c r="A105" s="155" t="n">
        <v>99</v>
      </c>
      <c r="B105" s="156" t="s">
        <v>381</v>
      </c>
      <c r="C105" s="157" t="s">
        <v>382</v>
      </c>
      <c r="D105" s="156" t="s">
        <v>200</v>
      </c>
      <c r="E105" s="157" t="n">
        <v>5556</v>
      </c>
      <c r="F105" s="172" t="n">
        <v>973</v>
      </c>
      <c r="G105" s="172" t="n">
        <v>21</v>
      </c>
      <c r="H105" s="172" t="n">
        <v>198</v>
      </c>
      <c r="I105" s="172" t="n">
        <v>183</v>
      </c>
      <c r="J105" s="172" t="n">
        <v>164</v>
      </c>
      <c r="K105" s="172" t="n">
        <v>155</v>
      </c>
      <c r="L105" s="172" t="n">
        <v>140</v>
      </c>
      <c r="M105" s="172" t="n">
        <v>51</v>
      </c>
      <c r="N105" s="172" t="n">
        <v>27</v>
      </c>
      <c r="O105" s="172" t="n">
        <v>9</v>
      </c>
      <c r="P105" s="172" t="n">
        <v>25</v>
      </c>
      <c r="Q105" s="183" t="n">
        <v>92.4</v>
      </c>
      <c r="R105" s="159" t="n">
        <v>99</v>
      </c>
    </row>
    <row r="106" s="19" customFormat="true" ht="12" hidden="false" customHeight="false" outlineLevel="0" collapsed="false">
      <c r="A106" s="155" t="n">
        <v>100</v>
      </c>
      <c r="B106" s="156" t="s">
        <v>383</v>
      </c>
      <c r="C106" s="157" t="s">
        <v>384</v>
      </c>
      <c r="D106" s="156" t="s">
        <v>200</v>
      </c>
      <c r="E106" s="157" t="n">
        <v>5556</v>
      </c>
      <c r="F106" s="172" t="n">
        <v>141</v>
      </c>
      <c r="G106" s="172" t="n">
        <v>3</v>
      </c>
      <c r="H106" s="172" t="n">
        <v>9</v>
      </c>
      <c r="I106" s="172" t="n">
        <v>30</v>
      </c>
      <c r="J106" s="172" t="n">
        <v>16</v>
      </c>
      <c r="K106" s="172" t="n">
        <v>31</v>
      </c>
      <c r="L106" s="172" t="n">
        <v>18</v>
      </c>
      <c r="M106" s="172" t="n">
        <v>7</v>
      </c>
      <c r="N106" s="172" t="n">
        <v>18</v>
      </c>
      <c r="O106" s="172" t="n">
        <v>6</v>
      </c>
      <c r="P106" s="172" t="n">
        <v>3</v>
      </c>
      <c r="Q106" s="183" t="n">
        <v>108.2</v>
      </c>
      <c r="R106" s="159" t="n">
        <v>100</v>
      </c>
    </row>
    <row r="107" s="19" customFormat="true" ht="12" hidden="false" customHeight="false" outlineLevel="0" collapsed="false">
      <c r="A107" s="155" t="n">
        <v>101</v>
      </c>
      <c r="B107" s="156" t="s">
        <v>385</v>
      </c>
      <c r="C107" s="157" t="s">
        <v>386</v>
      </c>
      <c r="D107" s="156" t="s">
        <v>211</v>
      </c>
      <c r="E107" s="157" t="n">
        <v>5560</v>
      </c>
      <c r="F107" s="172" t="n">
        <v>114</v>
      </c>
      <c r="G107" s="172" t="s">
        <v>171</v>
      </c>
      <c r="H107" s="172" t="n">
        <v>15</v>
      </c>
      <c r="I107" s="172" t="n">
        <v>28</v>
      </c>
      <c r="J107" s="172" t="n">
        <v>15</v>
      </c>
      <c r="K107" s="172" t="n">
        <v>24</v>
      </c>
      <c r="L107" s="172" t="n">
        <v>18</v>
      </c>
      <c r="M107" s="172" t="n">
        <v>8</v>
      </c>
      <c r="N107" s="172" t="n">
        <v>6</v>
      </c>
      <c r="O107" s="172" t="s">
        <v>171</v>
      </c>
      <c r="P107" s="172" t="s">
        <v>171</v>
      </c>
      <c r="Q107" s="183" t="n">
        <v>92.2</v>
      </c>
      <c r="R107" s="159" t="n">
        <v>101</v>
      </c>
    </row>
    <row r="108" s="19" customFormat="true" ht="12" hidden="false" customHeight="false" outlineLevel="0" collapsed="false">
      <c r="A108" s="155" t="n">
        <v>102</v>
      </c>
      <c r="B108" s="156" t="s">
        <v>387</v>
      </c>
      <c r="C108" s="157" t="s">
        <v>388</v>
      </c>
      <c r="D108" s="156" t="s">
        <v>189</v>
      </c>
      <c r="E108" s="157" t="n">
        <v>5553</v>
      </c>
      <c r="F108" s="172" t="n">
        <v>152</v>
      </c>
      <c r="G108" s="172" t="n">
        <v>9</v>
      </c>
      <c r="H108" s="172" t="n">
        <v>21</v>
      </c>
      <c r="I108" s="172" t="n">
        <v>33</v>
      </c>
      <c r="J108" s="172" t="n">
        <v>30</v>
      </c>
      <c r="K108" s="172" t="n">
        <v>22</v>
      </c>
      <c r="L108" s="172" t="n">
        <v>21</v>
      </c>
      <c r="M108" s="172" t="n">
        <v>7</v>
      </c>
      <c r="N108" s="172" t="n">
        <v>3</v>
      </c>
      <c r="O108" s="172" t="s">
        <v>171</v>
      </c>
      <c r="P108" s="172" t="n">
        <v>6</v>
      </c>
      <c r="Q108" s="183" t="n">
        <v>90.5</v>
      </c>
      <c r="R108" s="159" t="n">
        <v>102</v>
      </c>
    </row>
    <row r="109" s="19" customFormat="true" ht="12" hidden="false" customHeight="false" outlineLevel="0" collapsed="false">
      <c r="A109" s="155" t="n">
        <v>103</v>
      </c>
      <c r="B109" s="156" t="s">
        <v>389</v>
      </c>
      <c r="C109" s="157" t="s">
        <v>390</v>
      </c>
      <c r="D109" s="156" t="s">
        <v>197</v>
      </c>
      <c r="E109" s="157" t="n">
        <v>5562</v>
      </c>
      <c r="F109" s="172" t="n">
        <v>204</v>
      </c>
      <c r="G109" s="172" t="n">
        <v>3</v>
      </c>
      <c r="H109" s="172" t="n">
        <v>37</v>
      </c>
      <c r="I109" s="172" t="n">
        <v>72</v>
      </c>
      <c r="J109" s="172" t="n">
        <v>25</v>
      </c>
      <c r="K109" s="172" t="n">
        <v>27</v>
      </c>
      <c r="L109" s="172" t="n">
        <v>12</v>
      </c>
      <c r="M109" s="172" t="n">
        <v>6</v>
      </c>
      <c r="N109" s="172" t="n">
        <v>15</v>
      </c>
      <c r="O109" s="172" t="n">
        <v>3</v>
      </c>
      <c r="P109" s="172" t="n">
        <v>4</v>
      </c>
      <c r="Q109" s="183" t="n">
        <v>90.1</v>
      </c>
      <c r="R109" s="159" t="n">
        <v>103</v>
      </c>
    </row>
    <row r="110" s="19" customFormat="true" ht="12" hidden="false" customHeight="false" outlineLevel="0" collapsed="false">
      <c r="A110" s="155" t="n">
        <v>104</v>
      </c>
      <c r="B110" s="156" t="s">
        <v>391</v>
      </c>
      <c r="C110" s="157" t="s">
        <v>392</v>
      </c>
      <c r="D110" s="156" t="s">
        <v>200</v>
      </c>
      <c r="E110" s="157" t="n">
        <v>5556</v>
      </c>
      <c r="F110" s="172" t="n">
        <v>335</v>
      </c>
      <c r="G110" s="172" t="n">
        <v>15</v>
      </c>
      <c r="H110" s="172" t="n">
        <v>61</v>
      </c>
      <c r="I110" s="172" t="n">
        <v>78</v>
      </c>
      <c r="J110" s="172" t="n">
        <v>69</v>
      </c>
      <c r="K110" s="172" t="n">
        <v>46</v>
      </c>
      <c r="L110" s="172" t="n">
        <v>33</v>
      </c>
      <c r="M110" s="172" t="n">
        <v>7</v>
      </c>
      <c r="N110" s="172" t="n">
        <v>11</v>
      </c>
      <c r="O110" s="172" t="n">
        <v>3</v>
      </c>
      <c r="P110" s="172" t="n">
        <v>12</v>
      </c>
      <c r="Q110" s="183" t="n">
        <v>92.9</v>
      </c>
      <c r="R110" s="159" t="n">
        <v>104</v>
      </c>
    </row>
    <row r="111" s="19" customFormat="true" ht="12" hidden="false" customHeight="false" outlineLevel="0" collapsed="false">
      <c r="A111" s="155" t="n">
        <v>105</v>
      </c>
      <c r="B111" s="156" t="s">
        <v>393</v>
      </c>
      <c r="C111" s="157" t="s">
        <v>394</v>
      </c>
      <c r="D111" s="156" t="s">
        <v>197</v>
      </c>
      <c r="E111" s="157" t="n">
        <v>5562</v>
      </c>
      <c r="F111" s="172" t="n">
        <v>374</v>
      </c>
      <c r="G111" s="172" t="n">
        <v>15</v>
      </c>
      <c r="H111" s="172" t="n">
        <v>49</v>
      </c>
      <c r="I111" s="172" t="n">
        <v>84</v>
      </c>
      <c r="J111" s="172" t="n">
        <v>61</v>
      </c>
      <c r="K111" s="172" t="n">
        <v>60</v>
      </c>
      <c r="L111" s="172" t="n">
        <v>44</v>
      </c>
      <c r="M111" s="172" t="n">
        <v>34</v>
      </c>
      <c r="N111" s="172" t="n">
        <v>9</v>
      </c>
      <c r="O111" s="172" t="n">
        <v>3</v>
      </c>
      <c r="P111" s="172" t="n">
        <v>15</v>
      </c>
      <c r="Q111" s="183" t="n">
        <v>95.4</v>
      </c>
      <c r="R111" s="159" t="n">
        <v>105</v>
      </c>
    </row>
    <row r="112" s="19" customFormat="true" ht="12" hidden="false" customHeight="false" outlineLevel="0" collapsed="false">
      <c r="A112" s="155" t="n">
        <v>106</v>
      </c>
      <c r="B112" s="156" t="s">
        <v>395</v>
      </c>
      <c r="C112" s="157" t="s">
        <v>396</v>
      </c>
      <c r="D112" s="156" t="s">
        <v>211</v>
      </c>
      <c r="E112" s="157" t="n">
        <v>5560</v>
      </c>
      <c r="F112" s="172" t="n">
        <v>485</v>
      </c>
      <c r="G112" s="172" t="n">
        <v>15</v>
      </c>
      <c r="H112" s="172" t="n">
        <v>106</v>
      </c>
      <c r="I112" s="172" t="n">
        <v>85</v>
      </c>
      <c r="J112" s="172" t="n">
        <v>84</v>
      </c>
      <c r="K112" s="172" t="n">
        <v>69</v>
      </c>
      <c r="L112" s="172" t="n">
        <v>74</v>
      </c>
      <c r="M112" s="172" t="n">
        <v>27</v>
      </c>
      <c r="N112" s="172" t="n">
        <v>10</v>
      </c>
      <c r="O112" s="172" t="n">
        <v>3</v>
      </c>
      <c r="P112" s="172" t="n">
        <v>12</v>
      </c>
      <c r="Q112" s="183" t="n">
        <v>90.7051546391753</v>
      </c>
      <c r="R112" s="159" t="n">
        <v>106</v>
      </c>
    </row>
    <row r="113" s="19" customFormat="true" ht="12" hidden="false" customHeight="false" outlineLevel="0" collapsed="false">
      <c r="A113" s="155" t="n">
        <v>107</v>
      </c>
      <c r="B113" s="156" t="s">
        <v>397</v>
      </c>
      <c r="C113" s="157" t="s">
        <v>398</v>
      </c>
      <c r="D113" s="156" t="s">
        <v>189</v>
      </c>
      <c r="E113" s="157" t="n">
        <v>5553</v>
      </c>
      <c r="F113" s="172" t="n">
        <v>84</v>
      </c>
      <c r="G113" s="172" t="s">
        <v>171</v>
      </c>
      <c r="H113" s="172" t="n">
        <v>7</v>
      </c>
      <c r="I113" s="172" t="n">
        <v>27</v>
      </c>
      <c r="J113" s="172" t="n">
        <v>12</v>
      </c>
      <c r="K113" s="172" t="n">
        <v>20</v>
      </c>
      <c r="L113" s="172" t="n">
        <v>6</v>
      </c>
      <c r="M113" s="172" t="n">
        <v>6</v>
      </c>
      <c r="N113" s="172" t="s">
        <v>171</v>
      </c>
      <c r="O113" s="172" t="s">
        <v>171</v>
      </c>
      <c r="P113" s="172" t="n">
        <v>6</v>
      </c>
      <c r="Q113" s="183" t="n">
        <v>93.5</v>
      </c>
      <c r="R113" s="159" t="n">
        <v>107</v>
      </c>
    </row>
    <row r="114" s="19" customFormat="true" ht="12" hidden="false" customHeight="false" outlineLevel="0" collapsed="false">
      <c r="A114" s="155" t="n">
        <v>108</v>
      </c>
      <c r="B114" s="156" t="s">
        <v>399</v>
      </c>
      <c r="C114" s="157" t="s">
        <v>400</v>
      </c>
      <c r="D114" s="156" t="s">
        <v>200</v>
      </c>
      <c r="E114" s="157" t="n">
        <v>5556</v>
      </c>
      <c r="F114" s="172" t="n">
        <v>218</v>
      </c>
      <c r="G114" s="172" t="n">
        <v>6</v>
      </c>
      <c r="H114" s="172" t="n">
        <v>27</v>
      </c>
      <c r="I114" s="172" t="n">
        <v>63</v>
      </c>
      <c r="J114" s="172" t="n">
        <v>38</v>
      </c>
      <c r="K114" s="172" t="n">
        <v>37</v>
      </c>
      <c r="L114" s="172" t="n">
        <v>34</v>
      </c>
      <c r="M114" s="172" t="n">
        <v>3</v>
      </c>
      <c r="N114" s="172" t="n">
        <v>3</v>
      </c>
      <c r="O114" s="172" t="n">
        <v>3</v>
      </c>
      <c r="P114" s="172" t="n">
        <v>4</v>
      </c>
      <c r="Q114" s="183" t="n">
        <v>91.1</v>
      </c>
      <c r="R114" s="159" t="n">
        <v>108</v>
      </c>
    </row>
    <row r="115" s="19" customFormat="true" ht="12" hidden="false" customHeight="false" outlineLevel="0" collapsed="false">
      <c r="A115" s="155" t="n">
        <v>109</v>
      </c>
      <c r="B115" s="156" t="s">
        <v>401</v>
      </c>
      <c r="C115" s="157" t="s">
        <v>402</v>
      </c>
      <c r="D115" s="156" t="s">
        <v>179</v>
      </c>
      <c r="E115" s="157" t="n">
        <v>5559</v>
      </c>
      <c r="F115" s="172" t="n">
        <v>161</v>
      </c>
      <c r="G115" s="172" t="s">
        <v>171</v>
      </c>
      <c r="H115" s="172" t="n">
        <v>15</v>
      </c>
      <c r="I115" s="172" t="n">
        <v>20</v>
      </c>
      <c r="J115" s="172" t="n">
        <v>27</v>
      </c>
      <c r="K115" s="172" t="n">
        <v>36</v>
      </c>
      <c r="L115" s="172" t="n">
        <v>25</v>
      </c>
      <c r="M115" s="172" t="n">
        <v>13</v>
      </c>
      <c r="N115" s="172" t="n">
        <v>6</v>
      </c>
      <c r="O115" s="172" t="n">
        <v>10</v>
      </c>
      <c r="P115" s="172" t="n">
        <v>9</v>
      </c>
      <c r="Q115" s="183" t="n">
        <v>109.6</v>
      </c>
      <c r="R115" s="159" t="n">
        <v>109</v>
      </c>
    </row>
    <row r="116" s="19" customFormat="true" ht="12" hidden="false" customHeight="false" outlineLevel="0" collapsed="false">
      <c r="A116" s="155" t="n">
        <v>110</v>
      </c>
      <c r="B116" s="156" t="s">
        <v>403</v>
      </c>
      <c r="C116" s="157" t="s">
        <v>404</v>
      </c>
      <c r="D116" s="156" t="s">
        <v>200</v>
      </c>
      <c r="E116" s="157" t="n">
        <v>5556</v>
      </c>
      <c r="F116" s="172" t="n">
        <v>336</v>
      </c>
      <c r="G116" s="172" t="n">
        <v>16</v>
      </c>
      <c r="H116" s="172" t="n">
        <v>42</v>
      </c>
      <c r="I116" s="172" t="n">
        <v>64</v>
      </c>
      <c r="J116" s="172" t="n">
        <v>75</v>
      </c>
      <c r="K116" s="172" t="n">
        <v>59</v>
      </c>
      <c r="L116" s="172" t="n">
        <v>40</v>
      </c>
      <c r="M116" s="172" t="n">
        <v>15</v>
      </c>
      <c r="N116" s="172" t="s">
        <v>171</v>
      </c>
      <c r="O116" s="172" t="n">
        <v>6</v>
      </c>
      <c r="P116" s="172" t="n">
        <v>19</v>
      </c>
      <c r="Q116" s="183" t="n">
        <v>95.3</v>
      </c>
      <c r="R116" s="159" t="n">
        <v>110</v>
      </c>
    </row>
    <row r="117" s="19" customFormat="true" ht="12" hidden="false" customHeight="false" outlineLevel="0" collapsed="false">
      <c r="A117" s="155" t="n">
        <v>111</v>
      </c>
      <c r="B117" s="156" t="s">
        <v>405</v>
      </c>
      <c r="C117" s="157" t="s">
        <v>406</v>
      </c>
      <c r="D117" s="156" t="s">
        <v>214</v>
      </c>
      <c r="E117" s="157" t="n">
        <v>5557</v>
      </c>
      <c r="F117" s="172" t="n">
        <v>364</v>
      </c>
      <c r="G117" s="172" t="n">
        <v>9</v>
      </c>
      <c r="H117" s="172" t="n">
        <v>37</v>
      </c>
      <c r="I117" s="172" t="n">
        <v>51</v>
      </c>
      <c r="J117" s="172" t="n">
        <v>71</v>
      </c>
      <c r="K117" s="172" t="n">
        <v>96</v>
      </c>
      <c r="L117" s="172" t="n">
        <v>59</v>
      </c>
      <c r="M117" s="172" t="n">
        <v>19</v>
      </c>
      <c r="N117" s="172" t="n">
        <v>7</v>
      </c>
      <c r="O117" s="172" t="n">
        <v>9</v>
      </c>
      <c r="P117" s="172" t="n">
        <v>6</v>
      </c>
      <c r="Q117" s="183" t="n">
        <v>101.2</v>
      </c>
      <c r="R117" s="159" t="n">
        <v>111</v>
      </c>
    </row>
    <row r="118" s="19" customFormat="true" ht="12" hidden="false" customHeight="false" outlineLevel="0" collapsed="false">
      <c r="A118" s="155" t="n">
        <v>112</v>
      </c>
      <c r="B118" s="156" t="s">
        <v>407</v>
      </c>
      <c r="C118" s="157" t="s">
        <v>408</v>
      </c>
      <c r="D118" s="156" t="s">
        <v>186</v>
      </c>
      <c r="E118" s="157" t="n">
        <v>5563</v>
      </c>
      <c r="F118" s="172" t="n">
        <v>335</v>
      </c>
      <c r="G118" s="172" t="n">
        <v>10</v>
      </c>
      <c r="H118" s="172" t="n">
        <v>41</v>
      </c>
      <c r="I118" s="172" t="n">
        <v>60</v>
      </c>
      <c r="J118" s="172" t="n">
        <v>68</v>
      </c>
      <c r="K118" s="172" t="n">
        <v>68</v>
      </c>
      <c r="L118" s="172" t="n">
        <v>53</v>
      </c>
      <c r="M118" s="172" t="n">
        <v>6</v>
      </c>
      <c r="N118" s="172" t="n">
        <v>9</v>
      </c>
      <c r="O118" s="172" t="n">
        <v>6</v>
      </c>
      <c r="P118" s="172" t="n">
        <v>14</v>
      </c>
      <c r="Q118" s="183" t="n">
        <v>96.7</v>
      </c>
      <c r="R118" s="159" t="n">
        <v>112</v>
      </c>
    </row>
    <row r="119" s="19" customFormat="true" ht="12" hidden="false" customHeight="false" outlineLevel="0" collapsed="false">
      <c r="A119" s="155" t="n">
        <v>113</v>
      </c>
      <c r="B119" s="156" t="s">
        <v>409</v>
      </c>
      <c r="C119" s="157" t="s">
        <v>410</v>
      </c>
      <c r="D119" s="156" t="s">
        <v>189</v>
      </c>
      <c r="E119" s="157" t="n">
        <v>5553</v>
      </c>
      <c r="F119" s="172" t="n">
        <v>206</v>
      </c>
      <c r="G119" s="172" t="n">
        <v>6</v>
      </c>
      <c r="H119" s="172" t="n">
        <v>60</v>
      </c>
      <c r="I119" s="172" t="n">
        <v>19</v>
      </c>
      <c r="J119" s="172" t="n">
        <v>29</v>
      </c>
      <c r="K119" s="172" t="n">
        <v>37</v>
      </c>
      <c r="L119" s="172" t="n">
        <v>29</v>
      </c>
      <c r="M119" s="172" t="n">
        <v>9</v>
      </c>
      <c r="N119" s="172" t="n">
        <v>14</v>
      </c>
      <c r="O119" s="172" t="s">
        <v>171</v>
      </c>
      <c r="P119" s="172" t="n">
        <v>3</v>
      </c>
      <c r="Q119" s="183" t="n">
        <v>96.9</v>
      </c>
      <c r="R119" s="159" t="n">
        <v>113</v>
      </c>
    </row>
    <row r="120" s="19" customFormat="true" ht="12" hidden="false" customHeight="false" outlineLevel="0" collapsed="false">
      <c r="A120" s="155" t="n">
        <v>114</v>
      </c>
      <c r="B120" s="156" t="s">
        <v>411</v>
      </c>
      <c r="C120" s="157" t="s">
        <v>412</v>
      </c>
      <c r="D120" s="156" t="s">
        <v>246</v>
      </c>
      <c r="E120" s="157" t="n">
        <v>5558</v>
      </c>
      <c r="F120" s="172" t="n">
        <v>464</v>
      </c>
      <c r="G120" s="172" t="n">
        <v>16</v>
      </c>
      <c r="H120" s="172" t="n">
        <v>64</v>
      </c>
      <c r="I120" s="172" t="n">
        <v>74</v>
      </c>
      <c r="J120" s="172" t="n">
        <v>76</v>
      </c>
      <c r="K120" s="172" t="n">
        <v>102</v>
      </c>
      <c r="L120" s="172" t="n">
        <v>60</v>
      </c>
      <c r="M120" s="172" t="n">
        <v>21</v>
      </c>
      <c r="N120" s="172" t="n">
        <v>18</v>
      </c>
      <c r="O120" s="172" t="n">
        <v>6</v>
      </c>
      <c r="P120" s="172" t="n">
        <v>27</v>
      </c>
      <c r="Q120" s="183" t="n">
        <v>99.3</v>
      </c>
      <c r="R120" s="159" t="n">
        <v>114</v>
      </c>
    </row>
    <row r="121" s="19" customFormat="true" ht="12" hidden="false" customHeight="false" outlineLevel="0" collapsed="false">
      <c r="A121" s="155" t="n">
        <v>115</v>
      </c>
      <c r="B121" s="156" t="s">
        <v>413</v>
      </c>
      <c r="C121" s="157" t="s">
        <v>414</v>
      </c>
      <c r="D121" s="156" t="s">
        <v>219</v>
      </c>
      <c r="E121" s="157" t="n">
        <v>5551</v>
      </c>
      <c r="F121" s="172" t="n">
        <v>201</v>
      </c>
      <c r="G121" s="172" t="n">
        <v>7</v>
      </c>
      <c r="H121" s="172" t="n">
        <v>24</v>
      </c>
      <c r="I121" s="172" t="n">
        <v>42</v>
      </c>
      <c r="J121" s="172" t="n">
        <v>34</v>
      </c>
      <c r="K121" s="172" t="n">
        <v>31</v>
      </c>
      <c r="L121" s="172" t="n">
        <v>30</v>
      </c>
      <c r="M121" s="172" t="n">
        <v>18</v>
      </c>
      <c r="N121" s="172" t="n">
        <v>6</v>
      </c>
      <c r="O121" s="172" t="n">
        <v>9</v>
      </c>
      <c r="P121" s="172" t="s">
        <v>171</v>
      </c>
      <c r="Q121" s="183" t="n">
        <v>100.9</v>
      </c>
      <c r="R121" s="159" t="n">
        <v>115</v>
      </c>
    </row>
    <row r="122" s="19" customFormat="true" ht="12" hidden="false" customHeight="false" outlineLevel="0" collapsed="false">
      <c r="A122" s="155" t="n">
        <v>116</v>
      </c>
      <c r="B122" s="156" t="s">
        <v>415</v>
      </c>
      <c r="C122" s="157" t="s">
        <v>416</v>
      </c>
      <c r="D122" s="156" t="s">
        <v>186</v>
      </c>
      <c r="E122" s="157" t="n">
        <v>5563</v>
      </c>
      <c r="F122" s="172" t="n">
        <v>171</v>
      </c>
      <c r="G122" s="172" t="n">
        <v>4</v>
      </c>
      <c r="H122" s="172" t="n">
        <v>31</v>
      </c>
      <c r="I122" s="172" t="n">
        <v>31</v>
      </c>
      <c r="J122" s="172" t="n">
        <v>38</v>
      </c>
      <c r="K122" s="172" t="n">
        <v>22</v>
      </c>
      <c r="L122" s="172" t="n">
        <v>36</v>
      </c>
      <c r="M122" s="172" t="n">
        <v>3</v>
      </c>
      <c r="N122" s="172" t="n">
        <v>3</v>
      </c>
      <c r="O122" s="172" t="n">
        <v>3</v>
      </c>
      <c r="P122" s="172" t="s">
        <v>171</v>
      </c>
      <c r="Q122" s="183" t="n">
        <v>90</v>
      </c>
      <c r="R122" s="159" t="n">
        <v>116</v>
      </c>
    </row>
    <row r="123" s="19" customFormat="true" ht="12" hidden="false" customHeight="false" outlineLevel="0" collapsed="false">
      <c r="A123" s="155" t="n">
        <v>117</v>
      </c>
      <c r="B123" s="156" t="s">
        <v>417</v>
      </c>
      <c r="C123" s="157" t="s">
        <v>418</v>
      </c>
      <c r="D123" s="156" t="s">
        <v>211</v>
      </c>
      <c r="E123" s="157" t="n">
        <v>5560</v>
      </c>
      <c r="F123" s="172" t="n">
        <v>239</v>
      </c>
      <c r="G123" s="172" t="n">
        <v>6</v>
      </c>
      <c r="H123" s="172" t="n">
        <v>36</v>
      </c>
      <c r="I123" s="172" t="n">
        <v>30</v>
      </c>
      <c r="J123" s="172" t="n">
        <v>36</v>
      </c>
      <c r="K123" s="172" t="n">
        <v>57</v>
      </c>
      <c r="L123" s="172" t="n">
        <v>35</v>
      </c>
      <c r="M123" s="172" t="n">
        <v>18</v>
      </c>
      <c r="N123" s="172" t="n">
        <v>9</v>
      </c>
      <c r="O123" s="172" t="n">
        <v>6</v>
      </c>
      <c r="P123" s="172" t="n">
        <v>6</v>
      </c>
      <c r="Q123" s="183" t="n">
        <v>99.6</v>
      </c>
      <c r="R123" s="159" t="n">
        <v>117</v>
      </c>
    </row>
    <row r="124" s="19" customFormat="true" ht="12" hidden="false" customHeight="false" outlineLevel="0" collapsed="false">
      <c r="A124" s="155" t="n">
        <v>118</v>
      </c>
      <c r="B124" s="156" t="s">
        <v>419</v>
      </c>
      <c r="C124" s="157" t="s">
        <v>420</v>
      </c>
      <c r="D124" s="156" t="s">
        <v>189</v>
      </c>
      <c r="E124" s="157" t="n">
        <v>5553</v>
      </c>
      <c r="F124" s="172" t="n">
        <v>669</v>
      </c>
      <c r="G124" s="172" t="n">
        <v>22</v>
      </c>
      <c r="H124" s="172" t="n">
        <v>117</v>
      </c>
      <c r="I124" s="172" t="n">
        <v>123</v>
      </c>
      <c r="J124" s="172" t="n">
        <v>160</v>
      </c>
      <c r="K124" s="172" t="n">
        <v>108</v>
      </c>
      <c r="L124" s="172" t="n">
        <v>87</v>
      </c>
      <c r="M124" s="172" t="n">
        <v>30</v>
      </c>
      <c r="N124" s="172" t="n">
        <v>6</v>
      </c>
      <c r="O124" s="172" t="n">
        <v>6</v>
      </c>
      <c r="P124" s="172" t="n">
        <v>10</v>
      </c>
      <c r="Q124" s="183" t="n">
        <v>90.2526158445441</v>
      </c>
      <c r="R124" s="159" t="n">
        <v>118</v>
      </c>
    </row>
    <row r="125" s="19" customFormat="true" ht="12" hidden="false" customHeight="false" outlineLevel="0" collapsed="false">
      <c r="A125" s="155" t="n">
        <v>119</v>
      </c>
      <c r="B125" s="156" t="s">
        <v>421</v>
      </c>
      <c r="C125" s="157" t="s">
        <v>422</v>
      </c>
      <c r="D125" s="156" t="s">
        <v>189</v>
      </c>
      <c r="E125" s="157" t="n">
        <v>5553</v>
      </c>
      <c r="F125" s="172" t="n">
        <v>190</v>
      </c>
      <c r="G125" s="172" t="n">
        <v>15</v>
      </c>
      <c r="H125" s="172" t="n">
        <v>52</v>
      </c>
      <c r="I125" s="172" t="n">
        <v>39</v>
      </c>
      <c r="J125" s="172" t="n">
        <v>39</v>
      </c>
      <c r="K125" s="172" t="n">
        <v>27</v>
      </c>
      <c r="L125" s="172" t="n">
        <v>6</v>
      </c>
      <c r="M125" s="172" t="n">
        <v>6</v>
      </c>
      <c r="N125" s="172" t="s">
        <v>171</v>
      </c>
      <c r="O125" s="172" t="n">
        <v>3</v>
      </c>
      <c r="P125" s="172" t="n">
        <v>3</v>
      </c>
      <c r="Q125" s="183" t="n">
        <v>81.2</v>
      </c>
      <c r="R125" s="159" t="n">
        <v>119</v>
      </c>
    </row>
    <row r="126" s="19" customFormat="true" ht="12" hidden="false" customHeight="false" outlineLevel="0" collapsed="false">
      <c r="A126" s="155" t="n">
        <v>120</v>
      </c>
      <c r="B126" s="156" t="s">
        <v>423</v>
      </c>
      <c r="C126" s="157" t="s">
        <v>424</v>
      </c>
      <c r="D126" s="156" t="s">
        <v>197</v>
      </c>
      <c r="E126" s="157" t="n">
        <v>5562</v>
      </c>
      <c r="F126" s="172" t="n">
        <v>211</v>
      </c>
      <c r="G126" s="172" t="n">
        <v>9</v>
      </c>
      <c r="H126" s="172" t="n">
        <v>33</v>
      </c>
      <c r="I126" s="172" t="n">
        <v>37</v>
      </c>
      <c r="J126" s="172" t="n">
        <v>39</v>
      </c>
      <c r="K126" s="172" t="n">
        <v>32</v>
      </c>
      <c r="L126" s="172" t="n">
        <v>36</v>
      </c>
      <c r="M126" s="172" t="n">
        <v>6</v>
      </c>
      <c r="N126" s="172" t="n">
        <v>6</v>
      </c>
      <c r="O126" s="172" t="n">
        <v>6</v>
      </c>
      <c r="P126" s="172" t="n">
        <v>7</v>
      </c>
      <c r="Q126" s="183" t="n">
        <v>95.5</v>
      </c>
      <c r="R126" s="159" t="n">
        <v>120</v>
      </c>
    </row>
    <row r="127" s="19" customFormat="true" ht="12" hidden="false" customHeight="false" outlineLevel="0" collapsed="false">
      <c r="A127" s="155" t="n">
        <v>121</v>
      </c>
      <c r="B127" s="156" t="s">
        <v>425</v>
      </c>
      <c r="C127" s="157" t="s">
        <v>426</v>
      </c>
      <c r="D127" s="156" t="s">
        <v>182</v>
      </c>
      <c r="E127" s="157" t="s">
        <v>427</v>
      </c>
      <c r="F127" s="172" t="n">
        <v>3125</v>
      </c>
      <c r="G127" s="172" t="n">
        <v>231</v>
      </c>
      <c r="H127" s="172" t="n">
        <v>1132</v>
      </c>
      <c r="I127" s="172" t="n">
        <v>809</v>
      </c>
      <c r="J127" s="172" t="n">
        <v>279</v>
      </c>
      <c r="K127" s="172" t="n">
        <v>275</v>
      </c>
      <c r="L127" s="172" t="n">
        <v>246</v>
      </c>
      <c r="M127" s="172" t="n">
        <v>77</v>
      </c>
      <c r="N127" s="172" t="n">
        <v>38</v>
      </c>
      <c r="O127" s="172" t="n">
        <v>19</v>
      </c>
      <c r="P127" s="172" t="n">
        <v>19</v>
      </c>
      <c r="Q127" s="183" t="n">
        <v>73.2</v>
      </c>
      <c r="R127" s="159" t="n">
        <v>121</v>
      </c>
    </row>
    <row r="128" s="19" customFormat="true" ht="12" hidden="false" customHeight="false" outlineLevel="0" collapsed="false">
      <c r="A128" s="155" t="n">
        <v>122</v>
      </c>
      <c r="B128" s="156" t="s">
        <v>428</v>
      </c>
      <c r="C128" s="157" t="s">
        <v>429</v>
      </c>
      <c r="D128" s="156" t="s">
        <v>179</v>
      </c>
      <c r="E128" s="157" t="n">
        <v>5559</v>
      </c>
      <c r="F128" s="172" t="n">
        <v>4986</v>
      </c>
      <c r="G128" s="172" t="n">
        <v>205</v>
      </c>
      <c r="H128" s="172" t="n">
        <v>1076</v>
      </c>
      <c r="I128" s="172" t="n">
        <v>2148</v>
      </c>
      <c r="J128" s="172" t="n">
        <v>487</v>
      </c>
      <c r="K128" s="172" t="n">
        <v>424</v>
      </c>
      <c r="L128" s="172" t="n">
        <v>426</v>
      </c>
      <c r="M128" s="172" t="n">
        <v>116</v>
      </c>
      <c r="N128" s="172" t="n">
        <v>44</v>
      </c>
      <c r="O128" s="172" t="n">
        <v>25</v>
      </c>
      <c r="P128" s="172" t="n">
        <v>35</v>
      </c>
      <c r="Q128" s="183" t="n">
        <v>76.5</v>
      </c>
      <c r="R128" s="159" t="n">
        <v>122</v>
      </c>
    </row>
    <row r="129" s="19" customFormat="true" ht="12" hidden="false" customHeight="false" outlineLevel="0" collapsed="false">
      <c r="A129" s="155" t="n">
        <v>123</v>
      </c>
      <c r="B129" s="156" t="s">
        <v>430</v>
      </c>
      <c r="C129" s="157" t="s">
        <v>431</v>
      </c>
      <c r="D129" s="156" t="s">
        <v>170</v>
      </c>
      <c r="E129" s="157" t="n">
        <v>5552</v>
      </c>
      <c r="F129" s="172" t="n">
        <v>173</v>
      </c>
      <c r="G129" s="172" t="n">
        <v>6</v>
      </c>
      <c r="H129" s="172" t="n">
        <v>9</v>
      </c>
      <c r="I129" s="172" t="n">
        <v>16</v>
      </c>
      <c r="J129" s="172" t="n">
        <v>24</v>
      </c>
      <c r="K129" s="172" t="n">
        <v>57</v>
      </c>
      <c r="L129" s="172" t="n">
        <v>43</v>
      </c>
      <c r="M129" s="172" t="n">
        <v>6</v>
      </c>
      <c r="N129" s="172" t="n">
        <v>6</v>
      </c>
      <c r="O129" s="172" t="n">
        <v>3</v>
      </c>
      <c r="P129" s="172" t="n">
        <v>3</v>
      </c>
      <c r="Q129" s="183" t="n">
        <v>105.3</v>
      </c>
      <c r="R129" s="159" t="n">
        <v>123</v>
      </c>
    </row>
    <row r="130" s="19" customFormat="true" ht="12" hidden="false" customHeight="false" outlineLevel="0" collapsed="false">
      <c r="A130" s="155" t="n">
        <v>124</v>
      </c>
      <c r="B130" s="156" t="s">
        <v>432</v>
      </c>
      <c r="C130" s="157" t="s">
        <v>433</v>
      </c>
      <c r="D130" s="156" t="s">
        <v>291</v>
      </c>
      <c r="E130" s="157" t="n">
        <v>5561</v>
      </c>
      <c r="F130" s="172" t="n">
        <v>598</v>
      </c>
      <c r="G130" s="172" t="n">
        <v>30</v>
      </c>
      <c r="H130" s="172" t="n">
        <v>145</v>
      </c>
      <c r="I130" s="172" t="n">
        <v>96</v>
      </c>
      <c r="J130" s="172" t="n">
        <v>114</v>
      </c>
      <c r="K130" s="172" t="n">
        <v>85</v>
      </c>
      <c r="L130" s="172" t="n">
        <v>75</v>
      </c>
      <c r="M130" s="172" t="n">
        <v>28</v>
      </c>
      <c r="N130" s="172" t="n">
        <v>15</v>
      </c>
      <c r="O130" s="172" t="n">
        <v>6</v>
      </c>
      <c r="P130" s="172" t="n">
        <v>4</v>
      </c>
      <c r="Q130" s="183" t="n">
        <v>87.6</v>
      </c>
      <c r="R130" s="159" t="n">
        <v>124</v>
      </c>
    </row>
    <row r="131" s="19" customFormat="true" ht="12" hidden="false" customHeight="false" outlineLevel="0" collapsed="false">
      <c r="A131" s="155" t="n">
        <v>125</v>
      </c>
      <c r="B131" s="156" t="s">
        <v>434</v>
      </c>
      <c r="C131" s="157" t="s">
        <v>435</v>
      </c>
      <c r="D131" s="156" t="s">
        <v>174</v>
      </c>
      <c r="E131" s="157" t="n">
        <v>5554</v>
      </c>
      <c r="F131" s="172" t="n">
        <v>663</v>
      </c>
      <c r="G131" s="172" t="n">
        <v>42</v>
      </c>
      <c r="H131" s="172" t="n">
        <v>188</v>
      </c>
      <c r="I131" s="172" t="n">
        <v>207</v>
      </c>
      <c r="J131" s="172" t="n">
        <v>112</v>
      </c>
      <c r="K131" s="172" t="n">
        <v>62</v>
      </c>
      <c r="L131" s="172" t="n">
        <v>30</v>
      </c>
      <c r="M131" s="172" t="n">
        <v>9</v>
      </c>
      <c r="N131" s="172" t="n">
        <v>7</v>
      </c>
      <c r="O131" s="172" t="s">
        <v>171</v>
      </c>
      <c r="P131" s="172" t="n">
        <v>6</v>
      </c>
      <c r="Q131" s="183" t="n">
        <v>74.1</v>
      </c>
      <c r="R131" s="159" t="n">
        <v>125</v>
      </c>
    </row>
    <row r="132" s="19" customFormat="true" ht="12" hidden="false" customHeight="false" outlineLevel="0" collapsed="false">
      <c r="A132" s="155" t="n">
        <v>126</v>
      </c>
      <c r="B132" s="156" t="s">
        <v>436</v>
      </c>
      <c r="C132" s="157" t="s">
        <v>437</v>
      </c>
      <c r="D132" s="156" t="s">
        <v>197</v>
      </c>
      <c r="E132" s="157" t="n">
        <v>5562</v>
      </c>
      <c r="F132" s="172" t="n">
        <v>558</v>
      </c>
      <c r="G132" s="172" t="n">
        <v>24</v>
      </c>
      <c r="H132" s="172" t="n">
        <v>114</v>
      </c>
      <c r="I132" s="172" t="n">
        <v>122</v>
      </c>
      <c r="J132" s="172" t="n">
        <v>107</v>
      </c>
      <c r="K132" s="172" t="n">
        <v>79</v>
      </c>
      <c r="L132" s="172" t="n">
        <v>58</v>
      </c>
      <c r="M132" s="172" t="n">
        <v>18</v>
      </c>
      <c r="N132" s="172" t="n">
        <v>15</v>
      </c>
      <c r="O132" s="172" t="n">
        <v>6</v>
      </c>
      <c r="P132" s="172" t="n">
        <v>15</v>
      </c>
      <c r="Q132" s="183" t="n">
        <v>87.1</v>
      </c>
      <c r="R132" s="159" t="n">
        <v>126</v>
      </c>
    </row>
    <row r="133" s="19" customFormat="true" ht="12" hidden="false" customHeight="false" outlineLevel="0" collapsed="false">
      <c r="A133" s="155" t="n">
        <v>127</v>
      </c>
      <c r="B133" s="156" t="s">
        <v>438</v>
      </c>
      <c r="C133" s="157" t="s">
        <v>439</v>
      </c>
      <c r="D133" s="156" t="s">
        <v>182</v>
      </c>
      <c r="E133" s="157" t="s">
        <v>440</v>
      </c>
      <c r="F133" s="172" t="n">
        <v>5148</v>
      </c>
      <c r="G133" s="172" t="n">
        <v>432</v>
      </c>
      <c r="H133" s="172" t="n">
        <v>1317</v>
      </c>
      <c r="I133" s="172" t="n">
        <v>1643</v>
      </c>
      <c r="J133" s="172" t="n">
        <v>658</v>
      </c>
      <c r="K133" s="172" t="n">
        <v>518</v>
      </c>
      <c r="L133" s="172" t="n">
        <v>360</v>
      </c>
      <c r="M133" s="172" t="n">
        <v>106</v>
      </c>
      <c r="N133" s="172" t="n">
        <v>50</v>
      </c>
      <c r="O133" s="172" t="n">
        <v>27</v>
      </c>
      <c r="P133" s="172" t="n">
        <v>37</v>
      </c>
      <c r="Q133" s="183" t="n">
        <v>74.9</v>
      </c>
      <c r="R133" s="159" t="n">
        <v>127</v>
      </c>
    </row>
    <row r="134" s="19" customFormat="true" ht="12" hidden="false" customHeight="false" outlineLevel="0" collapsed="false">
      <c r="A134" s="155" t="n">
        <v>128</v>
      </c>
      <c r="B134" s="156" t="s">
        <v>441</v>
      </c>
      <c r="C134" s="157" t="s">
        <v>442</v>
      </c>
      <c r="D134" s="156" t="s">
        <v>197</v>
      </c>
      <c r="E134" s="157" t="n">
        <v>5562</v>
      </c>
      <c r="F134" s="172" t="n">
        <v>1083</v>
      </c>
      <c r="G134" s="172" t="n">
        <v>43</v>
      </c>
      <c r="H134" s="172" t="n">
        <v>269</v>
      </c>
      <c r="I134" s="172" t="n">
        <v>302</v>
      </c>
      <c r="J134" s="172" t="n">
        <v>163</v>
      </c>
      <c r="K134" s="172" t="n">
        <v>118</v>
      </c>
      <c r="L134" s="172" t="n">
        <v>106</v>
      </c>
      <c r="M134" s="172" t="n">
        <v>27</v>
      </c>
      <c r="N134" s="172" t="n">
        <v>16</v>
      </c>
      <c r="O134" s="172" t="n">
        <v>18</v>
      </c>
      <c r="P134" s="172" t="n">
        <v>21</v>
      </c>
      <c r="Q134" s="183" t="n">
        <v>82.7</v>
      </c>
      <c r="R134" s="159" t="n">
        <v>128</v>
      </c>
    </row>
    <row r="135" s="19" customFormat="true" ht="12" hidden="false" customHeight="false" outlineLevel="0" collapsed="false">
      <c r="A135" s="155" t="n">
        <v>129</v>
      </c>
      <c r="B135" s="156" t="s">
        <v>443</v>
      </c>
      <c r="C135" s="157" t="s">
        <v>444</v>
      </c>
      <c r="D135" s="156" t="s">
        <v>211</v>
      </c>
      <c r="E135" s="157" t="n">
        <v>5560</v>
      </c>
      <c r="F135" s="172" t="n">
        <v>658</v>
      </c>
      <c r="G135" s="172" t="n">
        <v>13</v>
      </c>
      <c r="H135" s="172" t="n">
        <v>37</v>
      </c>
      <c r="I135" s="172" t="n">
        <v>309</v>
      </c>
      <c r="J135" s="172" t="n">
        <v>70</v>
      </c>
      <c r="K135" s="172" t="n">
        <v>87</v>
      </c>
      <c r="L135" s="172" t="n">
        <v>87</v>
      </c>
      <c r="M135" s="172" t="n">
        <v>30</v>
      </c>
      <c r="N135" s="172" t="n">
        <v>13</v>
      </c>
      <c r="O135" s="172" t="s">
        <v>171</v>
      </c>
      <c r="P135" s="172" t="n">
        <v>12</v>
      </c>
      <c r="Q135" s="183" t="n">
        <v>88.1</v>
      </c>
      <c r="R135" s="159" t="n">
        <v>129</v>
      </c>
    </row>
    <row r="136" s="19" customFormat="true" ht="12" hidden="false" customHeight="false" outlineLevel="0" collapsed="false">
      <c r="A136" s="155" t="n">
        <v>130</v>
      </c>
      <c r="B136" s="156" t="s">
        <v>445</v>
      </c>
      <c r="C136" s="157" t="s">
        <v>446</v>
      </c>
      <c r="D136" s="156" t="s">
        <v>170</v>
      </c>
      <c r="E136" s="157" t="n">
        <v>5552</v>
      </c>
      <c r="F136" s="172" t="n">
        <v>188</v>
      </c>
      <c r="G136" s="172" t="n">
        <v>9</v>
      </c>
      <c r="H136" s="172" t="n">
        <v>13</v>
      </c>
      <c r="I136" s="172" t="n">
        <v>54</v>
      </c>
      <c r="J136" s="172" t="n">
        <v>31</v>
      </c>
      <c r="K136" s="172" t="n">
        <v>37</v>
      </c>
      <c r="L136" s="172" t="n">
        <v>25</v>
      </c>
      <c r="M136" s="172" t="n">
        <v>13</v>
      </c>
      <c r="N136" s="172" t="n">
        <v>3</v>
      </c>
      <c r="O136" s="172" t="s">
        <v>171</v>
      </c>
      <c r="P136" s="172" t="n">
        <v>3</v>
      </c>
      <c r="Q136" s="183" t="n">
        <v>95.6</v>
      </c>
      <c r="R136" s="159" t="n">
        <v>130</v>
      </c>
    </row>
    <row r="137" s="19" customFormat="true" ht="12" hidden="false" customHeight="false" outlineLevel="0" collapsed="false">
      <c r="A137" s="155" t="n">
        <v>131</v>
      </c>
      <c r="B137" s="156" t="s">
        <v>447</v>
      </c>
      <c r="C137" s="157" t="s">
        <v>448</v>
      </c>
      <c r="D137" s="156" t="s">
        <v>174</v>
      </c>
      <c r="E137" s="157" t="n">
        <v>5554</v>
      </c>
      <c r="F137" s="172" t="n">
        <v>264</v>
      </c>
      <c r="G137" s="172" t="s">
        <v>171</v>
      </c>
      <c r="H137" s="172" t="n">
        <v>46</v>
      </c>
      <c r="I137" s="172" t="n">
        <v>65</v>
      </c>
      <c r="J137" s="172" t="n">
        <v>56</v>
      </c>
      <c r="K137" s="172" t="n">
        <v>38</v>
      </c>
      <c r="L137" s="172" t="n">
        <v>34</v>
      </c>
      <c r="M137" s="172" t="n">
        <v>13</v>
      </c>
      <c r="N137" s="172" t="n">
        <v>6</v>
      </c>
      <c r="O137" s="172" t="n">
        <v>3</v>
      </c>
      <c r="P137" s="172" t="n">
        <v>3</v>
      </c>
      <c r="Q137" s="183" t="n">
        <v>91.6</v>
      </c>
      <c r="R137" s="159" t="n">
        <v>131</v>
      </c>
    </row>
    <row r="138" s="19" customFormat="true" ht="12" hidden="false" customHeight="false" outlineLevel="0" collapsed="false">
      <c r="A138" s="155" t="n">
        <v>132</v>
      </c>
      <c r="B138" s="156" t="s">
        <v>449</v>
      </c>
      <c r="C138" s="157" t="s">
        <v>450</v>
      </c>
      <c r="D138" s="156" t="s">
        <v>192</v>
      </c>
      <c r="E138" s="157" t="n">
        <v>5555</v>
      </c>
      <c r="F138" s="172" t="n">
        <v>552</v>
      </c>
      <c r="G138" s="172" t="n">
        <v>9</v>
      </c>
      <c r="H138" s="172" t="n">
        <v>35</v>
      </c>
      <c r="I138" s="172" t="n">
        <v>47</v>
      </c>
      <c r="J138" s="172" t="n">
        <v>99</v>
      </c>
      <c r="K138" s="172" t="n">
        <v>129</v>
      </c>
      <c r="L138" s="172" t="n">
        <v>135</v>
      </c>
      <c r="M138" s="172" t="n">
        <v>56</v>
      </c>
      <c r="N138" s="172" t="n">
        <v>18</v>
      </c>
      <c r="O138" s="172" t="n">
        <v>15</v>
      </c>
      <c r="P138" s="172" t="n">
        <v>9</v>
      </c>
      <c r="Q138" s="183" t="n">
        <v>110.8</v>
      </c>
      <c r="R138" s="159" t="n">
        <v>132</v>
      </c>
    </row>
    <row r="139" s="19" customFormat="true" ht="12" hidden="false" customHeight="false" outlineLevel="0" collapsed="false">
      <c r="A139" s="155" t="n">
        <v>133</v>
      </c>
      <c r="B139" s="156" t="s">
        <v>451</v>
      </c>
      <c r="C139" s="157" t="s">
        <v>452</v>
      </c>
      <c r="D139" s="156" t="s">
        <v>192</v>
      </c>
      <c r="E139" s="157" t="n">
        <v>5555</v>
      </c>
      <c r="F139" s="172" t="n">
        <v>663</v>
      </c>
      <c r="G139" s="172" t="n">
        <v>13</v>
      </c>
      <c r="H139" s="172" t="n">
        <v>53</v>
      </c>
      <c r="I139" s="172" t="n">
        <v>44</v>
      </c>
      <c r="J139" s="172" t="n">
        <v>105</v>
      </c>
      <c r="K139" s="172" t="n">
        <v>162</v>
      </c>
      <c r="L139" s="172" t="n">
        <v>139</v>
      </c>
      <c r="M139" s="172" t="n">
        <v>73</v>
      </c>
      <c r="N139" s="172" t="n">
        <v>24</v>
      </c>
      <c r="O139" s="172" t="n">
        <v>30</v>
      </c>
      <c r="P139" s="172" t="n">
        <v>20</v>
      </c>
      <c r="Q139" s="183" t="n">
        <v>111.3</v>
      </c>
      <c r="R139" s="159" t="n">
        <v>133</v>
      </c>
    </row>
    <row r="140" s="19" customFormat="true" ht="12" hidden="false" customHeight="false" outlineLevel="0" collapsed="false">
      <c r="A140" s="155" t="n">
        <v>134</v>
      </c>
      <c r="B140" s="156" t="s">
        <v>453</v>
      </c>
      <c r="C140" s="157" t="s">
        <v>454</v>
      </c>
      <c r="D140" s="156" t="s">
        <v>179</v>
      </c>
      <c r="E140" s="157" t="n">
        <v>5559</v>
      </c>
      <c r="F140" s="172" t="n">
        <v>411</v>
      </c>
      <c r="G140" s="172" t="n">
        <v>9</v>
      </c>
      <c r="H140" s="172" t="n">
        <v>51</v>
      </c>
      <c r="I140" s="172" t="n">
        <v>81</v>
      </c>
      <c r="J140" s="172" t="n">
        <v>68</v>
      </c>
      <c r="K140" s="172" t="n">
        <v>88</v>
      </c>
      <c r="L140" s="172" t="n">
        <v>69</v>
      </c>
      <c r="M140" s="172" t="n">
        <v>19</v>
      </c>
      <c r="N140" s="172" t="n">
        <v>6</v>
      </c>
      <c r="O140" s="172" t="n">
        <v>7</v>
      </c>
      <c r="P140" s="172" t="n">
        <v>13</v>
      </c>
      <c r="Q140" s="183" t="n">
        <v>97.4</v>
      </c>
      <c r="R140" s="159" t="n">
        <v>134</v>
      </c>
    </row>
    <row r="141" s="19" customFormat="true" ht="12" hidden="false" customHeight="false" outlineLevel="0" collapsed="false">
      <c r="A141" s="155" t="n">
        <v>135</v>
      </c>
      <c r="B141" s="156" t="s">
        <v>455</v>
      </c>
      <c r="C141" s="157" t="s">
        <v>456</v>
      </c>
      <c r="D141" s="156" t="s">
        <v>219</v>
      </c>
      <c r="E141" s="157" t="n">
        <v>5551</v>
      </c>
      <c r="F141" s="172" t="n">
        <v>7385</v>
      </c>
      <c r="G141" s="172" t="n">
        <v>726</v>
      </c>
      <c r="H141" s="172" t="n">
        <v>2698</v>
      </c>
      <c r="I141" s="172" t="n">
        <v>1934</v>
      </c>
      <c r="J141" s="172" t="n">
        <v>756</v>
      </c>
      <c r="K141" s="172" t="n">
        <v>589</v>
      </c>
      <c r="L141" s="172" t="n">
        <v>409</v>
      </c>
      <c r="M141" s="172" t="n">
        <v>144</v>
      </c>
      <c r="N141" s="172" t="n">
        <v>60</v>
      </c>
      <c r="O141" s="172" t="n">
        <v>21</v>
      </c>
      <c r="P141" s="172" t="n">
        <v>48</v>
      </c>
      <c r="Q141" s="183" t="n">
        <v>69.5596479350034</v>
      </c>
      <c r="R141" s="159" t="n">
        <v>135</v>
      </c>
    </row>
    <row r="142" s="19" customFormat="true" ht="12" hidden="false" customHeight="false" outlineLevel="0" collapsed="false">
      <c r="A142" s="155" t="n">
        <v>136</v>
      </c>
      <c r="B142" s="156" t="s">
        <v>457</v>
      </c>
      <c r="C142" s="157" t="s">
        <v>458</v>
      </c>
      <c r="D142" s="156" t="s">
        <v>186</v>
      </c>
      <c r="E142" s="157" t="n">
        <v>5563</v>
      </c>
      <c r="F142" s="172" t="n">
        <v>119</v>
      </c>
      <c r="G142" s="172" t="n">
        <v>7</v>
      </c>
      <c r="H142" s="172" t="n">
        <v>15</v>
      </c>
      <c r="I142" s="172" t="n">
        <v>22</v>
      </c>
      <c r="J142" s="172" t="n">
        <v>19</v>
      </c>
      <c r="K142" s="172" t="n">
        <v>21</v>
      </c>
      <c r="L142" s="172" t="n">
        <v>17</v>
      </c>
      <c r="M142" s="172" t="n">
        <v>3</v>
      </c>
      <c r="N142" s="172" t="n">
        <v>6</v>
      </c>
      <c r="O142" s="172" t="n">
        <v>3</v>
      </c>
      <c r="P142" s="172" t="n">
        <v>6</v>
      </c>
      <c r="Q142" s="183" t="n">
        <v>97.4</v>
      </c>
      <c r="R142" s="159" t="n">
        <v>136</v>
      </c>
    </row>
    <row r="143" s="19" customFormat="true" ht="12" hidden="false" customHeight="false" outlineLevel="0" collapsed="false">
      <c r="A143" s="155" t="n">
        <v>137</v>
      </c>
      <c r="B143" s="156" t="s">
        <v>459</v>
      </c>
      <c r="C143" s="157" t="s">
        <v>460</v>
      </c>
      <c r="D143" s="156" t="s">
        <v>214</v>
      </c>
      <c r="E143" s="157" t="n">
        <v>5557</v>
      </c>
      <c r="F143" s="172" t="n">
        <v>593</v>
      </c>
      <c r="G143" s="172" t="n">
        <v>28</v>
      </c>
      <c r="H143" s="172" t="n">
        <v>121</v>
      </c>
      <c r="I143" s="172" t="n">
        <v>120</v>
      </c>
      <c r="J143" s="172" t="n">
        <v>72</v>
      </c>
      <c r="K143" s="172" t="n">
        <v>101</v>
      </c>
      <c r="L143" s="172" t="n">
        <v>91</v>
      </c>
      <c r="M143" s="172" t="n">
        <v>25</v>
      </c>
      <c r="N143" s="172" t="n">
        <v>13</v>
      </c>
      <c r="O143" s="172" t="n">
        <v>6</v>
      </c>
      <c r="P143" s="172" t="n">
        <v>16</v>
      </c>
      <c r="Q143" s="183" t="n">
        <v>90.1</v>
      </c>
      <c r="R143" s="159" t="n">
        <v>137</v>
      </c>
    </row>
    <row r="144" s="19" customFormat="true" ht="12" hidden="false" customHeight="false" outlineLevel="0" collapsed="false">
      <c r="A144" s="155" t="n">
        <v>138</v>
      </c>
      <c r="B144" s="156" t="s">
        <v>461</v>
      </c>
      <c r="C144" s="157" t="s">
        <v>462</v>
      </c>
      <c r="D144" s="156" t="s">
        <v>219</v>
      </c>
      <c r="E144" s="157" t="n">
        <v>5551</v>
      </c>
      <c r="F144" s="172" t="n">
        <v>378</v>
      </c>
      <c r="G144" s="172" t="n">
        <v>9</v>
      </c>
      <c r="H144" s="172" t="n">
        <v>64</v>
      </c>
      <c r="I144" s="172" t="n">
        <v>86</v>
      </c>
      <c r="J144" s="172" t="n">
        <v>78</v>
      </c>
      <c r="K144" s="172" t="n">
        <v>52</v>
      </c>
      <c r="L144" s="172" t="n">
        <v>60</v>
      </c>
      <c r="M144" s="172" t="n">
        <v>10</v>
      </c>
      <c r="N144" s="172" t="n">
        <v>9</v>
      </c>
      <c r="O144" s="172" t="n">
        <v>7</v>
      </c>
      <c r="P144" s="172" t="n">
        <v>3</v>
      </c>
      <c r="Q144" s="183" t="n">
        <v>89.7</v>
      </c>
      <c r="R144" s="159" t="n">
        <v>138</v>
      </c>
    </row>
    <row r="145" s="19" customFormat="true" ht="12" hidden="false" customHeight="false" outlineLevel="0" collapsed="false">
      <c r="A145" s="155" t="n">
        <v>139</v>
      </c>
      <c r="B145" s="156" t="s">
        <v>463</v>
      </c>
      <c r="C145" s="157" t="s">
        <v>464</v>
      </c>
      <c r="D145" s="156" t="s">
        <v>197</v>
      </c>
      <c r="E145" s="157" t="n">
        <v>5562</v>
      </c>
      <c r="F145" s="172" t="n">
        <v>682</v>
      </c>
      <c r="G145" s="172" t="n">
        <v>81</v>
      </c>
      <c r="H145" s="172" t="n">
        <v>167</v>
      </c>
      <c r="I145" s="172" t="n">
        <v>140</v>
      </c>
      <c r="J145" s="172" t="n">
        <v>88</v>
      </c>
      <c r="K145" s="172" t="n">
        <v>104</v>
      </c>
      <c r="L145" s="172" t="n">
        <v>65</v>
      </c>
      <c r="M145" s="172" t="n">
        <v>25</v>
      </c>
      <c r="N145" s="172" t="n">
        <v>12</v>
      </c>
      <c r="O145" s="172" t="s">
        <v>171</v>
      </c>
      <c r="P145" s="172" t="s">
        <v>171</v>
      </c>
      <c r="Q145" s="183" t="n">
        <v>77.4</v>
      </c>
      <c r="R145" s="159" t="n">
        <v>139</v>
      </c>
    </row>
    <row r="146" s="19" customFormat="true" ht="12" hidden="false" customHeight="false" outlineLevel="0" collapsed="false">
      <c r="A146" s="155" t="n">
        <v>140</v>
      </c>
      <c r="B146" s="156" t="s">
        <v>465</v>
      </c>
      <c r="C146" s="157" t="s">
        <v>466</v>
      </c>
      <c r="D146" s="156" t="s">
        <v>211</v>
      </c>
      <c r="E146" s="157" t="n">
        <v>5560</v>
      </c>
      <c r="F146" s="172" t="n">
        <v>208</v>
      </c>
      <c r="G146" s="172" t="n">
        <v>3</v>
      </c>
      <c r="H146" s="172" t="n">
        <v>21</v>
      </c>
      <c r="I146" s="172" t="n">
        <v>25</v>
      </c>
      <c r="J146" s="172" t="n">
        <v>45</v>
      </c>
      <c r="K146" s="172" t="n">
        <v>34</v>
      </c>
      <c r="L146" s="172" t="n">
        <v>39</v>
      </c>
      <c r="M146" s="172" t="n">
        <v>22</v>
      </c>
      <c r="N146" s="172" t="n">
        <v>9</v>
      </c>
      <c r="O146" s="172" t="n">
        <v>7</v>
      </c>
      <c r="P146" s="172" t="n">
        <v>3</v>
      </c>
      <c r="Q146" s="183" t="n">
        <v>100.9</v>
      </c>
      <c r="R146" s="159" t="n">
        <v>140</v>
      </c>
    </row>
    <row r="147" s="19" customFormat="true" ht="12" hidden="false" customHeight="false" outlineLevel="0" collapsed="false">
      <c r="A147" s="155" t="n">
        <v>141</v>
      </c>
      <c r="B147" s="156" t="s">
        <v>467</v>
      </c>
      <c r="C147" s="157" t="s">
        <v>468</v>
      </c>
      <c r="D147" s="156" t="s">
        <v>186</v>
      </c>
      <c r="E147" s="157" t="n">
        <v>5563</v>
      </c>
      <c r="F147" s="172" t="n">
        <v>252</v>
      </c>
      <c r="G147" s="172" t="n">
        <v>15</v>
      </c>
      <c r="H147" s="172" t="n">
        <v>32</v>
      </c>
      <c r="I147" s="172" t="n">
        <v>52</v>
      </c>
      <c r="J147" s="172" t="n">
        <v>44</v>
      </c>
      <c r="K147" s="172" t="n">
        <v>34</v>
      </c>
      <c r="L147" s="172" t="n">
        <v>42</v>
      </c>
      <c r="M147" s="172" t="n">
        <v>24</v>
      </c>
      <c r="N147" s="172" t="n">
        <v>3</v>
      </c>
      <c r="O147" s="172" t="n">
        <v>3</v>
      </c>
      <c r="P147" s="172" t="n">
        <v>3</v>
      </c>
      <c r="Q147" s="183" t="n">
        <v>94.2</v>
      </c>
      <c r="R147" s="159" t="n">
        <v>141</v>
      </c>
    </row>
    <row r="148" s="19" customFormat="true" ht="12" hidden="false" customHeight="false" outlineLevel="0" collapsed="false">
      <c r="A148" s="155" t="n">
        <v>142</v>
      </c>
      <c r="B148" s="156" t="s">
        <v>469</v>
      </c>
      <c r="C148" s="157" t="s">
        <v>470</v>
      </c>
      <c r="D148" s="156" t="s">
        <v>291</v>
      </c>
      <c r="E148" s="157" t="n">
        <v>5561</v>
      </c>
      <c r="F148" s="172" t="n">
        <v>2604</v>
      </c>
      <c r="G148" s="172" t="n">
        <v>216</v>
      </c>
      <c r="H148" s="172" t="n">
        <v>682</v>
      </c>
      <c r="I148" s="172" t="n">
        <v>697</v>
      </c>
      <c r="J148" s="172" t="n">
        <v>422</v>
      </c>
      <c r="K148" s="172" t="n">
        <v>289</v>
      </c>
      <c r="L148" s="172" t="n">
        <v>151</v>
      </c>
      <c r="M148" s="172" t="n">
        <v>90</v>
      </c>
      <c r="N148" s="172" t="n">
        <v>23</v>
      </c>
      <c r="O148" s="172" t="n">
        <v>18</v>
      </c>
      <c r="P148" s="172" t="n">
        <v>16</v>
      </c>
      <c r="Q148" s="183" t="n">
        <v>76.8</v>
      </c>
      <c r="R148" s="159" t="n">
        <v>142</v>
      </c>
    </row>
    <row r="149" s="19" customFormat="true" ht="12" hidden="false" customHeight="false" outlineLevel="0" collapsed="false">
      <c r="A149" s="155" t="n">
        <v>143</v>
      </c>
      <c r="B149" s="156" t="s">
        <v>471</v>
      </c>
      <c r="C149" s="157" t="s">
        <v>472</v>
      </c>
      <c r="D149" s="156" t="s">
        <v>197</v>
      </c>
      <c r="E149" s="157" t="n">
        <v>5562</v>
      </c>
      <c r="F149" s="172" t="n">
        <v>229</v>
      </c>
      <c r="G149" s="172" t="n">
        <v>4</v>
      </c>
      <c r="H149" s="172" t="n">
        <v>34</v>
      </c>
      <c r="I149" s="172" t="n">
        <v>64</v>
      </c>
      <c r="J149" s="172" t="n">
        <v>36</v>
      </c>
      <c r="K149" s="172" t="n">
        <v>41</v>
      </c>
      <c r="L149" s="172" t="n">
        <v>28</v>
      </c>
      <c r="M149" s="172" t="n">
        <v>13</v>
      </c>
      <c r="N149" s="172" t="n">
        <v>3</v>
      </c>
      <c r="O149" s="172" t="n">
        <v>6</v>
      </c>
      <c r="P149" s="172" t="s">
        <v>171</v>
      </c>
      <c r="Q149" s="183" t="n">
        <v>88</v>
      </c>
      <c r="R149" s="159" t="n">
        <v>143</v>
      </c>
    </row>
    <row r="150" s="19" customFormat="true" ht="12" hidden="false" customHeight="false" outlineLevel="0" collapsed="false">
      <c r="A150" s="155" t="n">
        <v>144</v>
      </c>
      <c r="B150" s="156" t="s">
        <v>186</v>
      </c>
      <c r="C150" s="157" t="s">
        <v>473</v>
      </c>
      <c r="D150" s="156" t="s">
        <v>186</v>
      </c>
      <c r="E150" s="157" t="n">
        <v>5563</v>
      </c>
      <c r="F150" s="172" t="n">
        <v>656</v>
      </c>
      <c r="G150" s="172" t="n">
        <v>37</v>
      </c>
      <c r="H150" s="172" t="n">
        <v>167</v>
      </c>
      <c r="I150" s="172" t="n">
        <v>165</v>
      </c>
      <c r="J150" s="172" t="n">
        <v>83</v>
      </c>
      <c r="K150" s="172" t="n">
        <v>80</v>
      </c>
      <c r="L150" s="172" t="n">
        <v>67</v>
      </c>
      <c r="M150" s="172" t="n">
        <v>20</v>
      </c>
      <c r="N150" s="172" t="n">
        <v>17</v>
      </c>
      <c r="O150" s="172" t="n">
        <v>9</v>
      </c>
      <c r="P150" s="172" t="n">
        <v>11</v>
      </c>
      <c r="Q150" s="183" t="n">
        <v>82.7</v>
      </c>
      <c r="R150" s="159" t="n">
        <v>144</v>
      </c>
    </row>
    <row r="151" s="166" customFormat="true" ht="12" hidden="false" customHeight="false" outlineLevel="0" collapsed="false">
      <c r="A151" s="160" t="n">
        <v>145</v>
      </c>
      <c r="B151" s="161" t="s">
        <v>474</v>
      </c>
      <c r="C151" s="161"/>
      <c r="D151" s="161"/>
      <c r="E151" s="161"/>
      <c r="F151" s="174" t="n">
        <v>135242</v>
      </c>
      <c r="G151" s="174" t="n">
        <v>11400</v>
      </c>
      <c r="H151" s="174" t="n">
        <v>36639</v>
      </c>
      <c r="I151" s="174" t="n">
        <v>35993</v>
      </c>
      <c r="J151" s="174" t="n">
        <v>16513</v>
      </c>
      <c r="K151" s="174" t="n">
        <v>14760</v>
      </c>
      <c r="L151" s="174" t="n">
        <v>11327</v>
      </c>
      <c r="M151" s="174" t="n">
        <v>4065</v>
      </c>
      <c r="N151" s="174" t="n">
        <v>1774</v>
      </c>
      <c r="O151" s="174" t="n">
        <v>1056</v>
      </c>
      <c r="P151" s="174" t="n">
        <v>1715</v>
      </c>
      <c r="Q151" s="184" t="n">
        <v>77.8897014241138</v>
      </c>
      <c r="R151" s="165" t="n">
        <v>145</v>
      </c>
    </row>
    <row r="152" customFormat="false" ht="12.75" hidden="false" customHeight="false" outlineLevel="0" collapsed="false">
      <c r="H152" s="176"/>
    </row>
    <row r="153" customFormat="false" ht="12.75" hidden="false" customHeight="false" outlineLevel="0" collapsed="false">
      <c r="H153" s="176"/>
    </row>
    <row r="154" customFormat="false" ht="12.75" hidden="false" customHeight="false" outlineLevel="0" collapsed="false">
      <c r="H154" s="176"/>
    </row>
    <row r="155" customFormat="false" ht="12.75" hidden="false" customHeight="false" outlineLevel="0" collapsed="false">
      <c r="H155" s="176"/>
    </row>
    <row r="156" customFormat="false" ht="12.75" hidden="false" customHeight="false" outlineLevel="0" collapsed="false">
      <c r="H156" s="176"/>
    </row>
    <row r="157" customFormat="false" ht="12.75" hidden="false" customHeight="false" outlineLevel="0" collapsed="false">
      <c r="H157" s="176"/>
    </row>
    <row r="158" customFormat="false" ht="12.75" hidden="false" customHeight="false" outlineLevel="0" collapsed="false">
      <c r="H158" s="176"/>
    </row>
    <row r="159" customFormat="false" ht="12.75" hidden="false" customHeight="false" outlineLevel="0" collapsed="false">
      <c r="H159" s="176"/>
    </row>
    <row r="160" customFormat="false" ht="12.75" hidden="false" customHeight="false" outlineLevel="0" collapsed="false">
      <c r="H160" s="176"/>
    </row>
    <row r="161" customFormat="false" ht="12.75" hidden="false" customHeight="false" outlineLevel="0" collapsed="false">
      <c r="C161" s="0"/>
      <c r="G161" s="0"/>
      <c r="H161" s="176"/>
      <c r="I161" s="0"/>
      <c r="J161" s="0"/>
      <c r="K161" s="0"/>
      <c r="L161" s="0"/>
      <c r="M161" s="0"/>
      <c r="N161" s="0"/>
      <c r="O161" s="0"/>
      <c r="P161" s="0"/>
      <c r="Q161" s="0"/>
    </row>
    <row r="162" customFormat="false" ht="12.75" hidden="false" customHeight="false" outlineLevel="0" collapsed="false">
      <c r="C162" s="0"/>
      <c r="G162" s="0"/>
      <c r="H162" s="176"/>
      <c r="I162" s="0"/>
      <c r="J162" s="0"/>
      <c r="K162" s="0"/>
      <c r="L162" s="0"/>
      <c r="M162" s="0"/>
      <c r="N162" s="0"/>
      <c r="O162" s="0"/>
      <c r="P162" s="0"/>
      <c r="Q162" s="0"/>
    </row>
    <row r="163" customFormat="false" ht="12.75" hidden="false" customHeight="false" outlineLevel="0" collapsed="false">
      <c r="C163" s="0"/>
      <c r="G163" s="0"/>
      <c r="H163" s="176"/>
      <c r="I163" s="0"/>
      <c r="J163" s="0"/>
      <c r="K163" s="0"/>
      <c r="L163" s="0"/>
      <c r="M163" s="0"/>
      <c r="N163" s="0"/>
      <c r="O163" s="0"/>
      <c r="P163" s="0"/>
      <c r="Q163" s="0"/>
    </row>
    <row r="164" customFormat="false" ht="12.75" hidden="false" customHeight="false" outlineLevel="0" collapsed="false">
      <c r="C164" s="0"/>
      <c r="G164" s="0"/>
      <c r="H164" s="176"/>
      <c r="I164" s="0"/>
      <c r="J164" s="0"/>
      <c r="K164" s="0"/>
      <c r="L164" s="0"/>
      <c r="M164" s="0"/>
      <c r="N164" s="0"/>
      <c r="O164" s="0"/>
      <c r="P164" s="0"/>
      <c r="Q164" s="0"/>
    </row>
    <row r="165" customFormat="false" ht="12.75" hidden="false" customHeight="false" outlineLevel="0" collapsed="false">
      <c r="C165" s="0"/>
      <c r="G165" s="0"/>
      <c r="H165" s="176"/>
      <c r="I165" s="0"/>
      <c r="J165" s="0"/>
      <c r="K165" s="0"/>
      <c r="L165" s="0"/>
      <c r="M165" s="0"/>
      <c r="N165" s="0"/>
      <c r="O165" s="0"/>
      <c r="P165" s="0"/>
      <c r="Q165" s="0"/>
    </row>
    <row r="166" customFormat="false" ht="12.75" hidden="false" customHeight="false" outlineLevel="0" collapsed="false">
      <c r="C166" s="0"/>
      <c r="G166" s="0"/>
      <c r="H166" s="176"/>
      <c r="I166" s="0"/>
      <c r="J166" s="0"/>
      <c r="K166" s="0"/>
      <c r="L166" s="0"/>
      <c r="M166" s="0"/>
      <c r="N166" s="0"/>
      <c r="O166" s="0"/>
      <c r="P166" s="0"/>
      <c r="Q166" s="0"/>
    </row>
    <row r="167" customFormat="false" ht="12.75" hidden="false" customHeight="false" outlineLevel="0" collapsed="false">
      <c r="C167" s="0"/>
      <c r="G167" s="0"/>
      <c r="H167" s="176"/>
      <c r="I167" s="0"/>
      <c r="J167" s="0"/>
      <c r="K167" s="0"/>
      <c r="L167" s="0"/>
      <c r="M167" s="0"/>
      <c r="N167" s="0"/>
      <c r="O167" s="0"/>
      <c r="P167" s="0"/>
      <c r="Q167" s="0"/>
    </row>
    <row r="168" customFormat="false" ht="12.75" hidden="false" customHeight="false" outlineLevel="0" collapsed="false">
      <c r="C168" s="0"/>
      <c r="G168" s="0"/>
      <c r="H168" s="176"/>
      <c r="I168" s="0"/>
      <c r="J168" s="0"/>
      <c r="K168" s="0"/>
      <c r="L168" s="0"/>
      <c r="M168" s="0"/>
      <c r="N168" s="0"/>
      <c r="O168" s="0"/>
      <c r="P168" s="0"/>
      <c r="Q168" s="0"/>
    </row>
    <row r="169" customFormat="false" ht="12.75" hidden="false" customHeight="false" outlineLevel="0" collapsed="false">
      <c r="C169" s="0"/>
      <c r="G169" s="0"/>
      <c r="H169" s="176"/>
      <c r="I169" s="0"/>
      <c r="J169" s="0"/>
      <c r="K169" s="0"/>
      <c r="L169" s="0"/>
      <c r="M169" s="0"/>
      <c r="N169" s="0"/>
      <c r="O169" s="0"/>
      <c r="P169" s="0"/>
      <c r="Q169" s="0"/>
    </row>
    <row r="170" customFormat="false" ht="12.75" hidden="false" customHeight="false" outlineLevel="0" collapsed="false">
      <c r="C170" s="0"/>
      <c r="G170" s="0"/>
      <c r="H170" s="176"/>
      <c r="I170" s="0"/>
      <c r="J170" s="0"/>
      <c r="K170" s="0"/>
      <c r="L170" s="0"/>
      <c r="M170" s="0"/>
      <c r="N170" s="0"/>
      <c r="O170" s="0"/>
      <c r="P170" s="0"/>
      <c r="Q170" s="0"/>
    </row>
    <row r="171" customFormat="false" ht="12.75" hidden="false" customHeight="false" outlineLevel="0" collapsed="false">
      <c r="C171" s="0"/>
      <c r="G171" s="0"/>
      <c r="H171" s="176"/>
      <c r="I171" s="0"/>
      <c r="J171" s="0"/>
      <c r="K171" s="0"/>
      <c r="L171" s="0"/>
      <c r="M171" s="0"/>
      <c r="N171" s="0"/>
      <c r="O171" s="0"/>
      <c r="P171" s="0"/>
      <c r="Q171" s="0"/>
    </row>
    <row r="172" customFormat="false" ht="12.75" hidden="false" customHeight="false" outlineLevel="0" collapsed="false">
      <c r="C172" s="0"/>
      <c r="G172" s="0"/>
      <c r="H172" s="176"/>
      <c r="I172" s="0"/>
      <c r="J172" s="0"/>
      <c r="K172" s="0"/>
      <c r="L172" s="0"/>
      <c r="M172" s="0"/>
      <c r="N172" s="0"/>
      <c r="O172" s="0"/>
      <c r="P172" s="0"/>
      <c r="Q172" s="0"/>
    </row>
    <row r="173" customFormat="false" ht="12.75" hidden="false" customHeight="false" outlineLevel="0" collapsed="false">
      <c r="C173" s="0"/>
      <c r="G173" s="0"/>
      <c r="H173" s="176"/>
      <c r="I173" s="0"/>
      <c r="J173" s="0"/>
      <c r="K173" s="0"/>
      <c r="L173" s="0"/>
      <c r="M173" s="0"/>
      <c r="N173" s="0"/>
      <c r="O173" s="0"/>
      <c r="P173" s="0"/>
      <c r="Q173" s="0"/>
    </row>
    <row r="174" customFormat="false" ht="12.75" hidden="false" customHeight="false" outlineLevel="0" collapsed="false">
      <c r="C174" s="0"/>
      <c r="G174" s="0"/>
      <c r="H174" s="176"/>
      <c r="I174" s="0"/>
      <c r="J174" s="0"/>
      <c r="K174" s="0"/>
      <c r="L174" s="0"/>
      <c r="M174" s="0"/>
      <c r="N174" s="0"/>
      <c r="O174" s="0"/>
      <c r="P174" s="0"/>
      <c r="Q174" s="0"/>
    </row>
    <row r="175" customFormat="false" ht="12.75" hidden="false" customHeight="false" outlineLevel="0" collapsed="false">
      <c r="C175" s="0"/>
      <c r="G175" s="0"/>
      <c r="H175" s="176"/>
      <c r="I175" s="0"/>
      <c r="J175" s="0"/>
      <c r="K175" s="0"/>
      <c r="L175" s="0"/>
      <c r="M175" s="0"/>
      <c r="N175" s="0"/>
      <c r="O175" s="0"/>
      <c r="P175" s="0"/>
      <c r="Q175" s="0"/>
    </row>
    <row r="176" customFormat="false" ht="12.75" hidden="false" customHeight="false" outlineLevel="0" collapsed="false">
      <c r="C176" s="0"/>
      <c r="G176" s="0"/>
      <c r="H176" s="176"/>
      <c r="I176" s="0"/>
      <c r="J176" s="0"/>
      <c r="K176" s="0"/>
      <c r="L176" s="0"/>
      <c r="M176" s="0"/>
      <c r="N176" s="0"/>
      <c r="O176" s="0"/>
      <c r="P176" s="0"/>
      <c r="Q176" s="0"/>
    </row>
    <row r="177" customFormat="false" ht="12.75" hidden="false" customHeight="false" outlineLevel="0" collapsed="false">
      <c r="C177" s="0"/>
      <c r="G177" s="0"/>
      <c r="H177" s="176"/>
      <c r="I177" s="0"/>
      <c r="J177" s="0"/>
      <c r="K177" s="0"/>
      <c r="L177" s="0"/>
      <c r="M177" s="0"/>
      <c r="N177" s="0"/>
      <c r="O177" s="0"/>
      <c r="P177" s="0"/>
      <c r="Q177" s="0"/>
    </row>
    <row r="178" customFormat="false" ht="12.75" hidden="false" customHeight="false" outlineLevel="0" collapsed="false">
      <c r="C178" s="0"/>
      <c r="G178" s="0"/>
      <c r="H178" s="176"/>
      <c r="I178" s="0"/>
      <c r="J178" s="0"/>
      <c r="K178" s="0"/>
      <c r="L178" s="0"/>
      <c r="M178" s="0"/>
      <c r="N178" s="0"/>
      <c r="O178" s="0"/>
      <c r="P178" s="0"/>
      <c r="Q178" s="0"/>
    </row>
    <row r="179" customFormat="false" ht="12.75" hidden="false" customHeight="false" outlineLevel="0" collapsed="false">
      <c r="C179" s="0"/>
      <c r="G179" s="0"/>
      <c r="H179" s="176"/>
      <c r="I179" s="0"/>
      <c r="J179" s="0"/>
      <c r="K179" s="0"/>
      <c r="L179" s="0"/>
      <c r="M179" s="0"/>
      <c r="N179" s="0"/>
      <c r="O179" s="0"/>
      <c r="P179" s="0"/>
      <c r="Q179" s="0"/>
    </row>
    <row r="180" customFormat="false" ht="12.75" hidden="false" customHeight="false" outlineLevel="0" collapsed="false">
      <c r="C180" s="0"/>
      <c r="G180" s="0"/>
      <c r="H180" s="176"/>
      <c r="I180" s="0"/>
      <c r="J180" s="0"/>
      <c r="K180" s="0"/>
      <c r="L180" s="0"/>
      <c r="M180" s="0"/>
      <c r="N180" s="0"/>
      <c r="O180" s="0"/>
      <c r="P180" s="0"/>
      <c r="Q180" s="0"/>
    </row>
    <row r="181" customFormat="false" ht="12.75" hidden="false" customHeight="false" outlineLevel="0" collapsed="false">
      <c r="C181" s="0"/>
      <c r="G181" s="0"/>
      <c r="H181" s="176"/>
      <c r="I181" s="0"/>
      <c r="J181" s="0"/>
      <c r="K181" s="0"/>
      <c r="L181" s="0"/>
      <c r="M181" s="0"/>
      <c r="N181" s="0"/>
      <c r="O181" s="0"/>
      <c r="P181" s="0"/>
      <c r="Q181" s="0"/>
    </row>
    <row r="182" customFormat="false" ht="12.75" hidden="false" customHeight="false" outlineLevel="0" collapsed="false">
      <c r="C182" s="0"/>
      <c r="G182" s="0"/>
      <c r="H182" s="176"/>
      <c r="I182" s="0"/>
      <c r="J182" s="0"/>
      <c r="K182" s="0"/>
      <c r="L182" s="0"/>
      <c r="M182" s="0"/>
      <c r="N182" s="0"/>
      <c r="O182" s="0"/>
      <c r="P182" s="0"/>
      <c r="Q182" s="0"/>
    </row>
    <row r="183" customFormat="false" ht="12.75" hidden="false" customHeight="false" outlineLevel="0" collapsed="false">
      <c r="C183" s="0"/>
      <c r="G183" s="0"/>
      <c r="H183" s="176"/>
      <c r="I183" s="0"/>
      <c r="J183" s="0"/>
      <c r="K183" s="0"/>
      <c r="L183" s="0"/>
      <c r="M183" s="0"/>
      <c r="N183" s="0"/>
      <c r="O183" s="0"/>
      <c r="P183" s="0"/>
      <c r="Q183" s="0"/>
    </row>
    <row r="184" customFormat="false" ht="12.75" hidden="false" customHeight="false" outlineLevel="0" collapsed="false">
      <c r="C184" s="0"/>
      <c r="G184" s="0"/>
      <c r="H184" s="176"/>
      <c r="I184" s="0"/>
      <c r="J184" s="0"/>
      <c r="K184" s="0"/>
      <c r="L184" s="0"/>
      <c r="M184" s="0"/>
      <c r="N184" s="0"/>
      <c r="O184" s="0"/>
      <c r="P184" s="0"/>
      <c r="Q184" s="0"/>
    </row>
    <row r="185" customFormat="false" ht="12.75" hidden="false" customHeight="false" outlineLevel="0" collapsed="false">
      <c r="C185" s="0"/>
      <c r="G185" s="0"/>
      <c r="H185" s="176"/>
      <c r="I185" s="0"/>
      <c r="J185" s="0"/>
      <c r="K185" s="0"/>
      <c r="L185" s="0"/>
      <c r="M185" s="0"/>
      <c r="N185" s="0"/>
      <c r="O185" s="0"/>
      <c r="P185" s="0"/>
      <c r="Q185" s="0"/>
    </row>
    <row r="186" customFormat="false" ht="12.75" hidden="false" customHeight="false" outlineLevel="0" collapsed="false">
      <c r="C186" s="0"/>
      <c r="G186" s="0"/>
      <c r="H186" s="176"/>
      <c r="I186" s="0"/>
      <c r="J186" s="0"/>
      <c r="K186" s="0"/>
      <c r="L186" s="0"/>
      <c r="M186" s="0"/>
      <c r="N186" s="0"/>
      <c r="O186" s="0"/>
      <c r="P186" s="0"/>
      <c r="Q186" s="0"/>
    </row>
    <row r="187" customFormat="false" ht="12.75" hidden="false" customHeight="false" outlineLevel="0" collapsed="false">
      <c r="C187" s="0"/>
      <c r="G187" s="0"/>
      <c r="H187" s="176"/>
      <c r="I187" s="0"/>
      <c r="J187" s="0"/>
      <c r="K187" s="0"/>
      <c r="L187" s="0"/>
      <c r="M187" s="0"/>
      <c r="N187" s="0"/>
      <c r="O187" s="0"/>
      <c r="P187" s="0"/>
      <c r="Q187" s="0"/>
    </row>
    <row r="188" customFormat="false" ht="12.75" hidden="false" customHeight="false" outlineLevel="0" collapsed="false">
      <c r="C188" s="0"/>
      <c r="G188" s="0"/>
      <c r="H188" s="176"/>
      <c r="I188" s="0"/>
      <c r="J188" s="0"/>
      <c r="K188" s="0"/>
      <c r="L188" s="0"/>
      <c r="M188" s="0"/>
      <c r="N188" s="0"/>
      <c r="O188" s="0"/>
      <c r="P188" s="0"/>
      <c r="Q188" s="0"/>
    </row>
    <row r="189" customFormat="false" ht="12.75" hidden="false" customHeight="false" outlineLevel="0" collapsed="false">
      <c r="C189" s="0"/>
      <c r="G189" s="0"/>
      <c r="H189" s="176"/>
      <c r="I189" s="0"/>
      <c r="J189" s="0"/>
      <c r="K189" s="0"/>
      <c r="L189" s="0"/>
      <c r="M189" s="0"/>
      <c r="N189" s="0"/>
      <c r="O189" s="0"/>
      <c r="P189" s="0"/>
      <c r="Q189" s="0"/>
    </row>
    <row r="190" customFormat="false" ht="12.75" hidden="false" customHeight="false" outlineLevel="0" collapsed="false">
      <c r="C190" s="0"/>
      <c r="G190" s="0"/>
      <c r="H190" s="176"/>
      <c r="I190" s="0"/>
      <c r="J190" s="0"/>
      <c r="K190" s="0"/>
      <c r="L190" s="0"/>
      <c r="M190" s="0"/>
      <c r="N190" s="0"/>
      <c r="O190" s="0"/>
      <c r="P190" s="0"/>
      <c r="Q190" s="0"/>
    </row>
    <row r="191" customFormat="false" ht="12.75" hidden="false" customHeight="false" outlineLevel="0" collapsed="false">
      <c r="C191" s="0"/>
      <c r="G191" s="0"/>
      <c r="H191" s="176"/>
      <c r="I191" s="0"/>
      <c r="J191" s="0"/>
      <c r="K191" s="0"/>
      <c r="L191" s="0"/>
      <c r="M191" s="0"/>
      <c r="N191" s="0"/>
      <c r="O191" s="0"/>
      <c r="P191" s="0"/>
      <c r="Q191" s="0"/>
    </row>
    <row r="192" customFormat="false" ht="12.75" hidden="false" customHeight="false" outlineLevel="0" collapsed="false">
      <c r="C192" s="0"/>
      <c r="G192" s="0"/>
      <c r="H192" s="176"/>
      <c r="I192" s="0"/>
      <c r="J192" s="0"/>
      <c r="K192" s="0"/>
      <c r="L192" s="0"/>
      <c r="M192" s="0"/>
      <c r="N192" s="0"/>
      <c r="O192" s="0"/>
      <c r="P192" s="0"/>
      <c r="Q192" s="0"/>
    </row>
    <row r="193" customFormat="false" ht="12.75" hidden="false" customHeight="false" outlineLevel="0" collapsed="false">
      <c r="C193" s="0"/>
      <c r="G193" s="0"/>
      <c r="H193" s="176"/>
      <c r="I193" s="0"/>
      <c r="J193" s="0"/>
      <c r="K193" s="0"/>
      <c r="L193" s="0"/>
      <c r="M193" s="0"/>
      <c r="N193" s="0"/>
      <c r="O193" s="0"/>
      <c r="P193" s="0"/>
      <c r="Q193" s="0"/>
    </row>
    <row r="194" customFormat="false" ht="12.75" hidden="false" customHeight="false" outlineLevel="0" collapsed="false">
      <c r="C194" s="0"/>
      <c r="G194" s="0"/>
      <c r="H194" s="176"/>
      <c r="I194" s="0"/>
      <c r="J194" s="0"/>
      <c r="K194" s="0"/>
      <c r="L194" s="0"/>
      <c r="M194" s="0"/>
      <c r="N194" s="0"/>
      <c r="O194" s="0"/>
      <c r="P194" s="0"/>
      <c r="Q194" s="0"/>
    </row>
    <row r="195" customFormat="false" ht="12.75" hidden="false" customHeight="false" outlineLevel="0" collapsed="false">
      <c r="C195" s="0"/>
      <c r="G195" s="0"/>
      <c r="H195" s="176"/>
      <c r="I195" s="0"/>
      <c r="J195" s="0"/>
      <c r="K195" s="0"/>
      <c r="L195" s="0"/>
      <c r="M195" s="0"/>
      <c r="N195" s="0"/>
      <c r="O195" s="0"/>
      <c r="P195" s="0"/>
      <c r="Q195" s="0"/>
    </row>
    <row r="196" customFormat="false" ht="12.75" hidden="false" customHeight="false" outlineLevel="0" collapsed="false">
      <c r="C196" s="0"/>
      <c r="G196" s="0"/>
      <c r="H196" s="176"/>
      <c r="I196" s="0"/>
      <c r="J196" s="0"/>
      <c r="K196" s="0"/>
      <c r="L196" s="0"/>
      <c r="M196" s="0"/>
      <c r="N196" s="0"/>
      <c r="O196" s="0"/>
      <c r="P196" s="0"/>
      <c r="Q196" s="0"/>
    </row>
    <row r="197" customFormat="false" ht="12.75" hidden="false" customHeight="false" outlineLevel="0" collapsed="false">
      <c r="C197" s="0"/>
      <c r="G197" s="0"/>
      <c r="H197" s="176"/>
      <c r="I197" s="0"/>
      <c r="J197" s="0"/>
      <c r="K197" s="0"/>
      <c r="L197" s="0"/>
      <c r="M197" s="0"/>
      <c r="N197" s="0"/>
      <c r="O197" s="0"/>
      <c r="P197" s="0"/>
      <c r="Q197" s="0"/>
    </row>
    <row r="198" customFormat="false" ht="12.75" hidden="false" customHeight="false" outlineLevel="0" collapsed="false">
      <c r="C198" s="0"/>
      <c r="G198" s="0"/>
      <c r="H198" s="176"/>
      <c r="I198" s="0"/>
      <c r="J198" s="0"/>
      <c r="K198" s="0"/>
      <c r="L198" s="0"/>
      <c r="M198" s="0"/>
      <c r="N198" s="0"/>
      <c r="O198" s="0"/>
      <c r="P198" s="0"/>
      <c r="Q198" s="0"/>
    </row>
    <row r="199" customFormat="false" ht="12.75" hidden="false" customHeight="false" outlineLevel="0" collapsed="false">
      <c r="C199" s="0"/>
      <c r="G199" s="0"/>
      <c r="H199" s="176"/>
      <c r="I199" s="0"/>
      <c r="J199" s="0"/>
      <c r="K199" s="0"/>
      <c r="L199" s="0"/>
      <c r="M199" s="0"/>
      <c r="N199" s="0"/>
      <c r="O199" s="0"/>
      <c r="P199" s="0"/>
      <c r="Q199" s="0"/>
    </row>
    <row r="200" customFormat="false" ht="12.75" hidden="false" customHeight="false" outlineLevel="0" collapsed="false">
      <c r="C200" s="0"/>
      <c r="G200" s="0"/>
      <c r="H200" s="176"/>
      <c r="I200" s="0"/>
      <c r="J200" s="0"/>
      <c r="K200" s="0"/>
      <c r="L200" s="0"/>
      <c r="M200" s="0"/>
      <c r="N200" s="0"/>
      <c r="O200" s="0"/>
      <c r="P200" s="0"/>
      <c r="Q200" s="0"/>
    </row>
    <row r="201" customFormat="false" ht="12.75" hidden="false" customHeight="false" outlineLevel="0" collapsed="false">
      <c r="C201" s="0"/>
      <c r="G201" s="0"/>
      <c r="H201" s="176"/>
      <c r="I201" s="0"/>
      <c r="J201" s="0"/>
      <c r="K201" s="0"/>
      <c r="L201" s="0"/>
      <c r="M201" s="0"/>
      <c r="N201" s="0"/>
      <c r="O201" s="0"/>
      <c r="P201" s="0"/>
      <c r="Q201" s="0"/>
    </row>
    <row r="202" customFormat="false" ht="12.75" hidden="false" customHeight="false" outlineLevel="0" collapsed="false">
      <c r="C202" s="0"/>
      <c r="G202" s="0"/>
      <c r="H202" s="176"/>
      <c r="I202" s="0"/>
      <c r="J202" s="0"/>
      <c r="K202" s="0"/>
      <c r="L202" s="0"/>
      <c r="M202" s="0"/>
      <c r="N202" s="0"/>
      <c r="O202" s="0"/>
      <c r="P202" s="0"/>
      <c r="Q202" s="0"/>
    </row>
    <row r="203" customFormat="false" ht="12.75" hidden="false" customHeight="false" outlineLevel="0" collapsed="false">
      <c r="C203" s="0"/>
      <c r="G203" s="0"/>
      <c r="H203" s="176"/>
      <c r="I203" s="0"/>
      <c r="J203" s="0"/>
      <c r="K203" s="0"/>
      <c r="L203" s="0"/>
      <c r="M203" s="0"/>
      <c r="N203" s="0"/>
      <c r="O203" s="0"/>
      <c r="P203" s="0"/>
      <c r="Q203" s="0"/>
    </row>
    <row r="204" customFormat="false" ht="12.75" hidden="false" customHeight="false" outlineLevel="0" collapsed="false">
      <c r="C204" s="0"/>
      <c r="G204" s="0"/>
      <c r="H204" s="176"/>
      <c r="I204" s="0"/>
      <c r="J204" s="0"/>
      <c r="K204" s="0"/>
      <c r="L204" s="0"/>
      <c r="M204" s="0"/>
      <c r="N204" s="0"/>
      <c r="O204" s="0"/>
      <c r="P204" s="0"/>
      <c r="Q204" s="0"/>
    </row>
    <row r="205" customFormat="false" ht="12.75" hidden="false" customHeight="false" outlineLevel="0" collapsed="false">
      <c r="C205" s="0"/>
      <c r="G205" s="0"/>
      <c r="H205" s="176"/>
      <c r="I205" s="0"/>
      <c r="J205" s="0"/>
      <c r="K205" s="0"/>
      <c r="L205" s="0"/>
      <c r="M205" s="0"/>
      <c r="N205" s="0"/>
      <c r="O205" s="0"/>
      <c r="P205" s="0"/>
      <c r="Q205" s="0"/>
    </row>
    <row r="206" customFormat="false" ht="12.75" hidden="false" customHeight="false" outlineLevel="0" collapsed="false">
      <c r="C206" s="0"/>
      <c r="G206" s="0"/>
      <c r="H206" s="176"/>
      <c r="I206" s="0"/>
      <c r="J206" s="0"/>
      <c r="K206" s="0"/>
      <c r="L206" s="0"/>
      <c r="M206" s="0"/>
      <c r="N206" s="0"/>
      <c r="O206" s="0"/>
      <c r="P206" s="0"/>
      <c r="Q206" s="0"/>
    </row>
    <row r="207" customFormat="false" ht="12.75" hidden="false" customHeight="false" outlineLevel="0" collapsed="false">
      <c r="C207" s="0"/>
      <c r="G207" s="0"/>
      <c r="H207" s="176"/>
      <c r="I207" s="0"/>
      <c r="J207" s="0"/>
      <c r="K207" s="0"/>
      <c r="L207" s="0"/>
      <c r="M207" s="0"/>
      <c r="N207" s="0"/>
      <c r="O207" s="0"/>
      <c r="P207" s="0"/>
      <c r="Q207" s="0"/>
    </row>
    <row r="208" customFormat="false" ht="12.75" hidden="false" customHeight="false" outlineLevel="0" collapsed="false">
      <c r="C208" s="0"/>
      <c r="G208" s="0"/>
      <c r="H208" s="176"/>
      <c r="I208" s="0"/>
      <c r="J208" s="0"/>
      <c r="K208" s="0"/>
      <c r="L208" s="0"/>
      <c r="M208" s="0"/>
      <c r="N208" s="0"/>
      <c r="O208" s="0"/>
      <c r="P208" s="0"/>
      <c r="Q208" s="0"/>
    </row>
    <row r="209" customFormat="false" ht="12.75" hidden="false" customHeight="false" outlineLevel="0" collapsed="false">
      <c r="C209" s="0"/>
      <c r="G209" s="0"/>
      <c r="H209" s="176"/>
      <c r="I209" s="0"/>
      <c r="J209" s="0"/>
      <c r="K209" s="0"/>
      <c r="L209" s="0"/>
      <c r="M209" s="0"/>
      <c r="N209" s="0"/>
      <c r="O209" s="0"/>
      <c r="P209" s="0"/>
      <c r="Q209" s="0"/>
    </row>
    <row r="210" customFormat="false" ht="12.75" hidden="false" customHeight="false" outlineLevel="0" collapsed="false">
      <c r="C210" s="0"/>
      <c r="G210" s="0"/>
      <c r="H210" s="176"/>
      <c r="I210" s="0"/>
      <c r="J210" s="0"/>
      <c r="K210" s="0"/>
      <c r="L210" s="0"/>
      <c r="M210" s="0"/>
      <c r="N210" s="0"/>
      <c r="O210" s="0"/>
      <c r="P210" s="0"/>
      <c r="Q210" s="0"/>
    </row>
    <row r="211" customFormat="false" ht="12.75" hidden="false" customHeight="false" outlineLevel="0" collapsed="false">
      <c r="C211" s="0"/>
      <c r="G211" s="0"/>
      <c r="H211" s="176"/>
      <c r="I211" s="0"/>
      <c r="J211" s="0"/>
      <c r="K211" s="0"/>
      <c r="L211" s="0"/>
      <c r="M211" s="0"/>
      <c r="N211" s="0"/>
      <c r="O211" s="0"/>
      <c r="P211" s="0"/>
      <c r="Q211" s="0"/>
    </row>
    <row r="212" customFormat="false" ht="12.75" hidden="false" customHeight="false" outlineLevel="0" collapsed="false">
      <c r="C212" s="0"/>
      <c r="G212" s="0"/>
      <c r="H212" s="176"/>
      <c r="I212" s="0"/>
      <c r="J212" s="0"/>
      <c r="K212" s="0"/>
      <c r="L212" s="0"/>
      <c r="M212" s="0"/>
      <c r="N212" s="0"/>
      <c r="O212" s="0"/>
      <c r="P212" s="0"/>
      <c r="Q212" s="0"/>
    </row>
    <row r="213" customFormat="false" ht="12.75" hidden="false" customHeight="false" outlineLevel="0" collapsed="false">
      <c r="C213" s="0"/>
      <c r="G213" s="0"/>
      <c r="H213" s="176"/>
      <c r="I213" s="0"/>
      <c r="J213" s="0"/>
      <c r="K213" s="0"/>
      <c r="L213" s="0"/>
      <c r="M213" s="0"/>
      <c r="N213" s="0"/>
      <c r="O213" s="0"/>
      <c r="P213" s="0"/>
      <c r="Q213" s="0"/>
    </row>
    <row r="214" customFormat="false" ht="12.75" hidden="false" customHeight="false" outlineLevel="0" collapsed="false">
      <c r="C214" s="0"/>
      <c r="G214" s="0"/>
      <c r="H214" s="176"/>
      <c r="I214" s="0"/>
      <c r="J214" s="0"/>
      <c r="K214" s="0"/>
      <c r="L214" s="0"/>
      <c r="M214" s="0"/>
      <c r="N214" s="0"/>
      <c r="O214" s="0"/>
      <c r="P214" s="0"/>
      <c r="Q214" s="0"/>
    </row>
    <row r="215" customFormat="false" ht="12.75" hidden="false" customHeight="false" outlineLevel="0" collapsed="false">
      <c r="C215" s="0"/>
      <c r="G215" s="0"/>
      <c r="H215" s="176"/>
      <c r="I215" s="0"/>
      <c r="J215" s="0"/>
      <c r="K215" s="0"/>
      <c r="L215" s="0"/>
      <c r="M215" s="0"/>
      <c r="N215" s="0"/>
      <c r="O215" s="0"/>
      <c r="P215" s="0"/>
      <c r="Q215" s="0"/>
    </row>
    <row r="216" customFormat="false" ht="12.75" hidden="false" customHeight="false" outlineLevel="0" collapsed="false">
      <c r="C216" s="0"/>
      <c r="G216" s="0"/>
      <c r="H216" s="176"/>
      <c r="I216" s="0"/>
      <c r="J216" s="0"/>
      <c r="K216" s="0"/>
      <c r="L216" s="0"/>
      <c r="M216" s="0"/>
      <c r="N216" s="0"/>
      <c r="O216" s="0"/>
      <c r="P216" s="0"/>
      <c r="Q216" s="0"/>
    </row>
    <row r="217" customFormat="false" ht="12.75" hidden="false" customHeight="false" outlineLevel="0" collapsed="false">
      <c r="C217" s="0"/>
      <c r="G217" s="0"/>
      <c r="H217" s="176"/>
      <c r="I217" s="0"/>
      <c r="J217" s="0"/>
      <c r="K217" s="0"/>
      <c r="L217" s="0"/>
      <c r="M217" s="0"/>
      <c r="N217" s="0"/>
      <c r="O217" s="0"/>
      <c r="P217" s="0"/>
      <c r="Q217" s="0"/>
    </row>
    <row r="218" customFormat="false" ht="12.75" hidden="false" customHeight="false" outlineLevel="0" collapsed="false">
      <c r="C218" s="0"/>
      <c r="G218" s="0"/>
      <c r="H218" s="176"/>
      <c r="I218" s="0"/>
      <c r="J218" s="0"/>
      <c r="K218" s="0"/>
      <c r="L218" s="0"/>
      <c r="M218" s="0"/>
      <c r="N218" s="0"/>
      <c r="O218" s="0"/>
      <c r="P218" s="0"/>
      <c r="Q218" s="0"/>
    </row>
    <row r="219" customFormat="false" ht="12.75" hidden="false" customHeight="false" outlineLevel="0" collapsed="false">
      <c r="C219" s="0"/>
      <c r="G219" s="0"/>
      <c r="H219" s="176"/>
      <c r="I219" s="0"/>
      <c r="J219" s="0"/>
      <c r="K219" s="0"/>
      <c r="L219" s="0"/>
      <c r="M219" s="0"/>
      <c r="N219" s="0"/>
      <c r="O219" s="0"/>
      <c r="P219" s="0"/>
      <c r="Q219" s="0"/>
    </row>
    <row r="220" customFormat="false" ht="12.75" hidden="false" customHeight="false" outlineLevel="0" collapsed="false">
      <c r="C220" s="0"/>
      <c r="G220" s="0"/>
      <c r="H220" s="176"/>
      <c r="I220" s="0"/>
      <c r="J220" s="0"/>
      <c r="K220" s="0"/>
      <c r="L220" s="0"/>
      <c r="M220" s="0"/>
      <c r="N220" s="0"/>
      <c r="O220" s="0"/>
      <c r="P220" s="0"/>
      <c r="Q220" s="0"/>
    </row>
    <row r="221" customFormat="false" ht="12.75" hidden="false" customHeight="false" outlineLevel="0" collapsed="false">
      <c r="C221" s="0"/>
      <c r="G221" s="0"/>
      <c r="H221" s="176"/>
      <c r="I221" s="0"/>
      <c r="J221" s="0"/>
      <c r="K221" s="0"/>
      <c r="L221" s="0"/>
      <c r="M221" s="0"/>
      <c r="N221" s="0"/>
      <c r="O221" s="0"/>
      <c r="P221" s="0"/>
      <c r="Q221" s="0"/>
    </row>
    <row r="222" customFormat="false" ht="12.75" hidden="false" customHeight="false" outlineLevel="0" collapsed="false">
      <c r="C222" s="0"/>
      <c r="G222" s="0"/>
      <c r="H222" s="176"/>
      <c r="I222" s="0"/>
      <c r="J222" s="0"/>
      <c r="K222" s="0"/>
      <c r="L222" s="0"/>
      <c r="M222" s="0"/>
      <c r="N222" s="0"/>
      <c r="O222" s="0"/>
      <c r="P222" s="0"/>
      <c r="Q222" s="0"/>
    </row>
    <row r="223" customFormat="false" ht="12.75" hidden="false" customHeight="false" outlineLevel="0" collapsed="false">
      <c r="C223" s="0"/>
      <c r="G223" s="0"/>
      <c r="H223" s="176"/>
      <c r="I223" s="0"/>
      <c r="J223" s="0"/>
      <c r="K223" s="0"/>
      <c r="L223" s="0"/>
      <c r="M223" s="0"/>
      <c r="N223" s="0"/>
      <c r="O223" s="0"/>
      <c r="P223" s="0"/>
      <c r="Q223" s="0"/>
    </row>
    <row r="224" customFormat="false" ht="12.75" hidden="false" customHeight="false" outlineLevel="0" collapsed="false">
      <c r="C224" s="0"/>
      <c r="G224" s="0"/>
      <c r="H224" s="176"/>
      <c r="I224" s="0"/>
      <c r="J224" s="0"/>
      <c r="K224" s="0"/>
      <c r="L224" s="0"/>
      <c r="M224" s="0"/>
      <c r="N224" s="0"/>
      <c r="O224" s="0"/>
      <c r="P224" s="0"/>
      <c r="Q224" s="0"/>
    </row>
    <row r="225" customFormat="false" ht="12.75" hidden="false" customHeight="false" outlineLevel="0" collapsed="false">
      <c r="C225" s="0"/>
      <c r="G225" s="0"/>
      <c r="H225" s="176"/>
      <c r="I225" s="0"/>
      <c r="J225" s="0"/>
      <c r="K225" s="0"/>
      <c r="L225" s="0"/>
      <c r="M225" s="0"/>
      <c r="N225" s="0"/>
      <c r="O225" s="0"/>
      <c r="P225" s="0"/>
      <c r="Q225" s="0"/>
    </row>
    <row r="226" customFormat="false" ht="12.75" hidden="false" customHeight="false" outlineLevel="0" collapsed="false">
      <c r="C226" s="0"/>
      <c r="G226" s="0"/>
      <c r="H226" s="176"/>
      <c r="I226" s="0"/>
      <c r="J226" s="0"/>
      <c r="K226" s="0"/>
      <c r="L226" s="0"/>
      <c r="M226" s="0"/>
      <c r="N226" s="0"/>
      <c r="O226" s="0"/>
      <c r="P226" s="0"/>
      <c r="Q226" s="0"/>
    </row>
    <row r="227" customFormat="false" ht="12.75" hidden="false" customHeight="false" outlineLevel="0" collapsed="false">
      <c r="C227" s="0"/>
      <c r="G227" s="0"/>
      <c r="H227" s="176"/>
      <c r="I227" s="0"/>
      <c r="J227" s="0"/>
      <c r="K227" s="0"/>
      <c r="L227" s="0"/>
      <c r="M227" s="0"/>
      <c r="N227" s="0"/>
      <c r="O227" s="0"/>
      <c r="P227" s="0"/>
      <c r="Q227" s="0"/>
    </row>
    <row r="228" customFormat="false" ht="12.75" hidden="false" customHeight="false" outlineLevel="0" collapsed="false">
      <c r="C228" s="0"/>
      <c r="G228" s="0"/>
      <c r="H228" s="176"/>
      <c r="I228" s="0"/>
      <c r="J228" s="0"/>
      <c r="K228" s="0"/>
      <c r="L228" s="0"/>
      <c r="M228" s="0"/>
      <c r="N228" s="0"/>
      <c r="O228" s="0"/>
      <c r="P228" s="0"/>
      <c r="Q228" s="0"/>
    </row>
    <row r="229" customFormat="false" ht="12.75" hidden="false" customHeight="false" outlineLevel="0" collapsed="false">
      <c r="C229" s="0"/>
      <c r="G229" s="0"/>
      <c r="H229" s="176"/>
      <c r="I229" s="0"/>
      <c r="J229" s="0"/>
      <c r="K229" s="0"/>
      <c r="L229" s="0"/>
      <c r="M229" s="0"/>
      <c r="N229" s="0"/>
      <c r="O229" s="0"/>
      <c r="P229" s="0"/>
      <c r="Q229" s="0"/>
    </row>
    <row r="230" customFormat="false" ht="12.75" hidden="false" customHeight="false" outlineLevel="0" collapsed="false">
      <c r="C230" s="0"/>
      <c r="G230" s="0"/>
      <c r="H230" s="176"/>
      <c r="I230" s="0"/>
      <c r="J230" s="0"/>
      <c r="K230" s="0"/>
      <c r="L230" s="0"/>
      <c r="M230" s="0"/>
      <c r="N230" s="0"/>
      <c r="O230" s="0"/>
      <c r="P230" s="0"/>
      <c r="Q230" s="0"/>
    </row>
    <row r="231" customFormat="false" ht="12.75" hidden="false" customHeight="false" outlineLevel="0" collapsed="false">
      <c r="C231" s="0"/>
      <c r="G231" s="0"/>
      <c r="H231" s="176"/>
      <c r="I231" s="0"/>
      <c r="J231" s="0"/>
      <c r="K231" s="0"/>
      <c r="L231" s="0"/>
      <c r="M231" s="0"/>
      <c r="N231" s="0"/>
      <c r="O231" s="0"/>
      <c r="P231" s="0"/>
      <c r="Q231" s="0"/>
    </row>
    <row r="232" customFormat="false" ht="12.75" hidden="false" customHeight="false" outlineLevel="0" collapsed="false">
      <c r="C232" s="0"/>
      <c r="G232" s="0"/>
      <c r="H232" s="176"/>
      <c r="I232" s="0"/>
      <c r="J232" s="0"/>
      <c r="K232" s="0"/>
      <c r="L232" s="0"/>
      <c r="M232" s="0"/>
      <c r="N232" s="0"/>
      <c r="O232" s="0"/>
      <c r="P232" s="0"/>
      <c r="Q232" s="0"/>
    </row>
    <row r="233" customFormat="false" ht="12.75" hidden="false" customHeight="false" outlineLevel="0" collapsed="false">
      <c r="C233" s="0"/>
      <c r="G233" s="0"/>
      <c r="H233" s="176"/>
      <c r="I233" s="0"/>
      <c r="J233" s="0"/>
      <c r="K233" s="0"/>
      <c r="L233" s="0"/>
      <c r="M233" s="0"/>
      <c r="N233" s="0"/>
      <c r="O233" s="0"/>
      <c r="P233" s="0"/>
      <c r="Q233" s="0"/>
    </row>
    <row r="234" customFormat="false" ht="12.75" hidden="false" customHeight="false" outlineLevel="0" collapsed="false">
      <c r="C234" s="0"/>
      <c r="G234" s="0"/>
      <c r="H234" s="176"/>
      <c r="I234" s="0"/>
      <c r="J234" s="0"/>
      <c r="K234" s="0"/>
      <c r="L234" s="0"/>
      <c r="M234" s="0"/>
      <c r="N234" s="0"/>
      <c r="O234" s="0"/>
      <c r="P234" s="0"/>
      <c r="Q234" s="0"/>
    </row>
    <row r="235" customFormat="false" ht="12.75" hidden="false" customHeight="false" outlineLevel="0" collapsed="false">
      <c r="C235" s="0"/>
      <c r="G235" s="0"/>
      <c r="H235" s="176"/>
      <c r="I235" s="0"/>
      <c r="J235" s="0"/>
      <c r="K235" s="0"/>
      <c r="L235" s="0"/>
      <c r="M235" s="0"/>
      <c r="N235" s="0"/>
      <c r="O235" s="0"/>
      <c r="P235" s="0"/>
      <c r="Q235" s="0"/>
    </row>
    <row r="236" customFormat="false" ht="12.75" hidden="false" customHeight="false" outlineLevel="0" collapsed="false">
      <c r="C236" s="0"/>
      <c r="G236" s="0"/>
      <c r="H236" s="176"/>
      <c r="I236" s="0"/>
      <c r="J236" s="0"/>
      <c r="K236" s="0"/>
      <c r="L236" s="0"/>
      <c r="M236" s="0"/>
      <c r="N236" s="0"/>
      <c r="O236" s="0"/>
      <c r="P236" s="0"/>
      <c r="Q236" s="0"/>
    </row>
    <row r="237" customFormat="false" ht="12.75" hidden="false" customHeight="false" outlineLevel="0" collapsed="false">
      <c r="C237" s="0"/>
      <c r="G237" s="0"/>
      <c r="H237" s="176"/>
      <c r="I237" s="0"/>
      <c r="J237" s="0"/>
      <c r="K237" s="0"/>
      <c r="L237" s="0"/>
      <c r="M237" s="0"/>
      <c r="N237" s="0"/>
      <c r="O237" s="0"/>
      <c r="P237" s="0"/>
      <c r="Q237" s="0"/>
    </row>
    <row r="238" customFormat="false" ht="12.75" hidden="false" customHeight="false" outlineLevel="0" collapsed="false">
      <c r="C238" s="0"/>
      <c r="G238" s="0"/>
      <c r="H238" s="176"/>
      <c r="I238" s="0"/>
      <c r="J238" s="0"/>
      <c r="K238" s="0"/>
      <c r="L238" s="0"/>
      <c r="M238" s="0"/>
      <c r="N238" s="0"/>
      <c r="O238" s="0"/>
      <c r="P238" s="0"/>
      <c r="Q238" s="0"/>
    </row>
    <row r="239" customFormat="false" ht="12.75" hidden="false" customHeight="false" outlineLevel="0" collapsed="false">
      <c r="C239" s="0"/>
      <c r="G239" s="0"/>
      <c r="H239" s="176"/>
      <c r="I239" s="0"/>
      <c r="J239" s="0"/>
      <c r="K239" s="0"/>
      <c r="L239" s="0"/>
      <c r="M239" s="0"/>
      <c r="N239" s="0"/>
      <c r="O239" s="0"/>
      <c r="P239" s="0"/>
      <c r="Q239" s="0"/>
    </row>
    <row r="240" customFormat="false" ht="12.75" hidden="false" customHeight="false" outlineLevel="0" collapsed="false">
      <c r="C240" s="0"/>
      <c r="G240" s="0"/>
      <c r="H240" s="176"/>
      <c r="I240" s="0"/>
      <c r="J240" s="0"/>
      <c r="K240" s="0"/>
      <c r="L240" s="0"/>
      <c r="M240" s="0"/>
      <c r="N240" s="0"/>
      <c r="O240" s="0"/>
      <c r="P240" s="0"/>
      <c r="Q240" s="0"/>
    </row>
    <row r="241" customFormat="false" ht="12.75" hidden="false" customHeight="false" outlineLevel="0" collapsed="false">
      <c r="C241" s="0"/>
      <c r="G241" s="0"/>
      <c r="H241" s="176"/>
      <c r="I241" s="0"/>
      <c r="J241" s="0"/>
      <c r="K241" s="0"/>
      <c r="L241" s="0"/>
      <c r="M241" s="0"/>
      <c r="N241" s="0"/>
      <c r="O241" s="0"/>
      <c r="P241" s="0"/>
      <c r="Q241" s="0"/>
    </row>
    <row r="242" customFormat="false" ht="12.75" hidden="false" customHeight="false" outlineLevel="0" collapsed="false">
      <c r="C242" s="0"/>
      <c r="G242" s="0"/>
      <c r="H242" s="176"/>
      <c r="I242" s="0"/>
      <c r="J242" s="0"/>
      <c r="K242" s="0"/>
      <c r="L242" s="0"/>
      <c r="M242" s="0"/>
      <c r="N242" s="0"/>
      <c r="O242" s="0"/>
      <c r="P242" s="0"/>
      <c r="Q242" s="0"/>
    </row>
    <row r="243" customFormat="false" ht="12.75" hidden="false" customHeight="false" outlineLevel="0" collapsed="false">
      <c r="C243" s="0"/>
      <c r="G243" s="0"/>
      <c r="H243" s="176"/>
      <c r="I243" s="0"/>
      <c r="J243" s="0"/>
      <c r="K243" s="0"/>
      <c r="L243" s="0"/>
      <c r="M243" s="0"/>
      <c r="N243" s="0"/>
      <c r="O243" s="0"/>
      <c r="P243" s="0"/>
      <c r="Q243" s="0"/>
    </row>
    <row r="244" customFormat="false" ht="12.75" hidden="false" customHeight="false" outlineLevel="0" collapsed="false">
      <c r="C244" s="0"/>
      <c r="G244" s="0"/>
      <c r="H244" s="176"/>
      <c r="I244" s="0"/>
      <c r="J244" s="0"/>
      <c r="K244" s="0"/>
      <c r="L244" s="0"/>
      <c r="M244" s="0"/>
      <c r="N244" s="0"/>
      <c r="O244" s="0"/>
      <c r="P244" s="0"/>
      <c r="Q244" s="0"/>
    </row>
    <row r="245" customFormat="false" ht="12.75" hidden="false" customHeight="false" outlineLevel="0" collapsed="false">
      <c r="C245" s="0"/>
      <c r="G245" s="0"/>
      <c r="H245" s="176"/>
      <c r="I245" s="0"/>
      <c r="J245" s="0"/>
      <c r="K245" s="0"/>
      <c r="L245" s="0"/>
      <c r="M245" s="0"/>
      <c r="N245" s="0"/>
      <c r="O245" s="0"/>
      <c r="P245" s="0"/>
      <c r="Q245" s="0"/>
    </row>
    <row r="246" customFormat="false" ht="12.75" hidden="false" customHeight="false" outlineLevel="0" collapsed="false">
      <c r="C246" s="0"/>
      <c r="G246" s="0"/>
      <c r="H246" s="176"/>
      <c r="I246" s="0"/>
      <c r="J246" s="0"/>
      <c r="K246" s="0"/>
      <c r="L246" s="0"/>
      <c r="M246" s="0"/>
      <c r="N246" s="0"/>
      <c r="O246" s="0"/>
      <c r="P246" s="0"/>
      <c r="Q246" s="0"/>
    </row>
    <row r="247" customFormat="false" ht="12.75" hidden="false" customHeight="false" outlineLevel="0" collapsed="false">
      <c r="C247" s="0"/>
      <c r="G247" s="0"/>
      <c r="H247" s="176"/>
      <c r="I247" s="0"/>
      <c r="J247" s="0"/>
      <c r="K247" s="0"/>
      <c r="L247" s="0"/>
      <c r="M247" s="0"/>
      <c r="N247" s="0"/>
      <c r="O247" s="0"/>
      <c r="P247" s="0"/>
      <c r="Q247" s="0"/>
    </row>
    <row r="248" customFormat="false" ht="12.75" hidden="false" customHeight="false" outlineLevel="0" collapsed="false">
      <c r="C248" s="0"/>
      <c r="G248" s="0"/>
      <c r="H248" s="176"/>
      <c r="I248" s="0"/>
      <c r="J248" s="0"/>
      <c r="K248" s="0"/>
      <c r="L248" s="0"/>
      <c r="M248" s="0"/>
      <c r="N248" s="0"/>
      <c r="O248" s="0"/>
      <c r="P248" s="0"/>
      <c r="Q248" s="0"/>
    </row>
    <row r="249" customFormat="false" ht="12.75" hidden="false" customHeight="false" outlineLevel="0" collapsed="false">
      <c r="C249" s="0"/>
      <c r="G249" s="0"/>
      <c r="H249" s="176"/>
      <c r="I249" s="0"/>
      <c r="J249" s="0"/>
      <c r="K249" s="0"/>
      <c r="L249" s="0"/>
      <c r="M249" s="0"/>
      <c r="N249" s="0"/>
      <c r="O249" s="0"/>
      <c r="P249" s="0"/>
      <c r="Q249" s="0"/>
    </row>
    <row r="250" customFormat="false" ht="12.75" hidden="false" customHeight="false" outlineLevel="0" collapsed="false">
      <c r="C250" s="0"/>
      <c r="G250" s="0"/>
      <c r="H250" s="176"/>
      <c r="I250" s="0"/>
      <c r="J250" s="0"/>
      <c r="K250" s="0"/>
      <c r="L250" s="0"/>
      <c r="M250" s="0"/>
      <c r="N250" s="0"/>
      <c r="O250" s="0"/>
      <c r="P250" s="0"/>
      <c r="Q250" s="0"/>
    </row>
    <row r="251" customFormat="false" ht="12.75" hidden="false" customHeight="false" outlineLevel="0" collapsed="false">
      <c r="C251" s="0"/>
      <c r="G251" s="0"/>
      <c r="H251" s="176"/>
      <c r="I251" s="0"/>
      <c r="J251" s="0"/>
      <c r="K251" s="0"/>
      <c r="L251" s="0"/>
      <c r="M251" s="0"/>
      <c r="N251" s="0"/>
      <c r="O251" s="0"/>
      <c r="P251" s="0"/>
      <c r="Q251" s="0"/>
    </row>
    <row r="252" customFormat="false" ht="12.75" hidden="false" customHeight="false" outlineLevel="0" collapsed="false">
      <c r="C252" s="0"/>
      <c r="G252" s="0"/>
      <c r="H252" s="176"/>
      <c r="I252" s="0"/>
      <c r="J252" s="0"/>
      <c r="K252" s="0"/>
      <c r="L252" s="0"/>
      <c r="M252" s="0"/>
      <c r="N252" s="0"/>
      <c r="O252" s="0"/>
      <c r="P252" s="0"/>
      <c r="Q252" s="0"/>
    </row>
    <row r="253" customFormat="false" ht="12.75" hidden="false" customHeight="false" outlineLevel="0" collapsed="false">
      <c r="C253" s="0"/>
      <c r="G253" s="0"/>
      <c r="H253" s="176"/>
      <c r="I253" s="0"/>
      <c r="J253" s="0"/>
      <c r="K253" s="0"/>
      <c r="L253" s="0"/>
      <c r="M253" s="0"/>
      <c r="N253" s="0"/>
      <c r="O253" s="0"/>
      <c r="P253" s="0"/>
      <c r="Q253" s="0"/>
    </row>
    <row r="254" customFormat="false" ht="12.75" hidden="false" customHeight="false" outlineLevel="0" collapsed="false">
      <c r="C254" s="0"/>
      <c r="G254" s="0"/>
      <c r="H254" s="176"/>
      <c r="I254" s="0"/>
      <c r="J254" s="0"/>
      <c r="K254" s="0"/>
      <c r="L254" s="0"/>
      <c r="M254" s="0"/>
      <c r="N254" s="0"/>
      <c r="O254" s="0"/>
      <c r="P254" s="0"/>
      <c r="Q254" s="0"/>
    </row>
    <row r="255" customFormat="false" ht="12.75" hidden="false" customHeight="false" outlineLevel="0" collapsed="false">
      <c r="C255" s="0"/>
      <c r="G255" s="0"/>
      <c r="H255" s="176"/>
      <c r="I255" s="0"/>
      <c r="J255" s="0"/>
      <c r="K255" s="0"/>
      <c r="L255" s="0"/>
      <c r="M255" s="0"/>
      <c r="N255" s="0"/>
      <c r="O255" s="0"/>
      <c r="P255" s="0"/>
      <c r="Q255" s="0"/>
    </row>
    <row r="256" customFormat="false" ht="12.75" hidden="false" customHeight="false" outlineLevel="0" collapsed="false">
      <c r="C256" s="0"/>
      <c r="G256" s="0"/>
      <c r="H256" s="176"/>
      <c r="I256" s="0"/>
      <c r="J256" s="0"/>
      <c r="K256" s="0"/>
      <c r="L256" s="0"/>
      <c r="M256" s="0"/>
      <c r="N256" s="0"/>
      <c r="O256" s="0"/>
      <c r="P256" s="0"/>
      <c r="Q256" s="0"/>
    </row>
    <row r="257" customFormat="false" ht="12.75" hidden="false" customHeight="false" outlineLevel="0" collapsed="false">
      <c r="C257" s="0"/>
      <c r="G257" s="0"/>
      <c r="H257" s="176"/>
      <c r="I257" s="0"/>
      <c r="J257" s="0"/>
      <c r="K257" s="0"/>
      <c r="L257" s="0"/>
      <c r="M257" s="0"/>
      <c r="N257" s="0"/>
      <c r="O257" s="0"/>
      <c r="P257" s="0"/>
      <c r="Q257" s="0"/>
    </row>
    <row r="258" customFormat="false" ht="12.75" hidden="false" customHeight="false" outlineLevel="0" collapsed="false">
      <c r="C258" s="0"/>
      <c r="G258" s="0"/>
      <c r="H258" s="176"/>
      <c r="I258" s="0"/>
      <c r="J258" s="0"/>
      <c r="K258" s="0"/>
      <c r="L258" s="0"/>
      <c r="M258" s="0"/>
      <c r="N258" s="0"/>
      <c r="O258" s="0"/>
      <c r="P258" s="0"/>
      <c r="Q258" s="0"/>
    </row>
    <row r="259" customFormat="false" ht="12.75" hidden="false" customHeight="false" outlineLevel="0" collapsed="false">
      <c r="C259" s="0"/>
      <c r="G259" s="0"/>
      <c r="H259" s="176"/>
      <c r="I259" s="0"/>
      <c r="J259" s="0"/>
      <c r="K259" s="0"/>
      <c r="L259" s="0"/>
      <c r="M259" s="0"/>
      <c r="N259" s="0"/>
      <c r="O259" s="0"/>
      <c r="P259" s="0"/>
      <c r="Q259" s="0"/>
    </row>
    <row r="260" customFormat="false" ht="12.75" hidden="false" customHeight="false" outlineLevel="0" collapsed="false">
      <c r="C260" s="0"/>
      <c r="G260" s="0"/>
      <c r="H260" s="176"/>
      <c r="I260" s="0"/>
      <c r="J260" s="0"/>
      <c r="K260" s="0"/>
      <c r="L260" s="0"/>
      <c r="M260" s="0"/>
      <c r="N260" s="0"/>
      <c r="O260" s="0"/>
      <c r="P260" s="0"/>
      <c r="Q260" s="0"/>
    </row>
    <row r="261" customFormat="false" ht="12.75" hidden="false" customHeight="false" outlineLevel="0" collapsed="false">
      <c r="C261" s="0"/>
      <c r="G261" s="0"/>
      <c r="H261" s="176"/>
      <c r="I261" s="0"/>
      <c r="J261" s="0"/>
      <c r="K261" s="0"/>
      <c r="L261" s="0"/>
      <c r="M261" s="0"/>
      <c r="N261" s="0"/>
      <c r="O261" s="0"/>
      <c r="P261" s="0"/>
      <c r="Q261" s="0"/>
    </row>
    <row r="262" customFormat="false" ht="12.75" hidden="false" customHeight="false" outlineLevel="0" collapsed="false">
      <c r="C262" s="0"/>
      <c r="G262" s="0"/>
      <c r="H262" s="176"/>
      <c r="I262" s="0"/>
      <c r="J262" s="0"/>
      <c r="K262" s="0"/>
      <c r="L262" s="0"/>
      <c r="M262" s="0"/>
      <c r="N262" s="0"/>
      <c r="O262" s="0"/>
      <c r="P262" s="0"/>
      <c r="Q262" s="0"/>
    </row>
    <row r="263" customFormat="false" ht="12.75" hidden="false" customHeight="false" outlineLevel="0" collapsed="false">
      <c r="C263" s="0"/>
      <c r="G263" s="0"/>
      <c r="H263" s="176"/>
      <c r="I263" s="0"/>
      <c r="J263" s="0"/>
      <c r="K263" s="0"/>
      <c r="L263" s="0"/>
      <c r="M263" s="0"/>
      <c r="N263" s="0"/>
      <c r="O263" s="0"/>
      <c r="P263" s="0"/>
      <c r="Q263" s="0"/>
    </row>
    <row r="264" customFormat="false" ht="12.75" hidden="false" customHeight="false" outlineLevel="0" collapsed="false">
      <c r="C264" s="0"/>
      <c r="G264" s="0"/>
      <c r="H264" s="176"/>
      <c r="I264" s="0"/>
      <c r="J264" s="0"/>
      <c r="K264" s="0"/>
      <c r="L264" s="0"/>
      <c r="M264" s="0"/>
      <c r="N264" s="0"/>
      <c r="O264" s="0"/>
      <c r="P264" s="0"/>
      <c r="Q264" s="0"/>
    </row>
    <row r="265" customFormat="false" ht="12.75" hidden="false" customHeight="false" outlineLevel="0" collapsed="false">
      <c r="C265" s="0"/>
      <c r="G265" s="0"/>
      <c r="H265" s="176"/>
      <c r="I265" s="0"/>
      <c r="J265" s="0"/>
      <c r="K265" s="0"/>
      <c r="L265" s="0"/>
      <c r="M265" s="0"/>
      <c r="N265" s="0"/>
      <c r="O265" s="0"/>
      <c r="P265" s="0"/>
      <c r="Q265" s="0"/>
    </row>
    <row r="266" customFormat="false" ht="12.75" hidden="false" customHeight="false" outlineLevel="0" collapsed="false">
      <c r="C266" s="0"/>
      <c r="G266" s="0"/>
      <c r="H266" s="176"/>
      <c r="I266" s="0"/>
      <c r="J266" s="0"/>
      <c r="K266" s="0"/>
      <c r="L266" s="0"/>
      <c r="M266" s="0"/>
      <c r="N266" s="0"/>
      <c r="O266" s="0"/>
      <c r="P266" s="0"/>
      <c r="Q266" s="0"/>
    </row>
    <row r="267" customFormat="false" ht="12.75" hidden="false" customHeight="false" outlineLevel="0" collapsed="false">
      <c r="C267" s="0"/>
      <c r="G267" s="0"/>
      <c r="H267" s="176"/>
      <c r="I267" s="0"/>
      <c r="J267" s="0"/>
      <c r="K267" s="0"/>
      <c r="L267" s="0"/>
      <c r="M267" s="0"/>
      <c r="N267" s="0"/>
      <c r="O267" s="0"/>
      <c r="P267" s="0"/>
      <c r="Q267" s="0"/>
    </row>
    <row r="268" customFormat="false" ht="12.75" hidden="false" customHeight="false" outlineLevel="0" collapsed="false">
      <c r="C268" s="0"/>
      <c r="G268" s="0"/>
      <c r="H268" s="176"/>
      <c r="I268" s="0"/>
      <c r="J268" s="0"/>
      <c r="K268" s="0"/>
      <c r="L268" s="0"/>
      <c r="M268" s="0"/>
      <c r="N268" s="0"/>
      <c r="O268" s="0"/>
      <c r="P268" s="0"/>
      <c r="Q268" s="0"/>
    </row>
    <row r="269" customFormat="false" ht="12.75" hidden="false" customHeight="false" outlineLevel="0" collapsed="false">
      <c r="C269" s="0"/>
      <c r="G269" s="0"/>
      <c r="H269" s="176"/>
      <c r="I269" s="0"/>
      <c r="J269" s="0"/>
      <c r="K269" s="0"/>
      <c r="L269" s="0"/>
      <c r="M269" s="0"/>
      <c r="N269" s="0"/>
      <c r="O269" s="0"/>
      <c r="P269" s="0"/>
      <c r="Q269" s="0"/>
    </row>
    <row r="270" customFormat="false" ht="12.75" hidden="false" customHeight="false" outlineLevel="0" collapsed="false">
      <c r="C270" s="0"/>
      <c r="G270" s="0"/>
      <c r="H270" s="176"/>
      <c r="I270" s="0"/>
      <c r="J270" s="0"/>
      <c r="K270" s="0"/>
      <c r="L270" s="0"/>
      <c r="M270" s="0"/>
      <c r="N270" s="0"/>
      <c r="O270" s="0"/>
      <c r="P270" s="0"/>
      <c r="Q270" s="0"/>
    </row>
    <row r="271" customFormat="false" ht="12.75" hidden="false" customHeight="false" outlineLevel="0" collapsed="false">
      <c r="C271" s="0"/>
      <c r="G271" s="0"/>
      <c r="H271" s="176"/>
      <c r="I271" s="0"/>
      <c r="J271" s="0"/>
      <c r="K271" s="0"/>
      <c r="L271" s="0"/>
      <c r="M271" s="0"/>
      <c r="N271" s="0"/>
      <c r="O271" s="0"/>
      <c r="P271" s="0"/>
      <c r="Q271" s="0"/>
    </row>
    <row r="272" customFormat="false" ht="12.75" hidden="false" customHeight="false" outlineLevel="0" collapsed="false">
      <c r="C272" s="0"/>
      <c r="G272" s="0"/>
      <c r="H272" s="176"/>
      <c r="I272" s="0"/>
      <c r="J272" s="0"/>
      <c r="K272" s="0"/>
      <c r="L272" s="0"/>
      <c r="M272" s="0"/>
      <c r="N272" s="0"/>
      <c r="O272" s="0"/>
      <c r="P272" s="0"/>
      <c r="Q272" s="0"/>
    </row>
    <row r="273" customFormat="false" ht="12.75" hidden="false" customHeight="false" outlineLevel="0" collapsed="false">
      <c r="C273" s="0"/>
      <c r="G273" s="0"/>
      <c r="H273" s="176"/>
      <c r="I273" s="0"/>
      <c r="J273" s="0"/>
      <c r="K273" s="0"/>
      <c r="L273" s="0"/>
      <c r="M273" s="0"/>
      <c r="N273" s="0"/>
      <c r="O273" s="0"/>
      <c r="P273" s="0"/>
      <c r="Q273" s="0"/>
    </row>
    <row r="274" customFormat="false" ht="12.75" hidden="false" customHeight="false" outlineLevel="0" collapsed="false">
      <c r="C274" s="0"/>
      <c r="G274" s="0"/>
      <c r="H274" s="176"/>
      <c r="I274" s="0"/>
      <c r="J274" s="0"/>
      <c r="K274" s="0"/>
      <c r="L274" s="0"/>
      <c r="M274" s="0"/>
      <c r="N274" s="0"/>
      <c r="O274" s="0"/>
      <c r="P274" s="0"/>
      <c r="Q274" s="0"/>
    </row>
    <row r="275" customFormat="false" ht="12.75" hidden="false" customHeight="false" outlineLevel="0" collapsed="false">
      <c r="C275" s="0"/>
      <c r="G275" s="0"/>
      <c r="H275" s="176"/>
      <c r="I275" s="0"/>
      <c r="J275" s="0"/>
      <c r="K275" s="0"/>
      <c r="L275" s="0"/>
      <c r="M275" s="0"/>
      <c r="N275" s="0"/>
      <c r="O275" s="0"/>
      <c r="P275" s="0"/>
      <c r="Q275" s="0"/>
    </row>
    <row r="276" customFormat="false" ht="12.75" hidden="false" customHeight="false" outlineLevel="0" collapsed="false">
      <c r="C276" s="0"/>
      <c r="G276" s="0"/>
      <c r="H276" s="176"/>
      <c r="I276" s="0"/>
      <c r="J276" s="0"/>
      <c r="K276" s="0"/>
      <c r="L276" s="0"/>
      <c r="M276" s="0"/>
      <c r="N276" s="0"/>
      <c r="O276" s="0"/>
      <c r="P276" s="0"/>
      <c r="Q276" s="0"/>
    </row>
    <row r="277" customFormat="false" ht="12.75" hidden="false" customHeight="false" outlineLevel="0" collapsed="false">
      <c r="C277" s="0"/>
      <c r="G277" s="0"/>
      <c r="H277" s="176"/>
      <c r="I277" s="0"/>
      <c r="J277" s="0"/>
      <c r="K277" s="0"/>
      <c r="L277" s="0"/>
      <c r="M277" s="0"/>
      <c r="N277" s="0"/>
      <c r="O277" s="0"/>
      <c r="P277" s="0"/>
      <c r="Q277" s="0"/>
    </row>
    <row r="278" customFormat="false" ht="12.75" hidden="false" customHeight="false" outlineLevel="0" collapsed="false">
      <c r="C278" s="0"/>
      <c r="G278" s="0"/>
      <c r="H278" s="176"/>
      <c r="I278" s="0"/>
      <c r="J278" s="0"/>
      <c r="K278" s="0"/>
      <c r="L278" s="0"/>
      <c r="M278" s="0"/>
      <c r="N278" s="0"/>
      <c r="O278" s="0"/>
      <c r="P278" s="0"/>
      <c r="Q278" s="0"/>
    </row>
    <row r="279" customFormat="false" ht="12.75" hidden="false" customHeight="false" outlineLevel="0" collapsed="false">
      <c r="C279" s="0"/>
      <c r="G279" s="0"/>
      <c r="H279" s="176"/>
      <c r="I279" s="0"/>
      <c r="J279" s="0"/>
      <c r="K279" s="0"/>
      <c r="L279" s="0"/>
      <c r="M279" s="0"/>
      <c r="N279" s="0"/>
      <c r="O279" s="0"/>
      <c r="P279" s="0"/>
      <c r="Q279" s="0"/>
    </row>
    <row r="280" customFormat="false" ht="12.75" hidden="false" customHeight="false" outlineLevel="0" collapsed="false">
      <c r="C280" s="0"/>
      <c r="G280" s="0"/>
      <c r="H280" s="176"/>
      <c r="I280" s="0"/>
      <c r="J280" s="0"/>
      <c r="K280" s="0"/>
      <c r="L280" s="0"/>
      <c r="M280" s="0"/>
      <c r="N280" s="0"/>
      <c r="O280" s="0"/>
      <c r="P280" s="0"/>
      <c r="Q280" s="0"/>
    </row>
    <row r="281" customFormat="false" ht="12.75" hidden="false" customHeight="false" outlineLevel="0" collapsed="false">
      <c r="C281" s="0"/>
      <c r="G281" s="0"/>
      <c r="H281" s="176"/>
      <c r="I281" s="0"/>
      <c r="J281" s="0"/>
      <c r="K281" s="0"/>
      <c r="L281" s="0"/>
      <c r="M281" s="0"/>
      <c r="N281" s="0"/>
      <c r="O281" s="0"/>
      <c r="P281" s="0"/>
      <c r="Q281" s="0"/>
    </row>
    <row r="282" customFormat="false" ht="12.75" hidden="false" customHeight="false" outlineLevel="0" collapsed="false">
      <c r="C282" s="0"/>
      <c r="G282" s="0"/>
      <c r="H282" s="176"/>
      <c r="I282" s="0"/>
      <c r="J282" s="0"/>
      <c r="K282" s="0"/>
      <c r="L282" s="0"/>
      <c r="M282" s="0"/>
      <c r="N282" s="0"/>
      <c r="O282" s="0"/>
      <c r="P282" s="0"/>
      <c r="Q282" s="0"/>
    </row>
    <row r="283" customFormat="false" ht="12.75" hidden="false" customHeight="false" outlineLevel="0" collapsed="false">
      <c r="C283" s="0"/>
      <c r="G283" s="0"/>
      <c r="H283" s="176"/>
      <c r="I283" s="0"/>
      <c r="J283" s="0"/>
      <c r="K283" s="0"/>
      <c r="L283" s="0"/>
      <c r="M283" s="0"/>
      <c r="N283" s="0"/>
      <c r="O283" s="0"/>
      <c r="P283" s="0"/>
      <c r="Q283" s="0"/>
    </row>
    <row r="284" customFormat="false" ht="12.75" hidden="false" customHeight="false" outlineLevel="0" collapsed="false">
      <c r="C284" s="0"/>
      <c r="G284" s="0"/>
      <c r="H284" s="176"/>
      <c r="I284" s="0"/>
      <c r="J284" s="0"/>
      <c r="K284" s="0"/>
      <c r="L284" s="0"/>
      <c r="M284" s="0"/>
      <c r="N284" s="0"/>
      <c r="O284" s="0"/>
      <c r="P284" s="0"/>
      <c r="Q284" s="0"/>
    </row>
  </sheetData>
  <mergeCells count="10">
    <mergeCell ref="A3:A5"/>
    <mergeCell ref="B3:B5"/>
    <mergeCell ref="C3:C5"/>
    <mergeCell ref="D3:D5"/>
    <mergeCell ref="E3:E5"/>
    <mergeCell ref="F3:F4"/>
    <mergeCell ref="G3:P3"/>
    <mergeCell ref="Q3:Q4"/>
    <mergeCell ref="R3:R5"/>
    <mergeCell ref="F5:P5"/>
  </mergeCells>
  <printOptions headings="false" gridLines="false" gridLinesSet="true" horizontalCentered="false" verticalCentered="false"/>
  <pageMargins left="0.590277777777778" right="0.572916666666667"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3" min="3" style="140" width="13.41"/>
    <col collapsed="false" customWidth="true" hidden="false" outlineLevel="0" max="4" min="4" style="0" width="29.71"/>
    <col collapsed="false" customWidth="true" hidden="false" outlineLevel="0" max="5" min="5" style="0" width="10.71"/>
    <col collapsed="false" customWidth="true" hidden="false" outlineLevel="0" max="12" min="6" style="0" width="12.14"/>
    <col collapsed="false" customWidth="true" hidden="false" outlineLevel="0" max="13" min="13" style="0" width="7.14"/>
  </cols>
  <sheetData>
    <row r="1" s="141" customFormat="true" ht="15" hidden="false" customHeight="false" outlineLevel="0" collapsed="false">
      <c r="A1" s="182" t="s">
        <v>540</v>
      </c>
      <c r="C1" s="1"/>
      <c r="M1" s="1"/>
    </row>
    <row r="3" customFormat="false" ht="12.75" hidden="false" customHeight="true" outlineLevel="0" collapsed="false">
      <c r="A3" s="142" t="s">
        <v>157</v>
      </c>
      <c r="B3" s="143" t="s">
        <v>158</v>
      </c>
      <c r="C3" s="143" t="s">
        <v>159</v>
      </c>
      <c r="D3" s="143" t="s">
        <v>160</v>
      </c>
      <c r="E3" s="144" t="s">
        <v>161</v>
      </c>
      <c r="F3" s="145" t="s">
        <v>489</v>
      </c>
      <c r="G3" s="148" t="s">
        <v>162</v>
      </c>
      <c r="H3" s="148"/>
      <c r="I3" s="148"/>
      <c r="J3" s="148"/>
      <c r="K3" s="148"/>
      <c r="L3" s="148"/>
      <c r="M3" s="144" t="s">
        <v>157</v>
      </c>
    </row>
    <row r="4" s="19" customFormat="true" ht="53.1" hidden="false" customHeight="true" outlineLevel="0" collapsed="false">
      <c r="A4" s="142"/>
      <c r="B4" s="143"/>
      <c r="C4" s="143"/>
      <c r="D4" s="143"/>
      <c r="E4" s="144"/>
      <c r="F4" s="145"/>
      <c r="G4" s="143" t="s">
        <v>541</v>
      </c>
      <c r="H4" s="143" t="s">
        <v>542</v>
      </c>
      <c r="I4" s="143" t="s">
        <v>543</v>
      </c>
      <c r="J4" s="185" t="s">
        <v>544</v>
      </c>
      <c r="K4" s="185" t="s">
        <v>545</v>
      </c>
      <c r="L4" s="143" t="s">
        <v>546</v>
      </c>
      <c r="M4" s="144"/>
    </row>
    <row r="5" s="19" customFormat="true" ht="12.75" hidden="false" customHeight="true" outlineLevel="0" collapsed="false">
      <c r="A5" s="142"/>
      <c r="B5" s="143"/>
      <c r="C5" s="143"/>
      <c r="D5" s="143"/>
      <c r="E5" s="144"/>
      <c r="F5" s="145" t="s">
        <v>167</v>
      </c>
      <c r="G5" s="145"/>
      <c r="H5" s="145"/>
      <c r="I5" s="145"/>
      <c r="J5" s="145"/>
      <c r="K5" s="145"/>
      <c r="L5" s="145"/>
      <c r="M5" s="144"/>
    </row>
    <row r="6" s="19" customFormat="true" ht="12" hidden="false" customHeight="false" outlineLevel="0" collapsed="false">
      <c r="A6" s="177"/>
      <c r="B6" s="152"/>
      <c r="C6" s="152"/>
      <c r="D6" s="152"/>
      <c r="E6" s="152"/>
      <c r="F6" s="153"/>
      <c r="G6" s="153"/>
      <c r="H6" s="153"/>
      <c r="I6" s="153"/>
      <c r="J6" s="153"/>
      <c r="K6" s="153"/>
      <c r="L6" s="153"/>
      <c r="M6" s="178"/>
    </row>
    <row r="7" s="19" customFormat="true" ht="12" hidden="false" customHeight="false" outlineLevel="0" collapsed="false">
      <c r="A7" s="155" t="n">
        <v>1</v>
      </c>
      <c r="B7" s="19" t="s">
        <v>168</v>
      </c>
      <c r="C7" s="157" t="s">
        <v>169</v>
      </c>
      <c r="D7" s="156" t="s">
        <v>170</v>
      </c>
      <c r="E7" s="157" t="n">
        <v>5552</v>
      </c>
      <c r="F7" s="173" t="n">
        <v>364</v>
      </c>
      <c r="G7" s="173" t="n">
        <v>23</v>
      </c>
      <c r="H7" s="173" t="n">
        <v>57</v>
      </c>
      <c r="I7" s="173" t="n">
        <v>104</v>
      </c>
      <c r="J7" s="173" t="n">
        <v>80</v>
      </c>
      <c r="K7" s="173" t="n">
        <v>100</v>
      </c>
      <c r="L7" s="183" t="n">
        <v>4.7</v>
      </c>
      <c r="M7" s="159" t="n">
        <v>1</v>
      </c>
    </row>
    <row r="8" s="19" customFormat="true" ht="12" hidden="false" customHeight="false" outlineLevel="0" collapsed="false">
      <c r="A8" s="155" t="n">
        <v>2</v>
      </c>
      <c r="B8" s="19" t="s">
        <v>172</v>
      </c>
      <c r="C8" s="157" t="s">
        <v>173</v>
      </c>
      <c r="D8" s="156" t="s">
        <v>174</v>
      </c>
      <c r="E8" s="157" t="n">
        <v>5554</v>
      </c>
      <c r="F8" s="173" t="n">
        <v>226</v>
      </c>
      <c r="G8" s="173" t="n">
        <v>6</v>
      </c>
      <c r="H8" s="173" t="n">
        <v>43</v>
      </c>
      <c r="I8" s="173" t="n">
        <v>75</v>
      </c>
      <c r="J8" s="173" t="n">
        <v>47</v>
      </c>
      <c r="K8" s="173" t="n">
        <v>55</v>
      </c>
      <c r="L8" s="183" t="n">
        <v>4.6</v>
      </c>
      <c r="M8" s="159" t="n">
        <v>2</v>
      </c>
    </row>
    <row r="9" s="19" customFormat="true" ht="12" hidden="false" customHeight="false" outlineLevel="0" collapsed="false">
      <c r="A9" s="155" t="n">
        <v>3</v>
      </c>
      <c r="B9" s="19" t="s">
        <v>175</v>
      </c>
      <c r="C9" s="157" t="s">
        <v>176</v>
      </c>
      <c r="D9" s="156" t="s">
        <v>170</v>
      </c>
      <c r="E9" s="157" t="n">
        <v>5552</v>
      </c>
      <c r="F9" s="173" t="n">
        <v>365</v>
      </c>
      <c r="G9" s="173" t="n">
        <v>31</v>
      </c>
      <c r="H9" s="173" t="n">
        <v>67</v>
      </c>
      <c r="I9" s="173" t="n">
        <v>123</v>
      </c>
      <c r="J9" s="173" t="n">
        <v>71</v>
      </c>
      <c r="K9" s="173" t="n">
        <v>73</v>
      </c>
      <c r="L9" s="183" t="n">
        <v>4.3</v>
      </c>
      <c r="M9" s="159" t="n">
        <v>3</v>
      </c>
    </row>
    <row r="10" s="19" customFormat="true" ht="12" hidden="false" customHeight="false" outlineLevel="0" collapsed="false">
      <c r="A10" s="155" t="n">
        <v>4</v>
      </c>
      <c r="B10" s="19" t="s">
        <v>177</v>
      </c>
      <c r="C10" s="157" t="s">
        <v>178</v>
      </c>
      <c r="D10" s="156" t="s">
        <v>179</v>
      </c>
      <c r="E10" s="157" t="n">
        <v>5559</v>
      </c>
      <c r="F10" s="173" t="n">
        <v>297</v>
      </c>
      <c r="G10" s="173" t="n">
        <v>66</v>
      </c>
      <c r="H10" s="173" t="n">
        <v>69</v>
      </c>
      <c r="I10" s="173" t="n">
        <v>55</v>
      </c>
      <c r="J10" s="173" t="n">
        <v>40</v>
      </c>
      <c r="K10" s="173" t="n">
        <v>67</v>
      </c>
      <c r="L10" s="183" t="n">
        <v>4.1</v>
      </c>
      <c r="M10" s="159" t="n">
        <v>4</v>
      </c>
    </row>
    <row r="11" s="19" customFormat="true" ht="12" hidden="false" customHeight="false" outlineLevel="0" collapsed="false">
      <c r="A11" s="155" t="n">
        <v>5</v>
      </c>
      <c r="B11" s="19" t="s">
        <v>180</v>
      </c>
      <c r="C11" s="157" t="s">
        <v>181</v>
      </c>
      <c r="D11" s="156" t="s">
        <v>182</v>
      </c>
      <c r="E11" s="157" t="s">
        <v>183</v>
      </c>
      <c r="F11" s="173" t="n">
        <v>7862</v>
      </c>
      <c r="G11" s="173" t="n">
        <v>1398</v>
      </c>
      <c r="H11" s="173" t="n">
        <v>2675</v>
      </c>
      <c r="I11" s="173" t="n">
        <v>2132</v>
      </c>
      <c r="J11" s="173" t="n">
        <v>903</v>
      </c>
      <c r="K11" s="173" t="n">
        <v>754</v>
      </c>
      <c r="L11" s="183" t="n">
        <v>3.6</v>
      </c>
      <c r="M11" s="159" t="n">
        <v>5</v>
      </c>
    </row>
    <row r="12" s="19" customFormat="true" ht="12" hidden="false" customHeight="false" outlineLevel="0" collapsed="false">
      <c r="A12" s="155" t="n">
        <v>6</v>
      </c>
      <c r="B12" s="19" t="s">
        <v>184</v>
      </c>
      <c r="C12" s="157" t="s">
        <v>185</v>
      </c>
      <c r="D12" s="156" t="s">
        <v>186</v>
      </c>
      <c r="E12" s="157" t="n">
        <v>5563</v>
      </c>
      <c r="F12" s="173" t="n">
        <v>296</v>
      </c>
      <c r="G12" s="173" t="n">
        <v>35</v>
      </c>
      <c r="H12" s="173" t="n">
        <v>55</v>
      </c>
      <c r="I12" s="173" t="n">
        <v>79</v>
      </c>
      <c r="J12" s="173" t="n">
        <v>62</v>
      </c>
      <c r="K12" s="173" t="n">
        <v>65</v>
      </c>
      <c r="L12" s="183" t="n">
        <v>4.4</v>
      </c>
      <c r="M12" s="159" t="n">
        <v>6</v>
      </c>
    </row>
    <row r="13" s="19" customFormat="true" ht="12" hidden="false" customHeight="false" outlineLevel="0" collapsed="false">
      <c r="A13" s="155" t="n">
        <v>7</v>
      </c>
      <c r="B13" s="19" t="s">
        <v>187</v>
      </c>
      <c r="C13" s="157" t="s">
        <v>188</v>
      </c>
      <c r="D13" s="156" t="s">
        <v>189</v>
      </c>
      <c r="E13" s="157" t="n">
        <v>5553</v>
      </c>
      <c r="F13" s="173" t="n">
        <v>145</v>
      </c>
      <c r="G13" s="173" t="n">
        <v>15</v>
      </c>
      <c r="H13" s="173" t="n">
        <v>26</v>
      </c>
      <c r="I13" s="173" t="n">
        <v>31</v>
      </c>
      <c r="J13" s="173" t="n">
        <v>41</v>
      </c>
      <c r="K13" s="173" t="n">
        <v>32</v>
      </c>
      <c r="L13" s="183" t="n">
        <v>4.7</v>
      </c>
      <c r="M13" s="159" t="n">
        <v>7</v>
      </c>
    </row>
    <row r="14" s="19" customFormat="true" ht="12" hidden="false" customHeight="false" outlineLevel="0" collapsed="false">
      <c r="A14" s="155" t="n">
        <v>8</v>
      </c>
      <c r="B14" s="19" t="s">
        <v>190</v>
      </c>
      <c r="C14" s="157" t="s">
        <v>191</v>
      </c>
      <c r="D14" s="156" t="s">
        <v>192</v>
      </c>
      <c r="E14" s="157" t="n">
        <v>5555</v>
      </c>
      <c r="F14" s="173" t="n">
        <v>346</v>
      </c>
      <c r="G14" s="173" t="n">
        <v>6</v>
      </c>
      <c r="H14" s="173" t="n">
        <v>40</v>
      </c>
      <c r="I14" s="173" t="n">
        <v>98</v>
      </c>
      <c r="J14" s="173" t="n">
        <v>99</v>
      </c>
      <c r="K14" s="173" t="n">
        <v>103</v>
      </c>
      <c r="L14" s="183" t="n">
        <v>4.9</v>
      </c>
      <c r="M14" s="159" t="n">
        <v>8</v>
      </c>
    </row>
    <row r="15" s="19" customFormat="true" ht="12" hidden="false" customHeight="false" outlineLevel="0" collapsed="false">
      <c r="A15" s="155" t="n">
        <v>9</v>
      </c>
      <c r="B15" s="19" t="s">
        <v>193</v>
      </c>
      <c r="C15" s="157" t="s">
        <v>194</v>
      </c>
      <c r="D15" s="156" t="s">
        <v>174</v>
      </c>
      <c r="E15" s="157" t="n">
        <v>5554</v>
      </c>
      <c r="F15" s="173" t="n">
        <v>384</v>
      </c>
      <c r="G15" s="173" t="n">
        <v>18</v>
      </c>
      <c r="H15" s="173" t="n">
        <v>79</v>
      </c>
      <c r="I15" s="173" t="n">
        <v>76</v>
      </c>
      <c r="J15" s="173" t="n">
        <v>101</v>
      </c>
      <c r="K15" s="173" t="n">
        <v>110</v>
      </c>
      <c r="L15" s="183" t="n">
        <v>4.8</v>
      </c>
      <c r="M15" s="159" t="n">
        <v>9</v>
      </c>
    </row>
    <row r="16" s="19" customFormat="true" ht="12" hidden="false" customHeight="false" outlineLevel="0" collapsed="false">
      <c r="A16" s="155" t="n">
        <v>10</v>
      </c>
      <c r="B16" s="19" t="s">
        <v>195</v>
      </c>
      <c r="C16" s="157" t="s">
        <v>196</v>
      </c>
      <c r="D16" s="156" t="s">
        <v>197</v>
      </c>
      <c r="E16" s="157" t="n">
        <v>5562</v>
      </c>
      <c r="F16" s="173" t="n">
        <v>519</v>
      </c>
      <c r="G16" s="173" t="n">
        <v>57</v>
      </c>
      <c r="H16" s="173" t="n">
        <v>107</v>
      </c>
      <c r="I16" s="173" t="n">
        <v>130</v>
      </c>
      <c r="J16" s="173" t="n">
        <v>103</v>
      </c>
      <c r="K16" s="173" t="n">
        <v>122</v>
      </c>
      <c r="L16" s="183" t="n">
        <v>4.3</v>
      </c>
      <c r="M16" s="159" t="n">
        <v>10</v>
      </c>
    </row>
    <row r="17" s="19" customFormat="true" ht="12" hidden="false" customHeight="false" outlineLevel="0" collapsed="false">
      <c r="A17" s="155" t="n">
        <v>11</v>
      </c>
      <c r="B17" s="19" t="s">
        <v>198</v>
      </c>
      <c r="C17" s="157" t="s">
        <v>199</v>
      </c>
      <c r="D17" s="156" t="s">
        <v>200</v>
      </c>
      <c r="E17" s="157" t="n">
        <v>5556</v>
      </c>
      <c r="F17" s="173" t="n">
        <v>179</v>
      </c>
      <c r="G17" s="173" t="n">
        <v>9</v>
      </c>
      <c r="H17" s="173" t="n">
        <v>36</v>
      </c>
      <c r="I17" s="173" t="n">
        <v>49</v>
      </c>
      <c r="J17" s="173" t="n">
        <v>39</v>
      </c>
      <c r="K17" s="173" t="n">
        <v>46</v>
      </c>
      <c r="L17" s="183" t="n">
        <v>5</v>
      </c>
      <c r="M17" s="159" t="n">
        <v>11</v>
      </c>
    </row>
    <row r="18" s="19" customFormat="true" ht="12" hidden="false" customHeight="false" outlineLevel="0" collapsed="false">
      <c r="A18" s="155" t="n">
        <v>12</v>
      </c>
      <c r="B18" s="19" t="s">
        <v>201</v>
      </c>
      <c r="C18" s="157" t="s">
        <v>202</v>
      </c>
      <c r="D18" s="156" t="s">
        <v>200</v>
      </c>
      <c r="E18" s="157" t="n">
        <v>5556</v>
      </c>
      <c r="F18" s="173" t="n">
        <v>274</v>
      </c>
      <c r="G18" s="173" t="n">
        <v>18</v>
      </c>
      <c r="H18" s="173" t="n">
        <v>37</v>
      </c>
      <c r="I18" s="173" t="n">
        <v>54</v>
      </c>
      <c r="J18" s="173" t="n">
        <v>52</v>
      </c>
      <c r="K18" s="173" t="n">
        <v>113</v>
      </c>
      <c r="L18" s="183" t="n">
        <v>5.2</v>
      </c>
      <c r="M18" s="159" t="n">
        <v>12</v>
      </c>
    </row>
    <row r="19" s="19" customFormat="true" ht="12" hidden="false" customHeight="false" outlineLevel="0" collapsed="false">
      <c r="A19" s="155" t="n">
        <v>13</v>
      </c>
      <c r="B19" s="19" t="s">
        <v>203</v>
      </c>
      <c r="C19" s="157" t="s">
        <v>204</v>
      </c>
      <c r="D19" s="156" t="s">
        <v>189</v>
      </c>
      <c r="E19" s="157" t="n">
        <v>5553</v>
      </c>
      <c r="F19" s="173" t="n">
        <v>125</v>
      </c>
      <c r="G19" s="173" t="n">
        <v>6</v>
      </c>
      <c r="H19" s="173" t="n">
        <v>37</v>
      </c>
      <c r="I19" s="173" t="n">
        <v>32</v>
      </c>
      <c r="J19" s="173" t="n">
        <v>25</v>
      </c>
      <c r="K19" s="173" t="n">
        <v>25</v>
      </c>
      <c r="L19" s="183" t="n">
        <v>4.3</v>
      </c>
      <c r="M19" s="159" t="n">
        <v>13</v>
      </c>
    </row>
    <row r="20" s="19" customFormat="true" ht="12" hidden="false" customHeight="false" outlineLevel="0" collapsed="false">
      <c r="A20" s="155" t="n">
        <v>14</v>
      </c>
      <c r="B20" s="19" t="s">
        <v>205</v>
      </c>
      <c r="C20" s="157" t="s">
        <v>206</v>
      </c>
      <c r="D20" s="156" t="s">
        <v>189</v>
      </c>
      <c r="E20" s="157" t="n">
        <v>5553</v>
      </c>
      <c r="F20" s="173" t="n">
        <v>386</v>
      </c>
      <c r="G20" s="173" t="n">
        <v>25</v>
      </c>
      <c r="H20" s="173" t="n">
        <v>105</v>
      </c>
      <c r="I20" s="173" t="n">
        <v>94</v>
      </c>
      <c r="J20" s="173" t="n">
        <v>82</v>
      </c>
      <c r="K20" s="173" t="n">
        <v>80</v>
      </c>
      <c r="L20" s="183" t="n">
        <v>4.37305699481865</v>
      </c>
      <c r="M20" s="159" t="n">
        <v>14</v>
      </c>
    </row>
    <row r="21" s="19" customFormat="true" ht="12" hidden="false" customHeight="false" outlineLevel="0" collapsed="false">
      <c r="A21" s="155" t="n">
        <v>15</v>
      </c>
      <c r="B21" s="19" t="s">
        <v>207</v>
      </c>
      <c r="C21" s="157" t="s">
        <v>208</v>
      </c>
      <c r="D21" s="156" t="s">
        <v>200</v>
      </c>
      <c r="E21" s="157" t="n">
        <v>5556</v>
      </c>
      <c r="F21" s="173" t="n">
        <v>241</v>
      </c>
      <c r="G21" s="173" t="n">
        <v>13</v>
      </c>
      <c r="H21" s="173" t="n">
        <v>24</v>
      </c>
      <c r="I21" s="173" t="n">
        <v>69</v>
      </c>
      <c r="J21" s="173" t="n">
        <v>56</v>
      </c>
      <c r="K21" s="173" t="n">
        <v>79</v>
      </c>
      <c r="L21" s="183" t="n">
        <v>4.9</v>
      </c>
      <c r="M21" s="159" t="n">
        <v>15</v>
      </c>
    </row>
    <row r="22" s="19" customFormat="true" ht="12" hidden="false" customHeight="false" outlineLevel="0" collapsed="false">
      <c r="A22" s="155" t="n">
        <v>16</v>
      </c>
      <c r="B22" s="19" t="s">
        <v>209</v>
      </c>
      <c r="C22" s="157" t="s">
        <v>210</v>
      </c>
      <c r="D22" s="156" t="s">
        <v>211</v>
      </c>
      <c r="E22" s="157" t="n">
        <v>5560</v>
      </c>
      <c r="F22" s="173" t="n">
        <v>101</v>
      </c>
      <c r="G22" s="173" t="n">
        <v>3</v>
      </c>
      <c r="H22" s="173" t="n">
        <v>21</v>
      </c>
      <c r="I22" s="173" t="n">
        <v>27</v>
      </c>
      <c r="J22" s="173" t="n">
        <v>25</v>
      </c>
      <c r="K22" s="173" t="n">
        <v>25</v>
      </c>
      <c r="L22" s="183" t="n">
        <v>4.8</v>
      </c>
      <c r="M22" s="159" t="n">
        <v>16</v>
      </c>
    </row>
    <row r="23" s="19" customFormat="true" ht="12" hidden="false" customHeight="false" outlineLevel="0" collapsed="false">
      <c r="A23" s="155" t="n">
        <v>17</v>
      </c>
      <c r="B23" s="19" t="s">
        <v>212</v>
      </c>
      <c r="C23" s="157" t="s">
        <v>213</v>
      </c>
      <c r="D23" s="156" t="s">
        <v>214</v>
      </c>
      <c r="E23" s="157" t="n">
        <v>5557</v>
      </c>
      <c r="F23" s="173" t="n">
        <v>314</v>
      </c>
      <c r="G23" s="173" t="n">
        <v>22</v>
      </c>
      <c r="H23" s="173" t="n">
        <v>58</v>
      </c>
      <c r="I23" s="173" t="n">
        <v>52</v>
      </c>
      <c r="J23" s="173" t="n">
        <v>75</v>
      </c>
      <c r="K23" s="173" t="n">
        <v>107</v>
      </c>
      <c r="L23" s="183" t="n">
        <v>4.8</v>
      </c>
      <c r="M23" s="159" t="n">
        <v>17</v>
      </c>
    </row>
    <row r="24" s="19" customFormat="true" ht="12" hidden="false" customHeight="false" outlineLevel="0" collapsed="false">
      <c r="A24" s="155" t="n">
        <v>18</v>
      </c>
      <c r="B24" s="19" t="s">
        <v>215</v>
      </c>
      <c r="C24" s="157" t="s">
        <v>216</v>
      </c>
      <c r="D24" s="156" t="s">
        <v>189</v>
      </c>
      <c r="E24" s="157" t="n">
        <v>5553</v>
      </c>
      <c r="F24" s="173" t="n">
        <v>171</v>
      </c>
      <c r="G24" s="173" t="n">
        <v>11</v>
      </c>
      <c r="H24" s="173" t="n">
        <v>43</v>
      </c>
      <c r="I24" s="173" t="n">
        <v>50</v>
      </c>
      <c r="J24" s="173" t="n">
        <v>43</v>
      </c>
      <c r="K24" s="173" t="n">
        <v>24</v>
      </c>
      <c r="L24" s="183" t="n">
        <v>4.4</v>
      </c>
      <c r="M24" s="159" t="n">
        <v>18</v>
      </c>
    </row>
    <row r="25" s="19" customFormat="true" ht="12" hidden="false" customHeight="false" outlineLevel="0" collapsed="false">
      <c r="A25" s="155" t="n">
        <v>19</v>
      </c>
      <c r="B25" s="19" t="s">
        <v>217</v>
      </c>
      <c r="C25" s="157" t="s">
        <v>218</v>
      </c>
      <c r="D25" s="156" t="s">
        <v>219</v>
      </c>
      <c r="E25" s="157" t="n">
        <v>5551</v>
      </c>
      <c r="F25" s="173" t="n">
        <v>104</v>
      </c>
      <c r="G25" s="173" t="n">
        <v>6</v>
      </c>
      <c r="H25" s="173" t="n">
        <v>28</v>
      </c>
      <c r="I25" s="173" t="n">
        <v>21</v>
      </c>
      <c r="J25" s="173" t="n">
        <v>15</v>
      </c>
      <c r="K25" s="173" t="n">
        <v>34</v>
      </c>
      <c r="L25" s="183" t="n">
        <v>4.7</v>
      </c>
      <c r="M25" s="159" t="n">
        <v>19</v>
      </c>
    </row>
    <row r="26" s="19" customFormat="true" ht="12" hidden="false" customHeight="false" outlineLevel="0" collapsed="false">
      <c r="A26" s="155" t="n">
        <v>20</v>
      </c>
      <c r="B26" s="19" t="s">
        <v>220</v>
      </c>
      <c r="C26" s="157" t="s">
        <v>221</v>
      </c>
      <c r="D26" s="156" t="s">
        <v>189</v>
      </c>
      <c r="E26" s="157" t="n">
        <v>5553</v>
      </c>
      <c r="F26" s="173" t="n">
        <v>213</v>
      </c>
      <c r="G26" s="173" t="n">
        <v>9</v>
      </c>
      <c r="H26" s="173" t="n">
        <v>25</v>
      </c>
      <c r="I26" s="173" t="n">
        <v>62</v>
      </c>
      <c r="J26" s="173" t="n">
        <v>46</v>
      </c>
      <c r="K26" s="173" t="n">
        <v>71</v>
      </c>
      <c r="L26" s="183" t="n">
        <v>5</v>
      </c>
      <c r="M26" s="159" t="n">
        <v>20</v>
      </c>
    </row>
    <row r="27" s="19" customFormat="true" ht="12" hidden="false" customHeight="false" outlineLevel="0" collapsed="false">
      <c r="A27" s="155" t="n">
        <v>21</v>
      </c>
      <c r="B27" s="19" t="s">
        <v>222</v>
      </c>
      <c r="C27" s="157" t="s">
        <v>223</v>
      </c>
      <c r="D27" s="156" t="s">
        <v>174</v>
      </c>
      <c r="E27" s="157" t="n">
        <v>5554</v>
      </c>
      <c r="F27" s="173" t="n">
        <v>174</v>
      </c>
      <c r="G27" s="173" t="n">
        <v>4</v>
      </c>
      <c r="H27" s="173" t="n">
        <v>40</v>
      </c>
      <c r="I27" s="173" t="n">
        <v>46</v>
      </c>
      <c r="J27" s="173" t="n">
        <v>37</v>
      </c>
      <c r="K27" s="173" t="n">
        <v>47</v>
      </c>
      <c r="L27" s="183" t="n">
        <v>4.6</v>
      </c>
      <c r="M27" s="159" t="n">
        <v>21</v>
      </c>
    </row>
    <row r="28" s="19" customFormat="true" ht="12" hidden="false" customHeight="false" outlineLevel="0" collapsed="false">
      <c r="A28" s="155" t="n">
        <v>22</v>
      </c>
      <c r="B28" s="19" t="s">
        <v>224</v>
      </c>
      <c r="C28" s="157" t="s">
        <v>225</v>
      </c>
      <c r="D28" s="156" t="s">
        <v>192</v>
      </c>
      <c r="E28" s="157" t="n">
        <v>5555</v>
      </c>
      <c r="F28" s="173" t="n">
        <v>191</v>
      </c>
      <c r="G28" s="173" t="n">
        <v>12</v>
      </c>
      <c r="H28" s="173" t="n">
        <v>35</v>
      </c>
      <c r="I28" s="173" t="n">
        <v>34</v>
      </c>
      <c r="J28" s="173" t="n">
        <v>64</v>
      </c>
      <c r="K28" s="173" t="n">
        <v>46</v>
      </c>
      <c r="L28" s="183" t="n">
        <v>4.9</v>
      </c>
      <c r="M28" s="159" t="n">
        <v>22</v>
      </c>
    </row>
    <row r="29" s="19" customFormat="true" ht="12" hidden="false" customHeight="false" outlineLevel="0" collapsed="false">
      <c r="A29" s="155" t="n">
        <v>23</v>
      </c>
      <c r="B29" s="19" t="s">
        <v>226</v>
      </c>
      <c r="C29" s="157" t="s">
        <v>227</v>
      </c>
      <c r="D29" s="156" t="s">
        <v>197</v>
      </c>
      <c r="E29" s="157" t="n">
        <v>5562</v>
      </c>
      <c r="F29" s="173" t="n">
        <v>271</v>
      </c>
      <c r="G29" s="173" t="n">
        <v>35</v>
      </c>
      <c r="H29" s="173" t="n">
        <v>45</v>
      </c>
      <c r="I29" s="173" t="n">
        <v>52</v>
      </c>
      <c r="J29" s="173" t="n">
        <v>50</v>
      </c>
      <c r="K29" s="173" t="n">
        <v>89</v>
      </c>
      <c r="L29" s="183" t="n">
        <v>4.7</v>
      </c>
      <c r="M29" s="159" t="n">
        <v>23</v>
      </c>
    </row>
    <row r="30" s="19" customFormat="true" ht="12" hidden="false" customHeight="false" outlineLevel="0" collapsed="false">
      <c r="A30" s="155" t="n">
        <v>24</v>
      </c>
      <c r="B30" s="19" t="s">
        <v>228</v>
      </c>
      <c r="C30" s="157" t="s">
        <v>229</v>
      </c>
      <c r="D30" s="156" t="s">
        <v>192</v>
      </c>
      <c r="E30" s="157" t="n">
        <v>5555</v>
      </c>
      <c r="F30" s="173" t="n">
        <v>469</v>
      </c>
      <c r="G30" s="173" t="n">
        <v>18</v>
      </c>
      <c r="H30" s="173" t="n">
        <v>86</v>
      </c>
      <c r="I30" s="173" t="n">
        <v>104</v>
      </c>
      <c r="J30" s="173" t="n">
        <v>116</v>
      </c>
      <c r="K30" s="173" t="n">
        <v>145</v>
      </c>
      <c r="L30" s="183" t="n">
        <v>4.7</v>
      </c>
      <c r="M30" s="159" t="n">
        <v>24</v>
      </c>
    </row>
    <row r="31" s="19" customFormat="true" ht="12" hidden="false" customHeight="false" outlineLevel="0" collapsed="false">
      <c r="A31" s="155" t="n">
        <v>25</v>
      </c>
      <c r="B31" s="19" t="s">
        <v>230</v>
      </c>
      <c r="C31" s="157" t="s">
        <v>231</v>
      </c>
      <c r="D31" s="156" t="s">
        <v>192</v>
      </c>
      <c r="E31" s="157" t="n">
        <v>5555</v>
      </c>
      <c r="F31" s="173" t="n">
        <v>203</v>
      </c>
      <c r="G31" s="173" t="n">
        <v>3</v>
      </c>
      <c r="H31" s="173" t="n">
        <v>28</v>
      </c>
      <c r="I31" s="173" t="n">
        <v>49</v>
      </c>
      <c r="J31" s="173" t="n">
        <v>49</v>
      </c>
      <c r="K31" s="173" t="n">
        <v>74</v>
      </c>
      <c r="L31" s="183" t="n">
        <v>5.1</v>
      </c>
      <c r="M31" s="159" t="n">
        <v>25</v>
      </c>
    </row>
    <row r="32" s="19" customFormat="true" ht="12" hidden="false" customHeight="false" outlineLevel="0" collapsed="false">
      <c r="A32" s="155" t="n">
        <v>26</v>
      </c>
      <c r="B32" s="19" t="s">
        <v>232</v>
      </c>
      <c r="C32" s="157" t="s">
        <v>233</v>
      </c>
      <c r="D32" s="156" t="s">
        <v>189</v>
      </c>
      <c r="E32" s="157" t="n">
        <v>5553</v>
      </c>
      <c r="F32" s="173" t="n">
        <v>1356</v>
      </c>
      <c r="G32" s="173" t="n">
        <v>190</v>
      </c>
      <c r="H32" s="173" t="n">
        <v>287</v>
      </c>
      <c r="I32" s="173" t="n">
        <v>377</v>
      </c>
      <c r="J32" s="173" t="n">
        <v>248</v>
      </c>
      <c r="K32" s="173" t="n">
        <v>254</v>
      </c>
      <c r="L32" s="183" t="n">
        <v>4.18657817109145</v>
      </c>
      <c r="M32" s="159" t="n">
        <v>26</v>
      </c>
    </row>
    <row r="33" s="19" customFormat="true" ht="12" hidden="false" customHeight="false" outlineLevel="0" collapsed="false">
      <c r="A33" s="155" t="n">
        <v>27</v>
      </c>
      <c r="B33" s="19" t="s">
        <v>234</v>
      </c>
      <c r="C33" s="157" t="s">
        <v>235</v>
      </c>
      <c r="D33" s="156" t="s">
        <v>170</v>
      </c>
      <c r="E33" s="157" t="n">
        <v>5552</v>
      </c>
      <c r="F33" s="173" t="n">
        <v>2694</v>
      </c>
      <c r="G33" s="173" t="n">
        <v>381</v>
      </c>
      <c r="H33" s="173" t="n">
        <v>808</v>
      </c>
      <c r="I33" s="173" t="n">
        <v>659</v>
      </c>
      <c r="J33" s="173" t="n">
        <v>438</v>
      </c>
      <c r="K33" s="173" t="n">
        <v>408</v>
      </c>
      <c r="L33" s="183" t="n">
        <v>3.9</v>
      </c>
      <c r="M33" s="159" t="n">
        <v>27</v>
      </c>
    </row>
    <row r="34" s="19" customFormat="true" ht="12" hidden="false" customHeight="false" outlineLevel="0" collapsed="false">
      <c r="A34" s="155" t="n">
        <v>28</v>
      </c>
      <c r="B34" s="19" t="s">
        <v>236</v>
      </c>
      <c r="C34" s="157" t="s">
        <v>237</v>
      </c>
      <c r="D34" s="156" t="s">
        <v>211</v>
      </c>
      <c r="E34" s="157" t="n">
        <v>5560</v>
      </c>
      <c r="F34" s="173" t="n">
        <v>179</v>
      </c>
      <c r="G34" s="173" t="n">
        <v>24</v>
      </c>
      <c r="H34" s="173" t="n">
        <v>33</v>
      </c>
      <c r="I34" s="173" t="n">
        <v>42</v>
      </c>
      <c r="J34" s="173" t="n">
        <v>32</v>
      </c>
      <c r="K34" s="173" t="n">
        <v>48</v>
      </c>
      <c r="L34" s="183" t="n">
        <v>4.5</v>
      </c>
      <c r="M34" s="159" t="n">
        <v>28</v>
      </c>
    </row>
    <row r="35" s="19" customFormat="true" ht="12" hidden="false" customHeight="false" outlineLevel="0" collapsed="false">
      <c r="A35" s="155" t="n">
        <v>29</v>
      </c>
      <c r="B35" s="19" t="s">
        <v>238</v>
      </c>
      <c r="C35" s="157" t="s">
        <v>239</v>
      </c>
      <c r="D35" s="156" t="s">
        <v>179</v>
      </c>
      <c r="E35" s="157" t="n">
        <v>5559</v>
      </c>
      <c r="F35" s="173" t="n">
        <v>1607</v>
      </c>
      <c r="G35" s="173" t="n">
        <v>332</v>
      </c>
      <c r="H35" s="173" t="n">
        <v>496</v>
      </c>
      <c r="I35" s="173" t="n">
        <v>344</v>
      </c>
      <c r="J35" s="173" t="n">
        <v>186</v>
      </c>
      <c r="K35" s="173" t="n">
        <v>249</v>
      </c>
      <c r="L35" s="183" t="n">
        <v>3.8</v>
      </c>
      <c r="M35" s="159" t="n">
        <v>29</v>
      </c>
    </row>
    <row r="36" s="19" customFormat="true" ht="12" hidden="false" customHeight="false" outlineLevel="0" collapsed="false">
      <c r="A36" s="155" t="n">
        <v>30</v>
      </c>
      <c r="B36" s="19" t="s">
        <v>240</v>
      </c>
      <c r="C36" s="157" t="s">
        <v>241</v>
      </c>
      <c r="D36" s="156" t="s">
        <v>197</v>
      </c>
      <c r="E36" s="157" t="n">
        <v>5562</v>
      </c>
      <c r="F36" s="173" t="n">
        <v>140</v>
      </c>
      <c r="G36" s="173" t="n">
        <v>27</v>
      </c>
      <c r="H36" s="173" t="n">
        <v>44</v>
      </c>
      <c r="I36" s="173" t="n">
        <v>24</v>
      </c>
      <c r="J36" s="173" t="n">
        <v>19</v>
      </c>
      <c r="K36" s="173" t="n">
        <v>26</v>
      </c>
      <c r="L36" s="183" t="n">
        <v>4.1</v>
      </c>
      <c r="M36" s="159" t="n">
        <v>30</v>
      </c>
    </row>
    <row r="37" s="19" customFormat="true" ht="12" hidden="false" customHeight="false" outlineLevel="0" collapsed="false">
      <c r="A37" s="155" t="n">
        <v>31</v>
      </c>
      <c r="B37" s="19" t="s">
        <v>242</v>
      </c>
      <c r="C37" s="157" t="s">
        <v>243</v>
      </c>
      <c r="D37" s="156" t="s">
        <v>200</v>
      </c>
      <c r="E37" s="157" t="n">
        <v>5556</v>
      </c>
      <c r="F37" s="173" t="n">
        <v>103</v>
      </c>
      <c r="G37" s="173" t="n">
        <v>15</v>
      </c>
      <c r="H37" s="173" t="n">
        <v>20</v>
      </c>
      <c r="I37" s="173" t="n">
        <v>35</v>
      </c>
      <c r="J37" s="173" t="n">
        <v>12</v>
      </c>
      <c r="K37" s="173" t="n">
        <v>21</v>
      </c>
      <c r="L37" s="183" t="n">
        <v>4.2</v>
      </c>
      <c r="M37" s="159" t="n">
        <v>31</v>
      </c>
    </row>
    <row r="38" s="19" customFormat="true" ht="12" hidden="false" customHeight="false" outlineLevel="0" collapsed="false">
      <c r="A38" s="155" t="n">
        <v>32</v>
      </c>
      <c r="B38" s="19" t="s">
        <v>244</v>
      </c>
      <c r="C38" s="157" t="s">
        <v>245</v>
      </c>
      <c r="D38" s="156" t="s">
        <v>246</v>
      </c>
      <c r="E38" s="157" t="n">
        <v>5558</v>
      </c>
      <c r="F38" s="173" t="n">
        <v>403</v>
      </c>
      <c r="G38" s="173" t="n">
        <v>21</v>
      </c>
      <c r="H38" s="173" t="n">
        <v>59</v>
      </c>
      <c r="I38" s="173" t="n">
        <v>98</v>
      </c>
      <c r="J38" s="173" t="n">
        <v>92</v>
      </c>
      <c r="K38" s="173" t="n">
        <v>133</v>
      </c>
      <c r="L38" s="183" t="n">
        <v>5</v>
      </c>
      <c r="M38" s="159" t="n">
        <v>32</v>
      </c>
    </row>
    <row r="39" s="19" customFormat="true" ht="12" hidden="false" customHeight="false" outlineLevel="0" collapsed="false">
      <c r="A39" s="155" t="n">
        <v>33</v>
      </c>
      <c r="B39" s="19" t="s">
        <v>247</v>
      </c>
      <c r="C39" s="157" t="s">
        <v>248</v>
      </c>
      <c r="D39" s="156" t="s">
        <v>170</v>
      </c>
      <c r="E39" s="157" t="n">
        <v>5552</v>
      </c>
      <c r="F39" s="173" t="n">
        <v>213</v>
      </c>
      <c r="G39" s="173" t="n">
        <v>6</v>
      </c>
      <c r="H39" s="173" t="n">
        <v>26</v>
      </c>
      <c r="I39" s="173" t="n">
        <v>57</v>
      </c>
      <c r="J39" s="173" t="n">
        <v>54</v>
      </c>
      <c r="K39" s="173" t="n">
        <v>70</v>
      </c>
      <c r="L39" s="183" t="n">
        <v>4.7</v>
      </c>
      <c r="M39" s="159" t="n">
        <v>33</v>
      </c>
    </row>
    <row r="40" s="19" customFormat="true" ht="12" hidden="false" customHeight="false" outlineLevel="0" collapsed="false">
      <c r="A40" s="155" t="n">
        <v>34</v>
      </c>
      <c r="B40" s="19" t="s">
        <v>249</v>
      </c>
      <c r="C40" s="157" t="s">
        <v>250</v>
      </c>
      <c r="D40" s="156" t="s">
        <v>200</v>
      </c>
      <c r="E40" s="157" t="n">
        <v>5556</v>
      </c>
      <c r="F40" s="173" t="n">
        <v>437</v>
      </c>
      <c r="G40" s="173" t="n">
        <v>70</v>
      </c>
      <c r="H40" s="173" t="n">
        <v>97</v>
      </c>
      <c r="I40" s="173" t="n">
        <v>84</v>
      </c>
      <c r="J40" s="173" t="n">
        <v>88</v>
      </c>
      <c r="K40" s="173" t="n">
        <v>98</v>
      </c>
      <c r="L40" s="183" t="n">
        <v>4.4</v>
      </c>
      <c r="M40" s="159" t="n">
        <v>34</v>
      </c>
    </row>
    <row r="41" s="19" customFormat="true" ht="12" hidden="false" customHeight="false" outlineLevel="0" collapsed="false">
      <c r="A41" s="155" t="n">
        <v>35</v>
      </c>
      <c r="B41" s="19" t="s">
        <v>251</v>
      </c>
      <c r="C41" s="157" t="s">
        <v>252</v>
      </c>
      <c r="D41" s="156" t="s">
        <v>182</v>
      </c>
      <c r="E41" s="157" t="s">
        <v>253</v>
      </c>
      <c r="F41" s="173" t="n">
        <v>32859</v>
      </c>
      <c r="G41" s="173" t="n">
        <v>10104</v>
      </c>
      <c r="H41" s="173" t="n">
        <v>10213</v>
      </c>
      <c r="I41" s="173" t="n">
        <v>7059</v>
      </c>
      <c r="J41" s="173" t="n">
        <v>3444</v>
      </c>
      <c r="K41" s="173" t="n">
        <v>2039</v>
      </c>
      <c r="L41" s="183" t="n">
        <v>3.2</v>
      </c>
      <c r="M41" s="159" t="n">
        <v>35</v>
      </c>
    </row>
    <row r="42" s="19" customFormat="true" ht="12" hidden="false" customHeight="false" outlineLevel="0" collapsed="false">
      <c r="A42" s="155" t="n">
        <v>36</v>
      </c>
      <c r="B42" s="19" t="s">
        <v>254</v>
      </c>
      <c r="C42" s="157" t="s">
        <v>255</v>
      </c>
      <c r="D42" s="156" t="s">
        <v>186</v>
      </c>
      <c r="E42" s="157" t="n">
        <v>5563</v>
      </c>
      <c r="F42" s="173" t="n">
        <v>112</v>
      </c>
      <c r="G42" s="173" t="n">
        <v>12</v>
      </c>
      <c r="H42" s="173" t="n">
        <v>35</v>
      </c>
      <c r="I42" s="173" t="n">
        <v>20</v>
      </c>
      <c r="J42" s="173" t="n">
        <v>22</v>
      </c>
      <c r="K42" s="173" t="n">
        <v>23</v>
      </c>
      <c r="L42" s="183" t="n">
        <v>4.3</v>
      </c>
      <c r="M42" s="159" t="n">
        <v>36</v>
      </c>
    </row>
    <row r="43" s="19" customFormat="true" ht="12" hidden="false" customHeight="false" outlineLevel="0" collapsed="false">
      <c r="A43" s="155" t="n">
        <v>37</v>
      </c>
      <c r="B43" s="19" t="s">
        <v>256</v>
      </c>
      <c r="C43" s="157" t="s">
        <v>257</v>
      </c>
      <c r="D43" s="156" t="s">
        <v>186</v>
      </c>
      <c r="E43" s="157" t="n">
        <v>5563</v>
      </c>
      <c r="F43" s="173" t="n">
        <v>584</v>
      </c>
      <c r="G43" s="173" t="n">
        <v>24</v>
      </c>
      <c r="H43" s="173" t="n">
        <v>82</v>
      </c>
      <c r="I43" s="173" t="n">
        <v>139</v>
      </c>
      <c r="J43" s="173" t="n">
        <v>154</v>
      </c>
      <c r="K43" s="173" t="n">
        <v>185</v>
      </c>
      <c r="L43" s="183" t="n">
        <v>5</v>
      </c>
      <c r="M43" s="159" t="n">
        <v>37</v>
      </c>
    </row>
    <row r="44" s="19" customFormat="true" ht="12" hidden="false" customHeight="false" outlineLevel="0" collapsed="false">
      <c r="A44" s="155" t="n">
        <v>38</v>
      </c>
      <c r="B44" s="19" t="s">
        <v>258</v>
      </c>
      <c r="C44" s="157" t="s">
        <v>259</v>
      </c>
      <c r="D44" s="156" t="s">
        <v>211</v>
      </c>
      <c r="E44" s="157" t="n">
        <v>5560</v>
      </c>
      <c r="F44" s="173" t="n">
        <v>149</v>
      </c>
      <c r="G44" s="173" t="n">
        <v>35</v>
      </c>
      <c r="H44" s="173" t="n">
        <v>41</v>
      </c>
      <c r="I44" s="173" t="n">
        <v>19</v>
      </c>
      <c r="J44" s="173" t="n">
        <v>24</v>
      </c>
      <c r="K44" s="173" t="n">
        <v>30</v>
      </c>
      <c r="L44" s="183" t="n">
        <v>4</v>
      </c>
      <c r="M44" s="159" t="n">
        <v>38</v>
      </c>
    </row>
    <row r="45" s="19" customFormat="true" ht="12" hidden="false" customHeight="false" outlineLevel="0" collapsed="false">
      <c r="A45" s="155" t="n">
        <v>39</v>
      </c>
      <c r="B45" s="19" t="s">
        <v>260</v>
      </c>
      <c r="C45" s="157" t="s">
        <v>261</v>
      </c>
      <c r="D45" s="156" t="s">
        <v>186</v>
      </c>
      <c r="E45" s="157" t="n">
        <v>5563</v>
      </c>
      <c r="F45" s="173" t="n">
        <v>238</v>
      </c>
      <c r="G45" s="173" t="n">
        <v>18</v>
      </c>
      <c r="H45" s="173" t="n">
        <v>46</v>
      </c>
      <c r="I45" s="173" t="n">
        <v>38</v>
      </c>
      <c r="J45" s="173" t="n">
        <v>49</v>
      </c>
      <c r="K45" s="173" t="n">
        <v>87</v>
      </c>
      <c r="L45" s="183" t="n">
        <v>4.7</v>
      </c>
      <c r="M45" s="159" t="n">
        <v>39</v>
      </c>
    </row>
    <row r="46" s="19" customFormat="true" ht="12" hidden="false" customHeight="false" outlineLevel="0" collapsed="false">
      <c r="A46" s="155" t="n">
        <v>40</v>
      </c>
      <c r="B46" s="19" t="s">
        <v>262</v>
      </c>
      <c r="C46" s="157" t="s">
        <v>263</v>
      </c>
      <c r="D46" s="156" t="s">
        <v>186</v>
      </c>
      <c r="E46" s="157" t="n">
        <v>5563</v>
      </c>
      <c r="F46" s="173" t="n">
        <v>1415</v>
      </c>
      <c r="G46" s="173" t="n">
        <v>86</v>
      </c>
      <c r="H46" s="173" t="n">
        <v>274</v>
      </c>
      <c r="I46" s="173" t="n">
        <v>502</v>
      </c>
      <c r="J46" s="173" t="n">
        <v>261</v>
      </c>
      <c r="K46" s="173" t="n">
        <v>292</v>
      </c>
      <c r="L46" s="183" t="n">
        <v>4.4</v>
      </c>
      <c r="M46" s="159" t="n">
        <v>40</v>
      </c>
    </row>
    <row r="47" s="19" customFormat="true" ht="12" hidden="false" customHeight="false" outlineLevel="0" collapsed="false">
      <c r="A47" s="155" t="n">
        <v>41</v>
      </c>
      <c r="B47" s="19" t="s">
        <v>264</v>
      </c>
      <c r="C47" s="157" t="s">
        <v>265</v>
      </c>
      <c r="D47" s="156" t="s">
        <v>179</v>
      </c>
      <c r="E47" s="157" t="n">
        <v>5559</v>
      </c>
      <c r="F47" s="173" t="n">
        <v>252</v>
      </c>
      <c r="G47" s="173" t="n">
        <v>30</v>
      </c>
      <c r="H47" s="173" t="n">
        <v>48</v>
      </c>
      <c r="I47" s="173" t="n">
        <v>49</v>
      </c>
      <c r="J47" s="173" t="n">
        <v>66</v>
      </c>
      <c r="K47" s="173" t="n">
        <v>59</v>
      </c>
      <c r="L47" s="183" t="n">
        <v>4.6</v>
      </c>
      <c r="M47" s="159" t="n">
        <v>41</v>
      </c>
    </row>
    <row r="48" s="19" customFormat="true" ht="12" hidden="false" customHeight="false" outlineLevel="0" collapsed="false">
      <c r="A48" s="155" t="n">
        <v>42</v>
      </c>
      <c r="B48" s="19" t="s">
        <v>266</v>
      </c>
      <c r="C48" s="157" t="s">
        <v>267</v>
      </c>
      <c r="D48" s="156" t="s">
        <v>214</v>
      </c>
      <c r="E48" s="157" t="n">
        <v>5557</v>
      </c>
      <c r="F48" s="173" t="n">
        <v>393</v>
      </c>
      <c r="G48" s="173" t="n">
        <v>6</v>
      </c>
      <c r="H48" s="173" t="n">
        <v>50</v>
      </c>
      <c r="I48" s="173" t="n">
        <v>91</v>
      </c>
      <c r="J48" s="173" t="n">
        <v>113</v>
      </c>
      <c r="K48" s="173" t="n">
        <v>133</v>
      </c>
      <c r="L48" s="183" t="n">
        <v>5.1</v>
      </c>
      <c r="M48" s="159" t="n">
        <v>42</v>
      </c>
    </row>
    <row r="49" s="19" customFormat="true" ht="12" hidden="false" customHeight="false" outlineLevel="0" collapsed="false">
      <c r="A49" s="155" t="n">
        <v>43</v>
      </c>
      <c r="B49" s="19" t="s">
        <v>268</v>
      </c>
      <c r="C49" s="157" t="s">
        <v>269</v>
      </c>
      <c r="D49" s="156" t="s">
        <v>179</v>
      </c>
      <c r="E49" s="157" t="n">
        <v>5559</v>
      </c>
      <c r="F49" s="173" t="n">
        <v>124</v>
      </c>
      <c r="G49" s="173" t="s">
        <v>171</v>
      </c>
      <c r="H49" s="173" t="n">
        <v>18</v>
      </c>
      <c r="I49" s="173" t="n">
        <v>41</v>
      </c>
      <c r="J49" s="173" t="n">
        <v>25</v>
      </c>
      <c r="K49" s="173" t="n">
        <v>40</v>
      </c>
      <c r="L49" s="183" t="n">
        <v>4.9</v>
      </c>
      <c r="M49" s="159" t="n">
        <v>43</v>
      </c>
    </row>
    <row r="50" s="19" customFormat="true" ht="12" hidden="false" customHeight="false" outlineLevel="0" collapsed="false">
      <c r="A50" s="155" t="n">
        <v>44</v>
      </c>
      <c r="B50" s="19" t="s">
        <v>270</v>
      </c>
      <c r="C50" s="157" t="s">
        <v>271</v>
      </c>
      <c r="D50" s="156" t="s">
        <v>179</v>
      </c>
      <c r="E50" s="157" t="n">
        <v>5559</v>
      </c>
      <c r="F50" s="173" t="n">
        <v>221</v>
      </c>
      <c r="G50" s="173" t="n">
        <v>22</v>
      </c>
      <c r="H50" s="173" t="n">
        <v>34</v>
      </c>
      <c r="I50" s="173" t="n">
        <v>48</v>
      </c>
      <c r="J50" s="173" t="n">
        <v>52</v>
      </c>
      <c r="K50" s="173" t="n">
        <v>65</v>
      </c>
      <c r="L50" s="183" t="n">
        <v>4.7</v>
      </c>
      <c r="M50" s="159" t="n">
        <v>44</v>
      </c>
    </row>
    <row r="51" s="19" customFormat="true" ht="12" hidden="false" customHeight="false" outlineLevel="0" collapsed="false">
      <c r="A51" s="155" t="n">
        <v>45</v>
      </c>
      <c r="B51" s="19" t="s">
        <v>272</v>
      </c>
      <c r="C51" s="157" t="s">
        <v>273</v>
      </c>
      <c r="D51" s="156" t="s">
        <v>182</v>
      </c>
      <c r="E51" s="157" t="s">
        <v>274</v>
      </c>
      <c r="F51" s="173" t="n">
        <v>6243</v>
      </c>
      <c r="G51" s="173" t="n">
        <v>1792</v>
      </c>
      <c r="H51" s="173" t="n">
        <v>1889</v>
      </c>
      <c r="I51" s="173" t="n">
        <v>1274</v>
      </c>
      <c r="J51" s="173" t="n">
        <v>662</v>
      </c>
      <c r="K51" s="173" t="n">
        <v>626</v>
      </c>
      <c r="L51" s="183" t="n">
        <v>3.5</v>
      </c>
      <c r="M51" s="159" t="n">
        <v>45</v>
      </c>
    </row>
    <row r="52" s="19" customFormat="true" ht="12" hidden="false" customHeight="false" outlineLevel="0" collapsed="false">
      <c r="A52" s="155" t="n">
        <v>46</v>
      </c>
      <c r="B52" s="19" t="s">
        <v>275</v>
      </c>
      <c r="C52" s="157" t="s">
        <v>276</v>
      </c>
      <c r="D52" s="156" t="s">
        <v>192</v>
      </c>
      <c r="E52" s="157" t="n">
        <v>5555</v>
      </c>
      <c r="F52" s="173" t="n">
        <v>322</v>
      </c>
      <c r="G52" s="173" t="s">
        <v>171</v>
      </c>
      <c r="H52" s="173" t="n">
        <v>15</v>
      </c>
      <c r="I52" s="173" t="n">
        <v>59</v>
      </c>
      <c r="J52" s="173" t="n">
        <v>113</v>
      </c>
      <c r="K52" s="173" t="n">
        <v>135</v>
      </c>
      <c r="L52" s="183" t="n">
        <v>5.4</v>
      </c>
      <c r="M52" s="159" t="n">
        <v>46</v>
      </c>
    </row>
    <row r="53" s="19" customFormat="true" ht="12" hidden="false" customHeight="false" outlineLevel="0" collapsed="false">
      <c r="A53" s="155" t="n">
        <v>47</v>
      </c>
      <c r="B53" s="19" t="s">
        <v>277</v>
      </c>
      <c r="C53" s="157" t="s">
        <v>278</v>
      </c>
      <c r="D53" s="156" t="s">
        <v>170</v>
      </c>
      <c r="E53" s="157" t="n">
        <v>5552</v>
      </c>
      <c r="F53" s="173" t="n">
        <v>168</v>
      </c>
      <c r="G53" s="173" t="n">
        <v>9</v>
      </c>
      <c r="H53" s="173" t="n">
        <v>16</v>
      </c>
      <c r="I53" s="173" t="n">
        <v>37</v>
      </c>
      <c r="J53" s="173" t="n">
        <v>44</v>
      </c>
      <c r="K53" s="173" t="n">
        <v>62</v>
      </c>
      <c r="L53" s="183" t="n">
        <v>5</v>
      </c>
      <c r="M53" s="159" t="n">
        <v>47</v>
      </c>
    </row>
    <row r="54" s="19" customFormat="true" ht="12" hidden="false" customHeight="false" outlineLevel="0" collapsed="false">
      <c r="A54" s="155" t="n">
        <v>48</v>
      </c>
      <c r="B54" s="19" t="s">
        <v>279</v>
      </c>
      <c r="C54" s="157" t="s">
        <v>280</v>
      </c>
      <c r="D54" s="156" t="s">
        <v>189</v>
      </c>
      <c r="E54" s="157" t="n">
        <v>5553</v>
      </c>
      <c r="F54" s="173" t="n">
        <v>113</v>
      </c>
      <c r="G54" s="173" t="n">
        <v>9</v>
      </c>
      <c r="H54" s="173" t="n">
        <v>23</v>
      </c>
      <c r="I54" s="173" t="n">
        <v>26</v>
      </c>
      <c r="J54" s="173" t="n">
        <v>30</v>
      </c>
      <c r="K54" s="173" t="n">
        <v>25</v>
      </c>
      <c r="L54" s="183" t="n">
        <v>4.6</v>
      </c>
      <c r="M54" s="159" t="n">
        <v>48</v>
      </c>
    </row>
    <row r="55" s="19" customFormat="true" ht="12" hidden="false" customHeight="false" outlineLevel="0" collapsed="false">
      <c r="A55" s="155" t="n">
        <v>49</v>
      </c>
      <c r="B55" s="19" t="s">
        <v>281</v>
      </c>
      <c r="C55" s="157" t="s">
        <v>282</v>
      </c>
      <c r="D55" s="156" t="s">
        <v>174</v>
      </c>
      <c r="E55" s="157" t="n">
        <v>5554</v>
      </c>
      <c r="F55" s="173" t="n">
        <v>1742</v>
      </c>
      <c r="G55" s="173" t="n">
        <v>197</v>
      </c>
      <c r="H55" s="173" t="n">
        <v>517</v>
      </c>
      <c r="I55" s="173" t="n">
        <v>517</v>
      </c>
      <c r="J55" s="173" t="n">
        <v>266</v>
      </c>
      <c r="K55" s="173" t="n">
        <v>245</v>
      </c>
      <c r="L55" s="183" t="n">
        <v>4</v>
      </c>
      <c r="M55" s="159" t="n">
        <v>49</v>
      </c>
    </row>
    <row r="56" s="19" customFormat="true" ht="12" hidden="false" customHeight="false" outlineLevel="0" collapsed="false">
      <c r="A56" s="155" t="n">
        <v>50</v>
      </c>
      <c r="B56" s="19" t="s">
        <v>283</v>
      </c>
      <c r="C56" s="157" t="s">
        <v>284</v>
      </c>
      <c r="D56" s="156" t="s">
        <v>211</v>
      </c>
      <c r="E56" s="157" t="n">
        <v>5560</v>
      </c>
      <c r="F56" s="173" t="n">
        <v>1261</v>
      </c>
      <c r="G56" s="173" t="n">
        <v>161</v>
      </c>
      <c r="H56" s="173" t="n">
        <v>242</v>
      </c>
      <c r="I56" s="173" t="n">
        <v>292</v>
      </c>
      <c r="J56" s="173" t="n">
        <v>266</v>
      </c>
      <c r="K56" s="173" t="n">
        <v>300</v>
      </c>
      <c r="L56" s="183" t="n">
        <v>4.41078509119746</v>
      </c>
      <c r="M56" s="159" t="n">
        <v>50</v>
      </c>
    </row>
    <row r="57" s="19" customFormat="true" ht="12" hidden="false" customHeight="false" outlineLevel="0" collapsed="false">
      <c r="A57" s="155" t="n">
        <v>51</v>
      </c>
      <c r="B57" s="19" t="s">
        <v>285</v>
      </c>
      <c r="C57" s="157" t="s">
        <v>286</v>
      </c>
      <c r="D57" s="156" t="s">
        <v>197</v>
      </c>
      <c r="E57" s="157" t="n">
        <v>5562</v>
      </c>
      <c r="F57" s="173" t="n">
        <v>162</v>
      </c>
      <c r="G57" s="173" t="n">
        <v>12</v>
      </c>
      <c r="H57" s="173" t="n">
        <v>42</v>
      </c>
      <c r="I57" s="173" t="n">
        <v>49</v>
      </c>
      <c r="J57" s="173" t="n">
        <v>38</v>
      </c>
      <c r="K57" s="173" t="n">
        <v>21</v>
      </c>
      <c r="L57" s="183" t="n">
        <v>4.1</v>
      </c>
      <c r="M57" s="159" t="n">
        <v>51</v>
      </c>
    </row>
    <row r="58" s="19" customFormat="true" ht="12" hidden="false" customHeight="false" outlineLevel="0" collapsed="false">
      <c r="A58" s="155" t="n">
        <v>52</v>
      </c>
      <c r="B58" s="19" t="s">
        <v>287</v>
      </c>
      <c r="C58" s="157" t="s">
        <v>288</v>
      </c>
      <c r="D58" s="156" t="s">
        <v>186</v>
      </c>
      <c r="E58" s="157" t="n">
        <v>5563</v>
      </c>
      <c r="F58" s="173" t="n">
        <v>752</v>
      </c>
      <c r="G58" s="173" t="n">
        <v>84</v>
      </c>
      <c r="H58" s="173" t="n">
        <v>170</v>
      </c>
      <c r="I58" s="173" t="n">
        <v>232</v>
      </c>
      <c r="J58" s="173" t="n">
        <v>149</v>
      </c>
      <c r="K58" s="173" t="n">
        <v>117</v>
      </c>
      <c r="L58" s="183" t="n">
        <v>4.1</v>
      </c>
      <c r="M58" s="159" t="n">
        <v>52</v>
      </c>
    </row>
    <row r="59" s="19" customFormat="true" ht="12" hidden="false" customHeight="false" outlineLevel="0" collapsed="false">
      <c r="A59" s="155" t="n">
        <v>53</v>
      </c>
      <c r="B59" s="19" t="s">
        <v>289</v>
      </c>
      <c r="C59" s="157" t="s">
        <v>290</v>
      </c>
      <c r="D59" s="156" t="s">
        <v>291</v>
      </c>
      <c r="E59" s="157" t="n">
        <v>5561</v>
      </c>
      <c r="F59" s="173" t="n">
        <v>1772</v>
      </c>
      <c r="G59" s="173" t="n">
        <v>258</v>
      </c>
      <c r="H59" s="173" t="n">
        <v>451</v>
      </c>
      <c r="I59" s="173" t="n">
        <v>572</v>
      </c>
      <c r="J59" s="173" t="n">
        <v>336</v>
      </c>
      <c r="K59" s="173" t="n">
        <v>155</v>
      </c>
      <c r="L59" s="183" t="n">
        <v>3.8</v>
      </c>
      <c r="M59" s="159" t="n">
        <v>53</v>
      </c>
    </row>
    <row r="60" s="19" customFormat="true" ht="12" hidden="false" customHeight="false" outlineLevel="0" collapsed="false">
      <c r="A60" s="155" t="n">
        <v>54</v>
      </c>
      <c r="B60" s="19" t="s">
        <v>292</v>
      </c>
      <c r="C60" s="157" t="s">
        <v>293</v>
      </c>
      <c r="D60" s="156" t="s">
        <v>214</v>
      </c>
      <c r="E60" s="157" t="n">
        <v>5557</v>
      </c>
      <c r="F60" s="173" t="n">
        <v>291</v>
      </c>
      <c r="G60" s="173" t="n">
        <v>15</v>
      </c>
      <c r="H60" s="173" t="n">
        <v>37</v>
      </c>
      <c r="I60" s="173" t="n">
        <v>75</v>
      </c>
      <c r="J60" s="173" t="n">
        <v>77</v>
      </c>
      <c r="K60" s="173" t="n">
        <v>87</v>
      </c>
      <c r="L60" s="183" t="n">
        <v>4.7</v>
      </c>
      <c r="M60" s="159" t="n">
        <v>54</v>
      </c>
    </row>
    <row r="61" s="19" customFormat="true" ht="12" hidden="false" customHeight="false" outlineLevel="0" collapsed="false">
      <c r="A61" s="155" t="n">
        <v>55</v>
      </c>
      <c r="B61" s="19" t="s">
        <v>294</v>
      </c>
      <c r="C61" s="157" t="s">
        <v>295</v>
      </c>
      <c r="D61" s="156" t="s">
        <v>214</v>
      </c>
      <c r="E61" s="157" t="n">
        <v>5557</v>
      </c>
      <c r="F61" s="173" t="n">
        <v>505</v>
      </c>
      <c r="G61" s="173" t="n">
        <v>25</v>
      </c>
      <c r="H61" s="173" t="n">
        <v>108</v>
      </c>
      <c r="I61" s="173" t="n">
        <v>93</v>
      </c>
      <c r="J61" s="173" t="n">
        <v>129</v>
      </c>
      <c r="K61" s="173" t="n">
        <v>150</v>
      </c>
      <c r="L61" s="183" t="n">
        <v>4.7</v>
      </c>
      <c r="M61" s="159" t="n">
        <v>55</v>
      </c>
    </row>
    <row r="62" s="19" customFormat="true" ht="12" hidden="false" customHeight="false" outlineLevel="0" collapsed="false">
      <c r="A62" s="155" t="n">
        <v>56</v>
      </c>
      <c r="B62" s="19" t="s">
        <v>296</v>
      </c>
      <c r="C62" s="157" t="s">
        <v>297</v>
      </c>
      <c r="D62" s="156" t="s">
        <v>186</v>
      </c>
      <c r="E62" s="157" t="n">
        <v>5563</v>
      </c>
      <c r="F62" s="173" t="n">
        <v>361</v>
      </c>
      <c r="G62" s="173" t="n">
        <v>25</v>
      </c>
      <c r="H62" s="173" t="n">
        <v>67</v>
      </c>
      <c r="I62" s="173" t="n">
        <v>92</v>
      </c>
      <c r="J62" s="173" t="n">
        <v>85</v>
      </c>
      <c r="K62" s="173" t="n">
        <v>92</v>
      </c>
      <c r="L62" s="183" t="n">
        <v>4.6</v>
      </c>
      <c r="M62" s="159" t="n">
        <v>56</v>
      </c>
    </row>
    <row r="63" s="19" customFormat="true" ht="12" hidden="false" customHeight="false" outlineLevel="0" collapsed="false">
      <c r="A63" s="155" t="n">
        <v>57</v>
      </c>
      <c r="B63" s="19" t="s">
        <v>298</v>
      </c>
      <c r="C63" s="157" t="s">
        <v>299</v>
      </c>
      <c r="D63" s="156" t="s">
        <v>211</v>
      </c>
      <c r="E63" s="157" t="n">
        <v>5560</v>
      </c>
      <c r="F63" s="173" t="n">
        <v>118</v>
      </c>
      <c r="G63" s="173" t="n">
        <v>3</v>
      </c>
      <c r="H63" s="173" t="n">
        <v>32</v>
      </c>
      <c r="I63" s="173" t="n">
        <v>34</v>
      </c>
      <c r="J63" s="173" t="n">
        <v>21</v>
      </c>
      <c r="K63" s="173" t="n">
        <v>28</v>
      </c>
      <c r="L63" s="183" t="n">
        <v>4.6</v>
      </c>
      <c r="M63" s="159" t="n">
        <v>57</v>
      </c>
    </row>
    <row r="64" s="19" customFormat="true" ht="12" hidden="false" customHeight="false" outlineLevel="0" collapsed="false">
      <c r="A64" s="155" t="n">
        <v>58</v>
      </c>
      <c r="B64" s="19" t="s">
        <v>300</v>
      </c>
      <c r="C64" s="157" t="s">
        <v>301</v>
      </c>
      <c r="D64" s="156" t="s">
        <v>186</v>
      </c>
      <c r="E64" s="157" t="n">
        <v>5563</v>
      </c>
      <c r="F64" s="173" t="n">
        <v>162</v>
      </c>
      <c r="G64" s="173" t="n">
        <v>3</v>
      </c>
      <c r="H64" s="173" t="n">
        <v>18</v>
      </c>
      <c r="I64" s="173" t="n">
        <v>61</v>
      </c>
      <c r="J64" s="173" t="n">
        <v>34</v>
      </c>
      <c r="K64" s="173" t="n">
        <v>46</v>
      </c>
      <c r="L64" s="183" t="n">
        <v>4.8</v>
      </c>
      <c r="M64" s="159" t="n">
        <v>58</v>
      </c>
    </row>
    <row r="65" s="19" customFormat="true" ht="12" hidden="false" customHeight="false" outlineLevel="0" collapsed="false">
      <c r="A65" s="155" t="n">
        <v>59</v>
      </c>
      <c r="B65" s="19" t="s">
        <v>302</v>
      </c>
      <c r="C65" s="157" t="s">
        <v>303</v>
      </c>
      <c r="D65" s="156" t="s">
        <v>197</v>
      </c>
      <c r="E65" s="157" t="n">
        <v>5562</v>
      </c>
      <c r="F65" s="173" t="n">
        <v>296</v>
      </c>
      <c r="G65" s="173" t="n">
        <v>45</v>
      </c>
      <c r="H65" s="173" t="n">
        <v>58</v>
      </c>
      <c r="I65" s="173" t="n">
        <v>77</v>
      </c>
      <c r="J65" s="173" t="n">
        <v>53</v>
      </c>
      <c r="K65" s="173" t="n">
        <v>63</v>
      </c>
      <c r="L65" s="183" t="n">
        <v>4.3</v>
      </c>
      <c r="M65" s="159" t="n">
        <v>59</v>
      </c>
    </row>
    <row r="66" s="19" customFormat="true" ht="12" hidden="false" customHeight="false" outlineLevel="0" collapsed="false">
      <c r="A66" s="155" t="n">
        <v>60</v>
      </c>
      <c r="B66" s="19" t="s">
        <v>304</v>
      </c>
      <c r="C66" s="157" t="s">
        <v>305</v>
      </c>
      <c r="D66" s="156" t="s">
        <v>197</v>
      </c>
      <c r="E66" s="157" t="n">
        <v>5562</v>
      </c>
      <c r="F66" s="173" t="n">
        <v>1269</v>
      </c>
      <c r="G66" s="173" t="n">
        <v>282</v>
      </c>
      <c r="H66" s="173" t="n">
        <v>336</v>
      </c>
      <c r="I66" s="173" t="n">
        <v>274</v>
      </c>
      <c r="J66" s="173" t="n">
        <v>164</v>
      </c>
      <c r="K66" s="173" t="n">
        <v>213</v>
      </c>
      <c r="L66" s="183" t="n">
        <v>3.8</v>
      </c>
      <c r="M66" s="159" t="n">
        <v>60</v>
      </c>
    </row>
    <row r="67" s="19" customFormat="true" ht="12" hidden="false" customHeight="false" outlineLevel="0" collapsed="false">
      <c r="A67" s="155" t="n">
        <v>61</v>
      </c>
      <c r="B67" s="19" t="s">
        <v>306</v>
      </c>
      <c r="C67" s="157" t="s">
        <v>307</v>
      </c>
      <c r="D67" s="156" t="s">
        <v>200</v>
      </c>
      <c r="E67" s="157" t="n">
        <v>5556</v>
      </c>
      <c r="F67" s="173" t="n">
        <v>373</v>
      </c>
      <c r="G67" s="173" t="n">
        <v>27</v>
      </c>
      <c r="H67" s="173" t="n">
        <v>71</v>
      </c>
      <c r="I67" s="173" t="n">
        <v>89</v>
      </c>
      <c r="J67" s="173" t="n">
        <v>90</v>
      </c>
      <c r="K67" s="173" t="n">
        <v>96</v>
      </c>
      <c r="L67" s="183" t="n">
        <v>4.5</v>
      </c>
      <c r="M67" s="159" t="n">
        <v>61</v>
      </c>
    </row>
    <row r="68" s="19" customFormat="true" ht="12" hidden="false" customHeight="false" outlineLevel="0" collapsed="false">
      <c r="A68" s="155" t="n">
        <v>62</v>
      </c>
      <c r="B68" s="19" t="s">
        <v>308</v>
      </c>
      <c r="C68" s="157" t="s">
        <v>309</v>
      </c>
      <c r="D68" s="156" t="s">
        <v>189</v>
      </c>
      <c r="E68" s="157" t="n">
        <v>5553</v>
      </c>
      <c r="F68" s="173" t="n">
        <v>417</v>
      </c>
      <c r="G68" s="173" t="n">
        <v>24</v>
      </c>
      <c r="H68" s="173" t="n">
        <v>113</v>
      </c>
      <c r="I68" s="173" t="n">
        <v>98</v>
      </c>
      <c r="J68" s="173" t="n">
        <v>99</v>
      </c>
      <c r="K68" s="173" t="n">
        <v>83</v>
      </c>
      <c r="L68" s="183" t="n">
        <v>4.5</v>
      </c>
      <c r="M68" s="159" t="n">
        <v>62</v>
      </c>
    </row>
    <row r="69" s="19" customFormat="true" ht="12" hidden="false" customHeight="false" outlineLevel="0" collapsed="false">
      <c r="A69" s="155" t="n">
        <v>63</v>
      </c>
      <c r="B69" s="19" t="s">
        <v>310</v>
      </c>
      <c r="C69" s="157" t="s">
        <v>311</v>
      </c>
      <c r="D69" s="156" t="s">
        <v>214</v>
      </c>
      <c r="E69" s="157" t="n">
        <v>5557</v>
      </c>
      <c r="F69" s="173" t="n">
        <v>888</v>
      </c>
      <c r="G69" s="173" t="n">
        <v>63</v>
      </c>
      <c r="H69" s="173" t="n">
        <v>180</v>
      </c>
      <c r="I69" s="173" t="n">
        <v>207</v>
      </c>
      <c r="J69" s="173" t="n">
        <v>201</v>
      </c>
      <c r="K69" s="173" t="n">
        <v>237</v>
      </c>
      <c r="L69" s="183" t="n">
        <v>4.6</v>
      </c>
      <c r="M69" s="159" t="n">
        <v>63</v>
      </c>
    </row>
    <row r="70" s="19" customFormat="true" ht="12" hidden="false" customHeight="false" outlineLevel="0" collapsed="false">
      <c r="A70" s="155" t="n">
        <v>64</v>
      </c>
      <c r="B70" s="19" t="s">
        <v>312</v>
      </c>
      <c r="C70" s="157" t="s">
        <v>313</v>
      </c>
      <c r="D70" s="156" t="s">
        <v>174</v>
      </c>
      <c r="E70" s="157" t="n">
        <v>5554</v>
      </c>
      <c r="F70" s="173" t="n">
        <v>382</v>
      </c>
      <c r="G70" s="173" t="n">
        <v>27</v>
      </c>
      <c r="H70" s="173" t="n">
        <v>76</v>
      </c>
      <c r="I70" s="173" t="n">
        <v>118</v>
      </c>
      <c r="J70" s="173" t="n">
        <v>78</v>
      </c>
      <c r="K70" s="173" t="n">
        <v>83</v>
      </c>
      <c r="L70" s="183" t="n">
        <v>4.5</v>
      </c>
      <c r="M70" s="159" t="n">
        <v>64</v>
      </c>
    </row>
    <row r="71" s="19" customFormat="true" ht="12" hidden="false" customHeight="false" outlineLevel="0" collapsed="false">
      <c r="A71" s="155" t="n">
        <v>65</v>
      </c>
      <c r="B71" s="19" t="s">
        <v>314</v>
      </c>
      <c r="C71" s="157" t="s">
        <v>315</v>
      </c>
      <c r="D71" s="156" t="s">
        <v>211</v>
      </c>
      <c r="E71" s="157" t="n">
        <v>5560</v>
      </c>
      <c r="F71" s="173" t="n">
        <v>205</v>
      </c>
      <c r="G71" s="173" t="n">
        <v>18</v>
      </c>
      <c r="H71" s="173" t="n">
        <v>44</v>
      </c>
      <c r="I71" s="173" t="n">
        <v>55</v>
      </c>
      <c r="J71" s="173" t="n">
        <v>43</v>
      </c>
      <c r="K71" s="173" t="n">
        <v>45</v>
      </c>
      <c r="L71" s="183" t="n">
        <v>4.5</v>
      </c>
      <c r="M71" s="159" t="n">
        <v>65</v>
      </c>
    </row>
    <row r="72" s="19" customFormat="true" ht="12" hidden="false" customHeight="false" outlineLevel="0" collapsed="false">
      <c r="A72" s="155" t="n">
        <v>66</v>
      </c>
      <c r="B72" s="19" t="s">
        <v>316</v>
      </c>
      <c r="C72" s="157" t="s">
        <v>317</v>
      </c>
      <c r="D72" s="156" t="s">
        <v>219</v>
      </c>
      <c r="E72" s="157" t="n">
        <v>5551</v>
      </c>
      <c r="F72" s="173" t="n">
        <v>133</v>
      </c>
      <c r="G72" s="173" t="n">
        <v>6</v>
      </c>
      <c r="H72" s="173" t="n">
        <v>36</v>
      </c>
      <c r="I72" s="173" t="n">
        <v>23</v>
      </c>
      <c r="J72" s="173" t="n">
        <v>30</v>
      </c>
      <c r="K72" s="173" t="n">
        <v>38</v>
      </c>
      <c r="L72" s="183" t="n">
        <v>4.6</v>
      </c>
      <c r="M72" s="159" t="n">
        <v>66</v>
      </c>
    </row>
    <row r="73" s="19" customFormat="true" ht="12" hidden="false" customHeight="false" outlineLevel="0" collapsed="false">
      <c r="A73" s="155" t="n">
        <v>67</v>
      </c>
      <c r="B73" s="19" t="s">
        <v>318</v>
      </c>
      <c r="C73" s="157" t="s">
        <v>319</v>
      </c>
      <c r="D73" s="156" t="s">
        <v>189</v>
      </c>
      <c r="E73" s="157" t="n">
        <v>5553</v>
      </c>
      <c r="F73" s="173" t="n">
        <v>90</v>
      </c>
      <c r="G73" s="173" t="n">
        <v>3</v>
      </c>
      <c r="H73" s="173" t="n">
        <v>16</v>
      </c>
      <c r="I73" s="173" t="n">
        <v>28</v>
      </c>
      <c r="J73" s="173" t="n">
        <v>22</v>
      </c>
      <c r="K73" s="173" t="n">
        <v>21</v>
      </c>
      <c r="L73" s="183" t="n">
        <v>4.8</v>
      </c>
      <c r="M73" s="159" t="n">
        <v>67</v>
      </c>
    </row>
    <row r="74" s="19" customFormat="true" ht="12" hidden="false" customHeight="false" outlineLevel="0" collapsed="false">
      <c r="A74" s="155" t="n">
        <v>68</v>
      </c>
      <c r="B74" s="19" t="s">
        <v>320</v>
      </c>
      <c r="C74" s="157" t="s">
        <v>321</v>
      </c>
      <c r="D74" s="156" t="s">
        <v>219</v>
      </c>
      <c r="E74" s="157" t="n">
        <v>5551</v>
      </c>
      <c r="F74" s="173" t="n">
        <v>866</v>
      </c>
      <c r="G74" s="173" t="n">
        <v>87</v>
      </c>
      <c r="H74" s="173" t="n">
        <v>249</v>
      </c>
      <c r="I74" s="173" t="n">
        <v>226</v>
      </c>
      <c r="J74" s="173" t="n">
        <v>163</v>
      </c>
      <c r="K74" s="173" t="n">
        <v>141</v>
      </c>
      <c r="L74" s="183" t="n">
        <v>4.2</v>
      </c>
      <c r="M74" s="159" t="n">
        <v>68</v>
      </c>
    </row>
    <row r="75" s="19" customFormat="true" ht="12" hidden="false" customHeight="false" outlineLevel="0" collapsed="false">
      <c r="A75" s="155" t="n">
        <v>69</v>
      </c>
      <c r="B75" s="19" t="s">
        <v>322</v>
      </c>
      <c r="C75" s="157" t="s">
        <v>323</v>
      </c>
      <c r="D75" s="156" t="s">
        <v>170</v>
      </c>
      <c r="E75" s="157" t="n">
        <v>5552</v>
      </c>
      <c r="F75" s="173" t="n">
        <v>365</v>
      </c>
      <c r="G75" s="173" t="n">
        <v>72</v>
      </c>
      <c r="H75" s="173" t="n">
        <v>84</v>
      </c>
      <c r="I75" s="173" t="n">
        <v>80</v>
      </c>
      <c r="J75" s="173" t="n">
        <v>63</v>
      </c>
      <c r="K75" s="173" t="n">
        <v>66</v>
      </c>
      <c r="L75" s="183" t="n">
        <v>4.1</v>
      </c>
      <c r="M75" s="159" t="n">
        <v>69</v>
      </c>
    </row>
    <row r="76" s="19" customFormat="true" ht="12" hidden="false" customHeight="false" outlineLevel="0" collapsed="false">
      <c r="A76" s="155" t="n">
        <v>70</v>
      </c>
      <c r="B76" s="19" t="s">
        <v>324</v>
      </c>
      <c r="C76" s="157" t="s">
        <v>325</v>
      </c>
      <c r="D76" s="156" t="s">
        <v>192</v>
      </c>
      <c r="E76" s="157" t="n">
        <v>5555</v>
      </c>
      <c r="F76" s="173" t="n">
        <v>214</v>
      </c>
      <c r="G76" s="173" t="n">
        <v>24</v>
      </c>
      <c r="H76" s="173" t="n">
        <v>54</v>
      </c>
      <c r="I76" s="173" t="n">
        <v>45</v>
      </c>
      <c r="J76" s="173" t="n">
        <v>42</v>
      </c>
      <c r="K76" s="173" t="n">
        <v>49</v>
      </c>
      <c r="L76" s="183" t="n">
        <v>4.3</v>
      </c>
      <c r="M76" s="159" t="n">
        <v>70</v>
      </c>
    </row>
    <row r="77" s="19" customFormat="true" ht="12" hidden="false" customHeight="false" outlineLevel="0" collapsed="false">
      <c r="A77" s="155" t="n">
        <v>71</v>
      </c>
      <c r="B77" s="19" t="s">
        <v>326</v>
      </c>
      <c r="C77" s="157" t="s">
        <v>327</v>
      </c>
      <c r="D77" s="156" t="s">
        <v>189</v>
      </c>
      <c r="E77" s="157" t="n">
        <v>5553</v>
      </c>
      <c r="F77" s="173" t="n">
        <v>136</v>
      </c>
      <c r="G77" s="173" t="n">
        <v>6</v>
      </c>
      <c r="H77" s="173" t="n">
        <v>12</v>
      </c>
      <c r="I77" s="173" t="n">
        <v>38</v>
      </c>
      <c r="J77" s="173" t="n">
        <v>38</v>
      </c>
      <c r="K77" s="173" t="n">
        <v>42</v>
      </c>
      <c r="L77" s="183" t="n">
        <v>5.1</v>
      </c>
      <c r="M77" s="159" t="n">
        <v>71</v>
      </c>
    </row>
    <row r="78" s="19" customFormat="true" ht="12" hidden="false" customHeight="false" outlineLevel="0" collapsed="false">
      <c r="A78" s="155" t="n">
        <v>72</v>
      </c>
      <c r="B78" s="19" t="s">
        <v>328</v>
      </c>
      <c r="C78" s="157" t="s">
        <v>329</v>
      </c>
      <c r="D78" s="156" t="s">
        <v>170</v>
      </c>
      <c r="E78" s="157" t="n">
        <v>5552</v>
      </c>
      <c r="F78" s="173" t="n">
        <v>373</v>
      </c>
      <c r="G78" s="173" t="n">
        <v>26</v>
      </c>
      <c r="H78" s="173" t="n">
        <v>47</v>
      </c>
      <c r="I78" s="173" t="n">
        <v>86</v>
      </c>
      <c r="J78" s="173" t="n">
        <v>105</v>
      </c>
      <c r="K78" s="173" t="n">
        <v>109</v>
      </c>
      <c r="L78" s="183" t="n">
        <v>4.7</v>
      </c>
      <c r="M78" s="159" t="n">
        <v>72</v>
      </c>
    </row>
    <row r="79" s="19" customFormat="true" ht="12" hidden="false" customHeight="false" outlineLevel="0" collapsed="false">
      <c r="A79" s="155" t="n">
        <v>73</v>
      </c>
      <c r="B79" s="19" t="s">
        <v>330</v>
      </c>
      <c r="C79" s="157" t="s">
        <v>331</v>
      </c>
      <c r="D79" s="156" t="s">
        <v>200</v>
      </c>
      <c r="E79" s="157" t="n">
        <v>5556</v>
      </c>
      <c r="F79" s="173" t="n">
        <v>1667</v>
      </c>
      <c r="G79" s="173" t="n">
        <v>381</v>
      </c>
      <c r="H79" s="173" t="n">
        <v>513</v>
      </c>
      <c r="I79" s="173" t="n">
        <v>322</v>
      </c>
      <c r="J79" s="173" t="n">
        <v>202</v>
      </c>
      <c r="K79" s="173" t="n">
        <v>249</v>
      </c>
      <c r="L79" s="183" t="n">
        <v>3.7</v>
      </c>
      <c r="M79" s="159" t="n">
        <v>73</v>
      </c>
    </row>
    <row r="80" s="19" customFormat="true" ht="12" hidden="false" customHeight="false" outlineLevel="0" collapsed="false">
      <c r="A80" s="155" t="n">
        <v>74</v>
      </c>
      <c r="B80" s="19" t="s">
        <v>332</v>
      </c>
      <c r="C80" s="157" t="s">
        <v>333</v>
      </c>
      <c r="D80" s="156" t="s">
        <v>197</v>
      </c>
      <c r="E80" s="157" t="n">
        <v>5562</v>
      </c>
      <c r="F80" s="173" t="n">
        <v>580</v>
      </c>
      <c r="G80" s="173" t="n">
        <v>65</v>
      </c>
      <c r="H80" s="173" t="n">
        <v>145</v>
      </c>
      <c r="I80" s="173" t="n">
        <v>146</v>
      </c>
      <c r="J80" s="173" t="n">
        <v>101</v>
      </c>
      <c r="K80" s="173" t="n">
        <v>123</v>
      </c>
      <c r="L80" s="183" t="n">
        <v>4.3</v>
      </c>
      <c r="M80" s="159" t="n">
        <v>74</v>
      </c>
    </row>
    <row r="81" s="19" customFormat="true" ht="12" hidden="false" customHeight="false" outlineLevel="0" collapsed="false">
      <c r="A81" s="155" t="n">
        <v>75</v>
      </c>
      <c r="B81" s="19" t="s">
        <v>334</v>
      </c>
      <c r="C81" s="157" t="s">
        <v>335</v>
      </c>
      <c r="D81" s="156" t="s">
        <v>214</v>
      </c>
      <c r="E81" s="157" t="n">
        <v>5557</v>
      </c>
      <c r="F81" s="173" t="n">
        <v>415</v>
      </c>
      <c r="G81" s="173" t="n">
        <v>40</v>
      </c>
      <c r="H81" s="173" t="n">
        <v>94</v>
      </c>
      <c r="I81" s="173" t="n">
        <v>106</v>
      </c>
      <c r="J81" s="173" t="n">
        <v>77</v>
      </c>
      <c r="K81" s="173" t="n">
        <v>98</v>
      </c>
      <c r="L81" s="183" t="n">
        <v>4.5</v>
      </c>
      <c r="M81" s="159" t="n">
        <v>75</v>
      </c>
    </row>
    <row r="82" s="19" customFormat="true" ht="12" hidden="false" customHeight="false" outlineLevel="0" collapsed="false">
      <c r="A82" s="155" t="n">
        <v>76</v>
      </c>
      <c r="B82" s="19" t="s">
        <v>336</v>
      </c>
      <c r="C82" s="157" t="s">
        <v>337</v>
      </c>
      <c r="D82" s="156" t="s">
        <v>246</v>
      </c>
      <c r="E82" s="157" t="n">
        <v>5558</v>
      </c>
      <c r="F82" s="173" t="n">
        <v>2421</v>
      </c>
      <c r="G82" s="173" t="n">
        <v>232</v>
      </c>
      <c r="H82" s="173" t="n">
        <v>590</v>
      </c>
      <c r="I82" s="173" t="n">
        <v>734</v>
      </c>
      <c r="J82" s="173" t="n">
        <v>447</v>
      </c>
      <c r="K82" s="173" t="n">
        <v>418</v>
      </c>
      <c r="L82" s="183" t="n">
        <v>4.20074349442379</v>
      </c>
      <c r="M82" s="159" t="n">
        <v>76</v>
      </c>
    </row>
    <row r="83" s="19" customFormat="true" ht="12" hidden="false" customHeight="false" outlineLevel="0" collapsed="false">
      <c r="A83" s="155" t="n">
        <v>77</v>
      </c>
      <c r="B83" s="19" t="s">
        <v>214</v>
      </c>
      <c r="C83" s="157" t="s">
        <v>338</v>
      </c>
      <c r="D83" s="156" t="s">
        <v>214</v>
      </c>
      <c r="E83" s="157" t="n">
        <v>5557</v>
      </c>
      <c r="F83" s="173" t="n">
        <v>1177</v>
      </c>
      <c r="G83" s="173" t="n">
        <v>119</v>
      </c>
      <c r="H83" s="173" t="n">
        <v>254</v>
      </c>
      <c r="I83" s="173" t="n">
        <v>294</v>
      </c>
      <c r="J83" s="173" t="n">
        <v>276</v>
      </c>
      <c r="K83" s="173" t="n">
        <v>234</v>
      </c>
      <c r="L83" s="183" t="n">
        <v>4.4</v>
      </c>
      <c r="M83" s="159" t="n">
        <v>77</v>
      </c>
    </row>
    <row r="84" s="19" customFormat="true" ht="12" hidden="false" customHeight="false" outlineLevel="0" collapsed="false">
      <c r="A84" s="155" t="n">
        <v>78</v>
      </c>
      <c r="B84" s="19" t="s">
        <v>339</v>
      </c>
      <c r="C84" s="157" t="s">
        <v>340</v>
      </c>
      <c r="D84" s="156" t="s">
        <v>170</v>
      </c>
      <c r="E84" s="157" t="n">
        <v>5552</v>
      </c>
      <c r="F84" s="173" t="n">
        <v>199</v>
      </c>
      <c r="G84" s="173" t="n">
        <v>18</v>
      </c>
      <c r="H84" s="173" t="n">
        <v>36</v>
      </c>
      <c r="I84" s="173" t="n">
        <v>43</v>
      </c>
      <c r="J84" s="173" t="n">
        <v>43</v>
      </c>
      <c r="K84" s="173" t="n">
        <v>59</v>
      </c>
      <c r="L84" s="183" t="n">
        <v>4.6</v>
      </c>
      <c r="M84" s="159" t="n">
        <v>78</v>
      </c>
    </row>
    <row r="85" s="19" customFormat="true" ht="12" hidden="false" customHeight="false" outlineLevel="0" collapsed="false">
      <c r="A85" s="155" t="n">
        <v>79</v>
      </c>
      <c r="B85" s="19" t="s">
        <v>341</v>
      </c>
      <c r="C85" s="157" t="s">
        <v>342</v>
      </c>
      <c r="D85" s="156" t="s">
        <v>170</v>
      </c>
      <c r="E85" s="157" t="n">
        <v>5552</v>
      </c>
      <c r="F85" s="173" t="n">
        <v>316</v>
      </c>
      <c r="G85" s="173" t="n">
        <v>13</v>
      </c>
      <c r="H85" s="173" t="n">
        <v>60</v>
      </c>
      <c r="I85" s="173" t="n">
        <v>65</v>
      </c>
      <c r="J85" s="173" t="n">
        <v>94</v>
      </c>
      <c r="K85" s="173" t="n">
        <v>84</v>
      </c>
      <c r="L85" s="183" t="n">
        <v>4.7</v>
      </c>
      <c r="M85" s="159" t="n">
        <v>79</v>
      </c>
    </row>
    <row r="86" s="19" customFormat="true" ht="12" hidden="false" customHeight="false" outlineLevel="0" collapsed="false">
      <c r="A86" s="155" t="n">
        <v>80</v>
      </c>
      <c r="B86" s="19" t="s">
        <v>343</v>
      </c>
      <c r="C86" s="157" t="s">
        <v>344</v>
      </c>
      <c r="D86" s="156" t="s">
        <v>186</v>
      </c>
      <c r="E86" s="157" t="n">
        <v>5563</v>
      </c>
      <c r="F86" s="173" t="n">
        <v>323</v>
      </c>
      <c r="G86" s="173" t="n">
        <v>13</v>
      </c>
      <c r="H86" s="173" t="n">
        <v>47</v>
      </c>
      <c r="I86" s="173" t="n">
        <v>86</v>
      </c>
      <c r="J86" s="173" t="n">
        <v>79</v>
      </c>
      <c r="K86" s="173" t="n">
        <v>98</v>
      </c>
      <c r="L86" s="183" t="n">
        <v>4.9</v>
      </c>
      <c r="M86" s="159" t="n">
        <v>80</v>
      </c>
    </row>
    <row r="87" s="19" customFormat="true" ht="12" hidden="false" customHeight="false" outlineLevel="0" collapsed="false">
      <c r="A87" s="155" t="n">
        <v>81</v>
      </c>
      <c r="B87" s="19" t="s">
        <v>345</v>
      </c>
      <c r="C87" s="157" t="s">
        <v>346</v>
      </c>
      <c r="D87" s="156" t="s">
        <v>219</v>
      </c>
      <c r="E87" s="157" t="n">
        <v>5551</v>
      </c>
      <c r="F87" s="173" t="n">
        <v>225</v>
      </c>
      <c r="G87" s="173" t="n">
        <v>28</v>
      </c>
      <c r="H87" s="173" t="n">
        <v>37</v>
      </c>
      <c r="I87" s="173" t="n">
        <v>63</v>
      </c>
      <c r="J87" s="173" t="n">
        <v>51</v>
      </c>
      <c r="K87" s="173" t="n">
        <v>46</v>
      </c>
      <c r="L87" s="183" t="n">
        <v>4.2</v>
      </c>
      <c r="M87" s="159" t="n">
        <v>81</v>
      </c>
    </row>
    <row r="88" s="19" customFormat="true" ht="12" hidden="false" customHeight="false" outlineLevel="0" collapsed="false">
      <c r="A88" s="155" t="n">
        <v>82</v>
      </c>
      <c r="B88" s="19" t="s">
        <v>347</v>
      </c>
      <c r="C88" s="157" t="s">
        <v>348</v>
      </c>
      <c r="D88" s="156" t="s">
        <v>189</v>
      </c>
      <c r="E88" s="157" t="n">
        <v>5553</v>
      </c>
      <c r="F88" s="173" t="n">
        <v>275</v>
      </c>
      <c r="G88" s="173" t="n">
        <v>15</v>
      </c>
      <c r="H88" s="173" t="n">
        <v>46</v>
      </c>
      <c r="I88" s="173" t="n">
        <v>59</v>
      </c>
      <c r="J88" s="173" t="n">
        <v>53</v>
      </c>
      <c r="K88" s="173" t="n">
        <v>102</v>
      </c>
      <c r="L88" s="183" t="n">
        <v>4.9</v>
      </c>
      <c r="M88" s="159" t="n">
        <v>82</v>
      </c>
    </row>
    <row r="89" s="19" customFormat="true" ht="12" hidden="false" customHeight="false" outlineLevel="0" collapsed="false">
      <c r="A89" s="155" t="n">
        <v>83</v>
      </c>
      <c r="B89" s="19" t="s">
        <v>349</v>
      </c>
      <c r="C89" s="157" t="s">
        <v>350</v>
      </c>
      <c r="D89" s="156" t="s">
        <v>170</v>
      </c>
      <c r="E89" s="157" t="n">
        <v>5552</v>
      </c>
      <c r="F89" s="173" t="n">
        <v>214</v>
      </c>
      <c r="G89" s="173" t="n">
        <v>15</v>
      </c>
      <c r="H89" s="173" t="n">
        <v>38</v>
      </c>
      <c r="I89" s="173" t="n">
        <v>55</v>
      </c>
      <c r="J89" s="173" t="n">
        <v>55</v>
      </c>
      <c r="K89" s="173" t="n">
        <v>51</v>
      </c>
      <c r="L89" s="183" t="n">
        <v>4.6</v>
      </c>
      <c r="M89" s="159" t="n">
        <v>83</v>
      </c>
    </row>
    <row r="90" s="19" customFormat="true" ht="12" hidden="false" customHeight="false" outlineLevel="0" collapsed="false">
      <c r="A90" s="155" t="n">
        <v>84</v>
      </c>
      <c r="B90" s="19" t="s">
        <v>351</v>
      </c>
      <c r="C90" s="157" t="s">
        <v>352</v>
      </c>
      <c r="D90" s="156" t="s">
        <v>197</v>
      </c>
      <c r="E90" s="157" t="n">
        <v>5562</v>
      </c>
      <c r="F90" s="173" t="n">
        <v>279</v>
      </c>
      <c r="G90" s="173" t="n">
        <v>16</v>
      </c>
      <c r="H90" s="173" t="n">
        <v>111</v>
      </c>
      <c r="I90" s="173" t="n">
        <v>58</v>
      </c>
      <c r="J90" s="173" t="n">
        <v>43</v>
      </c>
      <c r="K90" s="173" t="n">
        <v>51</v>
      </c>
      <c r="L90" s="183" t="n">
        <v>4.2</v>
      </c>
      <c r="M90" s="159" t="n">
        <v>84</v>
      </c>
    </row>
    <row r="91" s="19" customFormat="true" ht="12" hidden="false" customHeight="false" outlineLevel="0" collapsed="false">
      <c r="A91" s="155" t="n">
        <v>85</v>
      </c>
      <c r="B91" s="19" t="s">
        <v>353</v>
      </c>
      <c r="C91" s="157" t="s">
        <v>354</v>
      </c>
      <c r="D91" s="156" t="s">
        <v>192</v>
      </c>
      <c r="E91" s="157" t="n">
        <v>5555</v>
      </c>
      <c r="F91" s="173" t="n">
        <v>495</v>
      </c>
      <c r="G91" s="173" t="n">
        <v>54</v>
      </c>
      <c r="H91" s="173" t="n">
        <v>66</v>
      </c>
      <c r="I91" s="173" t="n">
        <v>91</v>
      </c>
      <c r="J91" s="173" t="n">
        <v>115</v>
      </c>
      <c r="K91" s="173" t="n">
        <v>169</v>
      </c>
      <c r="L91" s="183" t="n">
        <v>4.8</v>
      </c>
      <c r="M91" s="159" t="n">
        <v>85</v>
      </c>
    </row>
    <row r="92" s="19" customFormat="true" ht="12" hidden="false" customHeight="false" outlineLevel="0" collapsed="false">
      <c r="A92" s="155" t="n">
        <v>86</v>
      </c>
      <c r="B92" s="19" t="s">
        <v>355</v>
      </c>
      <c r="C92" s="157" t="s">
        <v>356</v>
      </c>
      <c r="D92" s="156" t="s">
        <v>291</v>
      </c>
      <c r="E92" s="157" t="n">
        <v>5561</v>
      </c>
      <c r="F92" s="173" t="n">
        <v>378</v>
      </c>
      <c r="G92" s="173" t="n">
        <v>27</v>
      </c>
      <c r="H92" s="173" t="n">
        <v>94</v>
      </c>
      <c r="I92" s="173" t="n">
        <v>65</v>
      </c>
      <c r="J92" s="173" t="n">
        <v>94</v>
      </c>
      <c r="K92" s="173" t="n">
        <v>98</v>
      </c>
      <c r="L92" s="183" t="n">
        <v>4.5</v>
      </c>
      <c r="M92" s="159" t="n">
        <v>86</v>
      </c>
    </row>
    <row r="93" s="19" customFormat="true" ht="12" hidden="false" customHeight="false" outlineLevel="0" collapsed="false">
      <c r="A93" s="155" t="n">
        <v>87</v>
      </c>
      <c r="B93" s="19" t="s">
        <v>357</v>
      </c>
      <c r="C93" s="157" t="s">
        <v>358</v>
      </c>
      <c r="D93" s="156" t="s">
        <v>170</v>
      </c>
      <c r="E93" s="157" t="n">
        <v>5552</v>
      </c>
      <c r="F93" s="173" t="n">
        <v>376</v>
      </c>
      <c r="G93" s="173" t="n">
        <v>9</v>
      </c>
      <c r="H93" s="173" t="n">
        <v>65</v>
      </c>
      <c r="I93" s="173" t="n">
        <v>72</v>
      </c>
      <c r="J93" s="173" t="n">
        <v>87</v>
      </c>
      <c r="K93" s="173" t="n">
        <v>143</v>
      </c>
      <c r="L93" s="183" t="n">
        <v>5.1</v>
      </c>
      <c r="M93" s="159" t="n">
        <v>87</v>
      </c>
    </row>
    <row r="94" s="19" customFormat="true" ht="12" hidden="false" customHeight="false" outlineLevel="0" collapsed="false">
      <c r="A94" s="155" t="n">
        <v>88</v>
      </c>
      <c r="B94" s="19" t="s">
        <v>359</v>
      </c>
      <c r="C94" s="157" t="s">
        <v>360</v>
      </c>
      <c r="D94" s="156" t="s">
        <v>186</v>
      </c>
      <c r="E94" s="157" t="n">
        <v>5563</v>
      </c>
      <c r="F94" s="173" t="n">
        <v>414</v>
      </c>
      <c r="G94" s="173" t="n">
        <v>24</v>
      </c>
      <c r="H94" s="173" t="n">
        <v>79</v>
      </c>
      <c r="I94" s="173" t="n">
        <v>103</v>
      </c>
      <c r="J94" s="173" t="n">
        <v>107</v>
      </c>
      <c r="K94" s="173" t="n">
        <v>101</v>
      </c>
      <c r="L94" s="183" t="n">
        <v>4.6</v>
      </c>
      <c r="M94" s="159" t="n">
        <v>88</v>
      </c>
    </row>
    <row r="95" s="19" customFormat="true" ht="12" hidden="false" customHeight="false" outlineLevel="0" collapsed="false">
      <c r="A95" s="155" t="n">
        <v>89</v>
      </c>
      <c r="B95" s="19" t="s">
        <v>361</v>
      </c>
      <c r="C95" s="157" t="s">
        <v>362</v>
      </c>
      <c r="D95" s="156" t="s">
        <v>200</v>
      </c>
      <c r="E95" s="157" t="n">
        <v>5556</v>
      </c>
      <c r="F95" s="173" t="n">
        <v>197</v>
      </c>
      <c r="G95" s="173" t="n">
        <v>15</v>
      </c>
      <c r="H95" s="173" t="n">
        <v>53</v>
      </c>
      <c r="I95" s="173" t="n">
        <v>52</v>
      </c>
      <c r="J95" s="173" t="n">
        <v>39</v>
      </c>
      <c r="K95" s="173" t="n">
        <v>38</v>
      </c>
      <c r="L95" s="183" t="n">
        <v>4.4</v>
      </c>
      <c r="M95" s="159" t="n">
        <v>89</v>
      </c>
    </row>
    <row r="96" s="19" customFormat="true" ht="12" hidden="false" customHeight="false" outlineLevel="0" collapsed="false">
      <c r="A96" s="155" t="n">
        <v>90</v>
      </c>
      <c r="B96" s="19" t="s">
        <v>363</v>
      </c>
      <c r="C96" s="157" t="s">
        <v>364</v>
      </c>
      <c r="D96" s="156" t="s">
        <v>189</v>
      </c>
      <c r="E96" s="157" t="n">
        <v>5553</v>
      </c>
      <c r="F96" s="173" t="n">
        <v>324</v>
      </c>
      <c r="G96" s="173" t="n">
        <v>10</v>
      </c>
      <c r="H96" s="173" t="n">
        <v>64</v>
      </c>
      <c r="I96" s="173" t="n">
        <v>74</v>
      </c>
      <c r="J96" s="173" t="n">
        <v>92</v>
      </c>
      <c r="K96" s="173" t="n">
        <v>84</v>
      </c>
      <c r="L96" s="183" t="n">
        <v>4.7</v>
      </c>
      <c r="M96" s="159" t="n">
        <v>90</v>
      </c>
    </row>
    <row r="97" s="19" customFormat="true" ht="12" hidden="false" customHeight="false" outlineLevel="0" collapsed="false">
      <c r="A97" s="155" t="n">
        <v>91</v>
      </c>
      <c r="B97" s="19" t="s">
        <v>365</v>
      </c>
      <c r="C97" s="157" t="s">
        <v>366</v>
      </c>
      <c r="D97" s="156" t="s">
        <v>214</v>
      </c>
      <c r="E97" s="157" t="n">
        <v>5557</v>
      </c>
      <c r="F97" s="173" t="n">
        <v>271</v>
      </c>
      <c r="G97" s="173" t="n">
        <v>19</v>
      </c>
      <c r="H97" s="173" t="n">
        <v>48</v>
      </c>
      <c r="I97" s="173" t="n">
        <v>61</v>
      </c>
      <c r="J97" s="173" t="n">
        <v>85</v>
      </c>
      <c r="K97" s="173" t="n">
        <v>58</v>
      </c>
      <c r="L97" s="183" t="n">
        <v>4.7</v>
      </c>
      <c r="M97" s="159" t="n">
        <v>91</v>
      </c>
    </row>
    <row r="98" s="19" customFormat="true" ht="12" hidden="false" customHeight="false" outlineLevel="0" collapsed="false">
      <c r="A98" s="155" t="n">
        <v>92</v>
      </c>
      <c r="B98" s="19" t="s">
        <v>367</v>
      </c>
      <c r="C98" s="157" t="s">
        <v>368</v>
      </c>
      <c r="D98" s="156" t="s">
        <v>189</v>
      </c>
      <c r="E98" s="157" t="n">
        <v>5553</v>
      </c>
      <c r="F98" s="173" t="n">
        <v>265</v>
      </c>
      <c r="G98" s="173" t="n">
        <v>15</v>
      </c>
      <c r="H98" s="173" t="n">
        <v>39</v>
      </c>
      <c r="I98" s="173" t="n">
        <v>75</v>
      </c>
      <c r="J98" s="173" t="n">
        <v>60</v>
      </c>
      <c r="K98" s="173" t="n">
        <v>76</v>
      </c>
      <c r="L98" s="183" t="n">
        <v>4.6</v>
      </c>
      <c r="M98" s="159" t="n">
        <v>92</v>
      </c>
    </row>
    <row r="99" s="19" customFormat="true" ht="12" hidden="false" customHeight="false" outlineLevel="0" collapsed="false">
      <c r="A99" s="155" t="n">
        <v>93</v>
      </c>
      <c r="B99" s="19" t="s">
        <v>369</v>
      </c>
      <c r="C99" s="157" t="s">
        <v>370</v>
      </c>
      <c r="D99" s="156" t="s">
        <v>189</v>
      </c>
      <c r="E99" s="157" t="n">
        <v>5553</v>
      </c>
      <c r="F99" s="173" t="n">
        <v>141</v>
      </c>
      <c r="G99" s="173" t="n">
        <v>9</v>
      </c>
      <c r="H99" s="173" t="n">
        <v>24</v>
      </c>
      <c r="I99" s="173" t="n">
        <v>49</v>
      </c>
      <c r="J99" s="173" t="n">
        <v>25</v>
      </c>
      <c r="K99" s="173" t="n">
        <v>34</v>
      </c>
      <c r="L99" s="183" t="n">
        <v>4.7</v>
      </c>
      <c r="M99" s="159" t="n">
        <v>93</v>
      </c>
    </row>
    <row r="100" s="19" customFormat="true" ht="12" hidden="false" customHeight="false" outlineLevel="0" collapsed="false">
      <c r="A100" s="155" t="n">
        <v>94</v>
      </c>
      <c r="B100" s="19" t="s">
        <v>369</v>
      </c>
      <c r="C100" s="157" t="s">
        <v>371</v>
      </c>
      <c r="D100" s="156" t="s">
        <v>192</v>
      </c>
      <c r="E100" s="157" t="n">
        <v>5555</v>
      </c>
      <c r="F100" s="173" t="n">
        <v>1012</v>
      </c>
      <c r="G100" s="173" t="n">
        <v>45</v>
      </c>
      <c r="H100" s="173" t="n">
        <v>102</v>
      </c>
      <c r="I100" s="173" t="n">
        <v>218</v>
      </c>
      <c r="J100" s="173" t="n">
        <v>275</v>
      </c>
      <c r="K100" s="173" t="n">
        <v>372</v>
      </c>
      <c r="L100" s="183" t="n">
        <v>5.1</v>
      </c>
      <c r="M100" s="159" t="n">
        <v>94</v>
      </c>
    </row>
    <row r="101" s="19" customFormat="true" ht="12" hidden="false" customHeight="false" outlineLevel="0" collapsed="false">
      <c r="A101" s="155" t="n">
        <v>95</v>
      </c>
      <c r="B101" s="19" t="s">
        <v>372</v>
      </c>
      <c r="C101" s="157" t="s">
        <v>373</v>
      </c>
      <c r="D101" s="156" t="s">
        <v>211</v>
      </c>
      <c r="E101" s="157" t="n">
        <v>5560</v>
      </c>
      <c r="F101" s="173" t="n">
        <v>89</v>
      </c>
      <c r="G101" s="173" t="s">
        <v>171</v>
      </c>
      <c r="H101" s="173" t="n">
        <v>16</v>
      </c>
      <c r="I101" s="173" t="n">
        <v>18</v>
      </c>
      <c r="J101" s="173" t="n">
        <v>26</v>
      </c>
      <c r="K101" s="173" t="n">
        <v>29</v>
      </c>
      <c r="L101" s="183" t="n">
        <v>5.1</v>
      </c>
      <c r="M101" s="159" t="n">
        <v>95</v>
      </c>
    </row>
    <row r="102" s="19" customFormat="true" ht="12" hidden="false" customHeight="false" outlineLevel="0" collapsed="false">
      <c r="A102" s="155" t="n">
        <v>96</v>
      </c>
      <c r="B102" s="19" t="s">
        <v>374</v>
      </c>
      <c r="C102" s="157" t="s">
        <v>375</v>
      </c>
      <c r="D102" s="156" t="s">
        <v>211</v>
      </c>
      <c r="E102" s="157" t="n">
        <v>5560</v>
      </c>
      <c r="F102" s="173" t="n">
        <v>128</v>
      </c>
      <c r="G102" s="173" t="n">
        <v>22</v>
      </c>
      <c r="H102" s="173" t="n">
        <v>27</v>
      </c>
      <c r="I102" s="173" t="n">
        <v>21</v>
      </c>
      <c r="J102" s="173" t="n">
        <v>30</v>
      </c>
      <c r="K102" s="173" t="n">
        <v>28</v>
      </c>
      <c r="L102" s="183" t="n">
        <v>4.3</v>
      </c>
      <c r="M102" s="159" t="n">
        <v>96</v>
      </c>
    </row>
    <row r="103" s="19" customFormat="true" ht="12" hidden="false" customHeight="false" outlineLevel="0" collapsed="false">
      <c r="A103" s="155" t="n">
        <v>97</v>
      </c>
      <c r="B103" s="19" t="s">
        <v>376</v>
      </c>
      <c r="C103" s="157" t="s">
        <v>377</v>
      </c>
      <c r="D103" s="156" t="s">
        <v>182</v>
      </c>
      <c r="E103" s="157" t="s">
        <v>378</v>
      </c>
      <c r="F103" s="173" t="n">
        <v>6380</v>
      </c>
      <c r="G103" s="173" t="n">
        <v>956</v>
      </c>
      <c r="H103" s="173" t="n">
        <v>2026</v>
      </c>
      <c r="I103" s="173" t="n">
        <v>1928</v>
      </c>
      <c r="J103" s="173" t="n">
        <v>903</v>
      </c>
      <c r="K103" s="173" t="n">
        <v>567</v>
      </c>
      <c r="L103" s="183" t="n">
        <v>3.7</v>
      </c>
      <c r="M103" s="159" t="n">
        <v>97</v>
      </c>
    </row>
    <row r="104" s="19" customFormat="true" ht="12" hidden="false" customHeight="false" outlineLevel="0" collapsed="false">
      <c r="A104" s="155" t="n">
        <v>98</v>
      </c>
      <c r="B104" s="19" t="s">
        <v>379</v>
      </c>
      <c r="C104" s="157" t="s">
        <v>380</v>
      </c>
      <c r="D104" s="156" t="s">
        <v>291</v>
      </c>
      <c r="E104" s="157" t="n">
        <v>5561</v>
      </c>
      <c r="F104" s="173" t="n">
        <v>200</v>
      </c>
      <c r="G104" s="173" t="n">
        <v>54</v>
      </c>
      <c r="H104" s="173" t="n">
        <v>97</v>
      </c>
      <c r="I104" s="173" t="n">
        <v>24</v>
      </c>
      <c r="J104" s="173" t="n">
        <v>12</v>
      </c>
      <c r="K104" s="173" t="n">
        <v>13</v>
      </c>
      <c r="L104" s="183" t="n">
        <v>3.2</v>
      </c>
      <c r="M104" s="159" t="n">
        <v>98</v>
      </c>
    </row>
    <row r="105" s="19" customFormat="true" ht="12" hidden="false" customHeight="false" outlineLevel="0" collapsed="false">
      <c r="A105" s="155" t="n">
        <v>99</v>
      </c>
      <c r="B105" s="19" t="s">
        <v>381</v>
      </c>
      <c r="C105" s="157" t="s">
        <v>382</v>
      </c>
      <c r="D105" s="156" t="s">
        <v>200</v>
      </c>
      <c r="E105" s="157" t="n">
        <v>5556</v>
      </c>
      <c r="F105" s="173" t="n">
        <v>973</v>
      </c>
      <c r="G105" s="173" t="n">
        <v>51</v>
      </c>
      <c r="H105" s="173" t="n">
        <v>177</v>
      </c>
      <c r="I105" s="173" t="n">
        <v>259</v>
      </c>
      <c r="J105" s="173" t="n">
        <v>213</v>
      </c>
      <c r="K105" s="173" t="n">
        <v>273</v>
      </c>
      <c r="L105" s="183" t="n">
        <v>4.7</v>
      </c>
      <c r="M105" s="159" t="n">
        <v>99</v>
      </c>
    </row>
    <row r="106" s="19" customFormat="true" ht="12" hidden="false" customHeight="false" outlineLevel="0" collapsed="false">
      <c r="A106" s="155" t="n">
        <v>100</v>
      </c>
      <c r="B106" s="19" t="s">
        <v>383</v>
      </c>
      <c r="C106" s="157" t="s">
        <v>384</v>
      </c>
      <c r="D106" s="156" t="s">
        <v>200</v>
      </c>
      <c r="E106" s="157" t="n">
        <v>5556</v>
      </c>
      <c r="F106" s="173" t="n">
        <v>141</v>
      </c>
      <c r="G106" s="173" t="n">
        <v>12</v>
      </c>
      <c r="H106" s="173" t="n">
        <v>18</v>
      </c>
      <c r="I106" s="173" t="n">
        <v>33</v>
      </c>
      <c r="J106" s="173" t="n">
        <v>34</v>
      </c>
      <c r="K106" s="173" t="n">
        <v>44</v>
      </c>
      <c r="L106" s="183" t="n">
        <v>5.2</v>
      </c>
      <c r="M106" s="159" t="n">
        <v>100</v>
      </c>
    </row>
    <row r="107" s="19" customFormat="true" ht="12" hidden="false" customHeight="false" outlineLevel="0" collapsed="false">
      <c r="A107" s="155" t="n">
        <v>101</v>
      </c>
      <c r="B107" s="19" t="s">
        <v>385</v>
      </c>
      <c r="C107" s="157" t="s">
        <v>386</v>
      </c>
      <c r="D107" s="156" t="s">
        <v>211</v>
      </c>
      <c r="E107" s="157" t="n">
        <v>5560</v>
      </c>
      <c r="F107" s="173" t="n">
        <v>114</v>
      </c>
      <c r="G107" s="173" t="n">
        <v>18</v>
      </c>
      <c r="H107" s="173" t="n">
        <v>19</v>
      </c>
      <c r="I107" s="173" t="n">
        <v>28</v>
      </c>
      <c r="J107" s="173" t="n">
        <v>21</v>
      </c>
      <c r="K107" s="173" t="n">
        <v>28</v>
      </c>
      <c r="L107" s="183" t="n">
        <v>4.3</v>
      </c>
      <c r="M107" s="159" t="n">
        <v>101</v>
      </c>
    </row>
    <row r="108" s="19" customFormat="true" ht="12" hidden="false" customHeight="false" outlineLevel="0" collapsed="false">
      <c r="A108" s="155" t="n">
        <v>102</v>
      </c>
      <c r="B108" s="19" t="s">
        <v>387</v>
      </c>
      <c r="C108" s="157" t="s">
        <v>388</v>
      </c>
      <c r="D108" s="156" t="s">
        <v>189</v>
      </c>
      <c r="E108" s="157" t="n">
        <v>5553</v>
      </c>
      <c r="F108" s="173" t="n">
        <v>152</v>
      </c>
      <c r="G108" s="173" t="n">
        <v>18</v>
      </c>
      <c r="H108" s="173" t="n">
        <v>21</v>
      </c>
      <c r="I108" s="173" t="n">
        <v>42</v>
      </c>
      <c r="J108" s="173" t="n">
        <v>34</v>
      </c>
      <c r="K108" s="173" t="n">
        <v>37</v>
      </c>
      <c r="L108" s="183" t="n">
        <v>4.6</v>
      </c>
      <c r="M108" s="159" t="n">
        <v>102</v>
      </c>
    </row>
    <row r="109" s="19" customFormat="true" ht="12" hidden="false" customHeight="false" outlineLevel="0" collapsed="false">
      <c r="A109" s="155" t="n">
        <v>103</v>
      </c>
      <c r="B109" s="19" t="s">
        <v>389</v>
      </c>
      <c r="C109" s="157" t="s">
        <v>390</v>
      </c>
      <c r="D109" s="156" t="s">
        <v>197</v>
      </c>
      <c r="E109" s="157" t="n">
        <v>5562</v>
      </c>
      <c r="F109" s="173" t="n">
        <v>204</v>
      </c>
      <c r="G109" s="173" t="n">
        <v>10</v>
      </c>
      <c r="H109" s="173" t="n">
        <v>33</v>
      </c>
      <c r="I109" s="173" t="n">
        <v>75</v>
      </c>
      <c r="J109" s="173" t="n">
        <v>42</v>
      </c>
      <c r="K109" s="173" t="n">
        <v>44</v>
      </c>
      <c r="L109" s="183" t="n">
        <v>4.6</v>
      </c>
      <c r="M109" s="159" t="n">
        <v>103</v>
      </c>
    </row>
    <row r="110" s="19" customFormat="true" ht="12" hidden="false" customHeight="false" outlineLevel="0" collapsed="false">
      <c r="A110" s="155" t="n">
        <v>104</v>
      </c>
      <c r="B110" s="19" t="s">
        <v>391</v>
      </c>
      <c r="C110" s="157" t="s">
        <v>392</v>
      </c>
      <c r="D110" s="156" t="s">
        <v>200</v>
      </c>
      <c r="E110" s="157" t="n">
        <v>5556</v>
      </c>
      <c r="F110" s="173" t="n">
        <v>335</v>
      </c>
      <c r="G110" s="173" t="n">
        <v>61</v>
      </c>
      <c r="H110" s="173" t="n">
        <v>63</v>
      </c>
      <c r="I110" s="173" t="n">
        <v>46</v>
      </c>
      <c r="J110" s="173" t="n">
        <v>89</v>
      </c>
      <c r="K110" s="173" t="n">
        <v>76</v>
      </c>
      <c r="L110" s="183" t="n">
        <v>4.3</v>
      </c>
      <c r="M110" s="159" t="n">
        <v>104</v>
      </c>
    </row>
    <row r="111" s="19" customFormat="true" ht="12" hidden="false" customHeight="false" outlineLevel="0" collapsed="false">
      <c r="A111" s="155" t="n">
        <v>105</v>
      </c>
      <c r="B111" s="19" t="s">
        <v>393</v>
      </c>
      <c r="C111" s="157" t="s">
        <v>394</v>
      </c>
      <c r="D111" s="156" t="s">
        <v>197</v>
      </c>
      <c r="E111" s="157" t="n">
        <v>5562</v>
      </c>
      <c r="F111" s="173" t="n">
        <v>374</v>
      </c>
      <c r="G111" s="173" t="n">
        <v>21</v>
      </c>
      <c r="H111" s="173" t="n">
        <v>73</v>
      </c>
      <c r="I111" s="173" t="n">
        <v>122</v>
      </c>
      <c r="J111" s="173" t="n">
        <v>73</v>
      </c>
      <c r="K111" s="173" t="n">
        <v>85</v>
      </c>
      <c r="L111" s="183" t="n">
        <v>4.5</v>
      </c>
      <c r="M111" s="159" t="n">
        <v>105</v>
      </c>
    </row>
    <row r="112" s="19" customFormat="true" ht="12" hidden="false" customHeight="false" outlineLevel="0" collapsed="false">
      <c r="A112" s="155" t="n">
        <v>106</v>
      </c>
      <c r="B112" s="19" t="s">
        <v>395</v>
      </c>
      <c r="C112" s="157" t="s">
        <v>396</v>
      </c>
      <c r="D112" s="156" t="s">
        <v>211</v>
      </c>
      <c r="E112" s="157" t="n">
        <v>5560</v>
      </c>
      <c r="F112" s="173" t="n">
        <v>485</v>
      </c>
      <c r="G112" s="173" t="n">
        <v>51</v>
      </c>
      <c r="H112" s="173" t="n">
        <v>91</v>
      </c>
      <c r="I112" s="173" t="n">
        <v>115</v>
      </c>
      <c r="J112" s="173" t="n">
        <v>113</v>
      </c>
      <c r="K112" s="173" t="n">
        <v>115</v>
      </c>
      <c r="L112" s="183" t="n">
        <v>4.47422680412371</v>
      </c>
      <c r="M112" s="159" t="n">
        <v>106</v>
      </c>
    </row>
    <row r="113" s="19" customFormat="true" ht="12" hidden="false" customHeight="false" outlineLevel="0" collapsed="false">
      <c r="A113" s="155" t="n">
        <v>107</v>
      </c>
      <c r="B113" s="19" t="s">
        <v>397</v>
      </c>
      <c r="C113" s="157" t="s">
        <v>398</v>
      </c>
      <c r="D113" s="156" t="s">
        <v>189</v>
      </c>
      <c r="E113" s="157" t="n">
        <v>5553</v>
      </c>
      <c r="F113" s="173" t="n">
        <v>84</v>
      </c>
      <c r="G113" s="173" t="s">
        <v>171</v>
      </c>
      <c r="H113" s="173" t="n">
        <v>10</v>
      </c>
      <c r="I113" s="173" t="n">
        <v>31</v>
      </c>
      <c r="J113" s="173" t="n">
        <v>27</v>
      </c>
      <c r="K113" s="173" t="n">
        <v>16</v>
      </c>
      <c r="L113" s="183" t="n">
        <v>4.5</v>
      </c>
      <c r="M113" s="159" t="n">
        <v>107</v>
      </c>
    </row>
    <row r="114" s="19" customFormat="true" ht="12" hidden="false" customHeight="false" outlineLevel="0" collapsed="false">
      <c r="A114" s="155" t="n">
        <v>108</v>
      </c>
      <c r="B114" s="19" t="s">
        <v>399</v>
      </c>
      <c r="C114" s="157" t="s">
        <v>400</v>
      </c>
      <c r="D114" s="156" t="s">
        <v>200</v>
      </c>
      <c r="E114" s="157" t="n">
        <v>5556</v>
      </c>
      <c r="F114" s="173" t="n">
        <v>218</v>
      </c>
      <c r="G114" s="173" t="n">
        <v>33</v>
      </c>
      <c r="H114" s="173" t="n">
        <v>27</v>
      </c>
      <c r="I114" s="173" t="n">
        <v>49</v>
      </c>
      <c r="J114" s="173" t="n">
        <v>56</v>
      </c>
      <c r="K114" s="173" t="n">
        <v>53</v>
      </c>
      <c r="L114" s="183" t="n">
        <v>4.4</v>
      </c>
      <c r="M114" s="159" t="n">
        <v>108</v>
      </c>
    </row>
    <row r="115" s="19" customFormat="true" ht="12" hidden="false" customHeight="false" outlineLevel="0" collapsed="false">
      <c r="A115" s="155" t="n">
        <v>109</v>
      </c>
      <c r="B115" s="19" t="s">
        <v>401</v>
      </c>
      <c r="C115" s="157" t="s">
        <v>402</v>
      </c>
      <c r="D115" s="156" t="s">
        <v>179</v>
      </c>
      <c r="E115" s="157" t="n">
        <v>5559</v>
      </c>
      <c r="F115" s="173" t="n">
        <v>161</v>
      </c>
      <c r="G115" s="173" t="n">
        <v>3</v>
      </c>
      <c r="H115" s="173" t="n">
        <v>23</v>
      </c>
      <c r="I115" s="173" t="n">
        <v>43</v>
      </c>
      <c r="J115" s="173" t="n">
        <v>37</v>
      </c>
      <c r="K115" s="173" t="n">
        <v>55</v>
      </c>
      <c r="L115" s="183" t="n">
        <v>5.2</v>
      </c>
      <c r="M115" s="159" t="n">
        <v>109</v>
      </c>
    </row>
    <row r="116" s="19" customFormat="true" ht="12" hidden="false" customHeight="false" outlineLevel="0" collapsed="false">
      <c r="A116" s="155" t="n">
        <v>110</v>
      </c>
      <c r="B116" s="19" t="s">
        <v>403</v>
      </c>
      <c r="C116" s="157" t="s">
        <v>404</v>
      </c>
      <c r="D116" s="156" t="s">
        <v>200</v>
      </c>
      <c r="E116" s="157" t="n">
        <v>5556</v>
      </c>
      <c r="F116" s="173" t="n">
        <v>336</v>
      </c>
      <c r="G116" s="173" t="n">
        <v>32</v>
      </c>
      <c r="H116" s="173" t="n">
        <v>47</v>
      </c>
      <c r="I116" s="173" t="n">
        <v>86</v>
      </c>
      <c r="J116" s="173" t="n">
        <v>76</v>
      </c>
      <c r="K116" s="173" t="n">
        <v>95</v>
      </c>
      <c r="L116" s="183" t="n">
        <v>4.7</v>
      </c>
      <c r="M116" s="159" t="n">
        <v>110</v>
      </c>
    </row>
    <row r="117" s="19" customFormat="true" ht="12" hidden="false" customHeight="false" outlineLevel="0" collapsed="false">
      <c r="A117" s="155" t="n">
        <v>111</v>
      </c>
      <c r="B117" s="19" t="s">
        <v>405</v>
      </c>
      <c r="C117" s="157" t="s">
        <v>406</v>
      </c>
      <c r="D117" s="156" t="s">
        <v>214</v>
      </c>
      <c r="E117" s="157" t="n">
        <v>5557</v>
      </c>
      <c r="F117" s="173" t="n">
        <v>364</v>
      </c>
      <c r="G117" s="173" t="n">
        <v>15</v>
      </c>
      <c r="H117" s="173" t="n">
        <v>65</v>
      </c>
      <c r="I117" s="173" t="n">
        <v>84</v>
      </c>
      <c r="J117" s="173" t="n">
        <v>102</v>
      </c>
      <c r="K117" s="173" t="n">
        <v>98</v>
      </c>
      <c r="L117" s="183" t="n">
        <v>4.8</v>
      </c>
      <c r="M117" s="159" t="n">
        <v>111</v>
      </c>
    </row>
    <row r="118" s="19" customFormat="true" ht="12" hidden="false" customHeight="false" outlineLevel="0" collapsed="false">
      <c r="A118" s="155" t="n">
        <v>112</v>
      </c>
      <c r="B118" s="19" t="s">
        <v>407</v>
      </c>
      <c r="C118" s="157" t="s">
        <v>408</v>
      </c>
      <c r="D118" s="156" t="s">
        <v>186</v>
      </c>
      <c r="E118" s="157" t="n">
        <v>5563</v>
      </c>
      <c r="F118" s="173" t="n">
        <v>335</v>
      </c>
      <c r="G118" s="173" t="n">
        <v>22</v>
      </c>
      <c r="H118" s="173" t="n">
        <v>70</v>
      </c>
      <c r="I118" s="173" t="n">
        <v>75</v>
      </c>
      <c r="J118" s="173" t="n">
        <v>68</v>
      </c>
      <c r="K118" s="173" t="n">
        <v>100</v>
      </c>
      <c r="L118" s="183" t="n">
        <v>4.7</v>
      </c>
      <c r="M118" s="159" t="n">
        <v>112</v>
      </c>
    </row>
    <row r="119" s="19" customFormat="true" ht="12" hidden="false" customHeight="false" outlineLevel="0" collapsed="false">
      <c r="A119" s="155" t="n">
        <v>113</v>
      </c>
      <c r="B119" s="19" t="s">
        <v>409</v>
      </c>
      <c r="C119" s="157" t="s">
        <v>410</v>
      </c>
      <c r="D119" s="156" t="s">
        <v>189</v>
      </c>
      <c r="E119" s="157" t="n">
        <v>5553</v>
      </c>
      <c r="F119" s="173" t="n">
        <v>206</v>
      </c>
      <c r="G119" s="173" t="n">
        <v>29</v>
      </c>
      <c r="H119" s="173" t="n">
        <v>47</v>
      </c>
      <c r="I119" s="173" t="n">
        <v>26</v>
      </c>
      <c r="J119" s="173" t="n">
        <v>43</v>
      </c>
      <c r="K119" s="173" t="n">
        <v>61</v>
      </c>
      <c r="L119" s="183" t="n">
        <v>4.5</v>
      </c>
      <c r="M119" s="159" t="n">
        <v>113</v>
      </c>
    </row>
    <row r="120" s="19" customFormat="true" ht="12" hidden="false" customHeight="false" outlineLevel="0" collapsed="false">
      <c r="A120" s="155" t="n">
        <v>114</v>
      </c>
      <c r="B120" s="19" t="s">
        <v>411</v>
      </c>
      <c r="C120" s="157" t="s">
        <v>412</v>
      </c>
      <c r="D120" s="156" t="s">
        <v>246</v>
      </c>
      <c r="E120" s="157" t="n">
        <v>5558</v>
      </c>
      <c r="F120" s="173" t="n">
        <v>464</v>
      </c>
      <c r="G120" s="173" t="n">
        <v>19</v>
      </c>
      <c r="H120" s="173" t="n">
        <v>91</v>
      </c>
      <c r="I120" s="173" t="n">
        <v>113</v>
      </c>
      <c r="J120" s="173" t="n">
        <v>113</v>
      </c>
      <c r="K120" s="173" t="n">
        <v>128</v>
      </c>
      <c r="L120" s="183" t="n">
        <v>4.8</v>
      </c>
      <c r="M120" s="159" t="n">
        <v>114</v>
      </c>
    </row>
    <row r="121" s="19" customFormat="true" ht="12" hidden="false" customHeight="false" outlineLevel="0" collapsed="false">
      <c r="A121" s="155" t="n">
        <v>115</v>
      </c>
      <c r="B121" s="19" t="s">
        <v>413</v>
      </c>
      <c r="C121" s="157" t="s">
        <v>414</v>
      </c>
      <c r="D121" s="156" t="s">
        <v>219</v>
      </c>
      <c r="E121" s="157" t="n">
        <v>5551</v>
      </c>
      <c r="F121" s="173" t="n">
        <v>201</v>
      </c>
      <c r="G121" s="173" t="n">
        <v>19</v>
      </c>
      <c r="H121" s="173" t="n">
        <v>39</v>
      </c>
      <c r="I121" s="173" t="n">
        <v>45</v>
      </c>
      <c r="J121" s="173" t="n">
        <v>56</v>
      </c>
      <c r="K121" s="173" t="n">
        <v>42</v>
      </c>
      <c r="L121" s="183" t="n">
        <v>4.5</v>
      </c>
      <c r="M121" s="159" t="n">
        <v>115</v>
      </c>
    </row>
    <row r="122" s="19" customFormat="true" ht="12" hidden="false" customHeight="false" outlineLevel="0" collapsed="false">
      <c r="A122" s="155" t="n">
        <v>116</v>
      </c>
      <c r="B122" s="19" t="s">
        <v>415</v>
      </c>
      <c r="C122" s="157" t="s">
        <v>416</v>
      </c>
      <c r="D122" s="156" t="s">
        <v>186</v>
      </c>
      <c r="E122" s="157" t="n">
        <v>5563</v>
      </c>
      <c r="F122" s="173" t="n">
        <v>171</v>
      </c>
      <c r="G122" s="173" t="n">
        <v>10</v>
      </c>
      <c r="H122" s="173" t="n">
        <v>29</v>
      </c>
      <c r="I122" s="173" t="n">
        <v>43</v>
      </c>
      <c r="J122" s="173" t="n">
        <v>46</v>
      </c>
      <c r="K122" s="173" t="n">
        <v>43</v>
      </c>
      <c r="L122" s="183" t="n">
        <v>4.7</v>
      </c>
      <c r="M122" s="159" t="n">
        <v>116</v>
      </c>
    </row>
    <row r="123" s="19" customFormat="true" ht="12" hidden="false" customHeight="false" outlineLevel="0" collapsed="false">
      <c r="A123" s="155" t="n">
        <v>117</v>
      </c>
      <c r="B123" s="19" t="s">
        <v>417</v>
      </c>
      <c r="C123" s="157" t="s">
        <v>418</v>
      </c>
      <c r="D123" s="156" t="s">
        <v>211</v>
      </c>
      <c r="E123" s="157" t="n">
        <v>5560</v>
      </c>
      <c r="F123" s="173" t="n">
        <v>239</v>
      </c>
      <c r="G123" s="173" t="n">
        <v>30</v>
      </c>
      <c r="H123" s="173" t="n">
        <v>33</v>
      </c>
      <c r="I123" s="173" t="n">
        <v>54</v>
      </c>
      <c r="J123" s="173" t="n">
        <v>61</v>
      </c>
      <c r="K123" s="173" t="n">
        <v>61</v>
      </c>
      <c r="L123" s="183" t="n">
        <v>4.7</v>
      </c>
      <c r="M123" s="159" t="n">
        <v>117</v>
      </c>
    </row>
    <row r="124" s="19" customFormat="true" ht="12" hidden="false" customHeight="false" outlineLevel="0" collapsed="false">
      <c r="A124" s="155" t="n">
        <v>118</v>
      </c>
      <c r="B124" s="19" t="s">
        <v>419</v>
      </c>
      <c r="C124" s="157" t="s">
        <v>420</v>
      </c>
      <c r="D124" s="156" t="s">
        <v>189</v>
      </c>
      <c r="E124" s="157" t="n">
        <v>5553</v>
      </c>
      <c r="F124" s="173" t="n">
        <v>669</v>
      </c>
      <c r="G124" s="173" t="n">
        <v>44</v>
      </c>
      <c r="H124" s="173" t="n">
        <v>140</v>
      </c>
      <c r="I124" s="173" t="n">
        <v>190</v>
      </c>
      <c r="J124" s="173" t="n">
        <v>170</v>
      </c>
      <c r="K124" s="173" t="n">
        <v>125</v>
      </c>
      <c r="L124" s="183" t="n">
        <v>4.46487294469357</v>
      </c>
      <c r="M124" s="159" t="n">
        <v>118</v>
      </c>
    </row>
    <row r="125" s="19" customFormat="true" ht="12" hidden="false" customHeight="false" outlineLevel="0" collapsed="false">
      <c r="A125" s="155" t="n">
        <v>119</v>
      </c>
      <c r="B125" s="19" t="s">
        <v>421</v>
      </c>
      <c r="C125" s="157" t="s">
        <v>422</v>
      </c>
      <c r="D125" s="156" t="s">
        <v>189</v>
      </c>
      <c r="E125" s="157" t="n">
        <v>5553</v>
      </c>
      <c r="F125" s="173" t="n">
        <v>190</v>
      </c>
      <c r="G125" s="173" t="n">
        <v>21</v>
      </c>
      <c r="H125" s="173" t="n">
        <v>61</v>
      </c>
      <c r="I125" s="173" t="n">
        <v>39</v>
      </c>
      <c r="J125" s="173" t="n">
        <v>45</v>
      </c>
      <c r="K125" s="173" t="n">
        <v>24</v>
      </c>
      <c r="L125" s="183" t="n">
        <v>4.1</v>
      </c>
      <c r="M125" s="159" t="n">
        <v>119</v>
      </c>
    </row>
    <row r="126" s="19" customFormat="true" ht="12" hidden="false" customHeight="false" outlineLevel="0" collapsed="false">
      <c r="A126" s="155" t="n">
        <v>120</v>
      </c>
      <c r="B126" s="19" t="s">
        <v>423</v>
      </c>
      <c r="C126" s="157" t="s">
        <v>424</v>
      </c>
      <c r="D126" s="156" t="s">
        <v>197</v>
      </c>
      <c r="E126" s="157" t="n">
        <v>5562</v>
      </c>
      <c r="F126" s="173" t="n">
        <v>211</v>
      </c>
      <c r="G126" s="173" t="n">
        <v>18</v>
      </c>
      <c r="H126" s="173" t="n">
        <v>39</v>
      </c>
      <c r="I126" s="173" t="n">
        <v>59</v>
      </c>
      <c r="J126" s="173" t="n">
        <v>43</v>
      </c>
      <c r="K126" s="173" t="n">
        <v>52</v>
      </c>
      <c r="L126" s="183" t="n">
        <v>4.6</v>
      </c>
      <c r="M126" s="159" t="n">
        <v>120</v>
      </c>
    </row>
    <row r="127" s="19" customFormat="true" ht="12" hidden="false" customHeight="false" outlineLevel="0" collapsed="false">
      <c r="A127" s="155" t="n">
        <v>121</v>
      </c>
      <c r="B127" s="19" t="s">
        <v>425</v>
      </c>
      <c r="C127" s="157" t="s">
        <v>426</v>
      </c>
      <c r="D127" s="156" t="s">
        <v>182</v>
      </c>
      <c r="E127" s="157" t="s">
        <v>427</v>
      </c>
      <c r="F127" s="173" t="n">
        <v>3125</v>
      </c>
      <c r="G127" s="173" t="n">
        <v>336</v>
      </c>
      <c r="H127" s="173" t="n">
        <v>878</v>
      </c>
      <c r="I127" s="173" t="n">
        <v>1070</v>
      </c>
      <c r="J127" s="173" t="n">
        <v>506</v>
      </c>
      <c r="K127" s="173" t="n">
        <v>335</v>
      </c>
      <c r="L127" s="183" t="n">
        <v>4</v>
      </c>
      <c r="M127" s="159" t="n">
        <v>121</v>
      </c>
    </row>
    <row r="128" s="19" customFormat="true" ht="12" hidden="false" customHeight="false" outlineLevel="0" collapsed="false">
      <c r="A128" s="155" t="n">
        <v>122</v>
      </c>
      <c r="B128" s="19" t="s">
        <v>428</v>
      </c>
      <c r="C128" s="157" t="s">
        <v>429</v>
      </c>
      <c r="D128" s="156" t="s">
        <v>179</v>
      </c>
      <c r="E128" s="157" t="n">
        <v>5559</v>
      </c>
      <c r="F128" s="173" t="n">
        <v>4986</v>
      </c>
      <c r="G128" s="173" t="n">
        <v>1246</v>
      </c>
      <c r="H128" s="173" t="n">
        <v>1627</v>
      </c>
      <c r="I128" s="173" t="n">
        <v>934</v>
      </c>
      <c r="J128" s="173" t="n">
        <v>558</v>
      </c>
      <c r="K128" s="173" t="n">
        <v>621</v>
      </c>
      <c r="L128" s="183" t="n">
        <v>3.6</v>
      </c>
      <c r="M128" s="159" t="n">
        <v>122</v>
      </c>
    </row>
    <row r="129" s="19" customFormat="true" ht="12" hidden="false" customHeight="false" outlineLevel="0" collapsed="false">
      <c r="A129" s="155" t="n">
        <v>123</v>
      </c>
      <c r="B129" s="19" t="s">
        <v>430</v>
      </c>
      <c r="C129" s="157" t="s">
        <v>431</v>
      </c>
      <c r="D129" s="156" t="s">
        <v>170</v>
      </c>
      <c r="E129" s="157" t="n">
        <v>5552</v>
      </c>
      <c r="F129" s="173" t="n">
        <v>173</v>
      </c>
      <c r="G129" s="173" t="n">
        <v>9</v>
      </c>
      <c r="H129" s="173" t="n">
        <v>16</v>
      </c>
      <c r="I129" s="173" t="n">
        <v>30</v>
      </c>
      <c r="J129" s="173" t="n">
        <v>54</v>
      </c>
      <c r="K129" s="173" t="n">
        <v>64</v>
      </c>
      <c r="L129" s="183" t="n">
        <v>5.1</v>
      </c>
      <c r="M129" s="159" t="n">
        <v>123</v>
      </c>
    </row>
    <row r="130" s="19" customFormat="true" ht="12" hidden="false" customHeight="false" outlineLevel="0" collapsed="false">
      <c r="A130" s="155" t="n">
        <v>124</v>
      </c>
      <c r="B130" s="19" t="s">
        <v>432</v>
      </c>
      <c r="C130" s="157" t="s">
        <v>433</v>
      </c>
      <c r="D130" s="156" t="s">
        <v>291</v>
      </c>
      <c r="E130" s="157" t="n">
        <v>5561</v>
      </c>
      <c r="F130" s="173" t="n">
        <v>598</v>
      </c>
      <c r="G130" s="173" t="n">
        <v>64</v>
      </c>
      <c r="H130" s="173" t="n">
        <v>164</v>
      </c>
      <c r="I130" s="173" t="n">
        <v>129</v>
      </c>
      <c r="J130" s="173" t="n">
        <v>102</v>
      </c>
      <c r="K130" s="173" t="n">
        <v>139</v>
      </c>
      <c r="L130" s="183" t="n">
        <v>4.3</v>
      </c>
      <c r="M130" s="159" t="n">
        <v>124</v>
      </c>
    </row>
    <row r="131" s="19" customFormat="true" ht="12" hidden="false" customHeight="false" outlineLevel="0" collapsed="false">
      <c r="A131" s="155" t="n">
        <v>125</v>
      </c>
      <c r="B131" s="19" t="s">
        <v>434</v>
      </c>
      <c r="C131" s="157" t="s">
        <v>435</v>
      </c>
      <c r="D131" s="156" t="s">
        <v>174</v>
      </c>
      <c r="E131" s="157" t="n">
        <v>5554</v>
      </c>
      <c r="F131" s="173" t="n">
        <v>663</v>
      </c>
      <c r="G131" s="173" t="n">
        <v>99</v>
      </c>
      <c r="H131" s="173" t="n">
        <v>205</v>
      </c>
      <c r="I131" s="173" t="n">
        <v>126</v>
      </c>
      <c r="J131" s="173" t="n">
        <v>132</v>
      </c>
      <c r="K131" s="173" t="n">
        <v>101</v>
      </c>
      <c r="L131" s="183" t="n">
        <v>4</v>
      </c>
      <c r="M131" s="159" t="n">
        <v>125</v>
      </c>
    </row>
    <row r="132" s="19" customFormat="true" ht="12" hidden="false" customHeight="false" outlineLevel="0" collapsed="false">
      <c r="A132" s="155" t="n">
        <v>126</v>
      </c>
      <c r="B132" s="19" t="s">
        <v>436</v>
      </c>
      <c r="C132" s="157" t="s">
        <v>437</v>
      </c>
      <c r="D132" s="156" t="s">
        <v>197</v>
      </c>
      <c r="E132" s="157" t="n">
        <v>5562</v>
      </c>
      <c r="F132" s="173" t="n">
        <v>558</v>
      </c>
      <c r="G132" s="173" t="n">
        <v>82</v>
      </c>
      <c r="H132" s="173" t="n">
        <v>139</v>
      </c>
      <c r="I132" s="173" t="n">
        <v>115</v>
      </c>
      <c r="J132" s="173" t="n">
        <v>94</v>
      </c>
      <c r="K132" s="173" t="n">
        <v>128</v>
      </c>
      <c r="L132" s="183" t="n">
        <v>4.3</v>
      </c>
      <c r="M132" s="159" t="n">
        <v>126</v>
      </c>
    </row>
    <row r="133" s="19" customFormat="true" ht="12" hidden="false" customHeight="false" outlineLevel="0" collapsed="false">
      <c r="A133" s="155" t="n">
        <v>127</v>
      </c>
      <c r="B133" s="19" t="s">
        <v>438</v>
      </c>
      <c r="C133" s="157" t="s">
        <v>439</v>
      </c>
      <c r="D133" s="156" t="s">
        <v>182</v>
      </c>
      <c r="E133" s="157" t="s">
        <v>440</v>
      </c>
      <c r="F133" s="173" t="n">
        <v>5148</v>
      </c>
      <c r="G133" s="173" t="n">
        <v>850</v>
      </c>
      <c r="H133" s="173" t="n">
        <v>1510</v>
      </c>
      <c r="I133" s="173" t="n">
        <v>1419</v>
      </c>
      <c r="J133" s="173" t="n">
        <v>788</v>
      </c>
      <c r="K133" s="173" t="n">
        <v>581</v>
      </c>
      <c r="L133" s="183" t="n">
        <v>3.8</v>
      </c>
      <c r="M133" s="159" t="n">
        <v>127</v>
      </c>
    </row>
    <row r="134" s="19" customFormat="true" ht="12" hidden="false" customHeight="false" outlineLevel="0" collapsed="false">
      <c r="A134" s="155" t="n">
        <v>128</v>
      </c>
      <c r="B134" s="19" t="s">
        <v>441</v>
      </c>
      <c r="C134" s="157" t="s">
        <v>442</v>
      </c>
      <c r="D134" s="156" t="s">
        <v>197</v>
      </c>
      <c r="E134" s="157" t="n">
        <v>5562</v>
      </c>
      <c r="F134" s="173" t="n">
        <v>1083</v>
      </c>
      <c r="G134" s="173" t="n">
        <v>133</v>
      </c>
      <c r="H134" s="173" t="n">
        <v>274</v>
      </c>
      <c r="I134" s="173" t="n">
        <v>252</v>
      </c>
      <c r="J134" s="173" t="n">
        <v>224</v>
      </c>
      <c r="K134" s="173" t="n">
        <v>200</v>
      </c>
      <c r="L134" s="183" t="n">
        <v>4.2</v>
      </c>
      <c r="M134" s="159" t="n">
        <v>128</v>
      </c>
    </row>
    <row r="135" s="19" customFormat="true" ht="12" hidden="false" customHeight="false" outlineLevel="0" collapsed="false">
      <c r="A135" s="155" t="n">
        <v>129</v>
      </c>
      <c r="B135" s="19" t="s">
        <v>443</v>
      </c>
      <c r="C135" s="157" t="s">
        <v>444</v>
      </c>
      <c r="D135" s="156" t="s">
        <v>211</v>
      </c>
      <c r="E135" s="157" t="n">
        <v>5560</v>
      </c>
      <c r="F135" s="173" t="n">
        <v>658</v>
      </c>
      <c r="G135" s="173" t="n">
        <v>28</v>
      </c>
      <c r="H135" s="173" t="n">
        <v>213</v>
      </c>
      <c r="I135" s="173" t="n">
        <v>152</v>
      </c>
      <c r="J135" s="173" t="n">
        <v>128</v>
      </c>
      <c r="K135" s="173" t="n">
        <v>137</v>
      </c>
      <c r="L135" s="183" t="n">
        <v>4.3</v>
      </c>
      <c r="M135" s="159" t="n">
        <v>129</v>
      </c>
    </row>
    <row r="136" s="19" customFormat="true" ht="12" hidden="false" customHeight="false" outlineLevel="0" collapsed="false">
      <c r="A136" s="155" t="n">
        <v>130</v>
      </c>
      <c r="B136" s="19" t="s">
        <v>445</v>
      </c>
      <c r="C136" s="157" t="s">
        <v>446</v>
      </c>
      <c r="D136" s="156" t="s">
        <v>170</v>
      </c>
      <c r="E136" s="157" t="n">
        <v>5552</v>
      </c>
      <c r="F136" s="173" t="n">
        <v>188</v>
      </c>
      <c r="G136" s="173" t="n">
        <v>10</v>
      </c>
      <c r="H136" s="173" t="n">
        <v>33</v>
      </c>
      <c r="I136" s="173" t="n">
        <v>53</v>
      </c>
      <c r="J136" s="173" t="n">
        <v>51</v>
      </c>
      <c r="K136" s="173" t="n">
        <v>41</v>
      </c>
      <c r="L136" s="183" t="n">
        <v>4.6</v>
      </c>
      <c r="M136" s="159" t="n">
        <v>130</v>
      </c>
    </row>
    <row r="137" s="19" customFormat="true" ht="12" hidden="false" customHeight="false" outlineLevel="0" collapsed="false">
      <c r="A137" s="155" t="n">
        <v>131</v>
      </c>
      <c r="B137" s="19" t="s">
        <v>447</v>
      </c>
      <c r="C137" s="157" t="s">
        <v>448</v>
      </c>
      <c r="D137" s="156" t="s">
        <v>174</v>
      </c>
      <c r="E137" s="157" t="n">
        <v>5554</v>
      </c>
      <c r="F137" s="173" t="n">
        <v>264</v>
      </c>
      <c r="G137" s="173" t="n">
        <v>17</v>
      </c>
      <c r="H137" s="173" t="n">
        <v>52</v>
      </c>
      <c r="I137" s="173" t="n">
        <v>76</v>
      </c>
      <c r="J137" s="173" t="n">
        <v>61</v>
      </c>
      <c r="K137" s="173" t="n">
        <v>58</v>
      </c>
      <c r="L137" s="183" t="n">
        <v>4.6</v>
      </c>
      <c r="M137" s="159" t="n">
        <v>131</v>
      </c>
    </row>
    <row r="138" s="19" customFormat="true" ht="12" hidden="false" customHeight="false" outlineLevel="0" collapsed="false">
      <c r="A138" s="155" t="n">
        <v>132</v>
      </c>
      <c r="B138" s="19" t="s">
        <v>449</v>
      </c>
      <c r="C138" s="157" t="s">
        <v>450</v>
      </c>
      <c r="D138" s="156" t="s">
        <v>192</v>
      </c>
      <c r="E138" s="157" t="n">
        <v>5555</v>
      </c>
      <c r="F138" s="173" t="n">
        <v>552</v>
      </c>
      <c r="G138" s="173" t="n">
        <v>34</v>
      </c>
      <c r="H138" s="173" t="n">
        <v>41</v>
      </c>
      <c r="I138" s="173" t="n">
        <v>96</v>
      </c>
      <c r="J138" s="173" t="n">
        <v>163</v>
      </c>
      <c r="K138" s="173" t="n">
        <v>218</v>
      </c>
      <c r="L138" s="183" t="n">
        <v>5.2</v>
      </c>
      <c r="M138" s="159" t="n">
        <v>132</v>
      </c>
    </row>
    <row r="139" s="19" customFormat="true" ht="12" hidden="false" customHeight="false" outlineLevel="0" collapsed="false">
      <c r="A139" s="155" t="n">
        <v>133</v>
      </c>
      <c r="B139" s="19" t="s">
        <v>451</v>
      </c>
      <c r="C139" s="157" t="s">
        <v>452</v>
      </c>
      <c r="D139" s="156" t="s">
        <v>192</v>
      </c>
      <c r="E139" s="157" t="n">
        <v>5555</v>
      </c>
      <c r="F139" s="173" t="n">
        <v>663</v>
      </c>
      <c r="G139" s="173" t="n">
        <v>28</v>
      </c>
      <c r="H139" s="173" t="n">
        <v>65</v>
      </c>
      <c r="I139" s="173" t="n">
        <v>147</v>
      </c>
      <c r="J139" s="173" t="n">
        <v>171</v>
      </c>
      <c r="K139" s="173" t="n">
        <v>252</v>
      </c>
      <c r="L139" s="183" t="n">
        <v>5.1</v>
      </c>
      <c r="M139" s="159" t="n">
        <v>133</v>
      </c>
    </row>
    <row r="140" s="19" customFormat="true" ht="12" hidden="false" customHeight="false" outlineLevel="0" collapsed="false">
      <c r="A140" s="155" t="n">
        <v>134</v>
      </c>
      <c r="B140" s="19" t="s">
        <v>453</v>
      </c>
      <c r="C140" s="157" t="s">
        <v>454</v>
      </c>
      <c r="D140" s="156" t="s">
        <v>179</v>
      </c>
      <c r="E140" s="157" t="n">
        <v>5559</v>
      </c>
      <c r="F140" s="173" t="n">
        <v>411</v>
      </c>
      <c r="G140" s="173" t="n">
        <v>31</v>
      </c>
      <c r="H140" s="173" t="n">
        <v>50</v>
      </c>
      <c r="I140" s="173" t="n">
        <v>109</v>
      </c>
      <c r="J140" s="173" t="n">
        <v>110</v>
      </c>
      <c r="K140" s="173" t="n">
        <v>111</v>
      </c>
      <c r="L140" s="183" t="n">
        <v>4.8</v>
      </c>
      <c r="M140" s="159" t="n">
        <v>134</v>
      </c>
    </row>
    <row r="141" s="19" customFormat="true" ht="12" hidden="false" customHeight="false" outlineLevel="0" collapsed="false">
      <c r="A141" s="155" t="n">
        <v>135</v>
      </c>
      <c r="B141" s="19" t="s">
        <v>455</v>
      </c>
      <c r="C141" s="157" t="s">
        <v>456</v>
      </c>
      <c r="D141" s="156" t="s">
        <v>219</v>
      </c>
      <c r="E141" s="157" t="n">
        <v>5551</v>
      </c>
      <c r="F141" s="173" t="n">
        <v>7385</v>
      </c>
      <c r="G141" s="173" t="n">
        <v>1275</v>
      </c>
      <c r="H141" s="173" t="n">
        <v>2407</v>
      </c>
      <c r="I141" s="173" t="n">
        <v>1998</v>
      </c>
      <c r="J141" s="173" t="n">
        <v>1020</v>
      </c>
      <c r="K141" s="173" t="n">
        <v>685</v>
      </c>
      <c r="L141" s="183" t="n">
        <v>3.69018280297901</v>
      </c>
      <c r="M141" s="159" t="n">
        <v>135</v>
      </c>
    </row>
    <row r="142" s="19" customFormat="true" ht="12" hidden="false" customHeight="false" outlineLevel="0" collapsed="false">
      <c r="A142" s="155" t="n">
        <v>136</v>
      </c>
      <c r="B142" s="19" t="s">
        <v>457</v>
      </c>
      <c r="C142" s="157" t="s">
        <v>458</v>
      </c>
      <c r="D142" s="156" t="s">
        <v>186</v>
      </c>
      <c r="E142" s="157" t="n">
        <v>5563</v>
      </c>
      <c r="F142" s="173" t="n">
        <v>119</v>
      </c>
      <c r="G142" s="173" t="n">
        <v>4</v>
      </c>
      <c r="H142" s="173" t="n">
        <v>34</v>
      </c>
      <c r="I142" s="173" t="n">
        <v>34</v>
      </c>
      <c r="J142" s="173" t="n">
        <v>20</v>
      </c>
      <c r="K142" s="173" t="n">
        <v>27</v>
      </c>
      <c r="L142" s="183" t="n">
        <v>4.5</v>
      </c>
      <c r="M142" s="159" t="n">
        <v>136</v>
      </c>
    </row>
    <row r="143" s="19" customFormat="true" ht="12" hidden="false" customHeight="false" outlineLevel="0" collapsed="false">
      <c r="A143" s="155" t="n">
        <v>137</v>
      </c>
      <c r="B143" s="19" t="s">
        <v>459</v>
      </c>
      <c r="C143" s="157" t="s">
        <v>460</v>
      </c>
      <c r="D143" s="156" t="s">
        <v>214</v>
      </c>
      <c r="E143" s="157" t="n">
        <v>5557</v>
      </c>
      <c r="F143" s="173" t="n">
        <v>593</v>
      </c>
      <c r="G143" s="173" t="n">
        <v>43</v>
      </c>
      <c r="H143" s="173" t="n">
        <v>143</v>
      </c>
      <c r="I143" s="173" t="n">
        <v>132</v>
      </c>
      <c r="J143" s="173" t="n">
        <v>102</v>
      </c>
      <c r="K143" s="173" t="n">
        <v>173</v>
      </c>
      <c r="L143" s="183" t="n">
        <v>4.6</v>
      </c>
      <c r="M143" s="159" t="n">
        <v>137</v>
      </c>
    </row>
    <row r="144" s="19" customFormat="true" ht="12" hidden="false" customHeight="false" outlineLevel="0" collapsed="false">
      <c r="A144" s="155" t="n">
        <v>138</v>
      </c>
      <c r="B144" s="19" t="s">
        <v>461</v>
      </c>
      <c r="C144" s="157" t="s">
        <v>462</v>
      </c>
      <c r="D144" s="156" t="s">
        <v>219</v>
      </c>
      <c r="E144" s="157" t="n">
        <v>5551</v>
      </c>
      <c r="F144" s="173" t="n">
        <v>378</v>
      </c>
      <c r="G144" s="173" t="n">
        <v>21</v>
      </c>
      <c r="H144" s="173" t="n">
        <v>82</v>
      </c>
      <c r="I144" s="173" t="n">
        <v>102</v>
      </c>
      <c r="J144" s="173" t="n">
        <v>73</v>
      </c>
      <c r="K144" s="173" t="n">
        <v>100</v>
      </c>
      <c r="L144" s="183" t="n">
        <v>4.6</v>
      </c>
      <c r="M144" s="159" t="n">
        <v>138</v>
      </c>
    </row>
    <row r="145" s="19" customFormat="true" ht="12" hidden="false" customHeight="false" outlineLevel="0" collapsed="false">
      <c r="A145" s="155" t="n">
        <v>139</v>
      </c>
      <c r="B145" s="19" t="s">
        <v>463</v>
      </c>
      <c r="C145" s="157" t="s">
        <v>464</v>
      </c>
      <c r="D145" s="156" t="s">
        <v>197</v>
      </c>
      <c r="E145" s="157" t="n">
        <v>5562</v>
      </c>
      <c r="F145" s="173" t="n">
        <v>682</v>
      </c>
      <c r="G145" s="173" t="n">
        <v>167</v>
      </c>
      <c r="H145" s="173" t="n">
        <v>138</v>
      </c>
      <c r="I145" s="173" t="n">
        <v>146</v>
      </c>
      <c r="J145" s="173" t="n">
        <v>131</v>
      </c>
      <c r="K145" s="173" t="n">
        <v>100</v>
      </c>
      <c r="L145" s="183" t="n">
        <v>3.8</v>
      </c>
      <c r="M145" s="159" t="n">
        <v>139</v>
      </c>
    </row>
    <row r="146" s="19" customFormat="true" ht="12" hidden="false" customHeight="false" outlineLevel="0" collapsed="false">
      <c r="A146" s="155" t="n">
        <v>140</v>
      </c>
      <c r="B146" s="19" t="s">
        <v>465</v>
      </c>
      <c r="C146" s="157" t="s">
        <v>466</v>
      </c>
      <c r="D146" s="156" t="s">
        <v>211</v>
      </c>
      <c r="E146" s="157" t="n">
        <v>5560</v>
      </c>
      <c r="F146" s="173" t="n">
        <v>208</v>
      </c>
      <c r="G146" s="173" t="n">
        <v>10</v>
      </c>
      <c r="H146" s="173" t="n">
        <v>37</v>
      </c>
      <c r="I146" s="173" t="n">
        <v>43</v>
      </c>
      <c r="J146" s="173" t="n">
        <v>46</v>
      </c>
      <c r="K146" s="173" t="n">
        <v>72</v>
      </c>
      <c r="L146" s="183" t="n">
        <v>4.9</v>
      </c>
      <c r="M146" s="159" t="n">
        <v>140</v>
      </c>
    </row>
    <row r="147" s="19" customFormat="true" ht="12" hidden="false" customHeight="false" outlineLevel="0" collapsed="false">
      <c r="A147" s="155" t="n">
        <v>141</v>
      </c>
      <c r="B147" s="19" t="s">
        <v>467</v>
      </c>
      <c r="C147" s="157" t="s">
        <v>468</v>
      </c>
      <c r="D147" s="156" t="s">
        <v>186</v>
      </c>
      <c r="E147" s="157" t="n">
        <v>5563</v>
      </c>
      <c r="F147" s="173" t="n">
        <v>252</v>
      </c>
      <c r="G147" s="173" t="n">
        <v>29</v>
      </c>
      <c r="H147" s="173" t="n">
        <v>45</v>
      </c>
      <c r="I147" s="173" t="n">
        <v>61</v>
      </c>
      <c r="J147" s="173" t="n">
        <v>37</v>
      </c>
      <c r="K147" s="173" t="n">
        <v>80</v>
      </c>
      <c r="L147" s="183" t="n">
        <v>4.7</v>
      </c>
      <c r="M147" s="159" t="n">
        <v>141</v>
      </c>
    </row>
    <row r="148" s="19" customFormat="true" ht="12" hidden="false" customHeight="false" outlineLevel="0" collapsed="false">
      <c r="A148" s="155" t="n">
        <v>142</v>
      </c>
      <c r="B148" s="19" t="s">
        <v>469</v>
      </c>
      <c r="C148" s="157" t="s">
        <v>470</v>
      </c>
      <c r="D148" s="156" t="s">
        <v>291</v>
      </c>
      <c r="E148" s="157" t="n">
        <v>5561</v>
      </c>
      <c r="F148" s="173" t="n">
        <v>2604</v>
      </c>
      <c r="G148" s="173" t="n">
        <v>532</v>
      </c>
      <c r="H148" s="173" t="n">
        <v>668</v>
      </c>
      <c r="I148" s="173" t="n">
        <v>604</v>
      </c>
      <c r="J148" s="173" t="n">
        <v>448</v>
      </c>
      <c r="K148" s="173" t="n">
        <v>352</v>
      </c>
      <c r="L148" s="183" t="n">
        <v>3.8</v>
      </c>
      <c r="M148" s="159" t="n">
        <v>142</v>
      </c>
    </row>
    <row r="149" s="19" customFormat="true" ht="12" hidden="false" customHeight="false" outlineLevel="0" collapsed="false">
      <c r="A149" s="155" t="n">
        <v>143</v>
      </c>
      <c r="B149" s="19" t="s">
        <v>471</v>
      </c>
      <c r="C149" s="157" t="s">
        <v>472</v>
      </c>
      <c r="D149" s="156" t="s">
        <v>197</v>
      </c>
      <c r="E149" s="157" t="n">
        <v>5562</v>
      </c>
      <c r="F149" s="173" t="n">
        <v>229</v>
      </c>
      <c r="G149" s="173" t="n">
        <v>22</v>
      </c>
      <c r="H149" s="173" t="n">
        <v>55</v>
      </c>
      <c r="I149" s="173" t="n">
        <v>58</v>
      </c>
      <c r="J149" s="173" t="n">
        <v>40</v>
      </c>
      <c r="K149" s="173" t="n">
        <v>54</v>
      </c>
      <c r="L149" s="183" t="n">
        <v>4.3</v>
      </c>
      <c r="M149" s="159" t="n">
        <v>143</v>
      </c>
    </row>
    <row r="150" s="19" customFormat="true" ht="12" hidden="false" customHeight="false" outlineLevel="0" collapsed="false">
      <c r="A150" s="155" t="n">
        <v>144</v>
      </c>
      <c r="B150" s="19" t="s">
        <v>186</v>
      </c>
      <c r="C150" s="157" t="s">
        <v>473</v>
      </c>
      <c r="D150" s="156" t="s">
        <v>186</v>
      </c>
      <c r="E150" s="157" t="n">
        <v>5563</v>
      </c>
      <c r="F150" s="173" t="n">
        <v>656</v>
      </c>
      <c r="G150" s="173" t="n">
        <v>101</v>
      </c>
      <c r="H150" s="173" t="n">
        <v>139</v>
      </c>
      <c r="I150" s="173" t="n">
        <v>149</v>
      </c>
      <c r="J150" s="173" t="n">
        <v>130</v>
      </c>
      <c r="K150" s="173" t="n">
        <v>137</v>
      </c>
      <c r="L150" s="183" t="n">
        <v>4.2</v>
      </c>
      <c r="M150" s="159" t="n">
        <v>144</v>
      </c>
    </row>
    <row r="151" s="166" customFormat="true" ht="12" hidden="false" customHeight="false" outlineLevel="0" collapsed="false">
      <c r="A151" s="160" t="n">
        <v>145</v>
      </c>
      <c r="B151" s="163" t="s">
        <v>474</v>
      </c>
      <c r="C151" s="163"/>
      <c r="D151" s="163"/>
      <c r="E151" s="163"/>
      <c r="F151" s="175" t="n">
        <v>135242</v>
      </c>
      <c r="G151" s="175" t="n">
        <v>24477</v>
      </c>
      <c r="H151" s="175" t="n">
        <v>36582</v>
      </c>
      <c r="I151" s="175" t="n">
        <v>32855</v>
      </c>
      <c r="J151" s="175" t="n">
        <v>21363</v>
      </c>
      <c r="K151" s="175" t="n">
        <v>19965</v>
      </c>
      <c r="L151" s="184" t="n">
        <v>3.89183833424528</v>
      </c>
      <c r="M151" s="165" t="n">
        <v>145</v>
      </c>
    </row>
  </sheetData>
  <mergeCells count="9">
    <mergeCell ref="A3:A5"/>
    <mergeCell ref="B3:B5"/>
    <mergeCell ref="C3:C5"/>
    <mergeCell ref="D3:D5"/>
    <mergeCell ref="E3:E5"/>
    <mergeCell ref="F3:F4"/>
    <mergeCell ref="G3:L3"/>
    <mergeCell ref="M3:M5"/>
    <mergeCell ref="F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1.85"/>
    <col collapsed="false" customWidth="true" hidden="false" outlineLevel="0" max="3" min="3" style="140" width="13.56"/>
    <col collapsed="false" customWidth="true" hidden="false" outlineLevel="0" max="4" min="4" style="0" width="29.71"/>
    <col collapsed="false" customWidth="true" hidden="false" outlineLevel="0" max="5" min="5" style="0" width="9.85"/>
    <col collapsed="false" customWidth="true" hidden="false" outlineLevel="0" max="9" min="6" style="0" width="20.56"/>
    <col collapsed="false" customWidth="true" hidden="false" outlineLevel="0" max="10" min="10" style="0" width="8.14"/>
  </cols>
  <sheetData>
    <row r="1" s="141" customFormat="true" ht="15" hidden="false" customHeight="false" outlineLevel="0" collapsed="false">
      <c r="A1" s="182" t="s">
        <v>547</v>
      </c>
      <c r="C1" s="1"/>
      <c r="J1" s="1"/>
    </row>
    <row r="3" s="19" customFormat="true" ht="12" hidden="false" customHeight="true" outlineLevel="0" collapsed="false">
      <c r="A3" s="142" t="s">
        <v>157</v>
      </c>
      <c r="B3" s="143" t="s">
        <v>158</v>
      </c>
      <c r="C3" s="143" t="s">
        <v>159</v>
      </c>
      <c r="D3" s="143" t="s">
        <v>160</v>
      </c>
      <c r="E3" s="144" t="s">
        <v>161</v>
      </c>
      <c r="F3" s="145" t="s">
        <v>548</v>
      </c>
      <c r="G3" s="146" t="s">
        <v>162</v>
      </c>
      <c r="H3" s="146"/>
      <c r="I3" s="143" t="s">
        <v>549</v>
      </c>
      <c r="J3" s="144" t="s">
        <v>157</v>
      </c>
    </row>
    <row r="4" s="19" customFormat="true" ht="12" hidden="false" customHeight="true" outlineLevel="0" collapsed="false">
      <c r="A4" s="142"/>
      <c r="B4" s="143"/>
      <c r="C4" s="143"/>
      <c r="D4" s="143"/>
      <c r="E4" s="144"/>
      <c r="F4" s="145"/>
      <c r="G4" s="147" t="s">
        <v>550</v>
      </c>
      <c r="H4" s="143" t="s">
        <v>551</v>
      </c>
      <c r="I4" s="143"/>
      <c r="J4" s="144"/>
    </row>
    <row r="5" s="19" customFormat="true" ht="39.95" hidden="false" customHeight="true" outlineLevel="0" collapsed="false">
      <c r="A5" s="142"/>
      <c r="B5" s="143"/>
      <c r="C5" s="143"/>
      <c r="D5" s="143"/>
      <c r="E5" s="144"/>
      <c r="F5" s="145"/>
      <c r="G5" s="147"/>
      <c r="H5" s="143"/>
      <c r="I5" s="143"/>
      <c r="J5" s="144"/>
    </row>
    <row r="6" s="19" customFormat="true" ht="13.5" hidden="false" customHeight="true" outlineLevel="0" collapsed="false">
      <c r="A6" s="142"/>
      <c r="B6" s="143"/>
      <c r="C6" s="143"/>
      <c r="D6" s="143"/>
      <c r="E6" s="144"/>
      <c r="F6" s="145" t="s">
        <v>167</v>
      </c>
      <c r="G6" s="145"/>
      <c r="H6" s="145"/>
      <c r="I6" s="143" t="s">
        <v>552</v>
      </c>
      <c r="J6" s="144"/>
    </row>
    <row r="7" s="19" customFormat="true" ht="12" hidden="false" customHeight="false" outlineLevel="0" collapsed="false">
      <c r="A7" s="150"/>
      <c r="B7" s="151"/>
      <c r="C7" s="152"/>
      <c r="D7" s="151"/>
      <c r="E7" s="152"/>
      <c r="F7" s="153"/>
      <c r="G7" s="153"/>
      <c r="H7" s="152"/>
      <c r="I7" s="151"/>
      <c r="J7" s="154"/>
    </row>
    <row r="8" s="19" customFormat="true" ht="12" hidden="false" customHeight="false" outlineLevel="0" collapsed="false">
      <c r="A8" s="155" t="n">
        <v>1</v>
      </c>
      <c r="B8" s="19" t="s">
        <v>168</v>
      </c>
      <c r="C8" s="157" t="s">
        <v>169</v>
      </c>
      <c r="D8" s="156" t="s">
        <v>170</v>
      </c>
      <c r="E8" s="157" t="n">
        <v>5552</v>
      </c>
      <c r="F8" s="186" t="n">
        <v>9</v>
      </c>
      <c r="G8" s="186" t="n">
        <v>6</v>
      </c>
      <c r="H8" s="186" t="n">
        <v>3</v>
      </c>
      <c r="I8" s="187" t="n">
        <v>2.47252747252747</v>
      </c>
      <c r="J8" s="159" t="n">
        <v>1</v>
      </c>
    </row>
    <row r="9" s="19" customFormat="true" ht="12" hidden="false" customHeight="false" outlineLevel="0" collapsed="false">
      <c r="A9" s="155" t="n">
        <v>2</v>
      </c>
      <c r="B9" s="19" t="s">
        <v>172</v>
      </c>
      <c r="C9" s="157" t="s">
        <v>173</v>
      </c>
      <c r="D9" s="156" t="s">
        <v>174</v>
      </c>
      <c r="E9" s="157" t="n">
        <v>5554</v>
      </c>
      <c r="F9" s="186" t="n">
        <v>3</v>
      </c>
      <c r="G9" s="186" t="n">
        <v>3</v>
      </c>
      <c r="H9" s="186" t="s">
        <v>171</v>
      </c>
      <c r="I9" s="187" t="n">
        <v>1.32743362831858</v>
      </c>
      <c r="J9" s="159" t="n">
        <v>2</v>
      </c>
    </row>
    <row r="10" s="19" customFormat="true" ht="12" hidden="false" customHeight="false" outlineLevel="0" collapsed="false">
      <c r="A10" s="155" t="n">
        <v>3</v>
      </c>
      <c r="B10" s="19" t="s">
        <v>175</v>
      </c>
      <c r="C10" s="157" t="s">
        <v>176</v>
      </c>
      <c r="D10" s="156" t="s">
        <v>170</v>
      </c>
      <c r="E10" s="157" t="n">
        <v>5552</v>
      </c>
      <c r="F10" s="186" t="n">
        <v>24</v>
      </c>
      <c r="G10" s="186" t="n">
        <v>21</v>
      </c>
      <c r="H10" s="186" t="n">
        <v>3</v>
      </c>
      <c r="I10" s="187" t="n">
        <v>6.57534246575342</v>
      </c>
      <c r="J10" s="159" t="n">
        <v>3</v>
      </c>
    </row>
    <row r="11" s="19" customFormat="true" ht="12" hidden="false" customHeight="false" outlineLevel="0" collapsed="false">
      <c r="A11" s="155" t="n">
        <v>4</v>
      </c>
      <c r="B11" s="19" t="s">
        <v>177</v>
      </c>
      <c r="C11" s="157" t="s">
        <v>178</v>
      </c>
      <c r="D11" s="156" t="s">
        <v>179</v>
      </c>
      <c r="E11" s="157" t="n">
        <v>5559</v>
      </c>
      <c r="F11" s="186" t="n">
        <v>6</v>
      </c>
      <c r="G11" s="186" t="n">
        <v>6</v>
      </c>
      <c r="H11" s="186" t="s">
        <v>171</v>
      </c>
      <c r="I11" s="187" t="n">
        <v>2.02020202020202</v>
      </c>
      <c r="J11" s="159" t="n">
        <v>4</v>
      </c>
    </row>
    <row r="12" s="19" customFormat="true" ht="12" hidden="false" customHeight="false" outlineLevel="0" collapsed="false">
      <c r="A12" s="155" t="n">
        <v>5</v>
      </c>
      <c r="B12" s="19" t="s">
        <v>180</v>
      </c>
      <c r="C12" s="157" t="s">
        <v>181</v>
      </c>
      <c r="D12" s="156" t="s">
        <v>182</v>
      </c>
      <c r="E12" s="157" t="s">
        <v>183</v>
      </c>
      <c r="F12" s="186" t="n">
        <v>51</v>
      </c>
      <c r="G12" s="186" t="n">
        <v>48</v>
      </c>
      <c r="H12" s="186" t="n">
        <v>3</v>
      </c>
      <c r="I12" s="187" t="n">
        <v>0.648689900788603</v>
      </c>
      <c r="J12" s="159" t="n">
        <v>5</v>
      </c>
    </row>
    <row r="13" s="19" customFormat="true" ht="12" hidden="false" customHeight="false" outlineLevel="0" collapsed="false">
      <c r="A13" s="155" t="n">
        <v>6</v>
      </c>
      <c r="B13" s="19" t="s">
        <v>184</v>
      </c>
      <c r="C13" s="157" t="s">
        <v>185</v>
      </c>
      <c r="D13" s="156" t="s">
        <v>186</v>
      </c>
      <c r="E13" s="157" t="n">
        <v>5563</v>
      </c>
      <c r="F13" s="186" t="n">
        <v>3</v>
      </c>
      <c r="G13" s="186" t="s">
        <v>171</v>
      </c>
      <c r="H13" s="186" t="n">
        <v>3</v>
      </c>
      <c r="I13" s="187" t="n">
        <v>1.01351351351351</v>
      </c>
      <c r="J13" s="159" t="n">
        <v>6</v>
      </c>
    </row>
    <row r="14" s="19" customFormat="true" ht="12" hidden="false" customHeight="false" outlineLevel="0" collapsed="false">
      <c r="A14" s="155" t="n">
        <v>7</v>
      </c>
      <c r="B14" s="19" t="s">
        <v>187</v>
      </c>
      <c r="C14" s="157" t="s">
        <v>188</v>
      </c>
      <c r="D14" s="156" t="s">
        <v>189</v>
      </c>
      <c r="E14" s="157" t="n">
        <v>5553</v>
      </c>
      <c r="F14" s="186" t="s">
        <v>171</v>
      </c>
      <c r="G14" s="186" t="s">
        <v>171</v>
      </c>
      <c r="H14" s="186" t="s">
        <v>171</v>
      </c>
      <c r="I14" s="187" t="s">
        <v>171</v>
      </c>
      <c r="J14" s="159" t="n">
        <v>7</v>
      </c>
    </row>
    <row r="15" s="19" customFormat="true" ht="12" hidden="false" customHeight="false" outlineLevel="0" collapsed="false">
      <c r="A15" s="155" t="n">
        <v>8</v>
      </c>
      <c r="B15" s="19" t="s">
        <v>190</v>
      </c>
      <c r="C15" s="157" t="s">
        <v>191</v>
      </c>
      <c r="D15" s="156" t="s">
        <v>192</v>
      </c>
      <c r="E15" s="157" t="n">
        <v>5555</v>
      </c>
      <c r="F15" s="186" t="n">
        <v>3</v>
      </c>
      <c r="G15" s="186" t="n">
        <v>3</v>
      </c>
      <c r="H15" s="186" t="s">
        <v>171</v>
      </c>
      <c r="I15" s="187" t="n">
        <v>0.867052023121387</v>
      </c>
      <c r="J15" s="159" t="n">
        <v>8</v>
      </c>
    </row>
    <row r="16" s="19" customFormat="true" ht="12" hidden="false" customHeight="false" outlineLevel="0" collapsed="false">
      <c r="A16" s="155" t="n">
        <v>9</v>
      </c>
      <c r="B16" s="19" t="s">
        <v>193</v>
      </c>
      <c r="C16" s="157" t="s">
        <v>194</v>
      </c>
      <c r="D16" s="156" t="s">
        <v>174</v>
      </c>
      <c r="E16" s="157" t="n">
        <v>5554</v>
      </c>
      <c r="F16" s="186" t="n">
        <v>4</v>
      </c>
      <c r="G16" s="186" t="n">
        <v>4</v>
      </c>
      <c r="H16" s="186" t="s">
        <v>171</v>
      </c>
      <c r="I16" s="187" t="n">
        <v>1.04166666666667</v>
      </c>
      <c r="J16" s="159" t="n">
        <v>9</v>
      </c>
    </row>
    <row r="17" s="19" customFormat="true" ht="12" hidden="false" customHeight="false" outlineLevel="0" collapsed="false">
      <c r="A17" s="155" t="n">
        <v>10</v>
      </c>
      <c r="B17" s="19" t="s">
        <v>195</v>
      </c>
      <c r="C17" s="157" t="s">
        <v>196</v>
      </c>
      <c r="D17" s="156" t="s">
        <v>197</v>
      </c>
      <c r="E17" s="157" t="n">
        <v>5562</v>
      </c>
      <c r="F17" s="186" t="n">
        <v>53</v>
      </c>
      <c r="G17" s="186" t="n">
        <v>53</v>
      </c>
      <c r="H17" s="186" t="s">
        <v>171</v>
      </c>
      <c r="I17" s="187" t="n">
        <v>10.2119460500963</v>
      </c>
      <c r="J17" s="159" t="n">
        <v>10</v>
      </c>
    </row>
    <row r="18" s="19" customFormat="true" ht="12" hidden="false" customHeight="false" outlineLevel="0" collapsed="false">
      <c r="A18" s="155" t="n">
        <v>11</v>
      </c>
      <c r="B18" s="19" t="s">
        <v>198</v>
      </c>
      <c r="C18" s="157" t="s">
        <v>199</v>
      </c>
      <c r="D18" s="156" t="s">
        <v>200</v>
      </c>
      <c r="E18" s="157" t="n">
        <v>5556</v>
      </c>
      <c r="F18" s="186" t="n">
        <v>9</v>
      </c>
      <c r="G18" s="186" t="n">
        <v>9</v>
      </c>
      <c r="H18" s="186" t="s">
        <v>171</v>
      </c>
      <c r="I18" s="187" t="n">
        <v>5.02793296089386</v>
      </c>
      <c r="J18" s="159" t="n">
        <v>11</v>
      </c>
    </row>
    <row r="19" s="19" customFormat="true" ht="12" hidden="false" customHeight="false" outlineLevel="0" collapsed="false">
      <c r="A19" s="155" t="n">
        <v>12</v>
      </c>
      <c r="B19" s="19" t="s">
        <v>201</v>
      </c>
      <c r="C19" s="157" t="s">
        <v>202</v>
      </c>
      <c r="D19" s="156" t="s">
        <v>200</v>
      </c>
      <c r="E19" s="157" t="n">
        <v>5556</v>
      </c>
      <c r="F19" s="186" t="n">
        <v>15</v>
      </c>
      <c r="G19" s="186" t="n">
        <v>15</v>
      </c>
      <c r="H19" s="186" t="s">
        <v>171</v>
      </c>
      <c r="I19" s="187" t="n">
        <v>5.47445255474453</v>
      </c>
      <c r="J19" s="159" t="n">
        <v>12</v>
      </c>
    </row>
    <row r="20" s="19" customFormat="true" ht="12" hidden="false" customHeight="false" outlineLevel="0" collapsed="false">
      <c r="A20" s="155" t="n">
        <v>13</v>
      </c>
      <c r="B20" s="19" t="s">
        <v>203</v>
      </c>
      <c r="C20" s="157" t="s">
        <v>204</v>
      </c>
      <c r="D20" s="156" t="s">
        <v>189</v>
      </c>
      <c r="E20" s="157" t="n">
        <v>5553</v>
      </c>
      <c r="F20" s="186" t="s">
        <v>171</v>
      </c>
      <c r="G20" s="186" t="s">
        <v>171</v>
      </c>
      <c r="H20" s="186" t="s">
        <v>171</v>
      </c>
      <c r="I20" s="187" t="s">
        <v>171</v>
      </c>
      <c r="J20" s="159" t="n">
        <v>13</v>
      </c>
    </row>
    <row r="21" s="19" customFormat="true" ht="12" hidden="false" customHeight="false" outlineLevel="0" collapsed="false">
      <c r="A21" s="155" t="n">
        <v>14</v>
      </c>
      <c r="B21" s="19" t="s">
        <v>205</v>
      </c>
      <c r="C21" s="157" t="s">
        <v>206</v>
      </c>
      <c r="D21" s="156" t="s">
        <v>189</v>
      </c>
      <c r="E21" s="157" t="n">
        <v>5553</v>
      </c>
      <c r="F21" s="186" t="n">
        <v>13</v>
      </c>
      <c r="G21" s="186" t="n">
        <v>13</v>
      </c>
      <c r="H21" s="186" t="s">
        <v>171</v>
      </c>
      <c r="I21" s="187" t="n">
        <v>3.36787564766839</v>
      </c>
      <c r="J21" s="159" t="n">
        <v>14</v>
      </c>
    </row>
    <row r="22" s="19" customFormat="true" ht="12" hidden="false" customHeight="false" outlineLevel="0" collapsed="false">
      <c r="A22" s="155" t="n">
        <v>15</v>
      </c>
      <c r="B22" s="19" t="s">
        <v>207</v>
      </c>
      <c r="C22" s="157" t="s">
        <v>208</v>
      </c>
      <c r="D22" s="156" t="s">
        <v>200</v>
      </c>
      <c r="E22" s="157" t="n">
        <v>5556</v>
      </c>
      <c r="F22" s="186" t="s">
        <v>171</v>
      </c>
      <c r="G22" s="186" t="s">
        <v>171</v>
      </c>
      <c r="H22" s="186" t="s">
        <v>171</v>
      </c>
      <c r="I22" s="187" t="s">
        <v>171</v>
      </c>
      <c r="J22" s="159" t="n">
        <v>15</v>
      </c>
    </row>
    <row r="23" s="19" customFormat="true" ht="12" hidden="false" customHeight="false" outlineLevel="0" collapsed="false">
      <c r="A23" s="155" t="n">
        <v>16</v>
      </c>
      <c r="B23" s="19" t="s">
        <v>209</v>
      </c>
      <c r="C23" s="157" t="s">
        <v>210</v>
      </c>
      <c r="D23" s="156" t="s">
        <v>211</v>
      </c>
      <c r="E23" s="157" t="n">
        <v>5560</v>
      </c>
      <c r="F23" s="186" t="s">
        <v>171</v>
      </c>
      <c r="G23" s="186" t="s">
        <v>171</v>
      </c>
      <c r="H23" s="186" t="s">
        <v>171</v>
      </c>
      <c r="I23" s="187" t="s">
        <v>171</v>
      </c>
      <c r="J23" s="159" t="n">
        <v>16</v>
      </c>
    </row>
    <row r="24" s="19" customFormat="true" ht="12" hidden="false" customHeight="false" outlineLevel="0" collapsed="false">
      <c r="A24" s="155" t="n">
        <v>17</v>
      </c>
      <c r="B24" s="19" t="s">
        <v>212</v>
      </c>
      <c r="C24" s="157" t="s">
        <v>213</v>
      </c>
      <c r="D24" s="156" t="s">
        <v>214</v>
      </c>
      <c r="E24" s="157" t="n">
        <v>5557</v>
      </c>
      <c r="F24" s="186" t="n">
        <v>7</v>
      </c>
      <c r="G24" s="186" t="n">
        <v>7</v>
      </c>
      <c r="H24" s="186" t="s">
        <v>171</v>
      </c>
      <c r="I24" s="187" t="n">
        <v>2.22929936305733</v>
      </c>
      <c r="J24" s="159" t="n">
        <v>17</v>
      </c>
    </row>
    <row r="25" s="19" customFormat="true" ht="12" hidden="false" customHeight="false" outlineLevel="0" collapsed="false">
      <c r="A25" s="155" t="n">
        <v>18</v>
      </c>
      <c r="B25" s="19" t="s">
        <v>215</v>
      </c>
      <c r="C25" s="157" t="s">
        <v>216</v>
      </c>
      <c r="D25" s="156" t="s">
        <v>189</v>
      </c>
      <c r="E25" s="157" t="n">
        <v>5553</v>
      </c>
      <c r="F25" s="186" t="n">
        <v>20</v>
      </c>
      <c r="G25" s="186" t="n">
        <v>20</v>
      </c>
      <c r="H25" s="186" t="s">
        <v>171</v>
      </c>
      <c r="I25" s="187" t="n">
        <v>11.6959064327485</v>
      </c>
      <c r="J25" s="159" t="n">
        <v>18</v>
      </c>
    </row>
    <row r="26" s="19" customFormat="true" ht="12" hidden="false" customHeight="false" outlineLevel="0" collapsed="false">
      <c r="A26" s="155" t="n">
        <v>19</v>
      </c>
      <c r="B26" s="19" t="s">
        <v>217</v>
      </c>
      <c r="C26" s="157" t="s">
        <v>218</v>
      </c>
      <c r="D26" s="156" t="s">
        <v>219</v>
      </c>
      <c r="E26" s="157" t="n">
        <v>5551</v>
      </c>
      <c r="F26" s="186" t="n">
        <v>3</v>
      </c>
      <c r="G26" s="186" t="n">
        <v>3</v>
      </c>
      <c r="H26" s="186" t="s">
        <v>171</v>
      </c>
      <c r="I26" s="187" t="n">
        <v>2.88461538461538</v>
      </c>
      <c r="J26" s="159" t="n">
        <v>19</v>
      </c>
    </row>
    <row r="27" s="19" customFormat="true" ht="12" hidden="false" customHeight="false" outlineLevel="0" collapsed="false">
      <c r="A27" s="155" t="n">
        <v>20</v>
      </c>
      <c r="B27" s="19" t="s">
        <v>220</v>
      </c>
      <c r="C27" s="157" t="s">
        <v>221</v>
      </c>
      <c r="D27" s="156" t="s">
        <v>189</v>
      </c>
      <c r="E27" s="157" t="n">
        <v>5553</v>
      </c>
      <c r="F27" s="186" t="s">
        <v>171</v>
      </c>
      <c r="G27" s="186" t="s">
        <v>171</v>
      </c>
      <c r="H27" s="186" t="s">
        <v>171</v>
      </c>
      <c r="I27" s="187" t="s">
        <v>171</v>
      </c>
      <c r="J27" s="159" t="n">
        <v>20</v>
      </c>
    </row>
    <row r="28" s="19" customFormat="true" ht="12" hidden="false" customHeight="false" outlineLevel="0" collapsed="false">
      <c r="A28" s="155" t="n">
        <v>21</v>
      </c>
      <c r="B28" s="19" t="s">
        <v>222</v>
      </c>
      <c r="C28" s="157" t="s">
        <v>223</v>
      </c>
      <c r="D28" s="156" t="s">
        <v>174</v>
      </c>
      <c r="E28" s="157" t="n">
        <v>5554</v>
      </c>
      <c r="F28" s="186" t="n">
        <v>3</v>
      </c>
      <c r="G28" s="186" t="n">
        <v>3</v>
      </c>
      <c r="H28" s="186" t="s">
        <v>171</v>
      </c>
      <c r="I28" s="187" t="n">
        <v>1.72413793103448</v>
      </c>
      <c r="J28" s="159" t="n">
        <v>21</v>
      </c>
    </row>
    <row r="29" s="19" customFormat="true" ht="12" hidden="false" customHeight="false" outlineLevel="0" collapsed="false">
      <c r="A29" s="155" t="n">
        <v>22</v>
      </c>
      <c r="B29" s="19" t="s">
        <v>224</v>
      </c>
      <c r="C29" s="157" t="s">
        <v>225</v>
      </c>
      <c r="D29" s="156" t="s">
        <v>192</v>
      </c>
      <c r="E29" s="157" t="n">
        <v>5555</v>
      </c>
      <c r="F29" s="186" t="s">
        <v>171</v>
      </c>
      <c r="G29" s="186" t="s">
        <v>171</v>
      </c>
      <c r="H29" s="186" t="s">
        <v>171</v>
      </c>
      <c r="I29" s="187" t="s">
        <v>171</v>
      </c>
      <c r="J29" s="159" t="n">
        <v>22</v>
      </c>
    </row>
    <row r="30" s="19" customFormat="true" ht="12" hidden="false" customHeight="false" outlineLevel="0" collapsed="false">
      <c r="A30" s="155" t="n">
        <v>23</v>
      </c>
      <c r="B30" s="19" t="s">
        <v>226</v>
      </c>
      <c r="C30" s="157" t="s">
        <v>227</v>
      </c>
      <c r="D30" s="156" t="s">
        <v>197</v>
      </c>
      <c r="E30" s="157" t="n">
        <v>5562</v>
      </c>
      <c r="F30" s="186" t="n">
        <v>25</v>
      </c>
      <c r="G30" s="186" t="n">
        <v>18</v>
      </c>
      <c r="H30" s="186" t="n">
        <v>7</v>
      </c>
      <c r="I30" s="187" t="n">
        <v>9.22509225092251</v>
      </c>
      <c r="J30" s="159" t="n">
        <v>23</v>
      </c>
    </row>
    <row r="31" s="19" customFormat="true" ht="12" hidden="false" customHeight="false" outlineLevel="0" collapsed="false">
      <c r="A31" s="155" t="n">
        <v>24</v>
      </c>
      <c r="B31" s="19" t="s">
        <v>228</v>
      </c>
      <c r="C31" s="157" t="s">
        <v>229</v>
      </c>
      <c r="D31" s="156" t="s">
        <v>192</v>
      </c>
      <c r="E31" s="157" t="n">
        <v>5555</v>
      </c>
      <c r="F31" s="186" t="n">
        <v>3</v>
      </c>
      <c r="G31" s="186" t="n">
        <v>3</v>
      </c>
      <c r="H31" s="186" t="s">
        <v>171</v>
      </c>
      <c r="I31" s="187" t="n">
        <v>0.639658848614073</v>
      </c>
      <c r="J31" s="159" t="n">
        <v>24</v>
      </c>
    </row>
    <row r="32" s="19" customFormat="true" ht="12" hidden="false" customHeight="false" outlineLevel="0" collapsed="false">
      <c r="A32" s="155" t="n">
        <v>25</v>
      </c>
      <c r="B32" s="19" t="s">
        <v>230</v>
      </c>
      <c r="C32" s="157" t="s">
        <v>231</v>
      </c>
      <c r="D32" s="156" t="s">
        <v>192</v>
      </c>
      <c r="E32" s="157" t="n">
        <v>5555</v>
      </c>
      <c r="F32" s="186" t="s">
        <v>171</v>
      </c>
      <c r="G32" s="186" t="s">
        <v>171</v>
      </c>
      <c r="H32" s="186" t="s">
        <v>171</v>
      </c>
      <c r="I32" s="187" t="s">
        <v>171</v>
      </c>
      <c r="J32" s="159" t="n">
        <v>25</v>
      </c>
    </row>
    <row r="33" s="19" customFormat="true" ht="12" hidden="false" customHeight="false" outlineLevel="0" collapsed="false">
      <c r="A33" s="155" t="n">
        <v>26</v>
      </c>
      <c r="B33" s="19" t="s">
        <v>232</v>
      </c>
      <c r="C33" s="157" t="s">
        <v>233</v>
      </c>
      <c r="D33" s="156" t="s">
        <v>189</v>
      </c>
      <c r="E33" s="157" t="n">
        <v>5553</v>
      </c>
      <c r="F33" s="186" t="n">
        <v>18</v>
      </c>
      <c r="G33" s="186" t="n">
        <v>15</v>
      </c>
      <c r="H33" s="186" t="n">
        <v>3</v>
      </c>
      <c r="I33" s="187" t="n">
        <v>1.32743362831858</v>
      </c>
      <c r="J33" s="159" t="n">
        <v>26</v>
      </c>
    </row>
    <row r="34" s="19" customFormat="true" ht="12" hidden="false" customHeight="false" outlineLevel="0" collapsed="false">
      <c r="A34" s="155" t="n">
        <v>27</v>
      </c>
      <c r="B34" s="19" t="s">
        <v>234</v>
      </c>
      <c r="C34" s="157" t="s">
        <v>235</v>
      </c>
      <c r="D34" s="156" t="s">
        <v>170</v>
      </c>
      <c r="E34" s="157" t="n">
        <v>5552</v>
      </c>
      <c r="F34" s="186" t="n">
        <v>18</v>
      </c>
      <c r="G34" s="186" t="n">
        <v>18</v>
      </c>
      <c r="H34" s="186" t="s">
        <v>171</v>
      </c>
      <c r="I34" s="187" t="n">
        <v>0.66815144766147</v>
      </c>
      <c r="J34" s="159" t="n">
        <v>27</v>
      </c>
    </row>
    <row r="35" s="19" customFormat="true" ht="12" hidden="false" customHeight="false" outlineLevel="0" collapsed="false">
      <c r="A35" s="155" t="n">
        <v>28</v>
      </c>
      <c r="B35" s="19" t="s">
        <v>236</v>
      </c>
      <c r="C35" s="157" t="s">
        <v>237</v>
      </c>
      <c r="D35" s="156" t="s">
        <v>211</v>
      </c>
      <c r="E35" s="157" t="n">
        <v>5560</v>
      </c>
      <c r="F35" s="186" t="n">
        <v>3</v>
      </c>
      <c r="G35" s="186" t="n">
        <v>3</v>
      </c>
      <c r="H35" s="186" t="s">
        <v>171</v>
      </c>
      <c r="I35" s="187" t="n">
        <v>1.67597765363129</v>
      </c>
      <c r="J35" s="159" t="n">
        <v>28</v>
      </c>
    </row>
    <row r="36" s="19" customFormat="true" ht="12" hidden="false" customHeight="false" outlineLevel="0" collapsed="false">
      <c r="A36" s="155" t="n">
        <v>29</v>
      </c>
      <c r="B36" s="19" t="s">
        <v>238</v>
      </c>
      <c r="C36" s="157" t="s">
        <v>239</v>
      </c>
      <c r="D36" s="156" t="s">
        <v>179</v>
      </c>
      <c r="E36" s="157" t="n">
        <v>5559</v>
      </c>
      <c r="F36" s="186" t="n">
        <v>18</v>
      </c>
      <c r="G36" s="186" t="n">
        <v>18</v>
      </c>
      <c r="H36" s="186" t="s">
        <v>171</v>
      </c>
      <c r="I36" s="187" t="n">
        <v>1.12009956440573</v>
      </c>
      <c r="J36" s="159" t="n">
        <v>29</v>
      </c>
    </row>
    <row r="37" s="19" customFormat="true" ht="12" hidden="false" customHeight="false" outlineLevel="0" collapsed="false">
      <c r="A37" s="155" t="n">
        <v>30</v>
      </c>
      <c r="B37" s="19" t="s">
        <v>240</v>
      </c>
      <c r="C37" s="157" t="s">
        <v>241</v>
      </c>
      <c r="D37" s="156" t="s">
        <v>197</v>
      </c>
      <c r="E37" s="157" t="n">
        <v>5562</v>
      </c>
      <c r="F37" s="186" t="n">
        <v>7</v>
      </c>
      <c r="G37" s="186" t="n">
        <v>7</v>
      </c>
      <c r="H37" s="186" t="s">
        <v>171</v>
      </c>
      <c r="I37" s="187" t="n">
        <v>5</v>
      </c>
      <c r="J37" s="159" t="n">
        <v>30</v>
      </c>
    </row>
    <row r="38" s="19" customFormat="true" ht="12" hidden="false" customHeight="false" outlineLevel="0" collapsed="false">
      <c r="A38" s="155" t="n">
        <v>31</v>
      </c>
      <c r="B38" s="19" t="s">
        <v>242</v>
      </c>
      <c r="C38" s="157" t="s">
        <v>243</v>
      </c>
      <c r="D38" s="156" t="s">
        <v>200</v>
      </c>
      <c r="E38" s="157" t="n">
        <v>5556</v>
      </c>
      <c r="F38" s="186" t="n">
        <v>6</v>
      </c>
      <c r="G38" s="186" t="n">
        <v>6</v>
      </c>
      <c r="H38" s="186" t="s">
        <v>171</v>
      </c>
      <c r="I38" s="187" t="n">
        <v>5.8252427184466</v>
      </c>
      <c r="J38" s="159" t="n">
        <v>31</v>
      </c>
    </row>
    <row r="39" s="19" customFormat="true" ht="12" hidden="false" customHeight="false" outlineLevel="0" collapsed="false">
      <c r="A39" s="155" t="n">
        <v>32</v>
      </c>
      <c r="B39" s="19" t="s">
        <v>244</v>
      </c>
      <c r="C39" s="157" t="s">
        <v>245</v>
      </c>
      <c r="D39" s="156" t="s">
        <v>246</v>
      </c>
      <c r="E39" s="157" t="n">
        <v>5558</v>
      </c>
      <c r="F39" s="186" t="n">
        <v>3</v>
      </c>
      <c r="G39" s="186" t="n">
        <v>3</v>
      </c>
      <c r="H39" s="186" t="s">
        <v>171</v>
      </c>
      <c r="I39" s="187" t="n">
        <v>0.744416873449132</v>
      </c>
      <c r="J39" s="159" t="n">
        <v>32</v>
      </c>
    </row>
    <row r="40" s="19" customFormat="true" ht="12" hidden="false" customHeight="false" outlineLevel="0" collapsed="false">
      <c r="A40" s="155" t="n">
        <v>33</v>
      </c>
      <c r="B40" s="19" t="s">
        <v>247</v>
      </c>
      <c r="C40" s="157" t="s">
        <v>248</v>
      </c>
      <c r="D40" s="156" t="s">
        <v>170</v>
      </c>
      <c r="E40" s="157" t="n">
        <v>5552</v>
      </c>
      <c r="F40" s="186" t="n">
        <v>9</v>
      </c>
      <c r="G40" s="186" t="n">
        <v>9</v>
      </c>
      <c r="H40" s="186" t="s">
        <v>171</v>
      </c>
      <c r="I40" s="187" t="n">
        <v>4.22535211267606</v>
      </c>
      <c r="J40" s="159" t="n">
        <v>33</v>
      </c>
    </row>
    <row r="41" s="19" customFormat="true" ht="12" hidden="false" customHeight="false" outlineLevel="0" collapsed="false">
      <c r="A41" s="155" t="n">
        <v>34</v>
      </c>
      <c r="B41" s="19" t="s">
        <v>249</v>
      </c>
      <c r="C41" s="157" t="s">
        <v>250</v>
      </c>
      <c r="D41" s="156" t="s">
        <v>200</v>
      </c>
      <c r="E41" s="157" t="n">
        <v>5556</v>
      </c>
      <c r="F41" s="186" t="n">
        <v>3</v>
      </c>
      <c r="G41" s="186" t="n">
        <v>3</v>
      </c>
      <c r="H41" s="186" t="s">
        <v>171</v>
      </c>
      <c r="I41" s="187" t="n">
        <v>0.68649885583524</v>
      </c>
      <c r="J41" s="159" t="n">
        <v>34</v>
      </c>
    </row>
    <row r="42" s="19" customFormat="true" ht="12" hidden="false" customHeight="false" outlineLevel="0" collapsed="false">
      <c r="A42" s="155" t="n">
        <v>35</v>
      </c>
      <c r="B42" s="19" t="s">
        <v>251</v>
      </c>
      <c r="C42" s="157" t="s">
        <v>252</v>
      </c>
      <c r="D42" s="156" t="s">
        <v>182</v>
      </c>
      <c r="E42" s="157" t="s">
        <v>253</v>
      </c>
      <c r="F42" s="186" t="n">
        <v>116</v>
      </c>
      <c r="G42" s="186" t="n">
        <v>107</v>
      </c>
      <c r="H42" s="186" t="n">
        <v>9</v>
      </c>
      <c r="I42" s="187" t="n">
        <v>0.353023524757296</v>
      </c>
      <c r="J42" s="159" t="n">
        <v>35</v>
      </c>
    </row>
    <row r="43" s="19" customFormat="true" ht="12" hidden="false" customHeight="false" outlineLevel="0" collapsed="false">
      <c r="A43" s="155" t="n">
        <v>36</v>
      </c>
      <c r="B43" s="19" t="s">
        <v>254</v>
      </c>
      <c r="C43" s="157" t="s">
        <v>255</v>
      </c>
      <c r="D43" s="156" t="s">
        <v>186</v>
      </c>
      <c r="E43" s="157" t="n">
        <v>5563</v>
      </c>
      <c r="F43" s="186" t="s">
        <v>171</v>
      </c>
      <c r="G43" s="186" t="s">
        <v>171</v>
      </c>
      <c r="H43" s="186" t="s">
        <v>171</v>
      </c>
      <c r="I43" s="187" t="s">
        <v>171</v>
      </c>
      <c r="J43" s="159" t="n">
        <v>36</v>
      </c>
    </row>
    <row r="44" s="19" customFormat="true" ht="12" hidden="false" customHeight="false" outlineLevel="0" collapsed="false">
      <c r="A44" s="155" t="n">
        <v>37</v>
      </c>
      <c r="B44" s="19" t="s">
        <v>256</v>
      </c>
      <c r="C44" s="157" t="s">
        <v>257</v>
      </c>
      <c r="D44" s="156" t="s">
        <v>186</v>
      </c>
      <c r="E44" s="157" t="n">
        <v>5563</v>
      </c>
      <c r="F44" s="186" t="n">
        <v>9</v>
      </c>
      <c r="G44" s="186" t="n">
        <v>9</v>
      </c>
      <c r="H44" s="186" t="s">
        <v>171</v>
      </c>
      <c r="I44" s="187" t="n">
        <v>1.54109589041096</v>
      </c>
      <c r="J44" s="159" t="n">
        <v>37</v>
      </c>
    </row>
    <row r="45" s="19" customFormat="true" ht="12" hidden="false" customHeight="false" outlineLevel="0" collapsed="false">
      <c r="A45" s="155" t="n">
        <v>38</v>
      </c>
      <c r="B45" s="19" t="s">
        <v>258</v>
      </c>
      <c r="C45" s="157" t="s">
        <v>259</v>
      </c>
      <c r="D45" s="156" t="s">
        <v>211</v>
      </c>
      <c r="E45" s="157" t="n">
        <v>5560</v>
      </c>
      <c r="F45" s="186" t="n">
        <v>9</v>
      </c>
      <c r="G45" s="186" t="n">
        <v>9</v>
      </c>
      <c r="H45" s="186" t="s">
        <v>171</v>
      </c>
      <c r="I45" s="187" t="n">
        <v>6.04026845637584</v>
      </c>
      <c r="J45" s="159" t="n">
        <v>38</v>
      </c>
    </row>
    <row r="46" s="19" customFormat="true" ht="12" hidden="false" customHeight="false" outlineLevel="0" collapsed="false">
      <c r="A46" s="155" t="n">
        <v>39</v>
      </c>
      <c r="B46" s="19" t="s">
        <v>260</v>
      </c>
      <c r="C46" s="157" t="s">
        <v>261</v>
      </c>
      <c r="D46" s="156" t="s">
        <v>186</v>
      </c>
      <c r="E46" s="157" t="n">
        <v>5563</v>
      </c>
      <c r="F46" s="186" t="s">
        <v>171</v>
      </c>
      <c r="G46" s="186" t="s">
        <v>171</v>
      </c>
      <c r="H46" s="186" t="s">
        <v>171</v>
      </c>
      <c r="I46" s="187" t="s">
        <v>171</v>
      </c>
      <c r="J46" s="159" t="n">
        <v>39</v>
      </c>
    </row>
    <row r="47" s="19" customFormat="true" ht="12" hidden="false" customHeight="false" outlineLevel="0" collapsed="false">
      <c r="A47" s="155" t="n">
        <v>40</v>
      </c>
      <c r="B47" s="19" t="s">
        <v>262</v>
      </c>
      <c r="C47" s="157" t="s">
        <v>263</v>
      </c>
      <c r="D47" s="156" t="s">
        <v>186</v>
      </c>
      <c r="E47" s="157" t="n">
        <v>5563</v>
      </c>
      <c r="F47" s="186" t="n">
        <v>16</v>
      </c>
      <c r="G47" s="186" t="n">
        <v>13</v>
      </c>
      <c r="H47" s="186" t="n">
        <v>3</v>
      </c>
      <c r="I47" s="187" t="n">
        <v>1.13074204946996</v>
      </c>
      <c r="J47" s="159" t="n">
        <v>40</v>
      </c>
    </row>
    <row r="48" s="19" customFormat="true" ht="12" hidden="false" customHeight="false" outlineLevel="0" collapsed="false">
      <c r="A48" s="155" t="n">
        <v>41</v>
      </c>
      <c r="B48" s="19" t="s">
        <v>264</v>
      </c>
      <c r="C48" s="157" t="s">
        <v>265</v>
      </c>
      <c r="D48" s="156" t="s">
        <v>179</v>
      </c>
      <c r="E48" s="157" t="n">
        <v>5559</v>
      </c>
      <c r="F48" s="186" t="s">
        <v>171</v>
      </c>
      <c r="G48" s="186" t="s">
        <v>171</v>
      </c>
      <c r="H48" s="186" t="s">
        <v>171</v>
      </c>
      <c r="I48" s="187" t="s">
        <v>171</v>
      </c>
      <c r="J48" s="159" t="n">
        <v>41</v>
      </c>
    </row>
    <row r="49" s="19" customFormat="true" ht="12" hidden="false" customHeight="false" outlineLevel="0" collapsed="false">
      <c r="A49" s="155" t="n">
        <v>42</v>
      </c>
      <c r="B49" s="19" t="s">
        <v>266</v>
      </c>
      <c r="C49" s="157" t="s">
        <v>267</v>
      </c>
      <c r="D49" s="156" t="s">
        <v>214</v>
      </c>
      <c r="E49" s="157" t="n">
        <v>5557</v>
      </c>
      <c r="F49" s="186" t="s">
        <v>171</v>
      </c>
      <c r="G49" s="186" t="s">
        <v>171</v>
      </c>
      <c r="H49" s="186" t="s">
        <v>171</v>
      </c>
      <c r="I49" s="187" t="s">
        <v>171</v>
      </c>
      <c r="J49" s="159" t="n">
        <v>42</v>
      </c>
    </row>
    <row r="50" s="19" customFormat="true" ht="12" hidden="false" customHeight="false" outlineLevel="0" collapsed="false">
      <c r="A50" s="155" t="n">
        <v>43</v>
      </c>
      <c r="B50" s="19" t="s">
        <v>268</v>
      </c>
      <c r="C50" s="157" t="s">
        <v>269</v>
      </c>
      <c r="D50" s="156" t="s">
        <v>179</v>
      </c>
      <c r="E50" s="157" t="n">
        <v>5559</v>
      </c>
      <c r="F50" s="186" t="n">
        <v>3</v>
      </c>
      <c r="G50" s="186" t="n">
        <v>3</v>
      </c>
      <c r="H50" s="186" t="s">
        <v>171</v>
      </c>
      <c r="I50" s="187" t="n">
        <v>2.41935483870968</v>
      </c>
      <c r="J50" s="159" t="n">
        <v>43</v>
      </c>
    </row>
    <row r="51" s="19" customFormat="true" ht="12" hidden="false" customHeight="false" outlineLevel="0" collapsed="false">
      <c r="A51" s="155" t="n">
        <v>44</v>
      </c>
      <c r="B51" s="19" t="s">
        <v>270</v>
      </c>
      <c r="C51" s="157" t="s">
        <v>271</v>
      </c>
      <c r="D51" s="156" t="s">
        <v>179</v>
      </c>
      <c r="E51" s="157" t="n">
        <v>5559</v>
      </c>
      <c r="F51" s="186" t="n">
        <v>10</v>
      </c>
      <c r="G51" s="186" t="n">
        <v>10</v>
      </c>
      <c r="H51" s="186" t="s">
        <v>171</v>
      </c>
      <c r="I51" s="187" t="n">
        <v>4.52488687782805</v>
      </c>
      <c r="J51" s="159" t="n">
        <v>44</v>
      </c>
    </row>
    <row r="52" s="19" customFormat="true" ht="12" hidden="false" customHeight="false" outlineLevel="0" collapsed="false">
      <c r="A52" s="155" t="n">
        <v>45</v>
      </c>
      <c r="B52" s="19" t="s">
        <v>272</v>
      </c>
      <c r="C52" s="157" t="s">
        <v>273</v>
      </c>
      <c r="D52" s="156" t="s">
        <v>182</v>
      </c>
      <c r="E52" s="157" t="s">
        <v>274</v>
      </c>
      <c r="F52" s="186" t="n">
        <v>1161</v>
      </c>
      <c r="G52" s="186" t="n">
        <v>1127</v>
      </c>
      <c r="H52" s="186" t="n">
        <v>34</v>
      </c>
      <c r="I52" s="187" t="n">
        <v>18.5968284478616</v>
      </c>
      <c r="J52" s="159" t="n">
        <v>45</v>
      </c>
    </row>
    <row r="53" s="19" customFormat="true" ht="12" hidden="false" customHeight="false" outlineLevel="0" collapsed="false">
      <c r="A53" s="155" t="n">
        <v>46</v>
      </c>
      <c r="B53" s="19" t="s">
        <v>275</v>
      </c>
      <c r="C53" s="157" t="s">
        <v>276</v>
      </c>
      <c r="D53" s="156" t="s">
        <v>192</v>
      </c>
      <c r="E53" s="157" t="n">
        <v>5555</v>
      </c>
      <c r="F53" s="186" t="s">
        <v>171</v>
      </c>
      <c r="G53" s="186" t="s">
        <v>171</v>
      </c>
      <c r="H53" s="186" t="s">
        <v>171</v>
      </c>
      <c r="I53" s="187" t="s">
        <v>171</v>
      </c>
      <c r="J53" s="159" t="n">
        <v>46</v>
      </c>
    </row>
    <row r="54" s="19" customFormat="true" ht="12" hidden="false" customHeight="false" outlineLevel="0" collapsed="false">
      <c r="A54" s="155" t="n">
        <v>47</v>
      </c>
      <c r="B54" s="19" t="s">
        <v>277</v>
      </c>
      <c r="C54" s="157" t="s">
        <v>278</v>
      </c>
      <c r="D54" s="156" t="s">
        <v>170</v>
      </c>
      <c r="E54" s="157" t="n">
        <v>5552</v>
      </c>
      <c r="F54" s="186" t="n">
        <v>9</v>
      </c>
      <c r="G54" s="186" t="n">
        <v>6</v>
      </c>
      <c r="H54" s="186" t="n">
        <v>3</v>
      </c>
      <c r="I54" s="187" t="n">
        <v>5.35714285714286</v>
      </c>
      <c r="J54" s="159" t="n">
        <v>47</v>
      </c>
    </row>
    <row r="55" s="19" customFormat="true" ht="12" hidden="false" customHeight="false" outlineLevel="0" collapsed="false">
      <c r="A55" s="155" t="n">
        <v>48</v>
      </c>
      <c r="B55" s="19" t="s">
        <v>279</v>
      </c>
      <c r="C55" s="157" t="s">
        <v>280</v>
      </c>
      <c r="D55" s="156" t="s">
        <v>189</v>
      </c>
      <c r="E55" s="157" t="n">
        <v>5553</v>
      </c>
      <c r="F55" s="186" t="n">
        <v>3</v>
      </c>
      <c r="G55" s="186" t="n">
        <v>3</v>
      </c>
      <c r="H55" s="186" t="s">
        <v>171</v>
      </c>
      <c r="I55" s="187" t="n">
        <v>2.65486725663717</v>
      </c>
      <c r="J55" s="159" t="n">
        <v>48</v>
      </c>
    </row>
    <row r="56" s="19" customFormat="true" ht="12" hidden="false" customHeight="false" outlineLevel="0" collapsed="false">
      <c r="A56" s="155" t="n">
        <v>49</v>
      </c>
      <c r="B56" s="19" t="s">
        <v>281</v>
      </c>
      <c r="C56" s="157" t="s">
        <v>282</v>
      </c>
      <c r="D56" s="156" t="s">
        <v>174</v>
      </c>
      <c r="E56" s="157" t="n">
        <v>5554</v>
      </c>
      <c r="F56" s="186" t="n">
        <v>6</v>
      </c>
      <c r="G56" s="186" t="n">
        <v>6</v>
      </c>
      <c r="H56" s="186" t="s">
        <v>171</v>
      </c>
      <c r="I56" s="187" t="n">
        <v>0.34443168771527</v>
      </c>
      <c r="J56" s="159" t="n">
        <v>49</v>
      </c>
    </row>
    <row r="57" s="19" customFormat="true" ht="12" hidden="false" customHeight="false" outlineLevel="0" collapsed="false">
      <c r="A57" s="155" t="n">
        <v>50</v>
      </c>
      <c r="B57" s="19" t="s">
        <v>283</v>
      </c>
      <c r="C57" s="157" t="s">
        <v>284</v>
      </c>
      <c r="D57" s="156" t="s">
        <v>211</v>
      </c>
      <c r="E57" s="157" t="n">
        <v>5560</v>
      </c>
      <c r="F57" s="186" t="n">
        <v>9</v>
      </c>
      <c r="G57" s="186" t="n">
        <v>9</v>
      </c>
      <c r="H57" s="186" t="s">
        <v>171</v>
      </c>
      <c r="I57" s="187" t="n">
        <v>0.713719270420301</v>
      </c>
      <c r="J57" s="159" t="n">
        <v>50</v>
      </c>
    </row>
    <row r="58" s="19" customFormat="true" ht="12" hidden="false" customHeight="false" outlineLevel="0" collapsed="false">
      <c r="A58" s="155" t="n">
        <v>51</v>
      </c>
      <c r="B58" s="19" t="s">
        <v>285</v>
      </c>
      <c r="C58" s="157" t="s">
        <v>286</v>
      </c>
      <c r="D58" s="156" t="s">
        <v>197</v>
      </c>
      <c r="E58" s="157" t="n">
        <v>5562</v>
      </c>
      <c r="F58" s="186" t="n">
        <v>9</v>
      </c>
      <c r="G58" s="186" t="n">
        <v>9</v>
      </c>
      <c r="H58" s="186" t="s">
        <v>171</v>
      </c>
      <c r="I58" s="187" t="n">
        <v>5.55555555555556</v>
      </c>
      <c r="J58" s="159" t="n">
        <v>51</v>
      </c>
    </row>
    <row r="59" s="19" customFormat="true" ht="12" hidden="false" customHeight="false" outlineLevel="0" collapsed="false">
      <c r="A59" s="155" t="n">
        <v>52</v>
      </c>
      <c r="B59" s="19" t="s">
        <v>287</v>
      </c>
      <c r="C59" s="157" t="s">
        <v>288</v>
      </c>
      <c r="D59" s="156" t="s">
        <v>186</v>
      </c>
      <c r="E59" s="157" t="n">
        <v>5563</v>
      </c>
      <c r="F59" s="186" t="n">
        <v>15</v>
      </c>
      <c r="G59" s="186" t="n">
        <v>15</v>
      </c>
      <c r="H59" s="186" t="s">
        <v>171</v>
      </c>
      <c r="I59" s="187" t="n">
        <v>1.99468085106383</v>
      </c>
      <c r="J59" s="159" t="n">
        <v>52</v>
      </c>
    </row>
    <row r="60" s="19" customFormat="true" ht="12" hidden="false" customHeight="false" outlineLevel="0" collapsed="false">
      <c r="A60" s="155" t="n">
        <v>53</v>
      </c>
      <c r="B60" s="19" t="s">
        <v>289</v>
      </c>
      <c r="C60" s="157" t="s">
        <v>290</v>
      </c>
      <c r="D60" s="156" t="s">
        <v>291</v>
      </c>
      <c r="E60" s="157" t="n">
        <v>5561</v>
      </c>
      <c r="F60" s="186" t="n">
        <v>145</v>
      </c>
      <c r="G60" s="186" t="n">
        <v>127</v>
      </c>
      <c r="H60" s="186" t="n">
        <v>18</v>
      </c>
      <c r="I60" s="187" t="n">
        <v>8.18284424379233</v>
      </c>
      <c r="J60" s="159" t="n">
        <v>53</v>
      </c>
    </row>
    <row r="61" s="19" customFormat="true" ht="12" hidden="false" customHeight="false" outlineLevel="0" collapsed="false">
      <c r="A61" s="155" t="n">
        <v>54</v>
      </c>
      <c r="B61" s="19" t="s">
        <v>292</v>
      </c>
      <c r="C61" s="157" t="s">
        <v>293</v>
      </c>
      <c r="D61" s="156" t="s">
        <v>214</v>
      </c>
      <c r="E61" s="157" t="n">
        <v>5557</v>
      </c>
      <c r="F61" s="186" t="n">
        <v>16</v>
      </c>
      <c r="G61" s="186" t="n">
        <v>16</v>
      </c>
      <c r="H61" s="186" t="s">
        <v>171</v>
      </c>
      <c r="I61" s="187" t="n">
        <v>5.49828178694158</v>
      </c>
      <c r="J61" s="159" t="n">
        <v>54</v>
      </c>
    </row>
    <row r="62" s="19" customFormat="true" ht="12" hidden="false" customHeight="false" outlineLevel="0" collapsed="false">
      <c r="A62" s="155" t="n">
        <v>55</v>
      </c>
      <c r="B62" s="19" t="s">
        <v>294</v>
      </c>
      <c r="C62" s="157" t="s">
        <v>295</v>
      </c>
      <c r="D62" s="156" t="s">
        <v>214</v>
      </c>
      <c r="E62" s="157" t="n">
        <v>5557</v>
      </c>
      <c r="F62" s="186" t="n">
        <v>3</v>
      </c>
      <c r="G62" s="186" t="n">
        <v>3</v>
      </c>
      <c r="H62" s="186" t="s">
        <v>171</v>
      </c>
      <c r="I62" s="187" t="n">
        <v>0.594059405940594</v>
      </c>
      <c r="J62" s="159" t="n">
        <v>55</v>
      </c>
    </row>
    <row r="63" s="19" customFormat="true" ht="12" hidden="false" customHeight="false" outlineLevel="0" collapsed="false">
      <c r="A63" s="155" t="n">
        <v>56</v>
      </c>
      <c r="B63" s="19" t="s">
        <v>296</v>
      </c>
      <c r="C63" s="157" t="s">
        <v>297</v>
      </c>
      <c r="D63" s="156" t="s">
        <v>186</v>
      </c>
      <c r="E63" s="157" t="n">
        <v>5563</v>
      </c>
      <c r="F63" s="186" t="n">
        <v>3</v>
      </c>
      <c r="G63" s="186" t="n">
        <v>3</v>
      </c>
      <c r="H63" s="186" t="s">
        <v>171</v>
      </c>
      <c r="I63" s="187" t="n">
        <v>0.831024930747923</v>
      </c>
      <c r="J63" s="159" t="n">
        <v>56</v>
      </c>
    </row>
    <row r="64" s="19" customFormat="true" ht="12" hidden="false" customHeight="false" outlineLevel="0" collapsed="false">
      <c r="A64" s="155" t="n">
        <v>57</v>
      </c>
      <c r="B64" s="19" t="s">
        <v>298</v>
      </c>
      <c r="C64" s="157" t="s">
        <v>299</v>
      </c>
      <c r="D64" s="156" t="s">
        <v>211</v>
      </c>
      <c r="E64" s="157" t="n">
        <v>5560</v>
      </c>
      <c r="F64" s="186" t="n">
        <v>3</v>
      </c>
      <c r="G64" s="186" t="n">
        <v>3</v>
      </c>
      <c r="H64" s="186" t="s">
        <v>171</v>
      </c>
      <c r="I64" s="187" t="n">
        <v>2.54237288135593</v>
      </c>
      <c r="J64" s="159" t="n">
        <v>57</v>
      </c>
    </row>
    <row r="65" s="19" customFormat="true" ht="12" hidden="false" customHeight="false" outlineLevel="0" collapsed="false">
      <c r="A65" s="155" t="n">
        <v>58</v>
      </c>
      <c r="B65" s="19" t="s">
        <v>300</v>
      </c>
      <c r="C65" s="157" t="s">
        <v>301</v>
      </c>
      <c r="D65" s="156" t="s">
        <v>186</v>
      </c>
      <c r="E65" s="157" t="n">
        <v>5563</v>
      </c>
      <c r="F65" s="186" t="n">
        <v>3</v>
      </c>
      <c r="G65" s="186" t="n">
        <v>3</v>
      </c>
      <c r="H65" s="186" t="s">
        <v>171</v>
      </c>
      <c r="I65" s="187" t="n">
        <v>1.85185185185185</v>
      </c>
      <c r="J65" s="159" t="n">
        <v>58</v>
      </c>
    </row>
    <row r="66" s="19" customFormat="true" ht="12" hidden="false" customHeight="false" outlineLevel="0" collapsed="false">
      <c r="A66" s="155" t="n">
        <v>59</v>
      </c>
      <c r="B66" s="19" t="s">
        <v>302</v>
      </c>
      <c r="C66" s="157" t="s">
        <v>303</v>
      </c>
      <c r="D66" s="156" t="s">
        <v>197</v>
      </c>
      <c r="E66" s="157" t="n">
        <v>5562</v>
      </c>
      <c r="F66" s="186" t="n">
        <v>29</v>
      </c>
      <c r="G66" s="186" t="n">
        <v>29</v>
      </c>
      <c r="H66" s="186" t="s">
        <v>171</v>
      </c>
      <c r="I66" s="187" t="n">
        <v>9.7972972972973</v>
      </c>
      <c r="J66" s="159" t="n">
        <v>59</v>
      </c>
    </row>
    <row r="67" s="19" customFormat="true" ht="12" hidden="false" customHeight="false" outlineLevel="0" collapsed="false">
      <c r="A67" s="155" t="n">
        <v>60</v>
      </c>
      <c r="B67" s="19" t="s">
        <v>304</v>
      </c>
      <c r="C67" s="157" t="s">
        <v>305</v>
      </c>
      <c r="D67" s="156" t="s">
        <v>197</v>
      </c>
      <c r="E67" s="157" t="n">
        <v>5562</v>
      </c>
      <c r="F67" s="186" t="n">
        <v>312</v>
      </c>
      <c r="G67" s="186" t="n">
        <v>291</v>
      </c>
      <c r="H67" s="186" t="n">
        <v>21</v>
      </c>
      <c r="I67" s="187" t="n">
        <v>24.5862884160757</v>
      </c>
      <c r="J67" s="159" t="n">
        <v>60</v>
      </c>
    </row>
    <row r="68" s="19" customFormat="true" ht="12" hidden="false" customHeight="false" outlineLevel="0" collapsed="false">
      <c r="A68" s="155" t="n">
        <v>61</v>
      </c>
      <c r="B68" s="19" t="s">
        <v>306</v>
      </c>
      <c r="C68" s="157" t="s">
        <v>307</v>
      </c>
      <c r="D68" s="156" t="s">
        <v>200</v>
      </c>
      <c r="E68" s="157" t="n">
        <v>5556</v>
      </c>
      <c r="F68" s="186" t="n">
        <v>24</v>
      </c>
      <c r="G68" s="186" t="n">
        <v>24</v>
      </c>
      <c r="H68" s="186" t="s">
        <v>171</v>
      </c>
      <c r="I68" s="187" t="n">
        <v>6.4343163538874</v>
      </c>
      <c r="J68" s="159" t="n">
        <v>61</v>
      </c>
    </row>
    <row r="69" s="19" customFormat="true" ht="12" hidden="false" customHeight="false" outlineLevel="0" collapsed="false">
      <c r="A69" s="155" t="n">
        <v>62</v>
      </c>
      <c r="B69" s="19" t="s">
        <v>308</v>
      </c>
      <c r="C69" s="157" t="s">
        <v>309</v>
      </c>
      <c r="D69" s="156" t="s">
        <v>189</v>
      </c>
      <c r="E69" s="157" t="n">
        <v>5553</v>
      </c>
      <c r="F69" s="186" t="s">
        <v>171</v>
      </c>
      <c r="G69" s="186" t="s">
        <v>171</v>
      </c>
      <c r="H69" s="186" t="s">
        <v>171</v>
      </c>
      <c r="I69" s="187" t="s">
        <v>171</v>
      </c>
      <c r="J69" s="159" t="n">
        <v>62</v>
      </c>
    </row>
    <row r="70" s="19" customFormat="true" ht="12" hidden="false" customHeight="false" outlineLevel="0" collapsed="false">
      <c r="A70" s="155" t="n">
        <v>63</v>
      </c>
      <c r="B70" s="19" t="s">
        <v>310</v>
      </c>
      <c r="C70" s="157" t="s">
        <v>311</v>
      </c>
      <c r="D70" s="156" t="s">
        <v>214</v>
      </c>
      <c r="E70" s="157" t="n">
        <v>5557</v>
      </c>
      <c r="F70" s="186" t="n">
        <v>33</v>
      </c>
      <c r="G70" s="186" t="n">
        <v>30</v>
      </c>
      <c r="H70" s="186" t="n">
        <v>3</v>
      </c>
      <c r="I70" s="187" t="n">
        <v>3.71621621621622</v>
      </c>
      <c r="J70" s="159" t="n">
        <v>63</v>
      </c>
    </row>
    <row r="71" s="19" customFormat="true" ht="12" hidden="false" customHeight="false" outlineLevel="0" collapsed="false">
      <c r="A71" s="155" t="n">
        <v>64</v>
      </c>
      <c r="B71" s="19" t="s">
        <v>312</v>
      </c>
      <c r="C71" s="157" t="s">
        <v>313</v>
      </c>
      <c r="D71" s="156" t="s">
        <v>174</v>
      </c>
      <c r="E71" s="157" t="n">
        <v>5554</v>
      </c>
      <c r="F71" s="186" t="n">
        <v>6</v>
      </c>
      <c r="G71" s="186" t="n">
        <v>6</v>
      </c>
      <c r="H71" s="186" t="s">
        <v>171</v>
      </c>
      <c r="I71" s="187" t="n">
        <v>1.57068062827225</v>
      </c>
      <c r="J71" s="159" t="n">
        <v>64</v>
      </c>
    </row>
    <row r="72" s="19" customFormat="true" ht="12" hidden="false" customHeight="false" outlineLevel="0" collapsed="false">
      <c r="A72" s="155" t="n">
        <v>65</v>
      </c>
      <c r="B72" s="19" t="s">
        <v>314</v>
      </c>
      <c r="C72" s="157" t="s">
        <v>315</v>
      </c>
      <c r="D72" s="156" t="s">
        <v>211</v>
      </c>
      <c r="E72" s="157" t="n">
        <v>5560</v>
      </c>
      <c r="F72" s="186" t="s">
        <v>171</v>
      </c>
      <c r="G72" s="186" t="s">
        <v>171</v>
      </c>
      <c r="H72" s="186" t="s">
        <v>171</v>
      </c>
      <c r="I72" s="187" t="s">
        <v>171</v>
      </c>
      <c r="J72" s="159" t="n">
        <v>65</v>
      </c>
    </row>
    <row r="73" s="19" customFormat="true" ht="12" hidden="false" customHeight="false" outlineLevel="0" collapsed="false">
      <c r="A73" s="155" t="n">
        <v>66</v>
      </c>
      <c r="B73" s="19" t="s">
        <v>316</v>
      </c>
      <c r="C73" s="157" t="s">
        <v>317</v>
      </c>
      <c r="D73" s="156" t="s">
        <v>219</v>
      </c>
      <c r="E73" s="157" t="n">
        <v>5551</v>
      </c>
      <c r="F73" s="186" t="n">
        <v>13</v>
      </c>
      <c r="G73" s="186" t="n">
        <v>13</v>
      </c>
      <c r="H73" s="186" t="s">
        <v>171</v>
      </c>
      <c r="I73" s="187" t="n">
        <v>9.77443609022556</v>
      </c>
      <c r="J73" s="159" t="n">
        <v>66</v>
      </c>
    </row>
    <row r="74" s="19" customFormat="true" ht="12" hidden="false" customHeight="false" outlineLevel="0" collapsed="false">
      <c r="A74" s="155" t="n">
        <v>67</v>
      </c>
      <c r="B74" s="19" t="s">
        <v>318</v>
      </c>
      <c r="C74" s="157" t="s">
        <v>319</v>
      </c>
      <c r="D74" s="156" t="s">
        <v>189</v>
      </c>
      <c r="E74" s="157" t="n">
        <v>5553</v>
      </c>
      <c r="F74" s="186" t="s">
        <v>171</v>
      </c>
      <c r="G74" s="186" t="s">
        <v>171</v>
      </c>
      <c r="H74" s="186" t="s">
        <v>171</v>
      </c>
      <c r="I74" s="187" t="s">
        <v>171</v>
      </c>
      <c r="J74" s="159" t="n">
        <v>67</v>
      </c>
    </row>
    <row r="75" s="19" customFormat="true" ht="12" hidden="false" customHeight="false" outlineLevel="0" collapsed="false">
      <c r="A75" s="155" t="n">
        <v>68</v>
      </c>
      <c r="B75" s="19" t="s">
        <v>320</v>
      </c>
      <c r="C75" s="157" t="s">
        <v>321</v>
      </c>
      <c r="D75" s="156" t="s">
        <v>219</v>
      </c>
      <c r="E75" s="157" t="n">
        <v>5551</v>
      </c>
      <c r="F75" s="186" t="n">
        <v>34</v>
      </c>
      <c r="G75" s="186" t="n">
        <v>31</v>
      </c>
      <c r="H75" s="186" t="n">
        <v>3</v>
      </c>
      <c r="I75" s="187" t="n">
        <v>3.92609699769053</v>
      </c>
      <c r="J75" s="159" t="n">
        <v>68</v>
      </c>
    </row>
    <row r="76" s="19" customFormat="true" ht="12" hidden="false" customHeight="false" outlineLevel="0" collapsed="false">
      <c r="A76" s="155" t="n">
        <v>69</v>
      </c>
      <c r="B76" s="19" t="s">
        <v>322</v>
      </c>
      <c r="C76" s="157" t="s">
        <v>323</v>
      </c>
      <c r="D76" s="156" t="s">
        <v>170</v>
      </c>
      <c r="E76" s="157" t="n">
        <v>5552</v>
      </c>
      <c r="F76" s="186" t="n">
        <v>15</v>
      </c>
      <c r="G76" s="186" t="n">
        <v>15</v>
      </c>
      <c r="H76" s="186" t="s">
        <v>171</v>
      </c>
      <c r="I76" s="187" t="n">
        <v>4.10958904109589</v>
      </c>
      <c r="J76" s="159" t="n">
        <v>69</v>
      </c>
    </row>
    <row r="77" s="19" customFormat="true" ht="12" hidden="false" customHeight="false" outlineLevel="0" collapsed="false">
      <c r="A77" s="155" t="n">
        <v>70</v>
      </c>
      <c r="B77" s="19" t="s">
        <v>324</v>
      </c>
      <c r="C77" s="157" t="s">
        <v>325</v>
      </c>
      <c r="D77" s="156" t="s">
        <v>192</v>
      </c>
      <c r="E77" s="157" t="n">
        <v>5555</v>
      </c>
      <c r="F77" s="186" t="s">
        <v>171</v>
      </c>
      <c r="G77" s="186" t="s">
        <v>171</v>
      </c>
      <c r="H77" s="186" t="s">
        <v>171</v>
      </c>
      <c r="I77" s="187" t="s">
        <v>171</v>
      </c>
      <c r="J77" s="159" t="n">
        <v>70</v>
      </c>
    </row>
    <row r="78" s="19" customFormat="true" ht="12" hidden="false" customHeight="false" outlineLevel="0" collapsed="false">
      <c r="A78" s="155" t="n">
        <v>71</v>
      </c>
      <c r="B78" s="19" t="s">
        <v>326</v>
      </c>
      <c r="C78" s="157" t="s">
        <v>327</v>
      </c>
      <c r="D78" s="156" t="s">
        <v>189</v>
      </c>
      <c r="E78" s="157" t="n">
        <v>5553</v>
      </c>
      <c r="F78" s="186" t="s">
        <v>171</v>
      </c>
      <c r="G78" s="186" t="s">
        <v>171</v>
      </c>
      <c r="H78" s="186" t="s">
        <v>171</v>
      </c>
      <c r="I78" s="187" t="s">
        <v>171</v>
      </c>
      <c r="J78" s="159" t="n">
        <v>71</v>
      </c>
    </row>
    <row r="79" s="19" customFormat="true" ht="12" hidden="false" customHeight="false" outlineLevel="0" collapsed="false">
      <c r="A79" s="155" t="n">
        <v>72</v>
      </c>
      <c r="B79" s="19" t="s">
        <v>328</v>
      </c>
      <c r="C79" s="157" t="s">
        <v>329</v>
      </c>
      <c r="D79" s="156" t="s">
        <v>170</v>
      </c>
      <c r="E79" s="157" t="n">
        <v>5552</v>
      </c>
      <c r="F79" s="186" t="n">
        <v>6</v>
      </c>
      <c r="G79" s="186" t="n">
        <v>3</v>
      </c>
      <c r="H79" s="186" t="n">
        <v>3</v>
      </c>
      <c r="I79" s="187" t="n">
        <v>1.60857908847185</v>
      </c>
      <c r="J79" s="159" t="n">
        <v>72</v>
      </c>
    </row>
    <row r="80" s="19" customFormat="true" ht="12" hidden="false" customHeight="false" outlineLevel="0" collapsed="false">
      <c r="A80" s="155" t="n">
        <v>73</v>
      </c>
      <c r="B80" s="19" t="s">
        <v>330</v>
      </c>
      <c r="C80" s="157" t="s">
        <v>331</v>
      </c>
      <c r="D80" s="156" t="s">
        <v>200</v>
      </c>
      <c r="E80" s="157" t="n">
        <v>5556</v>
      </c>
      <c r="F80" s="186" t="n">
        <v>18</v>
      </c>
      <c r="G80" s="186" t="n">
        <v>18</v>
      </c>
      <c r="H80" s="186" t="s">
        <v>171</v>
      </c>
      <c r="I80" s="187" t="n">
        <v>1.07978404319136</v>
      </c>
      <c r="J80" s="159" t="n">
        <v>73</v>
      </c>
    </row>
    <row r="81" s="19" customFormat="true" ht="12" hidden="false" customHeight="false" outlineLevel="0" collapsed="false">
      <c r="A81" s="155" t="n">
        <v>74</v>
      </c>
      <c r="B81" s="19" t="s">
        <v>332</v>
      </c>
      <c r="C81" s="157" t="s">
        <v>333</v>
      </c>
      <c r="D81" s="156" t="s">
        <v>197</v>
      </c>
      <c r="E81" s="157" t="n">
        <v>5562</v>
      </c>
      <c r="F81" s="186" t="n">
        <v>120</v>
      </c>
      <c r="G81" s="186" t="n">
        <v>117</v>
      </c>
      <c r="H81" s="186" t="n">
        <v>3</v>
      </c>
      <c r="I81" s="187" t="n">
        <v>20.6896551724138</v>
      </c>
      <c r="J81" s="159" t="n">
        <v>74</v>
      </c>
    </row>
    <row r="82" s="19" customFormat="true" ht="12" hidden="false" customHeight="false" outlineLevel="0" collapsed="false">
      <c r="A82" s="155" t="n">
        <v>75</v>
      </c>
      <c r="B82" s="19" t="s">
        <v>334</v>
      </c>
      <c r="C82" s="157" t="s">
        <v>335</v>
      </c>
      <c r="D82" s="156" t="s">
        <v>214</v>
      </c>
      <c r="E82" s="157" t="n">
        <v>5557</v>
      </c>
      <c r="F82" s="186" t="n">
        <v>51</v>
      </c>
      <c r="G82" s="186" t="n">
        <v>51</v>
      </c>
      <c r="H82" s="186" t="s">
        <v>171</v>
      </c>
      <c r="I82" s="187" t="n">
        <v>12.289156626506</v>
      </c>
      <c r="J82" s="159" t="n">
        <v>75</v>
      </c>
    </row>
    <row r="83" s="19" customFormat="true" ht="12" hidden="false" customHeight="false" outlineLevel="0" collapsed="false">
      <c r="A83" s="155" t="n">
        <v>76</v>
      </c>
      <c r="B83" s="19" t="s">
        <v>336</v>
      </c>
      <c r="C83" s="157" t="s">
        <v>337</v>
      </c>
      <c r="D83" s="156" t="s">
        <v>246</v>
      </c>
      <c r="E83" s="157" t="n">
        <v>5558</v>
      </c>
      <c r="F83" s="186" t="n">
        <v>12</v>
      </c>
      <c r="G83" s="186" t="n">
        <v>9</v>
      </c>
      <c r="H83" s="186" t="n">
        <v>3</v>
      </c>
      <c r="I83" s="187" t="n">
        <v>0.495662949194548</v>
      </c>
      <c r="J83" s="159" t="n">
        <v>76</v>
      </c>
    </row>
    <row r="84" s="19" customFormat="true" ht="12" hidden="false" customHeight="false" outlineLevel="0" collapsed="false">
      <c r="A84" s="155" t="n">
        <v>77</v>
      </c>
      <c r="B84" s="19" t="s">
        <v>214</v>
      </c>
      <c r="C84" s="157" t="s">
        <v>338</v>
      </c>
      <c r="D84" s="156" t="s">
        <v>214</v>
      </c>
      <c r="E84" s="157" t="n">
        <v>5557</v>
      </c>
      <c r="F84" s="186" t="n">
        <v>187</v>
      </c>
      <c r="G84" s="186" t="n">
        <v>178</v>
      </c>
      <c r="H84" s="186" t="n">
        <v>9</v>
      </c>
      <c r="I84" s="187" t="n">
        <v>15.8878504672897</v>
      </c>
      <c r="J84" s="159" t="n">
        <v>77</v>
      </c>
    </row>
    <row r="85" s="19" customFormat="true" ht="12" hidden="false" customHeight="false" outlineLevel="0" collapsed="false">
      <c r="A85" s="155" t="n">
        <v>78</v>
      </c>
      <c r="B85" s="19" t="s">
        <v>339</v>
      </c>
      <c r="C85" s="157" t="s">
        <v>340</v>
      </c>
      <c r="D85" s="156" t="s">
        <v>170</v>
      </c>
      <c r="E85" s="157" t="n">
        <v>5552</v>
      </c>
      <c r="F85" s="186" t="n">
        <v>3</v>
      </c>
      <c r="G85" s="186" t="s">
        <v>171</v>
      </c>
      <c r="H85" s="186" t="n">
        <v>3</v>
      </c>
      <c r="I85" s="187" t="n">
        <v>1.50753768844221</v>
      </c>
      <c r="J85" s="159" t="n">
        <v>78</v>
      </c>
    </row>
    <row r="86" s="19" customFormat="true" ht="12" hidden="false" customHeight="false" outlineLevel="0" collapsed="false">
      <c r="A86" s="155" t="n">
        <v>79</v>
      </c>
      <c r="B86" s="19" t="s">
        <v>341</v>
      </c>
      <c r="C86" s="157" t="s">
        <v>342</v>
      </c>
      <c r="D86" s="156" t="s">
        <v>170</v>
      </c>
      <c r="E86" s="157" t="n">
        <v>5552</v>
      </c>
      <c r="F86" s="186" t="n">
        <v>9</v>
      </c>
      <c r="G86" s="186" t="n">
        <v>6</v>
      </c>
      <c r="H86" s="186" t="n">
        <v>3</v>
      </c>
      <c r="I86" s="187" t="n">
        <v>2.84810126582279</v>
      </c>
      <c r="J86" s="159" t="n">
        <v>79</v>
      </c>
    </row>
    <row r="87" s="19" customFormat="true" ht="12" hidden="false" customHeight="false" outlineLevel="0" collapsed="false">
      <c r="A87" s="155" t="n">
        <v>80</v>
      </c>
      <c r="B87" s="19" t="s">
        <v>343</v>
      </c>
      <c r="C87" s="157" t="s">
        <v>344</v>
      </c>
      <c r="D87" s="156" t="s">
        <v>186</v>
      </c>
      <c r="E87" s="157" t="n">
        <v>5563</v>
      </c>
      <c r="F87" s="186" t="n">
        <v>3</v>
      </c>
      <c r="G87" s="186" t="n">
        <v>3</v>
      </c>
      <c r="H87" s="186" t="s">
        <v>171</v>
      </c>
      <c r="I87" s="187" t="n">
        <v>0.928792569659443</v>
      </c>
      <c r="J87" s="159" t="n">
        <v>80</v>
      </c>
    </row>
    <row r="88" s="19" customFormat="true" ht="12" hidden="false" customHeight="false" outlineLevel="0" collapsed="false">
      <c r="A88" s="155" t="n">
        <v>81</v>
      </c>
      <c r="B88" s="19" t="s">
        <v>345</v>
      </c>
      <c r="C88" s="157" t="s">
        <v>346</v>
      </c>
      <c r="D88" s="156" t="s">
        <v>219</v>
      </c>
      <c r="E88" s="157" t="n">
        <v>5551</v>
      </c>
      <c r="F88" s="186" t="n">
        <v>36</v>
      </c>
      <c r="G88" s="186" t="n">
        <v>36</v>
      </c>
      <c r="H88" s="186" t="s">
        <v>171</v>
      </c>
      <c r="I88" s="187" t="n">
        <v>16</v>
      </c>
      <c r="J88" s="159" t="n">
        <v>81</v>
      </c>
    </row>
    <row r="89" s="19" customFormat="true" ht="12" hidden="false" customHeight="false" outlineLevel="0" collapsed="false">
      <c r="A89" s="155" t="n">
        <v>82</v>
      </c>
      <c r="B89" s="19" t="s">
        <v>347</v>
      </c>
      <c r="C89" s="157" t="s">
        <v>348</v>
      </c>
      <c r="D89" s="156" t="s">
        <v>189</v>
      </c>
      <c r="E89" s="157" t="n">
        <v>5553</v>
      </c>
      <c r="F89" s="186" t="s">
        <v>171</v>
      </c>
      <c r="G89" s="186" t="s">
        <v>171</v>
      </c>
      <c r="H89" s="186" t="s">
        <v>171</v>
      </c>
      <c r="I89" s="187" t="s">
        <v>171</v>
      </c>
      <c r="J89" s="159" t="n">
        <v>82</v>
      </c>
    </row>
    <row r="90" s="19" customFormat="true" ht="12" hidden="false" customHeight="false" outlineLevel="0" collapsed="false">
      <c r="A90" s="155" t="n">
        <v>83</v>
      </c>
      <c r="B90" s="19" t="s">
        <v>349</v>
      </c>
      <c r="C90" s="157" t="s">
        <v>350</v>
      </c>
      <c r="D90" s="156" t="s">
        <v>170</v>
      </c>
      <c r="E90" s="157" t="n">
        <v>5552</v>
      </c>
      <c r="F90" s="186" t="n">
        <v>7</v>
      </c>
      <c r="G90" s="186" t="n">
        <v>7</v>
      </c>
      <c r="H90" s="186" t="s">
        <v>171</v>
      </c>
      <c r="I90" s="187" t="n">
        <v>3.27102803738318</v>
      </c>
      <c r="J90" s="159" t="n">
        <v>83</v>
      </c>
    </row>
    <row r="91" s="19" customFormat="true" ht="12" hidden="false" customHeight="false" outlineLevel="0" collapsed="false">
      <c r="A91" s="155" t="n">
        <v>84</v>
      </c>
      <c r="B91" s="19" t="s">
        <v>351</v>
      </c>
      <c r="C91" s="157" t="s">
        <v>352</v>
      </c>
      <c r="D91" s="156" t="s">
        <v>197</v>
      </c>
      <c r="E91" s="157" t="n">
        <v>5562</v>
      </c>
      <c r="F91" s="186" t="n">
        <v>21</v>
      </c>
      <c r="G91" s="186" t="n">
        <v>18</v>
      </c>
      <c r="H91" s="186" t="n">
        <v>3</v>
      </c>
      <c r="I91" s="187" t="n">
        <v>7.52688172043011</v>
      </c>
      <c r="J91" s="159" t="n">
        <v>84</v>
      </c>
    </row>
    <row r="92" s="19" customFormat="true" ht="12" hidden="false" customHeight="false" outlineLevel="0" collapsed="false">
      <c r="A92" s="155" t="n">
        <v>85</v>
      </c>
      <c r="B92" s="19" t="s">
        <v>353</v>
      </c>
      <c r="C92" s="157" t="s">
        <v>354</v>
      </c>
      <c r="D92" s="156" t="s">
        <v>192</v>
      </c>
      <c r="E92" s="157" t="n">
        <v>5555</v>
      </c>
      <c r="F92" s="186" t="n">
        <v>6</v>
      </c>
      <c r="G92" s="186" t="n">
        <v>6</v>
      </c>
      <c r="H92" s="186" t="s">
        <v>171</v>
      </c>
      <c r="I92" s="187" t="n">
        <v>1.21212121212121</v>
      </c>
      <c r="J92" s="159" t="n">
        <v>85</v>
      </c>
    </row>
    <row r="93" s="19" customFormat="true" ht="12" hidden="false" customHeight="false" outlineLevel="0" collapsed="false">
      <c r="A93" s="155" t="n">
        <v>86</v>
      </c>
      <c r="B93" s="19" t="s">
        <v>355</v>
      </c>
      <c r="C93" s="157" t="s">
        <v>356</v>
      </c>
      <c r="D93" s="156" t="s">
        <v>291</v>
      </c>
      <c r="E93" s="157" t="n">
        <v>5561</v>
      </c>
      <c r="F93" s="186" t="n">
        <v>27</v>
      </c>
      <c r="G93" s="186" t="n">
        <v>24</v>
      </c>
      <c r="H93" s="186" t="n">
        <v>3</v>
      </c>
      <c r="I93" s="187" t="n">
        <v>7.14285714285714</v>
      </c>
      <c r="J93" s="159" t="n">
        <v>86</v>
      </c>
    </row>
    <row r="94" s="19" customFormat="true" ht="12" hidden="false" customHeight="false" outlineLevel="0" collapsed="false">
      <c r="A94" s="155" t="n">
        <v>87</v>
      </c>
      <c r="B94" s="19" t="s">
        <v>357</v>
      </c>
      <c r="C94" s="157" t="s">
        <v>358</v>
      </c>
      <c r="D94" s="156" t="s">
        <v>170</v>
      </c>
      <c r="E94" s="157" t="n">
        <v>5552</v>
      </c>
      <c r="F94" s="186" t="n">
        <v>31</v>
      </c>
      <c r="G94" s="186" t="n">
        <v>27</v>
      </c>
      <c r="H94" s="186" t="n">
        <v>4</v>
      </c>
      <c r="I94" s="187" t="n">
        <v>8.24468085106383</v>
      </c>
      <c r="J94" s="159" t="n">
        <v>87</v>
      </c>
    </row>
    <row r="95" s="19" customFormat="true" ht="12" hidden="false" customHeight="false" outlineLevel="0" collapsed="false">
      <c r="A95" s="155" t="n">
        <v>88</v>
      </c>
      <c r="B95" s="19" t="s">
        <v>359</v>
      </c>
      <c r="C95" s="157" t="s">
        <v>360</v>
      </c>
      <c r="D95" s="156" t="s">
        <v>186</v>
      </c>
      <c r="E95" s="157" t="n">
        <v>5563</v>
      </c>
      <c r="F95" s="186" t="n">
        <v>18</v>
      </c>
      <c r="G95" s="186" t="n">
        <v>12</v>
      </c>
      <c r="H95" s="186" t="n">
        <v>6</v>
      </c>
      <c r="I95" s="187" t="n">
        <v>4.34782608695652</v>
      </c>
      <c r="J95" s="159" t="n">
        <v>88</v>
      </c>
    </row>
    <row r="96" s="19" customFormat="true" ht="12" hidden="false" customHeight="false" outlineLevel="0" collapsed="false">
      <c r="A96" s="155" t="n">
        <v>89</v>
      </c>
      <c r="B96" s="19" t="s">
        <v>361</v>
      </c>
      <c r="C96" s="157" t="s">
        <v>362</v>
      </c>
      <c r="D96" s="156" t="s">
        <v>200</v>
      </c>
      <c r="E96" s="157" t="n">
        <v>5556</v>
      </c>
      <c r="F96" s="186" t="s">
        <v>171</v>
      </c>
      <c r="G96" s="186" t="s">
        <v>171</v>
      </c>
      <c r="H96" s="186" t="s">
        <v>171</v>
      </c>
      <c r="I96" s="187" t="s">
        <v>171</v>
      </c>
      <c r="J96" s="159" t="n">
        <v>89</v>
      </c>
    </row>
    <row r="97" s="19" customFormat="true" ht="12" hidden="false" customHeight="false" outlineLevel="0" collapsed="false">
      <c r="A97" s="155" t="n">
        <v>90</v>
      </c>
      <c r="B97" s="19" t="s">
        <v>363</v>
      </c>
      <c r="C97" s="157" t="s">
        <v>364</v>
      </c>
      <c r="D97" s="156" t="s">
        <v>189</v>
      </c>
      <c r="E97" s="157" t="n">
        <v>5553</v>
      </c>
      <c r="F97" s="186" t="n">
        <v>10</v>
      </c>
      <c r="G97" s="186" t="n">
        <v>10</v>
      </c>
      <c r="H97" s="186" t="s">
        <v>171</v>
      </c>
      <c r="I97" s="187" t="n">
        <v>3.08641975308642</v>
      </c>
      <c r="J97" s="159" t="n">
        <v>90</v>
      </c>
    </row>
    <row r="98" s="19" customFormat="true" ht="12" hidden="false" customHeight="false" outlineLevel="0" collapsed="false">
      <c r="A98" s="155" t="n">
        <v>91</v>
      </c>
      <c r="B98" s="19" t="s">
        <v>365</v>
      </c>
      <c r="C98" s="157" t="s">
        <v>366</v>
      </c>
      <c r="D98" s="156" t="s">
        <v>214</v>
      </c>
      <c r="E98" s="157" t="n">
        <v>5557</v>
      </c>
      <c r="F98" s="186" t="n">
        <v>6</v>
      </c>
      <c r="G98" s="186" t="n">
        <v>6</v>
      </c>
      <c r="H98" s="186" t="s">
        <v>171</v>
      </c>
      <c r="I98" s="187" t="n">
        <v>2.2140221402214</v>
      </c>
      <c r="J98" s="159" t="n">
        <v>91</v>
      </c>
    </row>
    <row r="99" s="19" customFormat="true" ht="12" hidden="false" customHeight="false" outlineLevel="0" collapsed="false">
      <c r="A99" s="155" t="n">
        <v>92</v>
      </c>
      <c r="B99" s="19" t="s">
        <v>367</v>
      </c>
      <c r="C99" s="157" t="s">
        <v>368</v>
      </c>
      <c r="D99" s="156" t="s">
        <v>189</v>
      </c>
      <c r="E99" s="157" t="n">
        <v>5553</v>
      </c>
      <c r="F99" s="186" t="s">
        <v>171</v>
      </c>
      <c r="G99" s="186" t="s">
        <v>171</v>
      </c>
      <c r="H99" s="186" t="s">
        <v>171</v>
      </c>
      <c r="I99" s="187" t="s">
        <v>171</v>
      </c>
      <c r="J99" s="159" t="n">
        <v>92</v>
      </c>
    </row>
    <row r="100" s="19" customFormat="true" ht="12" hidden="false" customHeight="false" outlineLevel="0" collapsed="false">
      <c r="A100" s="155" t="n">
        <v>93</v>
      </c>
      <c r="B100" s="19" t="s">
        <v>369</v>
      </c>
      <c r="C100" s="157" t="s">
        <v>370</v>
      </c>
      <c r="D100" s="156" t="s">
        <v>189</v>
      </c>
      <c r="E100" s="157" t="n">
        <v>5553</v>
      </c>
      <c r="F100" s="186" t="n">
        <v>6</v>
      </c>
      <c r="G100" s="186" t="n">
        <v>6</v>
      </c>
      <c r="H100" s="186" t="s">
        <v>171</v>
      </c>
      <c r="I100" s="187" t="n">
        <v>4.25531914893617</v>
      </c>
      <c r="J100" s="159" t="n">
        <v>93</v>
      </c>
    </row>
    <row r="101" s="19" customFormat="true" ht="12" hidden="false" customHeight="false" outlineLevel="0" collapsed="false">
      <c r="A101" s="155" t="n">
        <v>94</v>
      </c>
      <c r="B101" s="19" t="s">
        <v>369</v>
      </c>
      <c r="C101" s="157" t="s">
        <v>371</v>
      </c>
      <c r="D101" s="156" t="s">
        <v>192</v>
      </c>
      <c r="E101" s="157" t="n">
        <v>5555</v>
      </c>
      <c r="F101" s="186" t="n">
        <v>6</v>
      </c>
      <c r="G101" s="186" t="n">
        <v>6</v>
      </c>
      <c r="H101" s="186" t="s">
        <v>171</v>
      </c>
      <c r="I101" s="187" t="n">
        <v>0.592885375494071</v>
      </c>
      <c r="J101" s="159" t="n">
        <v>94</v>
      </c>
    </row>
    <row r="102" s="19" customFormat="true" ht="12" hidden="false" customHeight="false" outlineLevel="0" collapsed="false">
      <c r="A102" s="155" t="n">
        <v>95</v>
      </c>
      <c r="B102" s="19" t="s">
        <v>372</v>
      </c>
      <c r="C102" s="157" t="s">
        <v>373</v>
      </c>
      <c r="D102" s="156" t="s">
        <v>211</v>
      </c>
      <c r="E102" s="157" t="n">
        <v>5560</v>
      </c>
      <c r="F102" s="186" t="s">
        <v>171</v>
      </c>
      <c r="G102" s="186" t="s">
        <v>171</v>
      </c>
      <c r="H102" s="186" t="s">
        <v>171</v>
      </c>
      <c r="I102" s="187" t="s">
        <v>171</v>
      </c>
      <c r="J102" s="159" t="n">
        <v>95</v>
      </c>
    </row>
    <row r="103" s="19" customFormat="true" ht="12" hidden="false" customHeight="false" outlineLevel="0" collapsed="false">
      <c r="A103" s="155" t="n">
        <v>96</v>
      </c>
      <c r="B103" s="19" t="s">
        <v>374</v>
      </c>
      <c r="C103" s="157" t="s">
        <v>375</v>
      </c>
      <c r="D103" s="156" t="s">
        <v>211</v>
      </c>
      <c r="E103" s="157" t="n">
        <v>5560</v>
      </c>
      <c r="F103" s="186" t="s">
        <v>171</v>
      </c>
      <c r="G103" s="186" t="s">
        <v>171</v>
      </c>
      <c r="H103" s="186" t="s">
        <v>171</v>
      </c>
      <c r="I103" s="187" t="s">
        <v>171</v>
      </c>
      <c r="J103" s="159" t="n">
        <v>96</v>
      </c>
    </row>
    <row r="104" s="19" customFormat="true" ht="12" hidden="false" customHeight="false" outlineLevel="0" collapsed="false">
      <c r="A104" s="155" t="n">
        <v>97</v>
      </c>
      <c r="B104" s="19" t="s">
        <v>376</v>
      </c>
      <c r="C104" s="157" t="s">
        <v>377</v>
      </c>
      <c r="D104" s="156" t="s">
        <v>182</v>
      </c>
      <c r="E104" s="157" t="s">
        <v>378</v>
      </c>
      <c r="F104" s="186" t="n">
        <v>6</v>
      </c>
      <c r="G104" s="186" t="n">
        <v>6</v>
      </c>
      <c r="H104" s="186" t="s">
        <v>171</v>
      </c>
      <c r="I104" s="187" t="n">
        <v>0.0940438871473354</v>
      </c>
      <c r="J104" s="159" t="n">
        <v>97</v>
      </c>
    </row>
    <row r="105" s="19" customFormat="true" ht="12" hidden="false" customHeight="false" outlineLevel="0" collapsed="false">
      <c r="A105" s="155" t="n">
        <v>98</v>
      </c>
      <c r="B105" s="19" t="s">
        <v>379</v>
      </c>
      <c r="C105" s="157" t="s">
        <v>380</v>
      </c>
      <c r="D105" s="156" t="s">
        <v>291</v>
      </c>
      <c r="E105" s="157" t="n">
        <v>5561</v>
      </c>
      <c r="F105" s="186" t="n">
        <v>18</v>
      </c>
      <c r="G105" s="186" t="n">
        <v>18</v>
      </c>
      <c r="H105" s="186" t="s">
        <v>171</v>
      </c>
      <c r="I105" s="187" t="n">
        <v>9</v>
      </c>
      <c r="J105" s="159" t="n">
        <v>98</v>
      </c>
    </row>
    <row r="106" s="19" customFormat="true" ht="12" hidden="false" customHeight="false" outlineLevel="0" collapsed="false">
      <c r="A106" s="155" t="n">
        <v>99</v>
      </c>
      <c r="B106" s="19" t="s">
        <v>381</v>
      </c>
      <c r="C106" s="157" t="s">
        <v>382</v>
      </c>
      <c r="D106" s="156" t="s">
        <v>200</v>
      </c>
      <c r="E106" s="157" t="n">
        <v>5556</v>
      </c>
      <c r="F106" s="186" t="n">
        <v>9</v>
      </c>
      <c r="G106" s="186" t="n">
        <v>6</v>
      </c>
      <c r="H106" s="186" t="n">
        <v>3</v>
      </c>
      <c r="I106" s="187" t="n">
        <v>0.92497430626927</v>
      </c>
      <c r="J106" s="159" t="n">
        <v>99</v>
      </c>
    </row>
    <row r="107" s="19" customFormat="true" ht="12" hidden="false" customHeight="false" outlineLevel="0" collapsed="false">
      <c r="A107" s="155" t="n">
        <v>100</v>
      </c>
      <c r="B107" s="19" t="s">
        <v>383</v>
      </c>
      <c r="C107" s="157" t="s">
        <v>384</v>
      </c>
      <c r="D107" s="156" t="s">
        <v>200</v>
      </c>
      <c r="E107" s="157" t="n">
        <v>5556</v>
      </c>
      <c r="F107" s="186" t="s">
        <v>171</v>
      </c>
      <c r="G107" s="186" t="s">
        <v>171</v>
      </c>
      <c r="H107" s="186" t="s">
        <v>171</v>
      </c>
      <c r="I107" s="187" t="s">
        <v>171</v>
      </c>
      <c r="J107" s="159" t="n">
        <v>100</v>
      </c>
    </row>
    <row r="108" s="19" customFormat="true" ht="12" hidden="false" customHeight="false" outlineLevel="0" collapsed="false">
      <c r="A108" s="155" t="n">
        <v>101</v>
      </c>
      <c r="B108" s="19" t="s">
        <v>385</v>
      </c>
      <c r="C108" s="157" t="s">
        <v>386</v>
      </c>
      <c r="D108" s="156" t="s">
        <v>211</v>
      </c>
      <c r="E108" s="157" t="n">
        <v>5560</v>
      </c>
      <c r="F108" s="186" t="s">
        <v>171</v>
      </c>
      <c r="G108" s="186" t="s">
        <v>171</v>
      </c>
      <c r="H108" s="186" t="s">
        <v>171</v>
      </c>
      <c r="I108" s="187" t="s">
        <v>171</v>
      </c>
      <c r="J108" s="159" t="n">
        <v>101</v>
      </c>
    </row>
    <row r="109" s="19" customFormat="true" ht="12" hidden="false" customHeight="false" outlineLevel="0" collapsed="false">
      <c r="A109" s="155" t="n">
        <v>102</v>
      </c>
      <c r="B109" s="19" t="s">
        <v>387</v>
      </c>
      <c r="C109" s="157" t="s">
        <v>388</v>
      </c>
      <c r="D109" s="156" t="s">
        <v>189</v>
      </c>
      <c r="E109" s="157" t="n">
        <v>5553</v>
      </c>
      <c r="F109" s="186" t="n">
        <v>6</v>
      </c>
      <c r="G109" s="186" t="n">
        <v>3</v>
      </c>
      <c r="H109" s="186" t="n">
        <v>3</v>
      </c>
      <c r="I109" s="187" t="n">
        <v>3.94736842105263</v>
      </c>
      <c r="J109" s="159" t="n">
        <v>102</v>
      </c>
    </row>
    <row r="110" s="19" customFormat="true" ht="12" hidden="false" customHeight="false" outlineLevel="0" collapsed="false">
      <c r="A110" s="155" t="n">
        <v>103</v>
      </c>
      <c r="B110" s="19" t="s">
        <v>389</v>
      </c>
      <c r="C110" s="157" t="s">
        <v>390</v>
      </c>
      <c r="D110" s="156" t="s">
        <v>197</v>
      </c>
      <c r="E110" s="157" t="n">
        <v>5562</v>
      </c>
      <c r="F110" s="186" t="n">
        <v>6</v>
      </c>
      <c r="G110" s="186" t="n">
        <v>6</v>
      </c>
      <c r="H110" s="186" t="s">
        <v>171</v>
      </c>
      <c r="I110" s="187" t="n">
        <v>2.94117647058824</v>
      </c>
      <c r="J110" s="159" t="n">
        <v>103</v>
      </c>
    </row>
    <row r="111" s="19" customFormat="true" ht="12" hidden="false" customHeight="false" outlineLevel="0" collapsed="false">
      <c r="A111" s="155" t="n">
        <v>104</v>
      </c>
      <c r="B111" s="19" t="s">
        <v>391</v>
      </c>
      <c r="C111" s="157" t="s">
        <v>392</v>
      </c>
      <c r="D111" s="156" t="s">
        <v>200</v>
      </c>
      <c r="E111" s="157" t="n">
        <v>5556</v>
      </c>
      <c r="F111" s="186" t="n">
        <v>9</v>
      </c>
      <c r="G111" s="186" t="n">
        <v>6</v>
      </c>
      <c r="H111" s="186" t="n">
        <v>3</v>
      </c>
      <c r="I111" s="187" t="n">
        <v>2.6865671641791</v>
      </c>
      <c r="J111" s="159" t="n">
        <v>104</v>
      </c>
    </row>
    <row r="112" s="19" customFormat="true" ht="12" hidden="false" customHeight="false" outlineLevel="0" collapsed="false">
      <c r="A112" s="155" t="n">
        <v>105</v>
      </c>
      <c r="B112" s="19" t="s">
        <v>393</v>
      </c>
      <c r="C112" s="157" t="s">
        <v>394</v>
      </c>
      <c r="D112" s="156" t="s">
        <v>197</v>
      </c>
      <c r="E112" s="157" t="n">
        <v>5562</v>
      </c>
      <c r="F112" s="186" t="n">
        <v>66</v>
      </c>
      <c r="G112" s="186" t="n">
        <v>63</v>
      </c>
      <c r="H112" s="186" t="n">
        <v>3</v>
      </c>
      <c r="I112" s="187" t="n">
        <v>17.6470588235294</v>
      </c>
      <c r="J112" s="159" t="n">
        <v>105</v>
      </c>
    </row>
    <row r="113" s="19" customFormat="true" ht="12" hidden="false" customHeight="false" outlineLevel="0" collapsed="false">
      <c r="A113" s="155" t="n">
        <v>106</v>
      </c>
      <c r="B113" s="19" t="s">
        <v>395</v>
      </c>
      <c r="C113" s="157" t="s">
        <v>396</v>
      </c>
      <c r="D113" s="156" t="s">
        <v>211</v>
      </c>
      <c r="E113" s="157" t="n">
        <v>5560</v>
      </c>
      <c r="F113" s="186" t="n">
        <v>6</v>
      </c>
      <c r="G113" s="186" t="n">
        <v>6</v>
      </c>
      <c r="H113" s="186" t="s">
        <v>171</v>
      </c>
      <c r="I113" s="187" t="n">
        <v>1.23711340206186</v>
      </c>
      <c r="J113" s="159" t="n">
        <v>106</v>
      </c>
    </row>
    <row r="114" s="19" customFormat="true" ht="12" hidden="false" customHeight="false" outlineLevel="0" collapsed="false">
      <c r="A114" s="155" t="n">
        <v>107</v>
      </c>
      <c r="B114" s="19" t="s">
        <v>397</v>
      </c>
      <c r="C114" s="157" t="s">
        <v>398</v>
      </c>
      <c r="D114" s="156" t="s">
        <v>189</v>
      </c>
      <c r="E114" s="157" t="n">
        <v>5553</v>
      </c>
      <c r="F114" s="186" t="s">
        <v>171</v>
      </c>
      <c r="G114" s="186" t="s">
        <v>171</v>
      </c>
      <c r="H114" s="186" t="s">
        <v>171</v>
      </c>
      <c r="I114" s="187" t="s">
        <v>171</v>
      </c>
      <c r="J114" s="159" t="n">
        <v>107</v>
      </c>
    </row>
    <row r="115" s="19" customFormat="true" ht="12" hidden="false" customHeight="false" outlineLevel="0" collapsed="false">
      <c r="A115" s="155" t="n">
        <v>108</v>
      </c>
      <c r="B115" s="19" t="s">
        <v>399</v>
      </c>
      <c r="C115" s="157" t="s">
        <v>400</v>
      </c>
      <c r="D115" s="156" t="s">
        <v>200</v>
      </c>
      <c r="E115" s="157" t="n">
        <v>5556</v>
      </c>
      <c r="F115" s="186" t="n">
        <v>3</v>
      </c>
      <c r="G115" s="186" t="n">
        <v>3</v>
      </c>
      <c r="H115" s="186" t="s">
        <v>171</v>
      </c>
      <c r="I115" s="187" t="n">
        <v>1.37614678899083</v>
      </c>
      <c r="J115" s="159" t="n">
        <v>108</v>
      </c>
    </row>
    <row r="116" s="19" customFormat="true" ht="12" hidden="false" customHeight="false" outlineLevel="0" collapsed="false">
      <c r="A116" s="155" t="n">
        <v>109</v>
      </c>
      <c r="B116" s="19" t="s">
        <v>401</v>
      </c>
      <c r="C116" s="157" t="s">
        <v>402</v>
      </c>
      <c r="D116" s="156" t="s">
        <v>179</v>
      </c>
      <c r="E116" s="157" t="n">
        <v>5559</v>
      </c>
      <c r="F116" s="186" t="s">
        <v>171</v>
      </c>
      <c r="G116" s="186" t="s">
        <v>171</v>
      </c>
      <c r="H116" s="186" t="s">
        <v>171</v>
      </c>
      <c r="I116" s="187" t="s">
        <v>171</v>
      </c>
      <c r="J116" s="159" t="n">
        <v>109</v>
      </c>
    </row>
    <row r="117" s="19" customFormat="true" ht="12" hidden="false" customHeight="false" outlineLevel="0" collapsed="false">
      <c r="A117" s="155" t="n">
        <v>110</v>
      </c>
      <c r="B117" s="19" t="s">
        <v>403</v>
      </c>
      <c r="C117" s="157" t="s">
        <v>404</v>
      </c>
      <c r="D117" s="156" t="s">
        <v>200</v>
      </c>
      <c r="E117" s="157" t="n">
        <v>5556</v>
      </c>
      <c r="F117" s="186" t="n">
        <v>12</v>
      </c>
      <c r="G117" s="186" t="n">
        <v>12</v>
      </c>
      <c r="H117" s="186" t="s">
        <v>171</v>
      </c>
      <c r="I117" s="187" t="n">
        <v>3.57142857142857</v>
      </c>
      <c r="J117" s="159" t="n">
        <v>110</v>
      </c>
    </row>
    <row r="118" s="19" customFormat="true" ht="12" hidden="false" customHeight="false" outlineLevel="0" collapsed="false">
      <c r="A118" s="155" t="n">
        <v>111</v>
      </c>
      <c r="B118" s="19" t="s">
        <v>405</v>
      </c>
      <c r="C118" s="157" t="s">
        <v>406</v>
      </c>
      <c r="D118" s="156" t="s">
        <v>214</v>
      </c>
      <c r="E118" s="157" t="n">
        <v>5557</v>
      </c>
      <c r="F118" s="186" t="n">
        <v>9</v>
      </c>
      <c r="G118" s="186" t="n">
        <v>9</v>
      </c>
      <c r="H118" s="186" t="s">
        <v>171</v>
      </c>
      <c r="I118" s="187" t="n">
        <v>2.47252747252747</v>
      </c>
      <c r="J118" s="159" t="n">
        <v>111</v>
      </c>
    </row>
    <row r="119" s="19" customFormat="true" ht="12" hidden="false" customHeight="false" outlineLevel="0" collapsed="false">
      <c r="A119" s="155" t="n">
        <v>112</v>
      </c>
      <c r="B119" s="19" t="s">
        <v>407</v>
      </c>
      <c r="C119" s="157" t="s">
        <v>408</v>
      </c>
      <c r="D119" s="156" t="s">
        <v>186</v>
      </c>
      <c r="E119" s="157" t="n">
        <v>5563</v>
      </c>
      <c r="F119" s="186" t="n">
        <v>12</v>
      </c>
      <c r="G119" s="186" t="n">
        <v>12</v>
      </c>
      <c r="H119" s="186" t="s">
        <v>171</v>
      </c>
      <c r="I119" s="187" t="n">
        <v>3.58208955223881</v>
      </c>
      <c r="J119" s="159" t="n">
        <v>112</v>
      </c>
    </row>
    <row r="120" s="19" customFormat="true" ht="12" hidden="false" customHeight="false" outlineLevel="0" collapsed="false">
      <c r="A120" s="155" t="n">
        <v>113</v>
      </c>
      <c r="B120" s="19" t="s">
        <v>409</v>
      </c>
      <c r="C120" s="157" t="s">
        <v>410</v>
      </c>
      <c r="D120" s="156" t="s">
        <v>189</v>
      </c>
      <c r="E120" s="157" t="n">
        <v>5553</v>
      </c>
      <c r="F120" s="186" t="n">
        <v>3</v>
      </c>
      <c r="G120" s="186" t="n">
        <v>3</v>
      </c>
      <c r="H120" s="186" t="s">
        <v>171</v>
      </c>
      <c r="I120" s="187" t="n">
        <v>1.45631067961165</v>
      </c>
      <c r="J120" s="159" t="n">
        <v>113</v>
      </c>
    </row>
    <row r="121" s="19" customFormat="true" ht="12" hidden="false" customHeight="false" outlineLevel="0" collapsed="false">
      <c r="A121" s="155" t="n">
        <v>114</v>
      </c>
      <c r="B121" s="19" t="s">
        <v>411</v>
      </c>
      <c r="C121" s="157" t="s">
        <v>412</v>
      </c>
      <c r="D121" s="156" t="s">
        <v>246</v>
      </c>
      <c r="E121" s="157" t="n">
        <v>5558</v>
      </c>
      <c r="F121" s="186" t="n">
        <v>12</v>
      </c>
      <c r="G121" s="186" t="n">
        <v>12</v>
      </c>
      <c r="H121" s="186" t="s">
        <v>171</v>
      </c>
      <c r="I121" s="187" t="n">
        <v>2.58620689655172</v>
      </c>
      <c r="J121" s="159" t="n">
        <v>114</v>
      </c>
    </row>
    <row r="122" s="19" customFormat="true" ht="12" hidden="false" customHeight="false" outlineLevel="0" collapsed="false">
      <c r="A122" s="155" t="n">
        <v>115</v>
      </c>
      <c r="B122" s="19" t="s">
        <v>413</v>
      </c>
      <c r="C122" s="157" t="s">
        <v>414</v>
      </c>
      <c r="D122" s="156" t="s">
        <v>219</v>
      </c>
      <c r="E122" s="157" t="n">
        <v>5551</v>
      </c>
      <c r="F122" s="186" t="n">
        <v>15</v>
      </c>
      <c r="G122" s="186" t="n">
        <v>15</v>
      </c>
      <c r="H122" s="186" t="s">
        <v>171</v>
      </c>
      <c r="I122" s="187" t="n">
        <v>7.46268656716418</v>
      </c>
      <c r="J122" s="159" t="n">
        <v>115</v>
      </c>
    </row>
    <row r="123" s="19" customFormat="true" ht="12" hidden="false" customHeight="false" outlineLevel="0" collapsed="false">
      <c r="A123" s="155" t="n">
        <v>116</v>
      </c>
      <c r="B123" s="19" t="s">
        <v>415</v>
      </c>
      <c r="C123" s="157" t="s">
        <v>416</v>
      </c>
      <c r="D123" s="156" t="s">
        <v>186</v>
      </c>
      <c r="E123" s="157" t="n">
        <v>5563</v>
      </c>
      <c r="F123" s="186" t="n">
        <v>4</v>
      </c>
      <c r="G123" s="186" t="n">
        <v>4</v>
      </c>
      <c r="H123" s="186" t="s">
        <v>171</v>
      </c>
      <c r="I123" s="187" t="n">
        <v>2.33918128654971</v>
      </c>
      <c r="J123" s="159" t="n">
        <v>116</v>
      </c>
    </row>
    <row r="124" s="19" customFormat="true" ht="12" hidden="false" customHeight="false" outlineLevel="0" collapsed="false">
      <c r="A124" s="155" t="n">
        <v>117</v>
      </c>
      <c r="B124" s="19" t="s">
        <v>417</v>
      </c>
      <c r="C124" s="157" t="s">
        <v>418</v>
      </c>
      <c r="D124" s="156" t="s">
        <v>211</v>
      </c>
      <c r="E124" s="157" t="n">
        <v>5560</v>
      </c>
      <c r="F124" s="186" t="s">
        <v>171</v>
      </c>
      <c r="G124" s="186" t="s">
        <v>171</v>
      </c>
      <c r="H124" s="186" t="s">
        <v>171</v>
      </c>
      <c r="I124" s="187" t="s">
        <v>171</v>
      </c>
      <c r="J124" s="159" t="n">
        <v>117</v>
      </c>
    </row>
    <row r="125" s="19" customFormat="true" ht="12" hidden="false" customHeight="false" outlineLevel="0" collapsed="false">
      <c r="A125" s="155" t="n">
        <v>118</v>
      </c>
      <c r="B125" s="19" t="s">
        <v>419</v>
      </c>
      <c r="C125" s="157" t="s">
        <v>420</v>
      </c>
      <c r="D125" s="156" t="s">
        <v>189</v>
      </c>
      <c r="E125" s="157" t="n">
        <v>5553</v>
      </c>
      <c r="F125" s="186" t="n">
        <v>14</v>
      </c>
      <c r="G125" s="186" t="n">
        <v>14</v>
      </c>
      <c r="H125" s="186" t="s">
        <v>171</v>
      </c>
      <c r="I125" s="187" t="n">
        <v>2.09267563527653</v>
      </c>
      <c r="J125" s="159" t="n">
        <v>118</v>
      </c>
    </row>
    <row r="126" s="19" customFormat="true" ht="12" hidden="false" customHeight="false" outlineLevel="0" collapsed="false">
      <c r="A126" s="155" t="n">
        <v>119</v>
      </c>
      <c r="B126" s="19" t="s">
        <v>421</v>
      </c>
      <c r="C126" s="157" t="s">
        <v>422</v>
      </c>
      <c r="D126" s="156" t="s">
        <v>189</v>
      </c>
      <c r="E126" s="157" t="n">
        <v>5553</v>
      </c>
      <c r="F126" s="186" t="n">
        <v>6</v>
      </c>
      <c r="G126" s="186" t="n">
        <v>6</v>
      </c>
      <c r="H126" s="186" t="s">
        <v>171</v>
      </c>
      <c r="I126" s="187" t="n">
        <v>3.15789473684211</v>
      </c>
      <c r="J126" s="159" t="n">
        <v>119</v>
      </c>
    </row>
    <row r="127" s="19" customFormat="true" ht="12" hidden="false" customHeight="false" outlineLevel="0" collapsed="false">
      <c r="A127" s="155" t="n">
        <v>120</v>
      </c>
      <c r="B127" s="19" t="s">
        <v>423</v>
      </c>
      <c r="C127" s="157" t="s">
        <v>424</v>
      </c>
      <c r="D127" s="156" t="s">
        <v>197</v>
      </c>
      <c r="E127" s="157" t="n">
        <v>5562</v>
      </c>
      <c r="F127" s="186" t="n">
        <v>21</v>
      </c>
      <c r="G127" s="186" t="n">
        <v>21</v>
      </c>
      <c r="H127" s="186" t="s">
        <v>171</v>
      </c>
      <c r="I127" s="187" t="n">
        <v>9.95260663507109</v>
      </c>
      <c r="J127" s="159" t="n">
        <v>120</v>
      </c>
    </row>
    <row r="128" s="19" customFormat="true" ht="12" hidden="false" customHeight="false" outlineLevel="0" collapsed="false">
      <c r="A128" s="155" t="n">
        <v>121</v>
      </c>
      <c r="B128" s="19" t="s">
        <v>425</v>
      </c>
      <c r="C128" s="157" t="s">
        <v>426</v>
      </c>
      <c r="D128" s="156" t="s">
        <v>182</v>
      </c>
      <c r="E128" s="157" t="s">
        <v>427</v>
      </c>
      <c r="F128" s="186" t="n">
        <v>22</v>
      </c>
      <c r="G128" s="186" t="n">
        <v>22</v>
      </c>
      <c r="H128" s="186" t="s">
        <v>171</v>
      </c>
      <c r="I128" s="187" t="n">
        <v>0.704</v>
      </c>
      <c r="J128" s="159" t="n">
        <v>121</v>
      </c>
    </row>
    <row r="129" s="19" customFormat="true" ht="12" hidden="false" customHeight="false" outlineLevel="0" collapsed="false">
      <c r="A129" s="155" t="n">
        <v>122</v>
      </c>
      <c r="B129" s="19" t="s">
        <v>428</v>
      </c>
      <c r="C129" s="157" t="s">
        <v>429</v>
      </c>
      <c r="D129" s="156" t="s">
        <v>179</v>
      </c>
      <c r="E129" s="157" t="n">
        <v>5559</v>
      </c>
      <c r="F129" s="186" t="n">
        <v>21</v>
      </c>
      <c r="G129" s="186" t="n">
        <v>18</v>
      </c>
      <c r="H129" s="186" t="n">
        <v>3</v>
      </c>
      <c r="I129" s="187" t="n">
        <v>0.421179302045728</v>
      </c>
      <c r="J129" s="159" t="n">
        <v>122</v>
      </c>
    </row>
    <row r="130" s="19" customFormat="true" ht="12" hidden="false" customHeight="false" outlineLevel="0" collapsed="false">
      <c r="A130" s="155" t="n">
        <v>123</v>
      </c>
      <c r="B130" s="19" t="s">
        <v>430</v>
      </c>
      <c r="C130" s="157" t="s">
        <v>431</v>
      </c>
      <c r="D130" s="156" t="s">
        <v>170</v>
      </c>
      <c r="E130" s="157" t="n">
        <v>5552</v>
      </c>
      <c r="F130" s="186" t="n">
        <v>6</v>
      </c>
      <c r="G130" s="186" t="n">
        <v>6</v>
      </c>
      <c r="H130" s="186" t="s">
        <v>171</v>
      </c>
      <c r="I130" s="187" t="n">
        <v>3.46820809248555</v>
      </c>
      <c r="J130" s="159" t="n">
        <v>123</v>
      </c>
    </row>
    <row r="131" s="19" customFormat="true" ht="12" hidden="false" customHeight="false" outlineLevel="0" collapsed="false">
      <c r="A131" s="155" t="n">
        <v>124</v>
      </c>
      <c r="B131" s="19" t="s">
        <v>432</v>
      </c>
      <c r="C131" s="157" t="s">
        <v>433</v>
      </c>
      <c r="D131" s="156" t="s">
        <v>291</v>
      </c>
      <c r="E131" s="157" t="n">
        <v>5561</v>
      </c>
      <c r="F131" s="186" t="n">
        <v>124</v>
      </c>
      <c r="G131" s="186" t="n">
        <v>121</v>
      </c>
      <c r="H131" s="186" t="n">
        <v>3</v>
      </c>
      <c r="I131" s="187" t="n">
        <v>20.7357859531773</v>
      </c>
      <c r="J131" s="159" t="n">
        <v>124</v>
      </c>
    </row>
    <row r="132" s="19" customFormat="true" ht="12" hidden="false" customHeight="false" outlineLevel="0" collapsed="false">
      <c r="A132" s="155" t="n">
        <v>125</v>
      </c>
      <c r="B132" s="19" t="s">
        <v>434</v>
      </c>
      <c r="C132" s="157" t="s">
        <v>435</v>
      </c>
      <c r="D132" s="156" t="s">
        <v>174</v>
      </c>
      <c r="E132" s="157" t="n">
        <v>5554</v>
      </c>
      <c r="F132" s="186" t="n">
        <v>3</v>
      </c>
      <c r="G132" s="186" t="n">
        <v>3</v>
      </c>
      <c r="H132" s="186" t="s">
        <v>171</v>
      </c>
      <c r="I132" s="187" t="n">
        <v>0.452488687782806</v>
      </c>
      <c r="J132" s="159" t="n">
        <v>125</v>
      </c>
    </row>
    <row r="133" s="19" customFormat="true" ht="12" hidden="false" customHeight="false" outlineLevel="0" collapsed="false">
      <c r="A133" s="155" t="n">
        <v>126</v>
      </c>
      <c r="B133" s="19" t="s">
        <v>436</v>
      </c>
      <c r="C133" s="157" t="s">
        <v>437</v>
      </c>
      <c r="D133" s="156" t="s">
        <v>197</v>
      </c>
      <c r="E133" s="157" t="n">
        <v>5562</v>
      </c>
      <c r="F133" s="186" t="n">
        <v>69</v>
      </c>
      <c r="G133" s="186" t="n">
        <v>69</v>
      </c>
      <c r="H133" s="186" t="s">
        <v>171</v>
      </c>
      <c r="I133" s="187" t="n">
        <v>12.3655913978495</v>
      </c>
      <c r="J133" s="159" t="n">
        <v>126</v>
      </c>
    </row>
    <row r="134" s="19" customFormat="true" ht="12" hidden="false" customHeight="false" outlineLevel="0" collapsed="false">
      <c r="A134" s="155" t="n">
        <v>127</v>
      </c>
      <c r="B134" s="19" t="s">
        <v>438</v>
      </c>
      <c r="C134" s="157" t="s">
        <v>439</v>
      </c>
      <c r="D134" s="156" t="s">
        <v>182</v>
      </c>
      <c r="E134" s="157" t="s">
        <v>440</v>
      </c>
      <c r="F134" s="186" t="n">
        <v>69</v>
      </c>
      <c r="G134" s="186" t="n">
        <v>63</v>
      </c>
      <c r="H134" s="186" t="n">
        <v>6</v>
      </c>
      <c r="I134" s="187" t="n">
        <v>1.34032634032634</v>
      </c>
      <c r="J134" s="159" t="n">
        <v>127</v>
      </c>
    </row>
    <row r="135" s="19" customFormat="true" ht="12" hidden="false" customHeight="false" outlineLevel="0" collapsed="false">
      <c r="A135" s="155" t="n">
        <v>128</v>
      </c>
      <c r="B135" s="19" t="s">
        <v>441</v>
      </c>
      <c r="C135" s="157" t="s">
        <v>442</v>
      </c>
      <c r="D135" s="156" t="s">
        <v>197</v>
      </c>
      <c r="E135" s="157" t="n">
        <v>5562</v>
      </c>
      <c r="F135" s="186" t="n">
        <v>48</v>
      </c>
      <c r="G135" s="186" t="n">
        <v>48</v>
      </c>
      <c r="H135" s="186" t="s">
        <v>171</v>
      </c>
      <c r="I135" s="187" t="n">
        <v>4.43213296398892</v>
      </c>
      <c r="J135" s="159" t="n">
        <v>128</v>
      </c>
    </row>
    <row r="136" s="19" customFormat="true" ht="12" hidden="false" customHeight="false" outlineLevel="0" collapsed="false">
      <c r="A136" s="155" t="n">
        <v>129</v>
      </c>
      <c r="B136" s="19" t="s">
        <v>443</v>
      </c>
      <c r="C136" s="157" t="s">
        <v>444</v>
      </c>
      <c r="D136" s="156" t="s">
        <v>211</v>
      </c>
      <c r="E136" s="157" t="n">
        <v>5560</v>
      </c>
      <c r="F136" s="186" t="n">
        <v>16</v>
      </c>
      <c r="G136" s="186" t="n">
        <v>16</v>
      </c>
      <c r="H136" s="186" t="s">
        <v>171</v>
      </c>
      <c r="I136" s="187" t="n">
        <v>2.43161094224924</v>
      </c>
      <c r="J136" s="159" t="n">
        <v>129</v>
      </c>
    </row>
    <row r="137" s="19" customFormat="true" ht="12" hidden="false" customHeight="false" outlineLevel="0" collapsed="false">
      <c r="A137" s="155" t="n">
        <v>130</v>
      </c>
      <c r="B137" s="19" t="s">
        <v>445</v>
      </c>
      <c r="C137" s="157" t="s">
        <v>446</v>
      </c>
      <c r="D137" s="156" t="s">
        <v>170</v>
      </c>
      <c r="E137" s="157" t="n">
        <v>5552</v>
      </c>
      <c r="F137" s="186" t="n">
        <v>9</v>
      </c>
      <c r="G137" s="186" t="n">
        <v>9</v>
      </c>
      <c r="H137" s="186" t="s">
        <v>171</v>
      </c>
      <c r="I137" s="187" t="n">
        <v>4.78723404255319</v>
      </c>
      <c r="J137" s="159" t="n">
        <v>130</v>
      </c>
    </row>
    <row r="138" s="19" customFormat="true" ht="12" hidden="false" customHeight="false" outlineLevel="0" collapsed="false">
      <c r="A138" s="155" t="n">
        <v>131</v>
      </c>
      <c r="B138" s="19" t="s">
        <v>447</v>
      </c>
      <c r="C138" s="157" t="s">
        <v>448</v>
      </c>
      <c r="D138" s="156" t="s">
        <v>174</v>
      </c>
      <c r="E138" s="157" t="n">
        <v>5554</v>
      </c>
      <c r="F138" s="186" t="n">
        <v>3</v>
      </c>
      <c r="G138" s="186" t="n">
        <v>3</v>
      </c>
      <c r="H138" s="186" t="s">
        <v>171</v>
      </c>
      <c r="I138" s="187" t="n">
        <v>1.13636363636364</v>
      </c>
      <c r="J138" s="159" t="n">
        <v>131</v>
      </c>
    </row>
    <row r="139" s="19" customFormat="true" ht="12" hidden="false" customHeight="false" outlineLevel="0" collapsed="false">
      <c r="A139" s="155" t="n">
        <v>132</v>
      </c>
      <c r="B139" s="19" t="s">
        <v>449</v>
      </c>
      <c r="C139" s="157" t="s">
        <v>450</v>
      </c>
      <c r="D139" s="156" t="s">
        <v>192</v>
      </c>
      <c r="E139" s="157" t="n">
        <v>5555</v>
      </c>
      <c r="F139" s="186" t="n">
        <v>4</v>
      </c>
      <c r="G139" s="186" t="n">
        <v>4</v>
      </c>
      <c r="H139" s="186" t="s">
        <v>171</v>
      </c>
      <c r="I139" s="187" t="n">
        <v>0.72463768115942</v>
      </c>
      <c r="J139" s="159" t="n">
        <v>132</v>
      </c>
    </row>
    <row r="140" s="19" customFormat="true" ht="12" hidden="false" customHeight="false" outlineLevel="0" collapsed="false">
      <c r="A140" s="155" t="n">
        <v>133</v>
      </c>
      <c r="B140" s="19" t="s">
        <v>451</v>
      </c>
      <c r="C140" s="157" t="s">
        <v>452</v>
      </c>
      <c r="D140" s="156" t="s">
        <v>192</v>
      </c>
      <c r="E140" s="157" t="n">
        <v>5555</v>
      </c>
      <c r="F140" s="186" t="n">
        <v>3</v>
      </c>
      <c r="G140" s="186" t="n">
        <v>3</v>
      </c>
      <c r="H140" s="186" t="s">
        <v>171</v>
      </c>
      <c r="I140" s="187" t="n">
        <v>0.452488687782806</v>
      </c>
      <c r="J140" s="159" t="n">
        <v>133</v>
      </c>
    </row>
    <row r="141" s="19" customFormat="true" ht="12" hidden="false" customHeight="false" outlineLevel="0" collapsed="false">
      <c r="A141" s="155" t="n">
        <v>134</v>
      </c>
      <c r="B141" s="19" t="s">
        <v>453</v>
      </c>
      <c r="C141" s="157" t="s">
        <v>454</v>
      </c>
      <c r="D141" s="156" t="s">
        <v>179</v>
      </c>
      <c r="E141" s="157" t="n">
        <v>5559</v>
      </c>
      <c r="F141" s="186" t="n">
        <v>7</v>
      </c>
      <c r="G141" s="186" t="n">
        <v>7</v>
      </c>
      <c r="H141" s="186" t="s">
        <v>171</v>
      </c>
      <c r="I141" s="187" t="n">
        <v>1.70316301703163</v>
      </c>
      <c r="J141" s="159" t="n">
        <v>134</v>
      </c>
    </row>
    <row r="142" s="19" customFormat="true" ht="12" hidden="false" customHeight="false" outlineLevel="0" collapsed="false">
      <c r="A142" s="155" t="n">
        <v>135</v>
      </c>
      <c r="B142" s="19" t="s">
        <v>455</v>
      </c>
      <c r="C142" s="157" t="s">
        <v>456</v>
      </c>
      <c r="D142" s="156" t="s">
        <v>219</v>
      </c>
      <c r="E142" s="157" t="n">
        <v>5551</v>
      </c>
      <c r="F142" s="186" t="n">
        <v>116</v>
      </c>
      <c r="G142" s="186" t="n">
        <v>109</v>
      </c>
      <c r="H142" s="186" t="n">
        <v>7</v>
      </c>
      <c r="I142" s="187" t="n">
        <v>1.57075152335816</v>
      </c>
      <c r="J142" s="159" t="n">
        <v>135</v>
      </c>
    </row>
    <row r="143" s="19" customFormat="true" ht="12" hidden="false" customHeight="false" outlineLevel="0" collapsed="false">
      <c r="A143" s="155" t="n">
        <v>136</v>
      </c>
      <c r="B143" s="19" t="s">
        <v>457</v>
      </c>
      <c r="C143" s="157" t="s">
        <v>458</v>
      </c>
      <c r="D143" s="156" t="s">
        <v>186</v>
      </c>
      <c r="E143" s="157" t="n">
        <v>5563</v>
      </c>
      <c r="F143" s="186" t="s">
        <v>171</v>
      </c>
      <c r="G143" s="186" t="s">
        <v>171</v>
      </c>
      <c r="H143" s="186" t="s">
        <v>171</v>
      </c>
      <c r="I143" s="187" t="s">
        <v>171</v>
      </c>
      <c r="J143" s="159" t="n">
        <v>136</v>
      </c>
    </row>
    <row r="144" s="19" customFormat="true" ht="12" hidden="false" customHeight="false" outlineLevel="0" collapsed="false">
      <c r="A144" s="155" t="n">
        <v>137</v>
      </c>
      <c r="B144" s="19" t="s">
        <v>459</v>
      </c>
      <c r="C144" s="157" t="s">
        <v>460</v>
      </c>
      <c r="D144" s="156" t="s">
        <v>214</v>
      </c>
      <c r="E144" s="157" t="n">
        <v>5557</v>
      </c>
      <c r="F144" s="186" t="n">
        <v>18</v>
      </c>
      <c r="G144" s="186" t="n">
        <v>15</v>
      </c>
      <c r="H144" s="186" t="n">
        <v>3</v>
      </c>
      <c r="I144" s="187" t="n">
        <v>3.035413153457</v>
      </c>
      <c r="J144" s="159" t="n">
        <v>137</v>
      </c>
    </row>
    <row r="145" s="19" customFormat="true" ht="12" hidden="false" customHeight="false" outlineLevel="0" collapsed="false">
      <c r="A145" s="155" t="n">
        <v>138</v>
      </c>
      <c r="B145" s="19" t="s">
        <v>461</v>
      </c>
      <c r="C145" s="157" t="s">
        <v>462</v>
      </c>
      <c r="D145" s="156" t="s">
        <v>219</v>
      </c>
      <c r="E145" s="157" t="n">
        <v>5551</v>
      </c>
      <c r="F145" s="186" t="n">
        <v>9</v>
      </c>
      <c r="G145" s="186" t="n">
        <v>9</v>
      </c>
      <c r="H145" s="186" t="s">
        <v>171</v>
      </c>
      <c r="I145" s="187" t="n">
        <v>2.38095238095238</v>
      </c>
      <c r="J145" s="159" t="n">
        <v>138</v>
      </c>
    </row>
    <row r="146" s="19" customFormat="true" ht="12" hidden="false" customHeight="false" outlineLevel="0" collapsed="false">
      <c r="A146" s="155" t="n">
        <v>139</v>
      </c>
      <c r="B146" s="19" t="s">
        <v>463</v>
      </c>
      <c r="C146" s="157" t="s">
        <v>464</v>
      </c>
      <c r="D146" s="156" t="s">
        <v>197</v>
      </c>
      <c r="E146" s="157" t="n">
        <v>5562</v>
      </c>
      <c r="F146" s="186" t="n">
        <v>209</v>
      </c>
      <c r="G146" s="186" t="n">
        <v>203</v>
      </c>
      <c r="H146" s="186" t="n">
        <v>6</v>
      </c>
      <c r="I146" s="187" t="n">
        <v>30.6451612903226</v>
      </c>
      <c r="J146" s="159" t="n">
        <v>139</v>
      </c>
    </row>
    <row r="147" s="19" customFormat="true" ht="12" hidden="false" customHeight="false" outlineLevel="0" collapsed="false">
      <c r="A147" s="155" t="n">
        <v>140</v>
      </c>
      <c r="B147" s="19" t="s">
        <v>465</v>
      </c>
      <c r="C147" s="157" t="s">
        <v>466</v>
      </c>
      <c r="D147" s="156" t="s">
        <v>211</v>
      </c>
      <c r="E147" s="157" t="n">
        <v>5560</v>
      </c>
      <c r="F147" s="186" t="s">
        <v>171</v>
      </c>
      <c r="G147" s="186" t="s">
        <v>171</v>
      </c>
      <c r="H147" s="186" t="s">
        <v>171</v>
      </c>
      <c r="I147" s="187" t="s">
        <v>171</v>
      </c>
      <c r="J147" s="159" t="n">
        <v>140</v>
      </c>
    </row>
    <row r="148" s="19" customFormat="true" ht="12" hidden="false" customHeight="false" outlineLevel="0" collapsed="false">
      <c r="A148" s="155" t="n">
        <v>141</v>
      </c>
      <c r="B148" s="19" t="s">
        <v>467</v>
      </c>
      <c r="C148" s="157" t="s">
        <v>468</v>
      </c>
      <c r="D148" s="156" t="s">
        <v>186</v>
      </c>
      <c r="E148" s="157" t="n">
        <v>5563</v>
      </c>
      <c r="F148" s="186" t="n">
        <v>6</v>
      </c>
      <c r="G148" s="186" t="n">
        <v>6</v>
      </c>
      <c r="H148" s="186" t="s">
        <v>171</v>
      </c>
      <c r="I148" s="187" t="n">
        <v>2.38095238095238</v>
      </c>
      <c r="J148" s="159" t="n">
        <v>141</v>
      </c>
    </row>
    <row r="149" s="19" customFormat="true" ht="12" hidden="false" customHeight="false" outlineLevel="0" collapsed="false">
      <c r="A149" s="155" t="n">
        <v>142</v>
      </c>
      <c r="B149" s="19" t="s">
        <v>469</v>
      </c>
      <c r="C149" s="157" t="s">
        <v>470</v>
      </c>
      <c r="D149" s="156" t="s">
        <v>291</v>
      </c>
      <c r="E149" s="157" t="n">
        <v>5561</v>
      </c>
      <c r="F149" s="186" t="n">
        <v>467</v>
      </c>
      <c r="G149" s="186" t="n">
        <v>452</v>
      </c>
      <c r="H149" s="186" t="n">
        <v>15</v>
      </c>
      <c r="I149" s="187" t="n">
        <v>17.9339477726575</v>
      </c>
      <c r="J149" s="159" t="n">
        <v>142</v>
      </c>
    </row>
    <row r="150" s="19" customFormat="true" ht="12" hidden="false" customHeight="false" outlineLevel="0" collapsed="false">
      <c r="A150" s="155" t="n">
        <v>143</v>
      </c>
      <c r="B150" s="19" t="s">
        <v>471</v>
      </c>
      <c r="C150" s="157" t="s">
        <v>472</v>
      </c>
      <c r="D150" s="156" t="s">
        <v>197</v>
      </c>
      <c r="E150" s="157" t="n">
        <v>5562</v>
      </c>
      <c r="F150" s="186" t="n">
        <v>10</v>
      </c>
      <c r="G150" s="186" t="n">
        <v>10</v>
      </c>
      <c r="H150" s="186" t="s">
        <v>171</v>
      </c>
      <c r="I150" s="187" t="n">
        <v>4.36681222707424</v>
      </c>
      <c r="J150" s="159" t="n">
        <v>143</v>
      </c>
    </row>
    <row r="151" s="19" customFormat="true" ht="12" hidden="false" customHeight="false" outlineLevel="0" collapsed="false">
      <c r="A151" s="155" t="n">
        <v>144</v>
      </c>
      <c r="B151" s="19" t="s">
        <v>186</v>
      </c>
      <c r="C151" s="157" t="s">
        <v>473</v>
      </c>
      <c r="D151" s="156" t="s">
        <v>186</v>
      </c>
      <c r="E151" s="157" t="n">
        <v>5563</v>
      </c>
      <c r="F151" s="186" t="n">
        <v>6</v>
      </c>
      <c r="G151" s="186" t="n">
        <v>6</v>
      </c>
      <c r="H151" s="186" t="s">
        <v>171</v>
      </c>
      <c r="I151" s="187" t="n">
        <v>0.914634146341463</v>
      </c>
      <c r="J151" s="159" t="n">
        <v>144</v>
      </c>
    </row>
    <row r="152" s="166" customFormat="true" ht="12" hidden="false" customHeight="false" outlineLevel="0" collapsed="false">
      <c r="A152" s="160" t="n">
        <v>145</v>
      </c>
      <c r="B152" s="163" t="s">
        <v>474</v>
      </c>
      <c r="C152" s="163"/>
      <c r="D152" s="163"/>
      <c r="E152" s="163"/>
      <c r="F152" s="188" t="n">
        <v>4418</v>
      </c>
      <c r="G152" s="188" t="n">
        <v>4207</v>
      </c>
      <c r="H152" s="188" t="n">
        <v>211</v>
      </c>
      <c r="I152" s="189" t="n">
        <v>3.2667366646456</v>
      </c>
      <c r="J152" s="165" t="n">
        <v>145</v>
      </c>
    </row>
    <row r="153" customFormat="false" ht="12.75" hidden="false" customHeight="false" outlineLevel="0" collapsed="false">
      <c r="L153" s="167"/>
    </row>
    <row r="154" customFormat="false" ht="12.75" hidden="false" customHeight="false" outlineLevel="0" collapsed="false">
      <c r="L154" s="167"/>
    </row>
    <row r="155" customFormat="false" ht="12.75" hidden="false" customHeight="false" outlineLevel="0" collapsed="false">
      <c r="L155" s="167"/>
    </row>
    <row r="156" customFormat="false" ht="12.75" hidden="false" customHeight="false" outlineLevel="0" collapsed="false">
      <c r="L156" s="167"/>
    </row>
    <row r="157" customFormat="false" ht="12.75" hidden="false" customHeight="false" outlineLevel="0" collapsed="false">
      <c r="L157" s="167"/>
    </row>
    <row r="158" customFormat="false" ht="12.75" hidden="false" customHeight="false" outlineLevel="0" collapsed="false">
      <c r="L158" s="167"/>
    </row>
    <row r="159" customFormat="false" ht="12.75" hidden="false" customHeight="false" outlineLevel="0" collapsed="false">
      <c r="L159" s="167"/>
    </row>
    <row r="160" customFormat="false" ht="12.75" hidden="false" customHeight="false" outlineLevel="0" collapsed="false">
      <c r="L160" s="167"/>
    </row>
    <row r="161" customFormat="false" ht="12.75" hidden="false" customHeight="false" outlineLevel="0" collapsed="false">
      <c r="C161" s="0"/>
      <c r="L161" s="167"/>
    </row>
    <row r="162" customFormat="false" ht="12.75" hidden="false" customHeight="false" outlineLevel="0" collapsed="false">
      <c r="C162" s="0"/>
      <c r="L162" s="167"/>
    </row>
    <row r="163" customFormat="false" ht="12.75" hidden="false" customHeight="false" outlineLevel="0" collapsed="false">
      <c r="C163" s="0"/>
      <c r="L163" s="167"/>
    </row>
    <row r="164" customFormat="false" ht="12.75" hidden="false" customHeight="false" outlineLevel="0" collapsed="false">
      <c r="C164" s="0"/>
      <c r="L164" s="167"/>
    </row>
    <row r="165" customFormat="false" ht="12.75" hidden="false" customHeight="false" outlineLevel="0" collapsed="false">
      <c r="C165" s="0"/>
      <c r="L165" s="167"/>
    </row>
    <row r="166" customFormat="false" ht="12.75" hidden="false" customHeight="false" outlineLevel="0" collapsed="false">
      <c r="C166" s="0"/>
      <c r="L166" s="167"/>
    </row>
    <row r="167" customFormat="false" ht="12.75" hidden="false" customHeight="false" outlineLevel="0" collapsed="false">
      <c r="C167" s="0"/>
      <c r="L167" s="167"/>
    </row>
    <row r="168" customFormat="false" ht="12.75" hidden="false" customHeight="false" outlineLevel="0" collapsed="false">
      <c r="C168" s="0"/>
      <c r="L168" s="167"/>
    </row>
    <row r="169" customFormat="false" ht="12.75" hidden="false" customHeight="false" outlineLevel="0" collapsed="false">
      <c r="C169" s="0"/>
      <c r="L169" s="167"/>
    </row>
    <row r="170" customFormat="false" ht="12.75" hidden="false" customHeight="false" outlineLevel="0" collapsed="false">
      <c r="C170" s="0"/>
      <c r="L170" s="167"/>
    </row>
    <row r="171" customFormat="false" ht="12.75" hidden="false" customHeight="false" outlineLevel="0" collapsed="false">
      <c r="C171" s="0"/>
      <c r="L171" s="167"/>
    </row>
    <row r="172" customFormat="false" ht="12.75" hidden="false" customHeight="false" outlineLevel="0" collapsed="false">
      <c r="C172" s="0"/>
      <c r="L172" s="167"/>
    </row>
    <row r="173" customFormat="false" ht="12.75" hidden="false" customHeight="false" outlineLevel="0" collapsed="false">
      <c r="C173" s="0"/>
      <c r="L173" s="167"/>
    </row>
    <row r="174" customFormat="false" ht="12.75" hidden="false" customHeight="false" outlineLevel="0" collapsed="false">
      <c r="C174" s="0"/>
      <c r="L174" s="167"/>
    </row>
    <row r="175" customFormat="false" ht="12.75" hidden="false" customHeight="false" outlineLevel="0" collapsed="false">
      <c r="C175" s="0"/>
      <c r="L175" s="167"/>
    </row>
    <row r="176" customFormat="false" ht="12.75" hidden="false" customHeight="false" outlineLevel="0" collapsed="false">
      <c r="C176" s="0"/>
      <c r="L176" s="167"/>
    </row>
    <row r="177" customFormat="false" ht="12.75" hidden="false" customHeight="false" outlineLevel="0" collapsed="false">
      <c r="C177" s="0"/>
      <c r="L177" s="167"/>
    </row>
    <row r="178" customFormat="false" ht="12.75" hidden="false" customHeight="false" outlineLevel="0" collapsed="false">
      <c r="C178" s="0"/>
      <c r="L178" s="167"/>
    </row>
    <row r="179" customFormat="false" ht="12.75" hidden="false" customHeight="false" outlineLevel="0" collapsed="false">
      <c r="C179" s="0"/>
      <c r="L179" s="167"/>
    </row>
    <row r="180" customFormat="false" ht="12.75" hidden="false" customHeight="false" outlineLevel="0" collapsed="false">
      <c r="C180" s="0"/>
      <c r="L180" s="167"/>
    </row>
    <row r="181" customFormat="false" ht="12.75" hidden="false" customHeight="false" outlineLevel="0" collapsed="false">
      <c r="C181" s="0"/>
      <c r="L181" s="167"/>
    </row>
    <row r="182" customFormat="false" ht="12.75" hidden="false" customHeight="false" outlineLevel="0" collapsed="false">
      <c r="C182" s="0"/>
      <c r="L182" s="167"/>
    </row>
    <row r="183" customFormat="false" ht="12.75" hidden="false" customHeight="false" outlineLevel="0" collapsed="false">
      <c r="C183" s="0"/>
      <c r="L183" s="167"/>
    </row>
    <row r="184" customFormat="false" ht="12.75" hidden="false" customHeight="false" outlineLevel="0" collapsed="false">
      <c r="C184" s="0"/>
      <c r="L184" s="167"/>
    </row>
    <row r="185" customFormat="false" ht="12.75" hidden="false" customHeight="false" outlineLevel="0" collapsed="false">
      <c r="C185" s="0"/>
      <c r="L185" s="167"/>
    </row>
    <row r="186" customFormat="false" ht="12.75" hidden="false" customHeight="false" outlineLevel="0" collapsed="false">
      <c r="C186" s="0"/>
      <c r="L186" s="167"/>
    </row>
    <row r="187" customFormat="false" ht="12.75" hidden="false" customHeight="false" outlineLevel="0" collapsed="false">
      <c r="C187" s="0"/>
      <c r="L187" s="167"/>
    </row>
    <row r="188" customFormat="false" ht="12.75" hidden="false" customHeight="false" outlineLevel="0" collapsed="false">
      <c r="C188" s="0"/>
      <c r="L188" s="167"/>
    </row>
    <row r="189" customFormat="false" ht="12.75" hidden="false" customHeight="false" outlineLevel="0" collapsed="false">
      <c r="C189" s="0"/>
      <c r="L189" s="167"/>
    </row>
    <row r="190" customFormat="false" ht="12.75" hidden="false" customHeight="false" outlineLevel="0" collapsed="false">
      <c r="C190" s="0"/>
      <c r="L190" s="167"/>
    </row>
    <row r="191" customFormat="false" ht="12.75" hidden="false" customHeight="false" outlineLevel="0" collapsed="false">
      <c r="C191" s="0"/>
      <c r="L191" s="167"/>
    </row>
    <row r="192" customFormat="false" ht="12.75" hidden="false" customHeight="false" outlineLevel="0" collapsed="false">
      <c r="C192" s="0"/>
      <c r="L192" s="167"/>
    </row>
    <row r="193" customFormat="false" ht="12.75" hidden="false" customHeight="false" outlineLevel="0" collapsed="false">
      <c r="C193" s="0"/>
      <c r="L193" s="167"/>
    </row>
    <row r="194" customFormat="false" ht="12.75" hidden="false" customHeight="false" outlineLevel="0" collapsed="false">
      <c r="C194" s="0"/>
      <c r="L194" s="167"/>
    </row>
    <row r="195" customFormat="false" ht="12.75" hidden="false" customHeight="false" outlineLevel="0" collapsed="false">
      <c r="C195" s="0"/>
      <c r="L195" s="167"/>
    </row>
    <row r="196" customFormat="false" ht="12.75" hidden="false" customHeight="false" outlineLevel="0" collapsed="false">
      <c r="C196" s="0"/>
      <c r="L196" s="167"/>
    </row>
    <row r="197" customFormat="false" ht="12.75" hidden="false" customHeight="false" outlineLevel="0" collapsed="false">
      <c r="C197" s="0"/>
      <c r="L197" s="167"/>
    </row>
    <row r="198" customFormat="false" ht="12.75" hidden="false" customHeight="false" outlineLevel="0" collapsed="false">
      <c r="C198" s="0"/>
      <c r="L198" s="167"/>
    </row>
    <row r="199" customFormat="false" ht="12.75" hidden="false" customHeight="false" outlineLevel="0" collapsed="false">
      <c r="C199" s="0"/>
      <c r="L199" s="167"/>
    </row>
    <row r="200" customFormat="false" ht="12.75" hidden="false" customHeight="false" outlineLevel="0" collapsed="false">
      <c r="C200" s="0"/>
      <c r="L200" s="167"/>
    </row>
    <row r="201" customFormat="false" ht="12.75" hidden="false" customHeight="false" outlineLevel="0" collapsed="false">
      <c r="C201" s="0"/>
      <c r="L201" s="167"/>
    </row>
    <row r="202" customFormat="false" ht="12.75" hidden="false" customHeight="false" outlineLevel="0" collapsed="false">
      <c r="C202" s="0"/>
      <c r="L202" s="167"/>
    </row>
    <row r="203" customFormat="false" ht="12.75" hidden="false" customHeight="false" outlineLevel="0" collapsed="false">
      <c r="C203" s="0"/>
      <c r="L203" s="167"/>
    </row>
    <row r="204" customFormat="false" ht="12.75" hidden="false" customHeight="false" outlineLevel="0" collapsed="false">
      <c r="C204" s="0"/>
      <c r="L204" s="167"/>
    </row>
    <row r="205" customFormat="false" ht="12.75" hidden="false" customHeight="false" outlineLevel="0" collapsed="false">
      <c r="C205" s="0"/>
      <c r="L205" s="167"/>
    </row>
    <row r="206" customFormat="false" ht="12.75" hidden="false" customHeight="false" outlineLevel="0" collapsed="false">
      <c r="C206" s="0"/>
      <c r="L206" s="167"/>
    </row>
    <row r="207" customFormat="false" ht="12.75" hidden="false" customHeight="false" outlineLevel="0" collapsed="false">
      <c r="C207" s="0"/>
      <c r="L207" s="167"/>
    </row>
    <row r="208" customFormat="false" ht="12.75" hidden="false" customHeight="false" outlineLevel="0" collapsed="false">
      <c r="C208" s="0"/>
      <c r="L208" s="167"/>
    </row>
    <row r="209" customFormat="false" ht="12.75" hidden="false" customHeight="false" outlineLevel="0" collapsed="false">
      <c r="C209" s="0"/>
      <c r="L209" s="167"/>
    </row>
    <row r="210" customFormat="false" ht="12.75" hidden="false" customHeight="false" outlineLevel="0" collapsed="false">
      <c r="C210" s="0"/>
      <c r="L210" s="167"/>
    </row>
    <row r="211" customFormat="false" ht="12.75" hidden="false" customHeight="false" outlineLevel="0" collapsed="false">
      <c r="C211" s="0"/>
      <c r="L211" s="167"/>
    </row>
    <row r="212" customFormat="false" ht="12.75" hidden="false" customHeight="false" outlineLevel="0" collapsed="false">
      <c r="C212" s="0"/>
      <c r="L212" s="167"/>
    </row>
    <row r="213" customFormat="false" ht="12.75" hidden="false" customHeight="false" outlineLevel="0" collapsed="false">
      <c r="C213" s="0"/>
      <c r="L213" s="167"/>
    </row>
    <row r="214" customFormat="false" ht="12.75" hidden="false" customHeight="false" outlineLevel="0" collapsed="false">
      <c r="C214" s="0"/>
      <c r="L214" s="167"/>
    </row>
    <row r="215" customFormat="false" ht="12.75" hidden="false" customHeight="false" outlineLevel="0" collapsed="false">
      <c r="C215" s="0"/>
      <c r="L215" s="167"/>
    </row>
    <row r="216" customFormat="false" ht="12.75" hidden="false" customHeight="false" outlineLevel="0" collapsed="false">
      <c r="C216" s="0"/>
      <c r="L216" s="167"/>
    </row>
    <row r="217" customFormat="false" ht="12.75" hidden="false" customHeight="false" outlineLevel="0" collapsed="false">
      <c r="C217" s="0"/>
      <c r="L217" s="167"/>
    </row>
    <row r="218" customFormat="false" ht="12.75" hidden="false" customHeight="false" outlineLevel="0" collapsed="false">
      <c r="C218" s="0"/>
      <c r="L218" s="167"/>
    </row>
    <row r="219" customFormat="false" ht="12.75" hidden="false" customHeight="false" outlineLevel="0" collapsed="false">
      <c r="C219" s="0"/>
      <c r="L219" s="167"/>
    </row>
    <row r="220" customFormat="false" ht="12.75" hidden="false" customHeight="false" outlineLevel="0" collapsed="false">
      <c r="C220" s="0"/>
      <c r="L220" s="167"/>
    </row>
    <row r="221" customFormat="false" ht="12.75" hidden="false" customHeight="false" outlineLevel="0" collapsed="false">
      <c r="C221" s="0"/>
      <c r="L221" s="167"/>
    </row>
    <row r="222" customFormat="false" ht="12.75" hidden="false" customHeight="false" outlineLevel="0" collapsed="false">
      <c r="C222" s="0"/>
      <c r="L222" s="167"/>
    </row>
    <row r="223" customFormat="false" ht="12.75" hidden="false" customHeight="false" outlineLevel="0" collapsed="false">
      <c r="C223" s="0"/>
      <c r="L223" s="167"/>
    </row>
    <row r="224" customFormat="false" ht="12.75" hidden="false" customHeight="false" outlineLevel="0" collapsed="false">
      <c r="C224" s="0"/>
      <c r="L224" s="167"/>
    </row>
    <row r="225" customFormat="false" ht="12.75" hidden="false" customHeight="false" outlineLevel="0" collapsed="false">
      <c r="C225" s="0"/>
      <c r="L225" s="167"/>
    </row>
    <row r="226" customFormat="false" ht="12.75" hidden="false" customHeight="false" outlineLevel="0" collapsed="false">
      <c r="C226" s="0"/>
      <c r="L226" s="167"/>
    </row>
    <row r="227" customFormat="false" ht="12.75" hidden="false" customHeight="false" outlineLevel="0" collapsed="false">
      <c r="C227" s="0"/>
      <c r="L227" s="167"/>
    </row>
    <row r="228" customFormat="false" ht="12.75" hidden="false" customHeight="false" outlineLevel="0" collapsed="false">
      <c r="C228" s="0"/>
      <c r="L228" s="167"/>
    </row>
    <row r="229" customFormat="false" ht="12.75" hidden="false" customHeight="false" outlineLevel="0" collapsed="false">
      <c r="C229" s="0"/>
      <c r="L229" s="167"/>
    </row>
    <row r="230" customFormat="false" ht="12.75" hidden="false" customHeight="false" outlineLevel="0" collapsed="false">
      <c r="C230" s="0"/>
      <c r="L230" s="167"/>
    </row>
    <row r="231" customFormat="false" ht="12.75" hidden="false" customHeight="false" outlineLevel="0" collapsed="false">
      <c r="C231" s="0"/>
      <c r="L231" s="167"/>
    </row>
    <row r="232" customFormat="false" ht="12.75" hidden="false" customHeight="false" outlineLevel="0" collapsed="false">
      <c r="C232" s="0"/>
      <c r="L232" s="167"/>
    </row>
    <row r="233" customFormat="false" ht="12.75" hidden="false" customHeight="false" outlineLevel="0" collapsed="false">
      <c r="C233" s="0"/>
      <c r="L233" s="167"/>
    </row>
    <row r="234" customFormat="false" ht="12.75" hidden="false" customHeight="false" outlineLevel="0" collapsed="false">
      <c r="C234" s="0"/>
      <c r="L234" s="167"/>
    </row>
    <row r="235" customFormat="false" ht="12.75" hidden="false" customHeight="false" outlineLevel="0" collapsed="false">
      <c r="C235" s="0"/>
      <c r="L235" s="167"/>
    </row>
    <row r="236" customFormat="false" ht="12.75" hidden="false" customHeight="false" outlineLevel="0" collapsed="false">
      <c r="C236" s="0"/>
      <c r="L236" s="167"/>
    </row>
    <row r="237" customFormat="false" ht="12.75" hidden="false" customHeight="false" outlineLevel="0" collapsed="false">
      <c r="C237" s="0"/>
      <c r="L237" s="167"/>
    </row>
    <row r="238" customFormat="false" ht="12.75" hidden="false" customHeight="false" outlineLevel="0" collapsed="false">
      <c r="C238" s="0"/>
      <c r="L238" s="167"/>
    </row>
    <row r="239" customFormat="false" ht="12.75" hidden="false" customHeight="false" outlineLevel="0" collapsed="false">
      <c r="C239" s="0"/>
      <c r="L239" s="167"/>
    </row>
    <row r="240" customFormat="false" ht="12.75" hidden="false" customHeight="false" outlineLevel="0" collapsed="false">
      <c r="C240" s="0"/>
      <c r="L240" s="167"/>
    </row>
    <row r="241" customFormat="false" ht="12.75" hidden="false" customHeight="false" outlineLevel="0" collapsed="false">
      <c r="C241" s="0"/>
      <c r="L241" s="167"/>
    </row>
    <row r="242" customFormat="false" ht="12.75" hidden="false" customHeight="false" outlineLevel="0" collapsed="false">
      <c r="C242" s="0"/>
      <c r="L242" s="167"/>
    </row>
    <row r="243" customFormat="false" ht="12.75" hidden="false" customHeight="false" outlineLevel="0" collapsed="false">
      <c r="C243" s="0"/>
      <c r="L243" s="167"/>
    </row>
    <row r="244" customFormat="false" ht="12.75" hidden="false" customHeight="false" outlineLevel="0" collapsed="false">
      <c r="C244" s="0"/>
      <c r="L244" s="167"/>
    </row>
    <row r="245" customFormat="false" ht="12.75" hidden="false" customHeight="false" outlineLevel="0" collapsed="false">
      <c r="C245" s="0"/>
      <c r="L245" s="167"/>
    </row>
    <row r="246" customFormat="false" ht="12.75" hidden="false" customHeight="false" outlineLevel="0" collapsed="false">
      <c r="C246" s="0"/>
      <c r="L246" s="167"/>
    </row>
    <row r="247" customFormat="false" ht="12.75" hidden="false" customHeight="false" outlineLevel="0" collapsed="false">
      <c r="C247" s="0"/>
      <c r="L247" s="167"/>
    </row>
    <row r="248" customFormat="false" ht="12.75" hidden="false" customHeight="false" outlineLevel="0" collapsed="false">
      <c r="C248" s="0"/>
      <c r="L248" s="167"/>
    </row>
    <row r="249" customFormat="false" ht="12.75" hidden="false" customHeight="false" outlineLevel="0" collapsed="false">
      <c r="C249" s="0"/>
      <c r="L249" s="167"/>
    </row>
    <row r="250" customFormat="false" ht="12.75" hidden="false" customHeight="false" outlineLevel="0" collapsed="false">
      <c r="C250" s="0"/>
      <c r="L250" s="167"/>
    </row>
    <row r="251" customFormat="false" ht="12.75" hidden="false" customHeight="false" outlineLevel="0" collapsed="false">
      <c r="C251" s="0"/>
      <c r="L251" s="167"/>
    </row>
    <row r="252" customFormat="false" ht="12.75" hidden="false" customHeight="false" outlineLevel="0" collapsed="false">
      <c r="C252" s="0"/>
      <c r="L252" s="167"/>
    </row>
    <row r="253" customFormat="false" ht="12.75" hidden="false" customHeight="false" outlineLevel="0" collapsed="false">
      <c r="C253" s="0"/>
      <c r="L253" s="167"/>
    </row>
    <row r="254" customFormat="false" ht="12.75" hidden="false" customHeight="false" outlineLevel="0" collapsed="false">
      <c r="C254" s="0"/>
      <c r="L254" s="167"/>
    </row>
    <row r="255" customFormat="false" ht="12.75" hidden="false" customHeight="false" outlineLevel="0" collapsed="false">
      <c r="C255" s="0"/>
      <c r="L255" s="167"/>
    </row>
    <row r="256" customFormat="false" ht="12.75" hidden="false" customHeight="false" outlineLevel="0" collapsed="false">
      <c r="C256" s="0"/>
      <c r="L256" s="167"/>
    </row>
    <row r="257" customFormat="false" ht="12.75" hidden="false" customHeight="false" outlineLevel="0" collapsed="false">
      <c r="C257" s="0"/>
      <c r="L257" s="167"/>
    </row>
  </sheetData>
  <mergeCells count="12">
    <mergeCell ref="A3:A6"/>
    <mergeCell ref="B3:B6"/>
    <mergeCell ref="C3:C6"/>
    <mergeCell ref="D3:D6"/>
    <mergeCell ref="E3:E6"/>
    <mergeCell ref="F3:F5"/>
    <mergeCell ref="G3:H3"/>
    <mergeCell ref="I3:I5"/>
    <mergeCell ref="J3:J6"/>
    <mergeCell ref="G4:G5"/>
    <mergeCell ref="H4:H5"/>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4"/>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8" min="6" style="19" width="21.42"/>
    <col collapsed="false" customWidth="true" hidden="false" outlineLevel="0" max="9" min="9" style="19" width="20.7"/>
    <col collapsed="false" customWidth="true" hidden="false" outlineLevel="0" max="10" min="10" style="0" width="6.7"/>
  </cols>
  <sheetData>
    <row r="1" s="141" customFormat="true" ht="15" hidden="false" customHeight="false" outlineLevel="0" collapsed="false">
      <c r="A1" s="182" t="s">
        <v>553</v>
      </c>
      <c r="C1" s="1"/>
      <c r="G1" s="19"/>
      <c r="H1" s="19"/>
      <c r="I1" s="19"/>
    </row>
    <row r="3" s="19" customFormat="true" ht="65.1" hidden="false" customHeight="true" outlineLevel="0" collapsed="false">
      <c r="A3" s="142" t="s">
        <v>157</v>
      </c>
      <c r="B3" s="143" t="s">
        <v>158</v>
      </c>
      <c r="C3" s="143" t="s">
        <v>159</v>
      </c>
      <c r="D3" s="143" t="s">
        <v>160</v>
      </c>
      <c r="E3" s="144" t="s">
        <v>161</v>
      </c>
      <c r="F3" s="142" t="s">
        <v>110</v>
      </c>
      <c r="G3" s="143" t="s">
        <v>58</v>
      </c>
      <c r="H3" s="190" t="s">
        <v>554</v>
      </c>
      <c r="I3" s="143" t="s">
        <v>555</v>
      </c>
      <c r="J3" s="144" t="s">
        <v>157</v>
      </c>
    </row>
    <row r="4" s="19" customFormat="true" ht="12.75" hidden="false" customHeight="true" outlineLevel="0" collapsed="false">
      <c r="A4" s="142"/>
      <c r="B4" s="143"/>
      <c r="C4" s="143"/>
      <c r="D4" s="143"/>
      <c r="E4" s="144"/>
      <c r="F4" s="142" t="s">
        <v>552</v>
      </c>
      <c r="G4" s="142"/>
      <c r="H4" s="142"/>
      <c r="I4" s="142"/>
      <c r="J4" s="144"/>
    </row>
    <row r="5" s="19" customFormat="true" ht="12" hidden="false" customHeight="false" outlineLevel="0" collapsed="false">
      <c r="A5" s="177"/>
      <c r="B5" s="152"/>
      <c r="C5" s="152"/>
      <c r="D5" s="152"/>
      <c r="E5" s="152"/>
      <c r="F5" s="153"/>
      <c r="G5" s="153"/>
      <c r="H5" s="153"/>
      <c r="I5" s="153"/>
      <c r="J5" s="178"/>
    </row>
    <row r="6" s="19" customFormat="true" ht="12" hidden="false" customHeight="false" outlineLevel="0" collapsed="false">
      <c r="A6" s="155" t="n">
        <v>1</v>
      </c>
      <c r="B6" s="19" t="s">
        <v>168</v>
      </c>
      <c r="C6" s="157" t="s">
        <v>169</v>
      </c>
      <c r="D6" s="156" t="s">
        <v>170</v>
      </c>
      <c r="E6" s="157" t="n">
        <v>5552</v>
      </c>
      <c r="F6" s="191" t="n">
        <v>78.0254777070064</v>
      </c>
      <c r="G6" s="191" t="n">
        <v>70.2</v>
      </c>
      <c r="H6" s="191" t="n">
        <v>19.8</v>
      </c>
      <c r="I6" s="191" t="n">
        <v>10</v>
      </c>
      <c r="J6" s="159" t="n">
        <v>1</v>
      </c>
    </row>
    <row r="7" s="19" customFormat="true" ht="12" hidden="false" customHeight="false" outlineLevel="0" collapsed="false">
      <c r="A7" s="155" t="n">
        <v>2</v>
      </c>
      <c r="B7" s="19" t="s">
        <v>172</v>
      </c>
      <c r="C7" s="157" t="s">
        <v>173</v>
      </c>
      <c r="D7" s="156" t="s">
        <v>174</v>
      </c>
      <c r="E7" s="157" t="n">
        <v>5554</v>
      </c>
      <c r="F7" s="191" t="n">
        <v>64.8780487804878</v>
      </c>
      <c r="G7" s="191" t="n">
        <v>59.6</v>
      </c>
      <c r="H7" s="191" t="n">
        <v>32.3</v>
      </c>
      <c r="I7" s="191" t="n">
        <v>8.1</v>
      </c>
      <c r="J7" s="159" t="n">
        <v>2</v>
      </c>
    </row>
    <row r="8" s="19" customFormat="true" ht="12" hidden="false" customHeight="false" outlineLevel="0" collapsed="false">
      <c r="A8" s="155" t="n">
        <v>3</v>
      </c>
      <c r="B8" s="19" t="s">
        <v>175</v>
      </c>
      <c r="C8" s="157" t="s">
        <v>176</v>
      </c>
      <c r="D8" s="156" t="s">
        <v>170</v>
      </c>
      <c r="E8" s="157" t="n">
        <v>5552</v>
      </c>
      <c r="F8" s="191" t="n">
        <v>67.910447761194</v>
      </c>
      <c r="G8" s="191" t="n">
        <v>53.4</v>
      </c>
      <c r="H8" s="191" t="n">
        <v>25.2</v>
      </c>
      <c r="I8" s="191" t="n">
        <v>21.4</v>
      </c>
      <c r="J8" s="159" t="n">
        <v>3</v>
      </c>
    </row>
    <row r="9" s="19" customFormat="true" ht="12" hidden="false" customHeight="false" outlineLevel="0" collapsed="false">
      <c r="A9" s="155" t="n">
        <v>4</v>
      </c>
      <c r="B9" s="19" t="s">
        <v>177</v>
      </c>
      <c r="C9" s="157" t="s">
        <v>178</v>
      </c>
      <c r="D9" s="156" t="s">
        <v>179</v>
      </c>
      <c r="E9" s="157" t="n">
        <v>5559</v>
      </c>
      <c r="F9" s="191" t="n">
        <v>66.6666666666667</v>
      </c>
      <c r="G9" s="191" t="n">
        <v>54.3</v>
      </c>
      <c r="H9" s="191" t="n">
        <v>27.1</v>
      </c>
      <c r="I9" s="191" t="n">
        <v>18.6</v>
      </c>
      <c r="J9" s="159" t="n">
        <v>4</v>
      </c>
    </row>
    <row r="10" s="19" customFormat="true" ht="12" hidden="false" customHeight="false" outlineLevel="0" collapsed="false">
      <c r="A10" s="155" t="n">
        <v>5</v>
      </c>
      <c r="B10" s="19" t="s">
        <v>180</v>
      </c>
      <c r="C10" s="157" t="s">
        <v>181</v>
      </c>
      <c r="D10" s="156" t="s">
        <v>182</v>
      </c>
      <c r="E10" s="157" t="s">
        <v>183</v>
      </c>
      <c r="F10" s="191" t="n">
        <v>29.8964561761703</v>
      </c>
      <c r="G10" s="191" t="n">
        <v>26.2</v>
      </c>
      <c r="H10" s="191" t="n">
        <v>61.5</v>
      </c>
      <c r="I10" s="191" t="n">
        <v>12.2</v>
      </c>
      <c r="J10" s="159" t="n">
        <v>5</v>
      </c>
    </row>
    <row r="11" s="19" customFormat="true" ht="12" hidden="false" customHeight="false" outlineLevel="0" collapsed="false">
      <c r="A11" s="155" t="n">
        <v>6</v>
      </c>
      <c r="B11" s="19" t="s">
        <v>184</v>
      </c>
      <c r="C11" s="157" t="s">
        <v>185</v>
      </c>
      <c r="D11" s="156" t="s">
        <v>186</v>
      </c>
      <c r="E11" s="157" t="n">
        <v>5563</v>
      </c>
      <c r="F11" s="191" t="n">
        <v>57.2519083969466</v>
      </c>
      <c r="G11" s="191" t="n">
        <v>55.4</v>
      </c>
      <c r="H11" s="191" t="n">
        <v>41.3</v>
      </c>
      <c r="I11" s="191" t="n">
        <v>3.3</v>
      </c>
      <c r="J11" s="159" t="n">
        <v>6</v>
      </c>
    </row>
    <row r="12" s="19" customFormat="true" ht="12" hidden="false" customHeight="false" outlineLevel="0" collapsed="false">
      <c r="A12" s="155" t="n">
        <v>7</v>
      </c>
      <c r="B12" s="19" t="s">
        <v>187</v>
      </c>
      <c r="C12" s="157" t="s">
        <v>188</v>
      </c>
      <c r="D12" s="156" t="s">
        <v>189</v>
      </c>
      <c r="E12" s="157" t="n">
        <v>5553</v>
      </c>
      <c r="F12" s="191" t="n">
        <v>73.5294117647059</v>
      </c>
      <c r="G12" s="191" t="n">
        <v>69</v>
      </c>
      <c r="H12" s="191" t="n">
        <v>24.8</v>
      </c>
      <c r="I12" s="191" t="n">
        <v>6.2</v>
      </c>
      <c r="J12" s="159" t="n">
        <v>7</v>
      </c>
    </row>
    <row r="13" s="19" customFormat="true" ht="12" hidden="false" customHeight="false" outlineLevel="0" collapsed="false">
      <c r="A13" s="155" t="n">
        <v>8</v>
      </c>
      <c r="B13" s="19" t="s">
        <v>190</v>
      </c>
      <c r="C13" s="157" t="s">
        <v>191</v>
      </c>
      <c r="D13" s="156" t="s">
        <v>192</v>
      </c>
      <c r="E13" s="157" t="n">
        <v>5555</v>
      </c>
      <c r="F13" s="191" t="n">
        <v>71.8181818181818</v>
      </c>
      <c r="G13" s="191" t="n">
        <v>69.1</v>
      </c>
      <c r="H13" s="191" t="n">
        <v>27.1</v>
      </c>
      <c r="I13" s="191" t="n">
        <v>3.8</v>
      </c>
      <c r="J13" s="159" t="n">
        <v>8</v>
      </c>
    </row>
    <row r="14" s="19" customFormat="true" ht="12" hidden="false" customHeight="false" outlineLevel="0" collapsed="false">
      <c r="A14" s="155" t="n">
        <v>9</v>
      </c>
      <c r="B14" s="19" t="s">
        <v>193</v>
      </c>
      <c r="C14" s="157" t="s">
        <v>194</v>
      </c>
      <c r="D14" s="156" t="s">
        <v>174</v>
      </c>
      <c r="E14" s="157" t="n">
        <v>5554</v>
      </c>
      <c r="F14" s="191" t="n">
        <v>77.8089887640449</v>
      </c>
      <c r="G14" s="191" t="n">
        <v>72.9</v>
      </c>
      <c r="H14" s="191" t="n">
        <v>20.8</v>
      </c>
      <c r="I14" s="191" t="n">
        <v>6.3</v>
      </c>
      <c r="J14" s="159" t="n">
        <v>9</v>
      </c>
    </row>
    <row r="15" s="19" customFormat="true" ht="12" hidden="false" customHeight="false" outlineLevel="0" collapsed="false">
      <c r="A15" s="155" t="n">
        <v>10</v>
      </c>
      <c r="B15" s="19" t="s">
        <v>195</v>
      </c>
      <c r="C15" s="157" t="s">
        <v>196</v>
      </c>
      <c r="D15" s="156" t="s">
        <v>197</v>
      </c>
      <c r="E15" s="157" t="n">
        <v>5562</v>
      </c>
      <c r="F15" s="191" t="n">
        <v>71.5261958997722</v>
      </c>
      <c r="G15" s="191" t="n">
        <v>67.4</v>
      </c>
      <c r="H15" s="191" t="n">
        <v>26.8</v>
      </c>
      <c r="I15" s="191" t="n">
        <v>5.8</v>
      </c>
      <c r="J15" s="159" t="n">
        <v>10</v>
      </c>
    </row>
    <row r="16" s="19" customFormat="true" ht="12" hidden="false" customHeight="false" outlineLevel="0" collapsed="false">
      <c r="A16" s="155" t="n">
        <v>11</v>
      </c>
      <c r="B16" s="19" t="s">
        <v>198</v>
      </c>
      <c r="C16" s="157" t="s">
        <v>199</v>
      </c>
      <c r="D16" s="156" t="s">
        <v>200</v>
      </c>
      <c r="E16" s="157" t="n">
        <v>5556</v>
      </c>
      <c r="F16" s="191" t="n">
        <v>71.4285714285714</v>
      </c>
      <c r="G16" s="191" t="n">
        <v>67.6</v>
      </c>
      <c r="H16" s="191" t="n">
        <v>27.1</v>
      </c>
      <c r="I16" s="191" t="n">
        <v>5.3</v>
      </c>
      <c r="J16" s="159" t="n">
        <v>11</v>
      </c>
    </row>
    <row r="17" s="19" customFormat="true" ht="12" hidden="false" customHeight="false" outlineLevel="0" collapsed="false">
      <c r="A17" s="155" t="n">
        <v>12</v>
      </c>
      <c r="B17" s="19" t="s">
        <v>201</v>
      </c>
      <c r="C17" s="157" t="s">
        <v>202</v>
      </c>
      <c r="D17" s="156" t="s">
        <v>200</v>
      </c>
      <c r="E17" s="157" t="n">
        <v>5556</v>
      </c>
      <c r="F17" s="191" t="n">
        <v>81.5126050420168</v>
      </c>
      <c r="G17" s="191" t="n">
        <v>74.9</v>
      </c>
      <c r="H17" s="191" t="n">
        <v>17</v>
      </c>
      <c r="I17" s="191" t="n">
        <v>8.1</v>
      </c>
      <c r="J17" s="159" t="n">
        <v>12</v>
      </c>
    </row>
    <row r="18" s="19" customFormat="true" ht="12" hidden="false" customHeight="false" outlineLevel="0" collapsed="false">
      <c r="A18" s="155" t="n">
        <v>13</v>
      </c>
      <c r="B18" s="19" t="s">
        <v>203</v>
      </c>
      <c r="C18" s="157" t="s">
        <v>204</v>
      </c>
      <c r="D18" s="156" t="s">
        <v>189</v>
      </c>
      <c r="E18" s="157" t="n">
        <v>5553</v>
      </c>
      <c r="F18" s="191" t="n">
        <v>67.8260869565217</v>
      </c>
      <c r="G18" s="191" t="n">
        <v>62.4</v>
      </c>
      <c r="H18" s="191" t="n">
        <v>29.6</v>
      </c>
      <c r="I18" s="191" t="n">
        <v>8</v>
      </c>
      <c r="J18" s="159" t="n">
        <v>13</v>
      </c>
    </row>
    <row r="19" s="19" customFormat="true" ht="12" hidden="false" customHeight="false" outlineLevel="0" collapsed="false">
      <c r="A19" s="155" t="n">
        <v>14</v>
      </c>
      <c r="B19" s="19" t="s">
        <v>205</v>
      </c>
      <c r="C19" s="157" t="s">
        <v>206</v>
      </c>
      <c r="D19" s="156" t="s">
        <v>189</v>
      </c>
      <c r="E19" s="157" t="n">
        <v>5553</v>
      </c>
      <c r="F19" s="191" t="n">
        <v>69.9088145896657</v>
      </c>
      <c r="G19" s="191" t="n">
        <v>62.8</v>
      </c>
      <c r="H19" s="191" t="n">
        <v>27</v>
      </c>
      <c r="I19" s="191" t="n">
        <v>10.1</v>
      </c>
      <c r="J19" s="159" t="n">
        <v>14</v>
      </c>
    </row>
    <row r="20" s="19" customFormat="true" ht="12" hidden="false" customHeight="false" outlineLevel="0" collapsed="false">
      <c r="A20" s="155" t="n">
        <v>15</v>
      </c>
      <c r="B20" s="19" t="s">
        <v>207</v>
      </c>
      <c r="C20" s="157" t="s">
        <v>208</v>
      </c>
      <c r="D20" s="156" t="s">
        <v>200</v>
      </c>
      <c r="E20" s="157" t="n">
        <v>5556</v>
      </c>
      <c r="F20" s="191" t="n">
        <v>83.4061135371179</v>
      </c>
      <c r="G20" s="191" t="n">
        <v>79.3</v>
      </c>
      <c r="H20" s="191" t="n">
        <v>15.8</v>
      </c>
      <c r="I20" s="191" t="n">
        <v>5</v>
      </c>
      <c r="J20" s="159" t="n">
        <v>15</v>
      </c>
    </row>
    <row r="21" s="19" customFormat="true" ht="12" hidden="false" customHeight="false" outlineLevel="0" collapsed="false">
      <c r="A21" s="155" t="n">
        <v>16</v>
      </c>
      <c r="B21" s="19" t="s">
        <v>209</v>
      </c>
      <c r="C21" s="157" t="s">
        <v>210</v>
      </c>
      <c r="D21" s="156" t="s">
        <v>211</v>
      </c>
      <c r="E21" s="157" t="n">
        <v>5560</v>
      </c>
      <c r="F21" s="191" t="n">
        <v>52.6315789473684</v>
      </c>
      <c r="G21" s="191" t="n">
        <v>49.5</v>
      </c>
      <c r="H21" s="191" t="n">
        <v>44.6</v>
      </c>
      <c r="I21" s="191" t="n">
        <v>5.9</v>
      </c>
      <c r="J21" s="159" t="n">
        <v>16</v>
      </c>
    </row>
    <row r="22" s="19" customFormat="true" ht="12" hidden="false" customHeight="false" outlineLevel="0" collapsed="false">
      <c r="A22" s="155" t="n">
        <v>17</v>
      </c>
      <c r="B22" s="19" t="s">
        <v>212</v>
      </c>
      <c r="C22" s="157" t="s">
        <v>213</v>
      </c>
      <c r="D22" s="156" t="s">
        <v>214</v>
      </c>
      <c r="E22" s="157" t="n">
        <v>5557</v>
      </c>
      <c r="F22" s="191" t="n">
        <v>73.992673992674</v>
      </c>
      <c r="G22" s="191" t="n">
        <v>65.8</v>
      </c>
      <c r="H22" s="191" t="n">
        <v>23.1</v>
      </c>
      <c r="I22" s="191" t="n">
        <v>11.1</v>
      </c>
      <c r="J22" s="159" t="n">
        <v>17</v>
      </c>
    </row>
    <row r="23" s="19" customFormat="true" ht="12" hidden="false" customHeight="false" outlineLevel="0" collapsed="false">
      <c r="A23" s="155" t="n">
        <v>18</v>
      </c>
      <c r="B23" s="19" t="s">
        <v>215</v>
      </c>
      <c r="C23" s="157" t="s">
        <v>216</v>
      </c>
      <c r="D23" s="156" t="s">
        <v>189</v>
      </c>
      <c r="E23" s="157" t="n">
        <v>5553</v>
      </c>
      <c r="F23" s="191" t="n">
        <v>69.9248120300752</v>
      </c>
      <c r="G23" s="191" t="n">
        <v>61.6</v>
      </c>
      <c r="H23" s="191" t="n">
        <v>26.5</v>
      </c>
      <c r="I23" s="191" t="n">
        <v>11.9</v>
      </c>
      <c r="J23" s="159" t="n">
        <v>18</v>
      </c>
    </row>
    <row r="24" s="19" customFormat="true" ht="12" hidden="false" customHeight="false" outlineLevel="0" collapsed="false">
      <c r="A24" s="155" t="n">
        <v>19</v>
      </c>
      <c r="B24" s="19" t="s">
        <v>217</v>
      </c>
      <c r="C24" s="157" t="s">
        <v>218</v>
      </c>
      <c r="D24" s="156" t="s">
        <v>219</v>
      </c>
      <c r="E24" s="157" t="n">
        <v>5551</v>
      </c>
      <c r="F24" s="191" t="n">
        <v>74.7368421052632</v>
      </c>
      <c r="G24" s="191" t="n">
        <v>70.3</v>
      </c>
      <c r="H24" s="191" t="n">
        <v>23.8</v>
      </c>
      <c r="I24" s="191" t="n">
        <v>5.9</v>
      </c>
      <c r="J24" s="159" t="n">
        <v>19</v>
      </c>
    </row>
    <row r="25" s="19" customFormat="true" ht="12" hidden="false" customHeight="false" outlineLevel="0" collapsed="false">
      <c r="A25" s="155" t="n">
        <v>20</v>
      </c>
      <c r="B25" s="19" t="s">
        <v>220</v>
      </c>
      <c r="C25" s="157" t="s">
        <v>221</v>
      </c>
      <c r="D25" s="156" t="s">
        <v>189</v>
      </c>
      <c r="E25" s="157" t="n">
        <v>5553</v>
      </c>
      <c r="F25" s="191" t="n">
        <v>85.0746268656717</v>
      </c>
      <c r="G25" s="191" t="n">
        <v>80.3</v>
      </c>
      <c r="H25" s="191" t="n">
        <v>14.1</v>
      </c>
      <c r="I25" s="191" t="n">
        <v>5.6</v>
      </c>
      <c r="J25" s="159" t="n">
        <v>20</v>
      </c>
    </row>
    <row r="26" s="19" customFormat="true" ht="12" hidden="false" customHeight="false" outlineLevel="0" collapsed="false">
      <c r="A26" s="155" t="n">
        <v>21</v>
      </c>
      <c r="B26" s="19" t="s">
        <v>222</v>
      </c>
      <c r="C26" s="157" t="s">
        <v>223</v>
      </c>
      <c r="D26" s="156" t="s">
        <v>174</v>
      </c>
      <c r="E26" s="157" t="n">
        <v>5554</v>
      </c>
      <c r="F26" s="191" t="n">
        <v>72.2222222222222</v>
      </c>
      <c r="G26" s="191" t="n">
        <v>68.4</v>
      </c>
      <c r="H26" s="191" t="n">
        <v>26.3</v>
      </c>
      <c r="I26" s="191" t="n">
        <v>5.3</v>
      </c>
      <c r="J26" s="159" t="n">
        <v>21</v>
      </c>
    </row>
    <row r="27" s="19" customFormat="true" ht="12" hidden="false" customHeight="false" outlineLevel="0" collapsed="false">
      <c r="A27" s="155" t="n">
        <v>22</v>
      </c>
      <c r="B27" s="19" t="s">
        <v>224</v>
      </c>
      <c r="C27" s="157" t="s">
        <v>225</v>
      </c>
      <c r="D27" s="156" t="s">
        <v>192</v>
      </c>
      <c r="E27" s="157" t="n">
        <v>5555</v>
      </c>
      <c r="F27" s="191" t="n">
        <v>69.1860465116279</v>
      </c>
      <c r="G27" s="191" t="n">
        <v>62.3</v>
      </c>
      <c r="H27" s="191" t="n">
        <v>27.7</v>
      </c>
      <c r="I27" s="191" t="n">
        <v>9.9</v>
      </c>
      <c r="J27" s="159" t="n">
        <v>22</v>
      </c>
    </row>
    <row r="28" s="19" customFormat="true" ht="12" hidden="false" customHeight="false" outlineLevel="0" collapsed="false">
      <c r="A28" s="155" t="n">
        <v>23</v>
      </c>
      <c r="B28" s="19" t="s">
        <v>226</v>
      </c>
      <c r="C28" s="157" t="s">
        <v>227</v>
      </c>
      <c r="D28" s="156" t="s">
        <v>197</v>
      </c>
      <c r="E28" s="157" t="n">
        <v>5562</v>
      </c>
      <c r="F28" s="191" t="n">
        <v>73.6625514403292</v>
      </c>
      <c r="G28" s="191" t="n">
        <v>72.8</v>
      </c>
      <c r="H28" s="191" t="n">
        <v>26</v>
      </c>
      <c r="I28" s="191" t="n">
        <v>1.2</v>
      </c>
      <c r="J28" s="159" t="n">
        <v>23</v>
      </c>
    </row>
    <row r="29" s="19" customFormat="true" ht="12" hidden="false" customHeight="false" outlineLevel="0" collapsed="false">
      <c r="A29" s="155" t="n">
        <v>24</v>
      </c>
      <c r="B29" s="19" t="s">
        <v>228</v>
      </c>
      <c r="C29" s="157" t="s">
        <v>229</v>
      </c>
      <c r="D29" s="156" t="s">
        <v>192</v>
      </c>
      <c r="E29" s="157" t="n">
        <v>5555</v>
      </c>
      <c r="F29" s="191" t="n">
        <v>69.5555555555556</v>
      </c>
      <c r="G29" s="191" t="n">
        <v>67.2</v>
      </c>
      <c r="H29" s="191" t="n">
        <v>29.4</v>
      </c>
      <c r="I29" s="191" t="n">
        <v>3.4</v>
      </c>
      <c r="J29" s="159" t="n">
        <v>24</v>
      </c>
    </row>
    <row r="30" s="19" customFormat="true" ht="12" hidden="false" customHeight="false" outlineLevel="0" collapsed="false">
      <c r="A30" s="155" t="n">
        <v>25</v>
      </c>
      <c r="B30" s="19" t="s">
        <v>230</v>
      </c>
      <c r="C30" s="157" t="s">
        <v>231</v>
      </c>
      <c r="D30" s="156" t="s">
        <v>192</v>
      </c>
      <c r="E30" s="157" t="n">
        <v>5555</v>
      </c>
      <c r="F30" s="191" t="n">
        <v>78.3783783783784</v>
      </c>
      <c r="G30" s="191" t="n">
        <v>71.4</v>
      </c>
      <c r="H30" s="191" t="n">
        <v>19.7</v>
      </c>
      <c r="I30" s="191" t="n">
        <v>8.9</v>
      </c>
      <c r="J30" s="159" t="n">
        <v>25</v>
      </c>
    </row>
    <row r="31" s="19" customFormat="true" ht="12" hidden="false" customHeight="false" outlineLevel="0" collapsed="false">
      <c r="A31" s="155" t="n">
        <v>26</v>
      </c>
      <c r="B31" s="19" t="s">
        <v>232</v>
      </c>
      <c r="C31" s="157" t="s">
        <v>233</v>
      </c>
      <c r="D31" s="156" t="s">
        <v>189</v>
      </c>
      <c r="E31" s="157" t="n">
        <v>5553</v>
      </c>
      <c r="F31" s="191" t="n">
        <v>53.3980582524272</v>
      </c>
      <c r="G31" s="191" t="n">
        <v>50</v>
      </c>
      <c r="H31" s="191" t="n">
        <v>43.6</v>
      </c>
      <c r="I31" s="191" t="n">
        <v>6.4</v>
      </c>
      <c r="J31" s="159" t="n">
        <v>26</v>
      </c>
    </row>
    <row r="32" s="19" customFormat="true" ht="12" hidden="false" customHeight="false" outlineLevel="0" collapsed="false">
      <c r="A32" s="155" t="n">
        <v>27</v>
      </c>
      <c r="B32" s="19" t="s">
        <v>234</v>
      </c>
      <c r="C32" s="157" t="s">
        <v>235</v>
      </c>
      <c r="D32" s="156" t="s">
        <v>170</v>
      </c>
      <c r="E32" s="157" t="n">
        <v>5552</v>
      </c>
      <c r="F32" s="191" t="n">
        <v>43.0129240710824</v>
      </c>
      <c r="G32" s="191" t="n">
        <v>39.8</v>
      </c>
      <c r="H32" s="191" t="n">
        <v>52.7</v>
      </c>
      <c r="I32" s="191" t="n">
        <v>7.5</v>
      </c>
      <c r="J32" s="159" t="n">
        <v>27</v>
      </c>
    </row>
    <row r="33" s="19" customFormat="true" ht="12" hidden="false" customHeight="false" outlineLevel="0" collapsed="false">
      <c r="A33" s="155" t="n">
        <v>28</v>
      </c>
      <c r="B33" s="19" t="s">
        <v>236</v>
      </c>
      <c r="C33" s="157" t="s">
        <v>237</v>
      </c>
      <c r="D33" s="156" t="s">
        <v>211</v>
      </c>
      <c r="E33" s="157" t="n">
        <v>5560</v>
      </c>
      <c r="F33" s="191" t="n">
        <v>77.027027027027</v>
      </c>
      <c r="G33" s="191" t="n">
        <v>64.8</v>
      </c>
      <c r="H33" s="191" t="n">
        <v>19.3</v>
      </c>
      <c r="I33" s="191" t="n">
        <v>15.9</v>
      </c>
      <c r="J33" s="159" t="n">
        <v>28</v>
      </c>
    </row>
    <row r="34" s="19" customFormat="true" ht="12" hidden="false" customHeight="false" outlineLevel="0" collapsed="false">
      <c r="A34" s="155" t="n">
        <v>29</v>
      </c>
      <c r="B34" s="19" t="s">
        <v>238</v>
      </c>
      <c r="C34" s="157" t="s">
        <v>239</v>
      </c>
      <c r="D34" s="156" t="s">
        <v>179</v>
      </c>
      <c r="E34" s="157" t="n">
        <v>5559</v>
      </c>
      <c r="F34" s="191" t="n">
        <v>40.5424200278164</v>
      </c>
      <c r="G34" s="191" t="n">
        <v>36.7</v>
      </c>
      <c r="H34" s="191" t="n">
        <v>53.8</v>
      </c>
      <c r="I34" s="191" t="n">
        <v>9.5</v>
      </c>
      <c r="J34" s="159" t="n">
        <v>29</v>
      </c>
    </row>
    <row r="35" s="19" customFormat="true" ht="12" hidden="false" customHeight="false" outlineLevel="0" collapsed="false">
      <c r="A35" s="155" t="n">
        <v>30</v>
      </c>
      <c r="B35" s="19" t="s">
        <v>240</v>
      </c>
      <c r="C35" s="157" t="s">
        <v>241</v>
      </c>
      <c r="D35" s="156" t="s">
        <v>197</v>
      </c>
      <c r="E35" s="157" t="n">
        <v>5562</v>
      </c>
      <c r="F35" s="191" t="n">
        <v>63.7096774193548</v>
      </c>
      <c r="G35" s="191" t="n">
        <v>59.4</v>
      </c>
      <c r="H35" s="191" t="n">
        <v>33.8</v>
      </c>
      <c r="I35" s="191" t="n">
        <v>6.8</v>
      </c>
      <c r="J35" s="159" t="n">
        <v>30</v>
      </c>
    </row>
    <row r="36" s="19" customFormat="true" ht="12" hidden="false" customHeight="false" outlineLevel="0" collapsed="false">
      <c r="A36" s="155" t="n">
        <v>31</v>
      </c>
      <c r="B36" s="19" t="s">
        <v>242</v>
      </c>
      <c r="C36" s="157" t="s">
        <v>243</v>
      </c>
      <c r="D36" s="156" t="s">
        <v>200</v>
      </c>
      <c r="E36" s="157" t="n">
        <v>5556</v>
      </c>
      <c r="F36" s="191" t="n">
        <v>53.5714285714286</v>
      </c>
      <c r="G36" s="191" t="n">
        <v>47.9</v>
      </c>
      <c r="H36" s="191" t="n">
        <v>41.5</v>
      </c>
      <c r="I36" s="191" t="n">
        <v>10.6</v>
      </c>
      <c r="J36" s="159" t="n">
        <v>31</v>
      </c>
    </row>
    <row r="37" s="19" customFormat="true" ht="12" hidden="false" customHeight="false" outlineLevel="0" collapsed="false">
      <c r="A37" s="155" t="n">
        <v>32</v>
      </c>
      <c r="B37" s="19" t="s">
        <v>244</v>
      </c>
      <c r="C37" s="157" t="s">
        <v>245</v>
      </c>
      <c r="D37" s="156" t="s">
        <v>246</v>
      </c>
      <c r="E37" s="157" t="n">
        <v>5558</v>
      </c>
      <c r="F37" s="191" t="n">
        <v>74.2627345844504</v>
      </c>
      <c r="G37" s="191" t="n">
        <v>69.3</v>
      </c>
      <c r="H37" s="191" t="n">
        <v>24</v>
      </c>
      <c r="I37" s="191" t="n">
        <v>6.8</v>
      </c>
      <c r="J37" s="159" t="n">
        <v>32</v>
      </c>
    </row>
    <row r="38" s="19" customFormat="true" ht="12" hidden="false" customHeight="false" outlineLevel="0" collapsed="false">
      <c r="A38" s="155" t="n">
        <v>33</v>
      </c>
      <c r="B38" s="19" t="s">
        <v>247</v>
      </c>
      <c r="C38" s="157" t="s">
        <v>248</v>
      </c>
      <c r="D38" s="156" t="s">
        <v>170</v>
      </c>
      <c r="E38" s="157" t="n">
        <v>5552</v>
      </c>
      <c r="F38" s="191" t="n">
        <v>75.6218905472637</v>
      </c>
      <c r="G38" s="191" t="n">
        <v>74.5</v>
      </c>
      <c r="H38" s="191" t="n">
        <v>24</v>
      </c>
      <c r="I38" s="191" t="n">
        <v>1.5</v>
      </c>
      <c r="J38" s="159" t="n">
        <v>33</v>
      </c>
    </row>
    <row r="39" s="19" customFormat="true" ht="12" hidden="false" customHeight="false" outlineLevel="0" collapsed="false">
      <c r="A39" s="155" t="n">
        <v>34</v>
      </c>
      <c r="B39" s="19" t="s">
        <v>249</v>
      </c>
      <c r="C39" s="157" t="s">
        <v>250</v>
      </c>
      <c r="D39" s="156" t="s">
        <v>200</v>
      </c>
      <c r="E39" s="157" t="n">
        <v>5556</v>
      </c>
      <c r="F39" s="191" t="n">
        <v>57.0388349514563</v>
      </c>
      <c r="G39" s="191" t="n">
        <v>54.1</v>
      </c>
      <c r="H39" s="191" t="n">
        <v>40.8</v>
      </c>
      <c r="I39" s="191" t="n">
        <v>5.1</v>
      </c>
      <c r="J39" s="159" t="n">
        <v>34</v>
      </c>
    </row>
    <row r="40" s="19" customFormat="true" ht="12" hidden="false" customHeight="false" outlineLevel="0" collapsed="false">
      <c r="A40" s="155" t="n">
        <v>35</v>
      </c>
      <c r="B40" s="19" t="s">
        <v>251</v>
      </c>
      <c r="C40" s="157" t="s">
        <v>252</v>
      </c>
      <c r="D40" s="156" t="s">
        <v>182</v>
      </c>
      <c r="E40" s="157" t="s">
        <v>253</v>
      </c>
      <c r="F40" s="191" t="n">
        <v>16.2791464661456</v>
      </c>
      <c r="G40" s="191" t="n">
        <v>15.6</v>
      </c>
      <c r="H40" s="191" t="n">
        <v>80.2</v>
      </c>
      <c r="I40" s="191" t="n">
        <v>4.3</v>
      </c>
      <c r="J40" s="159" t="n">
        <v>35</v>
      </c>
    </row>
    <row r="41" s="19" customFormat="true" ht="12" hidden="false" customHeight="false" outlineLevel="0" collapsed="false">
      <c r="A41" s="155" t="n">
        <v>36</v>
      </c>
      <c r="B41" s="19" t="s">
        <v>254</v>
      </c>
      <c r="C41" s="157" t="s">
        <v>255</v>
      </c>
      <c r="D41" s="156" t="s">
        <v>186</v>
      </c>
      <c r="E41" s="157" t="n">
        <v>5563</v>
      </c>
      <c r="F41" s="191" t="n">
        <v>63.75</v>
      </c>
      <c r="G41" s="191" t="n">
        <v>45.5</v>
      </c>
      <c r="H41" s="191" t="n">
        <v>25.9</v>
      </c>
      <c r="I41" s="191" t="n">
        <v>28.6</v>
      </c>
      <c r="J41" s="159" t="n">
        <v>36</v>
      </c>
    </row>
    <row r="42" s="19" customFormat="true" ht="12" hidden="false" customHeight="false" outlineLevel="0" collapsed="false">
      <c r="A42" s="155" t="n">
        <v>37</v>
      </c>
      <c r="B42" s="19" t="s">
        <v>256</v>
      </c>
      <c r="C42" s="157" t="s">
        <v>257</v>
      </c>
      <c r="D42" s="156" t="s">
        <v>186</v>
      </c>
      <c r="E42" s="157" t="n">
        <v>5563</v>
      </c>
      <c r="F42" s="191" t="n">
        <v>75.3676470588235</v>
      </c>
      <c r="G42" s="191" t="n">
        <v>71.3</v>
      </c>
      <c r="H42" s="191" t="n">
        <v>23.3</v>
      </c>
      <c r="I42" s="191" t="n">
        <v>5.4</v>
      </c>
      <c r="J42" s="159" t="n">
        <v>37</v>
      </c>
    </row>
    <row r="43" s="19" customFormat="true" ht="12" hidden="false" customHeight="false" outlineLevel="0" collapsed="false">
      <c r="A43" s="155" t="n">
        <v>38</v>
      </c>
      <c r="B43" s="19" t="s">
        <v>258</v>
      </c>
      <c r="C43" s="157" t="s">
        <v>259</v>
      </c>
      <c r="D43" s="156" t="s">
        <v>211</v>
      </c>
      <c r="E43" s="157" t="n">
        <v>5560</v>
      </c>
      <c r="F43" s="191" t="n">
        <v>62.7906976744186</v>
      </c>
      <c r="G43" s="191" t="n">
        <v>38.6</v>
      </c>
      <c r="H43" s="191" t="n">
        <v>22.9</v>
      </c>
      <c r="I43" s="191" t="n">
        <v>38.6</v>
      </c>
      <c r="J43" s="159" t="n">
        <v>38</v>
      </c>
    </row>
    <row r="44" s="19" customFormat="true" ht="12" hidden="false" customHeight="false" outlineLevel="0" collapsed="false">
      <c r="A44" s="155" t="n">
        <v>39</v>
      </c>
      <c r="B44" s="19" t="s">
        <v>260</v>
      </c>
      <c r="C44" s="157" t="s">
        <v>261</v>
      </c>
      <c r="D44" s="156" t="s">
        <v>186</v>
      </c>
      <c r="E44" s="157" t="n">
        <v>5563</v>
      </c>
      <c r="F44" s="191" t="n">
        <v>71.875</v>
      </c>
      <c r="G44" s="191" t="n">
        <v>67.6</v>
      </c>
      <c r="H44" s="191" t="n">
        <v>26.5</v>
      </c>
      <c r="I44" s="191" t="n">
        <v>5.9</v>
      </c>
      <c r="J44" s="159" t="n">
        <v>39</v>
      </c>
    </row>
    <row r="45" s="19" customFormat="true" ht="12" hidden="false" customHeight="false" outlineLevel="0" collapsed="false">
      <c r="A45" s="155" t="n">
        <v>40</v>
      </c>
      <c r="B45" s="19" t="s">
        <v>262</v>
      </c>
      <c r="C45" s="157" t="s">
        <v>263</v>
      </c>
      <c r="D45" s="156" t="s">
        <v>186</v>
      </c>
      <c r="E45" s="157" t="n">
        <v>5563</v>
      </c>
      <c r="F45" s="191" t="n">
        <v>46.6917293233083</v>
      </c>
      <c r="G45" s="191" t="n">
        <v>44.4</v>
      </c>
      <c r="H45" s="191" t="n">
        <v>50.7</v>
      </c>
      <c r="I45" s="191" t="n">
        <v>4.9</v>
      </c>
      <c r="J45" s="159" t="n">
        <v>40</v>
      </c>
    </row>
    <row r="46" s="19" customFormat="true" ht="12" hidden="false" customHeight="false" outlineLevel="0" collapsed="false">
      <c r="A46" s="155" t="n">
        <v>41</v>
      </c>
      <c r="B46" s="19" t="s">
        <v>264</v>
      </c>
      <c r="C46" s="157" t="s">
        <v>265</v>
      </c>
      <c r="D46" s="156" t="s">
        <v>179</v>
      </c>
      <c r="E46" s="157" t="n">
        <v>5559</v>
      </c>
      <c r="F46" s="191" t="n">
        <v>72.5225225225225</v>
      </c>
      <c r="G46" s="191" t="n">
        <v>63.9</v>
      </c>
      <c r="H46" s="191" t="n">
        <v>24.2</v>
      </c>
      <c r="I46" s="191" t="n">
        <v>11.9</v>
      </c>
      <c r="J46" s="159" t="n">
        <v>41</v>
      </c>
    </row>
    <row r="47" s="19" customFormat="true" ht="12" hidden="false" customHeight="false" outlineLevel="0" collapsed="false">
      <c r="A47" s="155" t="n">
        <v>42</v>
      </c>
      <c r="B47" s="19" t="s">
        <v>266</v>
      </c>
      <c r="C47" s="157" t="s">
        <v>267</v>
      </c>
      <c r="D47" s="156" t="s">
        <v>214</v>
      </c>
      <c r="E47" s="157" t="n">
        <v>5557</v>
      </c>
      <c r="F47" s="191" t="n">
        <v>70.6666666666667</v>
      </c>
      <c r="G47" s="191" t="n">
        <v>67.4</v>
      </c>
      <c r="H47" s="191" t="n">
        <v>28</v>
      </c>
      <c r="I47" s="191" t="n">
        <v>4.6</v>
      </c>
      <c r="J47" s="159" t="n">
        <v>42</v>
      </c>
    </row>
    <row r="48" s="19" customFormat="true" ht="12" hidden="false" customHeight="false" outlineLevel="0" collapsed="false">
      <c r="A48" s="155" t="n">
        <v>43</v>
      </c>
      <c r="B48" s="19" t="s">
        <v>268</v>
      </c>
      <c r="C48" s="157" t="s">
        <v>269</v>
      </c>
      <c r="D48" s="156" t="s">
        <v>179</v>
      </c>
      <c r="E48" s="157" t="n">
        <v>5559</v>
      </c>
      <c r="F48" s="191" t="n">
        <v>83.4862385321101</v>
      </c>
      <c r="G48" s="191" t="n">
        <v>75.2</v>
      </c>
      <c r="H48" s="191" t="n">
        <v>14.9</v>
      </c>
      <c r="I48" s="191" t="n">
        <v>9.9</v>
      </c>
      <c r="J48" s="159" t="n">
        <v>43</v>
      </c>
    </row>
    <row r="49" s="19" customFormat="true" ht="12" hidden="false" customHeight="false" outlineLevel="0" collapsed="false">
      <c r="A49" s="155" t="n">
        <v>44</v>
      </c>
      <c r="B49" s="19" t="s">
        <v>270</v>
      </c>
      <c r="C49" s="157" t="s">
        <v>271</v>
      </c>
      <c r="D49" s="156" t="s">
        <v>179</v>
      </c>
      <c r="E49" s="157" t="n">
        <v>5559</v>
      </c>
      <c r="F49" s="191" t="n">
        <v>71.7277486910995</v>
      </c>
      <c r="G49" s="191" t="n">
        <v>64.9</v>
      </c>
      <c r="H49" s="191" t="n">
        <v>25.6</v>
      </c>
      <c r="I49" s="191" t="n">
        <v>9.5</v>
      </c>
      <c r="J49" s="159" t="n">
        <v>44</v>
      </c>
    </row>
    <row r="50" s="19" customFormat="true" ht="12" hidden="false" customHeight="false" outlineLevel="0" collapsed="false">
      <c r="A50" s="155" t="n">
        <v>45</v>
      </c>
      <c r="B50" s="19" t="s">
        <v>272</v>
      </c>
      <c r="C50" s="157" t="s">
        <v>273</v>
      </c>
      <c r="D50" s="156" t="s">
        <v>182</v>
      </c>
      <c r="E50" s="157" t="s">
        <v>274</v>
      </c>
      <c r="F50" s="191" t="n">
        <v>37.4105263157895</v>
      </c>
      <c r="G50" s="191" t="n">
        <v>35</v>
      </c>
      <c r="H50" s="191" t="n">
        <v>58.5</v>
      </c>
      <c r="I50" s="191" t="n">
        <v>6.5</v>
      </c>
      <c r="J50" s="159" t="n">
        <v>45</v>
      </c>
    </row>
    <row r="51" s="19" customFormat="true" ht="12" hidden="false" customHeight="false" outlineLevel="0" collapsed="false">
      <c r="A51" s="155" t="n">
        <v>46</v>
      </c>
      <c r="B51" s="19" t="s">
        <v>275</v>
      </c>
      <c r="C51" s="157" t="s">
        <v>276</v>
      </c>
      <c r="D51" s="156" t="s">
        <v>192</v>
      </c>
      <c r="E51" s="157" t="n">
        <v>5555</v>
      </c>
      <c r="F51" s="191" t="n">
        <v>88.5093167701863</v>
      </c>
      <c r="G51" s="191" t="n">
        <v>88.5</v>
      </c>
      <c r="H51" s="191" t="n">
        <v>11.5</v>
      </c>
      <c r="I51" s="191" t="s">
        <v>171</v>
      </c>
      <c r="J51" s="159" t="n">
        <v>46</v>
      </c>
    </row>
    <row r="52" s="19" customFormat="true" ht="12" hidden="false" customHeight="false" outlineLevel="0" collapsed="false">
      <c r="A52" s="155" t="n">
        <v>47</v>
      </c>
      <c r="B52" s="19" t="s">
        <v>277</v>
      </c>
      <c r="C52" s="157" t="s">
        <v>278</v>
      </c>
      <c r="D52" s="156" t="s">
        <v>170</v>
      </c>
      <c r="E52" s="157" t="n">
        <v>5552</v>
      </c>
      <c r="F52" s="191" t="n">
        <v>83.6601307189543</v>
      </c>
      <c r="G52" s="191" t="n">
        <v>80.5</v>
      </c>
      <c r="H52" s="191" t="n">
        <v>15.7</v>
      </c>
      <c r="I52" s="191" t="n">
        <v>3.8</v>
      </c>
      <c r="J52" s="159" t="n">
        <v>47</v>
      </c>
    </row>
    <row r="53" s="19" customFormat="true" ht="12" hidden="false" customHeight="false" outlineLevel="0" collapsed="false">
      <c r="A53" s="155" t="n">
        <v>48</v>
      </c>
      <c r="B53" s="19" t="s">
        <v>279</v>
      </c>
      <c r="C53" s="157" t="s">
        <v>280</v>
      </c>
      <c r="D53" s="156" t="s">
        <v>189</v>
      </c>
      <c r="E53" s="157" t="n">
        <v>5553</v>
      </c>
      <c r="F53" s="191" t="n">
        <v>71.4285714285714</v>
      </c>
      <c r="G53" s="191" t="n">
        <v>63.6</v>
      </c>
      <c r="H53" s="191" t="n">
        <v>25.5</v>
      </c>
      <c r="I53" s="191" t="n">
        <v>10.9</v>
      </c>
      <c r="J53" s="159" t="n">
        <v>48</v>
      </c>
    </row>
    <row r="54" s="19" customFormat="true" ht="12" hidden="false" customHeight="false" outlineLevel="0" collapsed="false">
      <c r="A54" s="155" t="n">
        <v>49</v>
      </c>
      <c r="B54" s="19" t="s">
        <v>281</v>
      </c>
      <c r="C54" s="157" t="s">
        <v>282</v>
      </c>
      <c r="D54" s="156" t="s">
        <v>174</v>
      </c>
      <c r="E54" s="157" t="n">
        <v>5554</v>
      </c>
      <c r="F54" s="191" t="n">
        <v>43.5913312693498</v>
      </c>
      <c r="G54" s="191" t="n">
        <v>40.6</v>
      </c>
      <c r="H54" s="191" t="n">
        <v>52.5</v>
      </c>
      <c r="I54" s="191" t="n">
        <v>7</v>
      </c>
      <c r="J54" s="159" t="n">
        <v>49</v>
      </c>
    </row>
    <row r="55" s="19" customFormat="true" ht="12" hidden="false" customHeight="false" outlineLevel="0" collapsed="false">
      <c r="A55" s="155" t="n">
        <v>50</v>
      </c>
      <c r="B55" s="19" t="s">
        <v>283</v>
      </c>
      <c r="C55" s="157" t="s">
        <v>284</v>
      </c>
      <c r="D55" s="156" t="s">
        <v>211</v>
      </c>
      <c r="E55" s="157" t="n">
        <v>5560</v>
      </c>
      <c r="F55" s="191" t="n">
        <v>66.2477558348295</v>
      </c>
      <c r="G55" s="191" t="n">
        <v>59.7</v>
      </c>
      <c r="H55" s="191" t="n">
        <v>30.4</v>
      </c>
      <c r="I55" s="191" t="n">
        <v>9.9</v>
      </c>
      <c r="J55" s="159" t="n">
        <v>50</v>
      </c>
    </row>
    <row r="56" s="19" customFormat="true" ht="12" hidden="false" customHeight="false" outlineLevel="0" collapsed="false">
      <c r="A56" s="155" t="n">
        <v>51</v>
      </c>
      <c r="B56" s="19" t="s">
        <v>285</v>
      </c>
      <c r="C56" s="157" t="s">
        <v>286</v>
      </c>
      <c r="D56" s="156" t="s">
        <v>197</v>
      </c>
      <c r="E56" s="157" t="n">
        <v>5562</v>
      </c>
      <c r="F56" s="191" t="n">
        <v>82.7338129496403</v>
      </c>
      <c r="G56" s="191" t="n">
        <v>75.2</v>
      </c>
      <c r="H56" s="191" t="n">
        <v>15.7</v>
      </c>
      <c r="I56" s="191" t="n">
        <v>9.2</v>
      </c>
      <c r="J56" s="159" t="n">
        <v>51</v>
      </c>
    </row>
    <row r="57" s="19" customFormat="true" ht="12" hidden="false" customHeight="false" outlineLevel="0" collapsed="false">
      <c r="A57" s="155" t="n">
        <v>52</v>
      </c>
      <c r="B57" s="19" t="s">
        <v>287</v>
      </c>
      <c r="C57" s="157" t="s">
        <v>288</v>
      </c>
      <c r="D57" s="156" t="s">
        <v>186</v>
      </c>
      <c r="E57" s="157" t="n">
        <v>5563</v>
      </c>
      <c r="F57" s="191" t="n">
        <v>36.986301369863</v>
      </c>
      <c r="G57" s="191" t="n">
        <v>33</v>
      </c>
      <c r="H57" s="191" t="n">
        <v>56.2</v>
      </c>
      <c r="I57" s="191" t="n">
        <v>10.9</v>
      </c>
      <c r="J57" s="159" t="n">
        <v>52</v>
      </c>
    </row>
    <row r="58" s="19" customFormat="true" ht="12" hidden="false" customHeight="false" outlineLevel="0" collapsed="false">
      <c r="A58" s="155" t="n">
        <v>53</v>
      </c>
      <c r="B58" s="19" t="s">
        <v>289</v>
      </c>
      <c r="C58" s="157" t="s">
        <v>290</v>
      </c>
      <c r="D58" s="156" t="s">
        <v>291</v>
      </c>
      <c r="E58" s="157" t="n">
        <v>5561</v>
      </c>
      <c r="F58" s="191" t="n">
        <v>31.5954773869347</v>
      </c>
      <c r="G58" s="191" t="n">
        <v>30.9</v>
      </c>
      <c r="H58" s="191" t="n">
        <v>66.9</v>
      </c>
      <c r="I58" s="191" t="n">
        <v>2.2</v>
      </c>
      <c r="J58" s="159" t="n">
        <v>53</v>
      </c>
    </row>
    <row r="59" s="19" customFormat="true" ht="12" hidden="false" customHeight="false" outlineLevel="0" collapsed="false">
      <c r="A59" s="155" t="n">
        <v>54</v>
      </c>
      <c r="B59" s="19" t="s">
        <v>292</v>
      </c>
      <c r="C59" s="157" t="s">
        <v>293</v>
      </c>
      <c r="D59" s="156" t="s">
        <v>214</v>
      </c>
      <c r="E59" s="157" t="n">
        <v>5557</v>
      </c>
      <c r="F59" s="191" t="n">
        <v>71.3740458015267</v>
      </c>
      <c r="G59" s="191" t="n">
        <v>68</v>
      </c>
      <c r="H59" s="191" t="n">
        <v>27.3</v>
      </c>
      <c r="I59" s="191" t="n">
        <v>4.7</v>
      </c>
      <c r="J59" s="159" t="n">
        <v>54</v>
      </c>
    </row>
    <row r="60" s="19" customFormat="true" ht="12" hidden="false" customHeight="false" outlineLevel="0" collapsed="false">
      <c r="A60" s="155" t="n">
        <v>55</v>
      </c>
      <c r="B60" s="19" t="s">
        <v>294</v>
      </c>
      <c r="C60" s="157" t="s">
        <v>295</v>
      </c>
      <c r="D60" s="156" t="s">
        <v>214</v>
      </c>
      <c r="E60" s="157" t="n">
        <v>5557</v>
      </c>
      <c r="F60" s="191" t="n">
        <v>70.2702702702703</v>
      </c>
      <c r="G60" s="191" t="n">
        <v>67.3</v>
      </c>
      <c r="H60" s="191" t="n">
        <v>28.5</v>
      </c>
      <c r="I60" s="191" t="n">
        <v>4.2</v>
      </c>
      <c r="J60" s="159" t="n">
        <v>55</v>
      </c>
    </row>
    <row r="61" s="19" customFormat="true" ht="12" hidden="false" customHeight="false" outlineLevel="0" collapsed="false">
      <c r="A61" s="155" t="n">
        <v>56</v>
      </c>
      <c r="B61" s="19" t="s">
        <v>296</v>
      </c>
      <c r="C61" s="157" t="s">
        <v>297</v>
      </c>
      <c r="D61" s="156" t="s">
        <v>186</v>
      </c>
      <c r="E61" s="157" t="n">
        <v>5563</v>
      </c>
      <c r="F61" s="191" t="n">
        <v>70.2453987730061</v>
      </c>
      <c r="G61" s="191" t="n">
        <v>64</v>
      </c>
      <c r="H61" s="191" t="n">
        <v>27.1</v>
      </c>
      <c r="I61" s="191" t="n">
        <v>8.9</v>
      </c>
      <c r="J61" s="159" t="n">
        <v>56</v>
      </c>
    </row>
    <row r="62" s="19" customFormat="true" ht="12" hidden="false" customHeight="false" outlineLevel="0" collapsed="false">
      <c r="A62" s="155" t="n">
        <v>57</v>
      </c>
      <c r="B62" s="19" t="s">
        <v>298</v>
      </c>
      <c r="C62" s="157" t="s">
        <v>299</v>
      </c>
      <c r="D62" s="156" t="s">
        <v>211</v>
      </c>
      <c r="E62" s="157" t="n">
        <v>5560</v>
      </c>
      <c r="F62" s="191" t="n">
        <v>60</v>
      </c>
      <c r="G62" s="191" t="n">
        <v>52.2</v>
      </c>
      <c r="H62" s="191" t="n">
        <v>34.8</v>
      </c>
      <c r="I62" s="191" t="n">
        <v>13</v>
      </c>
      <c r="J62" s="159" t="n">
        <v>57</v>
      </c>
    </row>
    <row r="63" s="19" customFormat="true" ht="12" hidden="false" customHeight="false" outlineLevel="0" collapsed="false">
      <c r="A63" s="155" t="n">
        <v>58</v>
      </c>
      <c r="B63" s="19" t="s">
        <v>300</v>
      </c>
      <c r="C63" s="157" t="s">
        <v>301</v>
      </c>
      <c r="D63" s="156" t="s">
        <v>186</v>
      </c>
      <c r="E63" s="157" t="n">
        <v>5563</v>
      </c>
      <c r="F63" s="191" t="n">
        <v>68.0851063829787</v>
      </c>
      <c r="G63" s="191" t="n">
        <v>60.4</v>
      </c>
      <c r="H63" s="191" t="n">
        <v>28.3</v>
      </c>
      <c r="I63" s="191" t="n">
        <v>11.3</v>
      </c>
      <c r="J63" s="159" t="n">
        <v>58</v>
      </c>
    </row>
    <row r="64" s="19" customFormat="true" ht="12" hidden="false" customHeight="false" outlineLevel="0" collapsed="false">
      <c r="A64" s="155" t="n">
        <v>59</v>
      </c>
      <c r="B64" s="19" t="s">
        <v>302</v>
      </c>
      <c r="C64" s="157" t="s">
        <v>303</v>
      </c>
      <c r="D64" s="156" t="s">
        <v>197</v>
      </c>
      <c r="E64" s="157" t="n">
        <v>5562</v>
      </c>
      <c r="F64" s="191" t="n">
        <v>61.9230769230769</v>
      </c>
      <c r="G64" s="191" t="n">
        <v>60.3</v>
      </c>
      <c r="H64" s="191" t="n">
        <v>37.1</v>
      </c>
      <c r="I64" s="191" t="n">
        <v>2.6</v>
      </c>
      <c r="J64" s="159" t="n">
        <v>59</v>
      </c>
    </row>
    <row r="65" s="19" customFormat="true" ht="12" hidden="false" customHeight="false" outlineLevel="0" collapsed="false">
      <c r="A65" s="155" t="n">
        <v>60</v>
      </c>
      <c r="B65" s="19" t="s">
        <v>304</v>
      </c>
      <c r="C65" s="157" t="s">
        <v>305</v>
      </c>
      <c r="D65" s="156" t="s">
        <v>197</v>
      </c>
      <c r="E65" s="157" t="n">
        <v>5562</v>
      </c>
      <c r="F65" s="191" t="n">
        <v>57.1917808219178</v>
      </c>
      <c r="G65" s="191" t="n">
        <v>52.5</v>
      </c>
      <c r="H65" s="191" t="n">
        <v>39.3</v>
      </c>
      <c r="I65" s="191" t="n">
        <v>8.2</v>
      </c>
      <c r="J65" s="159" t="n">
        <v>60</v>
      </c>
    </row>
    <row r="66" s="19" customFormat="true" ht="12" hidden="false" customHeight="false" outlineLevel="0" collapsed="false">
      <c r="A66" s="155" t="n">
        <v>61</v>
      </c>
      <c r="B66" s="19" t="s">
        <v>306</v>
      </c>
      <c r="C66" s="157" t="s">
        <v>307</v>
      </c>
      <c r="D66" s="156" t="s">
        <v>200</v>
      </c>
      <c r="E66" s="157" t="n">
        <v>5556</v>
      </c>
      <c r="F66" s="191" t="n">
        <v>65</v>
      </c>
      <c r="G66" s="191" t="n">
        <v>59.6</v>
      </c>
      <c r="H66" s="191" t="n">
        <v>32.1</v>
      </c>
      <c r="I66" s="191" t="n">
        <v>8.3</v>
      </c>
      <c r="J66" s="159" t="n">
        <v>61</v>
      </c>
    </row>
    <row r="67" s="19" customFormat="true" ht="12" hidden="false" customHeight="false" outlineLevel="0" collapsed="false">
      <c r="A67" s="155" t="n">
        <v>62</v>
      </c>
      <c r="B67" s="19" t="s">
        <v>308</v>
      </c>
      <c r="C67" s="157" t="s">
        <v>309</v>
      </c>
      <c r="D67" s="156" t="s">
        <v>189</v>
      </c>
      <c r="E67" s="157" t="n">
        <v>5553</v>
      </c>
      <c r="F67" s="191" t="n">
        <v>54.6153846153846</v>
      </c>
      <c r="G67" s="191" t="n">
        <v>51.1</v>
      </c>
      <c r="H67" s="191" t="n">
        <v>42.4</v>
      </c>
      <c r="I67" s="191" t="n">
        <v>6.5</v>
      </c>
      <c r="J67" s="159" t="n">
        <v>62</v>
      </c>
    </row>
    <row r="68" s="19" customFormat="true" ht="12" hidden="false" customHeight="false" outlineLevel="0" collapsed="false">
      <c r="A68" s="155" t="n">
        <v>63</v>
      </c>
      <c r="B68" s="19" t="s">
        <v>310</v>
      </c>
      <c r="C68" s="157" t="s">
        <v>311</v>
      </c>
      <c r="D68" s="156" t="s">
        <v>214</v>
      </c>
      <c r="E68" s="157" t="n">
        <v>5557</v>
      </c>
      <c r="F68" s="191" t="n">
        <v>73.8066095471236</v>
      </c>
      <c r="G68" s="191" t="n">
        <v>71.2</v>
      </c>
      <c r="H68" s="191" t="n">
        <v>25.3</v>
      </c>
      <c r="I68" s="191" t="n">
        <v>3.5</v>
      </c>
      <c r="J68" s="159" t="n">
        <v>63</v>
      </c>
    </row>
    <row r="69" s="19" customFormat="true" ht="12" hidden="false" customHeight="false" outlineLevel="0" collapsed="false">
      <c r="A69" s="155" t="n">
        <v>64</v>
      </c>
      <c r="B69" s="19" t="s">
        <v>312</v>
      </c>
      <c r="C69" s="157" t="s">
        <v>313</v>
      </c>
      <c r="D69" s="156" t="s">
        <v>174</v>
      </c>
      <c r="E69" s="157" t="n">
        <v>5554</v>
      </c>
      <c r="F69" s="191" t="n">
        <v>65.8682634730539</v>
      </c>
      <c r="G69" s="191" t="n">
        <v>58.5</v>
      </c>
      <c r="H69" s="191" t="n">
        <v>30.3</v>
      </c>
      <c r="I69" s="191" t="n">
        <v>11.2</v>
      </c>
      <c r="J69" s="159" t="n">
        <v>64</v>
      </c>
    </row>
    <row r="70" s="19" customFormat="true" ht="12" hidden="false" customHeight="false" outlineLevel="0" collapsed="false">
      <c r="A70" s="155" t="n">
        <v>65</v>
      </c>
      <c r="B70" s="19" t="s">
        <v>314</v>
      </c>
      <c r="C70" s="157" t="s">
        <v>315</v>
      </c>
      <c r="D70" s="156" t="s">
        <v>211</v>
      </c>
      <c r="E70" s="157" t="n">
        <v>5560</v>
      </c>
      <c r="F70" s="191" t="n">
        <v>81.0055865921788</v>
      </c>
      <c r="G70" s="191" t="n">
        <v>70.7</v>
      </c>
      <c r="H70" s="191" t="n">
        <v>16.6</v>
      </c>
      <c r="I70" s="191" t="n">
        <v>12.7</v>
      </c>
      <c r="J70" s="159" t="n">
        <v>65</v>
      </c>
    </row>
    <row r="71" s="19" customFormat="true" ht="12" hidden="false" customHeight="false" outlineLevel="0" collapsed="false">
      <c r="A71" s="155" t="n">
        <v>66</v>
      </c>
      <c r="B71" s="19" t="s">
        <v>316</v>
      </c>
      <c r="C71" s="157" t="s">
        <v>317</v>
      </c>
      <c r="D71" s="156" t="s">
        <v>219</v>
      </c>
      <c r="E71" s="157" t="n">
        <v>5551</v>
      </c>
      <c r="F71" s="191" t="n">
        <v>86.2068965517241</v>
      </c>
      <c r="G71" s="191" t="n">
        <v>83.3</v>
      </c>
      <c r="H71" s="191" t="n">
        <v>13.3</v>
      </c>
      <c r="I71" s="191" t="n">
        <v>3.3</v>
      </c>
      <c r="J71" s="159" t="n">
        <v>66</v>
      </c>
    </row>
    <row r="72" s="19" customFormat="true" ht="12" hidden="false" customHeight="false" outlineLevel="0" collapsed="false">
      <c r="A72" s="155" t="n">
        <v>67</v>
      </c>
      <c r="B72" s="19" t="s">
        <v>318</v>
      </c>
      <c r="C72" s="157" t="s">
        <v>319</v>
      </c>
      <c r="D72" s="156" t="s">
        <v>189</v>
      </c>
      <c r="E72" s="157" t="n">
        <v>5553</v>
      </c>
      <c r="F72" s="191" t="n">
        <v>77.5</v>
      </c>
      <c r="G72" s="191" t="n">
        <v>74.7</v>
      </c>
      <c r="H72" s="191" t="n">
        <v>21.7</v>
      </c>
      <c r="I72" s="191" t="n">
        <v>3.6</v>
      </c>
      <c r="J72" s="159" t="n">
        <v>67</v>
      </c>
    </row>
    <row r="73" s="19" customFormat="true" ht="12" hidden="false" customHeight="false" outlineLevel="0" collapsed="false">
      <c r="A73" s="155" t="n">
        <v>68</v>
      </c>
      <c r="B73" s="19" t="s">
        <v>320</v>
      </c>
      <c r="C73" s="157" t="s">
        <v>321</v>
      </c>
      <c r="D73" s="156" t="s">
        <v>219</v>
      </c>
      <c r="E73" s="157" t="n">
        <v>5551</v>
      </c>
      <c r="F73" s="191" t="n">
        <v>58.2460732984293</v>
      </c>
      <c r="G73" s="191" t="n">
        <v>53.5</v>
      </c>
      <c r="H73" s="191" t="n">
        <v>38.3</v>
      </c>
      <c r="I73" s="191" t="n">
        <v>8.2</v>
      </c>
      <c r="J73" s="159" t="n">
        <v>68</v>
      </c>
    </row>
    <row r="74" s="19" customFormat="true" ht="12" hidden="false" customHeight="false" outlineLevel="0" collapsed="false">
      <c r="A74" s="155" t="n">
        <v>69</v>
      </c>
      <c r="B74" s="19" t="s">
        <v>322</v>
      </c>
      <c r="C74" s="157" t="s">
        <v>323</v>
      </c>
      <c r="D74" s="156" t="s">
        <v>170</v>
      </c>
      <c r="E74" s="157" t="n">
        <v>5552</v>
      </c>
      <c r="F74" s="191" t="n">
        <v>64.4578313253012</v>
      </c>
      <c r="G74" s="191" t="n">
        <v>61.1</v>
      </c>
      <c r="H74" s="191" t="n">
        <v>33.7</v>
      </c>
      <c r="I74" s="191" t="n">
        <v>5.1</v>
      </c>
      <c r="J74" s="159" t="n">
        <v>69</v>
      </c>
    </row>
    <row r="75" s="19" customFormat="true" ht="12" hidden="false" customHeight="false" outlineLevel="0" collapsed="false">
      <c r="A75" s="155" t="n">
        <v>70</v>
      </c>
      <c r="B75" s="19" t="s">
        <v>324</v>
      </c>
      <c r="C75" s="157" t="s">
        <v>325</v>
      </c>
      <c r="D75" s="156" t="s">
        <v>192</v>
      </c>
      <c r="E75" s="157" t="n">
        <v>5555</v>
      </c>
      <c r="F75" s="191" t="n">
        <v>50.9615384615385</v>
      </c>
      <c r="G75" s="191" t="n">
        <v>49.5</v>
      </c>
      <c r="H75" s="191" t="n">
        <v>47.7</v>
      </c>
      <c r="I75" s="191" t="n">
        <v>2.8</v>
      </c>
      <c r="J75" s="159" t="n">
        <v>70</v>
      </c>
    </row>
    <row r="76" s="19" customFormat="true" ht="12" hidden="false" customHeight="false" outlineLevel="0" collapsed="false">
      <c r="A76" s="155" t="n">
        <v>71</v>
      </c>
      <c r="B76" s="19" t="s">
        <v>326</v>
      </c>
      <c r="C76" s="157" t="s">
        <v>327</v>
      </c>
      <c r="D76" s="156" t="s">
        <v>189</v>
      </c>
      <c r="E76" s="157" t="n">
        <v>5553</v>
      </c>
      <c r="F76" s="191" t="n">
        <v>73.8461538461538</v>
      </c>
      <c r="G76" s="191" t="n">
        <v>70.6</v>
      </c>
      <c r="H76" s="191" t="n">
        <v>25</v>
      </c>
      <c r="I76" s="191" t="n">
        <v>4.4</v>
      </c>
      <c r="J76" s="159" t="n">
        <v>71</v>
      </c>
    </row>
    <row r="77" s="19" customFormat="true" ht="12" hidden="false" customHeight="false" outlineLevel="0" collapsed="false">
      <c r="A77" s="155" t="n">
        <v>72</v>
      </c>
      <c r="B77" s="19" t="s">
        <v>328</v>
      </c>
      <c r="C77" s="157" t="s">
        <v>329</v>
      </c>
      <c r="D77" s="156" t="s">
        <v>170</v>
      </c>
      <c r="E77" s="157" t="n">
        <v>5552</v>
      </c>
      <c r="F77" s="191" t="n">
        <v>75.9002770083103</v>
      </c>
      <c r="G77" s="191" t="n">
        <v>74.7</v>
      </c>
      <c r="H77" s="191" t="n">
        <v>23.7</v>
      </c>
      <c r="I77" s="191" t="n">
        <v>1.6</v>
      </c>
      <c r="J77" s="159" t="n">
        <v>72</v>
      </c>
    </row>
    <row r="78" s="19" customFormat="true" ht="12" hidden="false" customHeight="false" outlineLevel="0" collapsed="false">
      <c r="A78" s="155" t="n">
        <v>73</v>
      </c>
      <c r="B78" s="19" t="s">
        <v>330</v>
      </c>
      <c r="C78" s="157" t="s">
        <v>331</v>
      </c>
      <c r="D78" s="156" t="s">
        <v>200</v>
      </c>
      <c r="E78" s="157" t="n">
        <v>5556</v>
      </c>
      <c r="F78" s="191" t="n">
        <v>32.7597195666029</v>
      </c>
      <c r="G78" s="191" t="n">
        <v>31.2</v>
      </c>
      <c r="H78" s="191" t="n">
        <v>64</v>
      </c>
      <c r="I78" s="191" t="n">
        <v>4.9</v>
      </c>
      <c r="J78" s="159" t="n">
        <v>73</v>
      </c>
    </row>
    <row r="79" s="19" customFormat="true" ht="12" hidden="false" customHeight="false" outlineLevel="0" collapsed="false">
      <c r="A79" s="155" t="n">
        <v>74</v>
      </c>
      <c r="B79" s="19" t="s">
        <v>332</v>
      </c>
      <c r="C79" s="157" t="s">
        <v>333</v>
      </c>
      <c r="D79" s="156" t="s">
        <v>197</v>
      </c>
      <c r="E79" s="157" t="n">
        <v>5562</v>
      </c>
      <c r="F79" s="191" t="n">
        <v>72.8110599078341</v>
      </c>
      <c r="G79" s="191" t="n">
        <v>68.7</v>
      </c>
      <c r="H79" s="191" t="n">
        <v>25.7</v>
      </c>
      <c r="I79" s="191" t="n">
        <v>5.7</v>
      </c>
      <c r="J79" s="159" t="n">
        <v>74</v>
      </c>
    </row>
    <row r="80" s="19" customFormat="true" ht="12" hidden="false" customHeight="false" outlineLevel="0" collapsed="false">
      <c r="A80" s="155" t="n">
        <v>75</v>
      </c>
      <c r="B80" s="19" t="s">
        <v>334</v>
      </c>
      <c r="C80" s="157" t="s">
        <v>335</v>
      </c>
      <c r="D80" s="156" t="s">
        <v>214</v>
      </c>
      <c r="E80" s="157" t="n">
        <v>5557</v>
      </c>
      <c r="F80" s="191" t="n">
        <v>71.0982658959538</v>
      </c>
      <c r="G80" s="191" t="n">
        <v>67.6</v>
      </c>
      <c r="H80" s="191" t="n">
        <v>27.5</v>
      </c>
      <c r="I80" s="191" t="n">
        <v>4.9</v>
      </c>
      <c r="J80" s="159" t="n">
        <v>75</v>
      </c>
    </row>
    <row r="81" s="19" customFormat="true" ht="12" hidden="false" customHeight="false" outlineLevel="0" collapsed="false">
      <c r="A81" s="155" t="n">
        <v>76</v>
      </c>
      <c r="B81" s="19" t="s">
        <v>336</v>
      </c>
      <c r="C81" s="157" t="s">
        <v>337</v>
      </c>
      <c r="D81" s="156" t="s">
        <v>246</v>
      </c>
      <c r="E81" s="157" t="n">
        <v>5558</v>
      </c>
      <c r="F81" s="191" t="n">
        <v>52.9225192569098</v>
      </c>
      <c r="G81" s="191" t="n">
        <v>48.7</v>
      </c>
      <c r="H81" s="191" t="n">
        <v>43.3</v>
      </c>
      <c r="I81" s="191" t="n">
        <v>8</v>
      </c>
      <c r="J81" s="159" t="n">
        <v>76</v>
      </c>
    </row>
    <row r="82" s="19" customFormat="true" ht="12" hidden="false" customHeight="false" outlineLevel="0" collapsed="false">
      <c r="A82" s="155" t="n">
        <v>77</v>
      </c>
      <c r="B82" s="19" t="s">
        <v>214</v>
      </c>
      <c r="C82" s="157" t="s">
        <v>338</v>
      </c>
      <c r="D82" s="156" t="s">
        <v>214</v>
      </c>
      <c r="E82" s="157" t="n">
        <v>5557</v>
      </c>
      <c r="F82" s="191" t="n">
        <v>66.8058455114823</v>
      </c>
      <c r="G82" s="191" t="n">
        <v>64.6</v>
      </c>
      <c r="H82" s="191" t="n">
        <v>32.1</v>
      </c>
      <c r="I82" s="191" t="n">
        <v>3.2</v>
      </c>
      <c r="J82" s="159" t="n">
        <v>77</v>
      </c>
    </row>
    <row r="83" s="19" customFormat="true" ht="12" hidden="false" customHeight="false" outlineLevel="0" collapsed="false">
      <c r="A83" s="155" t="n">
        <v>78</v>
      </c>
      <c r="B83" s="19" t="s">
        <v>339</v>
      </c>
      <c r="C83" s="157" t="s">
        <v>340</v>
      </c>
      <c r="D83" s="156" t="s">
        <v>170</v>
      </c>
      <c r="E83" s="157" t="n">
        <v>5552</v>
      </c>
      <c r="F83" s="191" t="n">
        <v>77.0408163265306</v>
      </c>
      <c r="G83" s="191" t="n">
        <v>77</v>
      </c>
      <c r="H83" s="191" t="n">
        <v>23</v>
      </c>
      <c r="I83" s="191" t="s">
        <v>171</v>
      </c>
      <c r="J83" s="159" t="n">
        <v>78</v>
      </c>
    </row>
    <row r="84" s="19" customFormat="true" ht="12" hidden="false" customHeight="false" outlineLevel="0" collapsed="false">
      <c r="A84" s="155" t="n">
        <v>79</v>
      </c>
      <c r="B84" s="19" t="s">
        <v>341</v>
      </c>
      <c r="C84" s="157" t="s">
        <v>342</v>
      </c>
      <c r="D84" s="156" t="s">
        <v>170</v>
      </c>
      <c r="E84" s="157" t="n">
        <v>5552</v>
      </c>
      <c r="F84" s="191" t="n">
        <v>78.1362007168459</v>
      </c>
      <c r="G84" s="191" t="n">
        <v>72.7</v>
      </c>
      <c r="H84" s="191" t="n">
        <v>20.3</v>
      </c>
      <c r="I84" s="191" t="n">
        <v>7</v>
      </c>
      <c r="J84" s="159" t="n">
        <v>79</v>
      </c>
    </row>
    <row r="85" s="19" customFormat="true" ht="12" hidden="false" customHeight="false" outlineLevel="0" collapsed="false">
      <c r="A85" s="155" t="n">
        <v>80</v>
      </c>
      <c r="B85" s="19" t="s">
        <v>343</v>
      </c>
      <c r="C85" s="157" t="s">
        <v>344</v>
      </c>
      <c r="D85" s="156" t="s">
        <v>186</v>
      </c>
      <c r="E85" s="157" t="n">
        <v>5563</v>
      </c>
      <c r="F85" s="191" t="n">
        <v>76.3578274760383</v>
      </c>
      <c r="G85" s="191" t="n">
        <v>74.7</v>
      </c>
      <c r="H85" s="191" t="n">
        <v>23.1</v>
      </c>
      <c r="I85" s="191" t="n">
        <v>2.2</v>
      </c>
      <c r="J85" s="159" t="n">
        <v>80</v>
      </c>
    </row>
    <row r="86" s="19" customFormat="true" ht="12" hidden="false" customHeight="false" outlineLevel="0" collapsed="false">
      <c r="A86" s="155" t="n">
        <v>81</v>
      </c>
      <c r="B86" s="19" t="s">
        <v>345</v>
      </c>
      <c r="C86" s="157" t="s">
        <v>346</v>
      </c>
      <c r="D86" s="156" t="s">
        <v>219</v>
      </c>
      <c r="E86" s="157" t="n">
        <v>5551</v>
      </c>
      <c r="F86" s="191" t="n">
        <v>68.3908045977012</v>
      </c>
      <c r="G86" s="191" t="n">
        <v>63</v>
      </c>
      <c r="H86" s="191" t="n">
        <v>29.1</v>
      </c>
      <c r="I86" s="191" t="n">
        <v>7.9</v>
      </c>
      <c r="J86" s="159" t="n">
        <v>81</v>
      </c>
    </row>
    <row r="87" s="19" customFormat="true" ht="12" hidden="false" customHeight="false" outlineLevel="0" collapsed="false">
      <c r="A87" s="155" t="n">
        <v>82</v>
      </c>
      <c r="B87" s="19" t="s">
        <v>347</v>
      </c>
      <c r="C87" s="157" t="s">
        <v>348</v>
      </c>
      <c r="D87" s="156" t="s">
        <v>189</v>
      </c>
      <c r="E87" s="157" t="n">
        <v>5553</v>
      </c>
      <c r="F87" s="191" t="n">
        <v>72.4409448818898</v>
      </c>
      <c r="G87" s="191" t="n">
        <v>66.9</v>
      </c>
      <c r="H87" s="191" t="n">
        <v>25.5</v>
      </c>
      <c r="I87" s="191" t="n">
        <v>7.6</v>
      </c>
      <c r="J87" s="159" t="n">
        <v>82</v>
      </c>
    </row>
    <row r="88" s="19" customFormat="true" ht="12" hidden="false" customHeight="false" outlineLevel="0" collapsed="false">
      <c r="A88" s="155" t="n">
        <v>83</v>
      </c>
      <c r="B88" s="19" t="s">
        <v>349</v>
      </c>
      <c r="C88" s="157" t="s">
        <v>350</v>
      </c>
      <c r="D88" s="156" t="s">
        <v>170</v>
      </c>
      <c r="E88" s="157" t="n">
        <v>5552</v>
      </c>
      <c r="F88" s="191" t="n">
        <v>84</v>
      </c>
      <c r="G88" s="191" t="n">
        <v>81.2</v>
      </c>
      <c r="H88" s="191" t="n">
        <v>15.5</v>
      </c>
      <c r="I88" s="191" t="n">
        <v>3.4</v>
      </c>
      <c r="J88" s="159" t="n">
        <v>83</v>
      </c>
    </row>
    <row r="89" s="19" customFormat="true" ht="12" hidden="false" customHeight="false" outlineLevel="0" collapsed="false">
      <c r="A89" s="155" t="n">
        <v>84</v>
      </c>
      <c r="B89" s="19" t="s">
        <v>351</v>
      </c>
      <c r="C89" s="157" t="s">
        <v>352</v>
      </c>
      <c r="D89" s="156" t="s">
        <v>197</v>
      </c>
      <c r="E89" s="157" t="n">
        <v>5562</v>
      </c>
      <c r="F89" s="191" t="n">
        <v>59.4594594594595</v>
      </c>
      <c r="G89" s="191" t="n">
        <v>51.2</v>
      </c>
      <c r="H89" s="191" t="n">
        <v>34.9</v>
      </c>
      <c r="I89" s="191" t="n">
        <v>14</v>
      </c>
      <c r="J89" s="159" t="n">
        <v>84</v>
      </c>
    </row>
    <row r="90" s="19" customFormat="true" ht="12" hidden="false" customHeight="false" outlineLevel="0" collapsed="false">
      <c r="A90" s="155" t="n">
        <v>85</v>
      </c>
      <c r="B90" s="19" t="s">
        <v>353</v>
      </c>
      <c r="C90" s="157" t="s">
        <v>354</v>
      </c>
      <c r="D90" s="156" t="s">
        <v>192</v>
      </c>
      <c r="E90" s="157" t="n">
        <v>5555</v>
      </c>
      <c r="F90" s="191" t="n">
        <v>73.6730360934183</v>
      </c>
      <c r="G90" s="191" t="n">
        <v>71</v>
      </c>
      <c r="H90" s="191" t="n">
        <v>25.4</v>
      </c>
      <c r="I90" s="191" t="n">
        <v>3.7</v>
      </c>
      <c r="J90" s="159" t="n">
        <v>85</v>
      </c>
    </row>
    <row r="91" s="19" customFormat="true" ht="12" hidden="false" customHeight="false" outlineLevel="0" collapsed="false">
      <c r="A91" s="155" t="n">
        <v>86</v>
      </c>
      <c r="B91" s="19" t="s">
        <v>355</v>
      </c>
      <c r="C91" s="157" t="s">
        <v>356</v>
      </c>
      <c r="D91" s="156" t="s">
        <v>291</v>
      </c>
      <c r="E91" s="157" t="n">
        <v>5561</v>
      </c>
      <c r="F91" s="191" t="n">
        <v>68.4365781710914</v>
      </c>
      <c r="G91" s="191" t="n">
        <v>66.1</v>
      </c>
      <c r="H91" s="191" t="n">
        <v>30.5</v>
      </c>
      <c r="I91" s="191" t="n">
        <v>3.4</v>
      </c>
      <c r="J91" s="159" t="n">
        <v>86</v>
      </c>
    </row>
    <row r="92" s="19" customFormat="true" ht="12" hidden="false" customHeight="false" outlineLevel="0" collapsed="false">
      <c r="A92" s="155" t="n">
        <v>87</v>
      </c>
      <c r="B92" s="19" t="s">
        <v>357</v>
      </c>
      <c r="C92" s="157" t="s">
        <v>358</v>
      </c>
      <c r="D92" s="156" t="s">
        <v>170</v>
      </c>
      <c r="E92" s="157" t="n">
        <v>5552</v>
      </c>
      <c r="F92" s="191" t="n">
        <v>83.0357142857143</v>
      </c>
      <c r="G92" s="191" t="n">
        <v>80.9</v>
      </c>
      <c r="H92" s="191" t="n">
        <v>16.5</v>
      </c>
      <c r="I92" s="191" t="n">
        <v>2.6</v>
      </c>
      <c r="J92" s="159" t="n">
        <v>87</v>
      </c>
    </row>
    <row r="93" s="19" customFormat="true" ht="12" hidden="false" customHeight="false" outlineLevel="0" collapsed="false">
      <c r="A93" s="155" t="n">
        <v>88</v>
      </c>
      <c r="B93" s="19" t="s">
        <v>359</v>
      </c>
      <c r="C93" s="157" t="s">
        <v>360</v>
      </c>
      <c r="D93" s="156" t="s">
        <v>186</v>
      </c>
      <c r="E93" s="157" t="n">
        <v>5563</v>
      </c>
      <c r="F93" s="191" t="n">
        <v>73.5135135135135</v>
      </c>
      <c r="G93" s="191" t="n">
        <v>68.7</v>
      </c>
      <c r="H93" s="191" t="n">
        <v>24.7</v>
      </c>
      <c r="I93" s="191" t="n">
        <v>6.6</v>
      </c>
      <c r="J93" s="159" t="n">
        <v>88</v>
      </c>
    </row>
    <row r="94" s="19" customFormat="true" ht="12" hidden="false" customHeight="false" outlineLevel="0" collapsed="false">
      <c r="A94" s="155" t="n">
        <v>89</v>
      </c>
      <c r="B94" s="19" t="s">
        <v>361</v>
      </c>
      <c r="C94" s="157" t="s">
        <v>362</v>
      </c>
      <c r="D94" s="156" t="s">
        <v>200</v>
      </c>
      <c r="E94" s="157" t="n">
        <v>5556</v>
      </c>
      <c r="F94" s="191" t="n">
        <v>55.4945054945055</v>
      </c>
      <c r="G94" s="191" t="n">
        <v>51.3</v>
      </c>
      <c r="H94" s="191" t="n">
        <v>41.1</v>
      </c>
      <c r="I94" s="191" t="n">
        <v>7.6</v>
      </c>
      <c r="J94" s="159" t="n">
        <v>89</v>
      </c>
    </row>
    <row r="95" s="19" customFormat="true" ht="12" hidden="false" customHeight="false" outlineLevel="0" collapsed="false">
      <c r="A95" s="155" t="n">
        <v>90</v>
      </c>
      <c r="B95" s="19" t="s">
        <v>363</v>
      </c>
      <c r="C95" s="157" t="s">
        <v>364</v>
      </c>
      <c r="D95" s="156" t="s">
        <v>189</v>
      </c>
      <c r="E95" s="157" t="n">
        <v>5553</v>
      </c>
      <c r="F95" s="191" t="n">
        <v>54.7945205479452</v>
      </c>
      <c r="G95" s="191" t="n">
        <v>51</v>
      </c>
      <c r="H95" s="191" t="n">
        <v>42</v>
      </c>
      <c r="I95" s="191" t="n">
        <v>7</v>
      </c>
      <c r="J95" s="159" t="n">
        <v>90</v>
      </c>
    </row>
    <row r="96" s="19" customFormat="true" ht="12" hidden="false" customHeight="false" outlineLevel="0" collapsed="false">
      <c r="A96" s="155" t="n">
        <v>91</v>
      </c>
      <c r="B96" s="19" t="s">
        <v>365</v>
      </c>
      <c r="C96" s="157" t="s">
        <v>366</v>
      </c>
      <c r="D96" s="156" t="s">
        <v>214</v>
      </c>
      <c r="E96" s="157" t="n">
        <v>5557</v>
      </c>
      <c r="F96" s="191" t="n">
        <v>60.0790513833992</v>
      </c>
      <c r="G96" s="191" t="n">
        <v>57.4</v>
      </c>
      <c r="H96" s="191" t="n">
        <v>38.1</v>
      </c>
      <c r="I96" s="191" t="n">
        <v>4.5</v>
      </c>
      <c r="J96" s="159" t="n">
        <v>91</v>
      </c>
    </row>
    <row r="97" s="19" customFormat="true" ht="12" hidden="false" customHeight="false" outlineLevel="0" collapsed="false">
      <c r="A97" s="155" t="n">
        <v>92</v>
      </c>
      <c r="B97" s="19" t="s">
        <v>367</v>
      </c>
      <c r="C97" s="157" t="s">
        <v>368</v>
      </c>
      <c r="D97" s="156" t="s">
        <v>189</v>
      </c>
      <c r="E97" s="157" t="n">
        <v>5553</v>
      </c>
      <c r="F97" s="191" t="n">
        <v>68.8259109311741</v>
      </c>
      <c r="G97" s="191" t="n">
        <v>64.2</v>
      </c>
      <c r="H97" s="191" t="n">
        <v>29.1</v>
      </c>
      <c r="I97" s="191" t="n">
        <v>6.8</v>
      </c>
      <c r="J97" s="159" t="n">
        <v>92</v>
      </c>
    </row>
    <row r="98" s="19" customFormat="true" ht="12" hidden="false" customHeight="false" outlineLevel="0" collapsed="false">
      <c r="A98" s="155" t="n">
        <v>93</v>
      </c>
      <c r="B98" s="19" t="s">
        <v>369</v>
      </c>
      <c r="C98" s="157" t="s">
        <v>370</v>
      </c>
      <c r="D98" s="156" t="s">
        <v>189</v>
      </c>
      <c r="E98" s="157" t="n">
        <v>5553</v>
      </c>
      <c r="F98" s="191" t="n">
        <v>73.6434108527132</v>
      </c>
      <c r="G98" s="191" t="n">
        <v>70.4</v>
      </c>
      <c r="H98" s="191" t="n">
        <v>25.2</v>
      </c>
      <c r="I98" s="191" t="n">
        <v>4.4</v>
      </c>
      <c r="J98" s="159" t="n">
        <v>93</v>
      </c>
    </row>
    <row r="99" s="19" customFormat="true" ht="12" hidden="false" customHeight="false" outlineLevel="0" collapsed="false">
      <c r="A99" s="155" t="n">
        <v>94</v>
      </c>
      <c r="B99" s="19" t="s">
        <v>369</v>
      </c>
      <c r="C99" s="157" t="s">
        <v>371</v>
      </c>
      <c r="D99" s="156" t="s">
        <v>192</v>
      </c>
      <c r="E99" s="157" t="n">
        <v>5555</v>
      </c>
      <c r="F99" s="191" t="n">
        <v>72.7835051546392</v>
      </c>
      <c r="G99" s="191" t="n">
        <v>70.2</v>
      </c>
      <c r="H99" s="191" t="n">
        <v>26.2</v>
      </c>
      <c r="I99" s="191" t="n">
        <v>3.6</v>
      </c>
      <c r="J99" s="159" t="n">
        <v>94</v>
      </c>
    </row>
    <row r="100" s="19" customFormat="true" ht="12" hidden="false" customHeight="false" outlineLevel="0" collapsed="false">
      <c r="A100" s="155" t="n">
        <v>95</v>
      </c>
      <c r="B100" s="19" t="s">
        <v>372</v>
      </c>
      <c r="C100" s="157" t="s">
        <v>373</v>
      </c>
      <c r="D100" s="156" t="s">
        <v>211</v>
      </c>
      <c r="E100" s="157" t="n">
        <v>5560</v>
      </c>
      <c r="F100" s="191" t="n">
        <v>58.4269662921348</v>
      </c>
      <c r="G100" s="191" t="n">
        <v>58.4</v>
      </c>
      <c r="H100" s="191" t="n">
        <v>41.6</v>
      </c>
      <c r="I100" s="191" t="s">
        <v>171</v>
      </c>
      <c r="J100" s="159" t="n">
        <v>95</v>
      </c>
    </row>
    <row r="101" s="19" customFormat="true" ht="12" hidden="false" customHeight="false" outlineLevel="0" collapsed="false">
      <c r="A101" s="155" t="n">
        <v>96</v>
      </c>
      <c r="B101" s="19" t="s">
        <v>374</v>
      </c>
      <c r="C101" s="157" t="s">
        <v>375</v>
      </c>
      <c r="D101" s="156" t="s">
        <v>211</v>
      </c>
      <c r="E101" s="157" t="n">
        <v>5560</v>
      </c>
      <c r="F101" s="191" t="n">
        <v>58.0645161290323</v>
      </c>
      <c r="G101" s="191" t="n">
        <v>56.3</v>
      </c>
      <c r="H101" s="191" t="n">
        <v>40.6</v>
      </c>
      <c r="I101" s="191" t="n">
        <v>3.1</v>
      </c>
      <c r="J101" s="159" t="n">
        <v>96</v>
      </c>
    </row>
    <row r="102" s="19" customFormat="true" ht="12" hidden="false" customHeight="false" outlineLevel="0" collapsed="false">
      <c r="A102" s="155" t="n">
        <v>97</v>
      </c>
      <c r="B102" s="19" t="s">
        <v>376</v>
      </c>
      <c r="C102" s="157" t="s">
        <v>377</v>
      </c>
      <c r="D102" s="156" t="s">
        <v>182</v>
      </c>
      <c r="E102" s="157" t="s">
        <v>378</v>
      </c>
      <c r="F102" s="191" t="n">
        <v>22.1310073541987</v>
      </c>
      <c r="G102" s="191" t="n">
        <v>20.6</v>
      </c>
      <c r="H102" s="191" t="n">
        <v>72.4</v>
      </c>
      <c r="I102" s="191" t="n">
        <v>7.1</v>
      </c>
      <c r="J102" s="159" t="n">
        <v>97</v>
      </c>
    </row>
    <row r="103" s="19" customFormat="true" ht="12" hidden="false" customHeight="false" outlineLevel="0" collapsed="false">
      <c r="A103" s="155" t="n">
        <v>98</v>
      </c>
      <c r="B103" s="19" t="s">
        <v>379</v>
      </c>
      <c r="C103" s="157" t="s">
        <v>380</v>
      </c>
      <c r="D103" s="156" t="s">
        <v>291</v>
      </c>
      <c r="E103" s="157" t="n">
        <v>5561</v>
      </c>
      <c r="F103" s="191" t="n">
        <v>30.5882352941177</v>
      </c>
      <c r="G103" s="191" t="n">
        <v>28.6</v>
      </c>
      <c r="H103" s="191" t="n">
        <v>64.8</v>
      </c>
      <c r="I103" s="191" t="n">
        <v>6.6</v>
      </c>
      <c r="J103" s="159" t="n">
        <v>98</v>
      </c>
    </row>
    <row r="104" s="19" customFormat="true" ht="12" hidden="false" customHeight="false" outlineLevel="0" collapsed="false">
      <c r="A104" s="155" t="n">
        <v>99</v>
      </c>
      <c r="B104" s="19" t="s">
        <v>381</v>
      </c>
      <c r="C104" s="157" t="s">
        <v>382</v>
      </c>
      <c r="D104" s="156" t="s">
        <v>200</v>
      </c>
      <c r="E104" s="157" t="n">
        <v>5556</v>
      </c>
      <c r="F104" s="191" t="n">
        <v>58.6483390607102</v>
      </c>
      <c r="G104" s="191" t="n">
        <v>53.1</v>
      </c>
      <c r="H104" s="191" t="n">
        <v>37.4</v>
      </c>
      <c r="I104" s="191" t="n">
        <v>9.4</v>
      </c>
      <c r="J104" s="159" t="n">
        <v>99</v>
      </c>
    </row>
    <row r="105" s="19" customFormat="true" ht="12" hidden="false" customHeight="false" outlineLevel="0" collapsed="false">
      <c r="A105" s="155" t="n">
        <v>100</v>
      </c>
      <c r="B105" s="19" t="s">
        <v>383</v>
      </c>
      <c r="C105" s="157" t="s">
        <v>384</v>
      </c>
      <c r="D105" s="156" t="s">
        <v>200</v>
      </c>
      <c r="E105" s="157" t="n">
        <v>5556</v>
      </c>
      <c r="F105" s="191" t="n">
        <v>75</v>
      </c>
      <c r="G105" s="191" t="n">
        <v>70.2</v>
      </c>
      <c r="H105" s="191" t="n">
        <v>23.4</v>
      </c>
      <c r="I105" s="191" t="n">
        <v>6.4</v>
      </c>
      <c r="J105" s="159" t="n">
        <v>100</v>
      </c>
    </row>
    <row r="106" s="19" customFormat="true" ht="12" hidden="false" customHeight="false" outlineLevel="0" collapsed="false">
      <c r="A106" s="155" t="n">
        <v>101</v>
      </c>
      <c r="B106" s="19" t="s">
        <v>385</v>
      </c>
      <c r="C106" s="157" t="s">
        <v>386</v>
      </c>
      <c r="D106" s="156" t="s">
        <v>211</v>
      </c>
      <c r="E106" s="157" t="n">
        <v>5560</v>
      </c>
      <c r="F106" s="191" t="n">
        <v>60.7843137254902</v>
      </c>
      <c r="G106" s="191" t="n">
        <v>54.4</v>
      </c>
      <c r="H106" s="191" t="n">
        <v>35.1</v>
      </c>
      <c r="I106" s="191" t="n">
        <v>10.5</v>
      </c>
      <c r="J106" s="159" t="n">
        <v>101</v>
      </c>
    </row>
    <row r="107" s="19" customFormat="true" ht="12" hidden="false" customHeight="false" outlineLevel="0" collapsed="false">
      <c r="A107" s="155" t="n">
        <v>102</v>
      </c>
      <c r="B107" s="19" t="s">
        <v>387</v>
      </c>
      <c r="C107" s="157" t="s">
        <v>388</v>
      </c>
      <c r="D107" s="156" t="s">
        <v>189</v>
      </c>
      <c r="E107" s="157" t="n">
        <v>5553</v>
      </c>
      <c r="F107" s="191" t="n">
        <v>78.5714285714286</v>
      </c>
      <c r="G107" s="191" t="n">
        <v>75.3</v>
      </c>
      <c r="H107" s="191" t="n">
        <v>20.5</v>
      </c>
      <c r="I107" s="191" t="n">
        <v>4.1</v>
      </c>
      <c r="J107" s="159" t="n">
        <v>102</v>
      </c>
    </row>
    <row r="108" s="19" customFormat="true" ht="12" hidden="false" customHeight="false" outlineLevel="0" collapsed="false">
      <c r="A108" s="155" t="n">
        <v>103</v>
      </c>
      <c r="B108" s="19" t="s">
        <v>389</v>
      </c>
      <c r="C108" s="157" t="s">
        <v>390</v>
      </c>
      <c r="D108" s="156" t="s">
        <v>197</v>
      </c>
      <c r="E108" s="157" t="n">
        <v>5562</v>
      </c>
      <c r="F108" s="191" t="n">
        <v>44.1025641025641</v>
      </c>
      <c r="G108" s="191" t="n">
        <v>43.4</v>
      </c>
      <c r="H108" s="191" t="n">
        <v>55.1</v>
      </c>
      <c r="I108" s="191" t="n">
        <v>1.5</v>
      </c>
      <c r="J108" s="159" t="n">
        <v>103</v>
      </c>
    </row>
    <row r="109" s="19" customFormat="true" ht="12" hidden="false" customHeight="false" outlineLevel="0" collapsed="false">
      <c r="A109" s="155" t="n">
        <v>104</v>
      </c>
      <c r="B109" s="19" t="s">
        <v>391</v>
      </c>
      <c r="C109" s="157" t="s">
        <v>392</v>
      </c>
      <c r="D109" s="156" t="s">
        <v>200</v>
      </c>
      <c r="E109" s="157" t="n">
        <v>5556</v>
      </c>
      <c r="F109" s="191" t="n">
        <v>60.327868852459</v>
      </c>
      <c r="G109" s="191" t="n">
        <v>56.4</v>
      </c>
      <c r="H109" s="191" t="n">
        <v>37.1</v>
      </c>
      <c r="I109" s="191" t="n">
        <v>6.4</v>
      </c>
      <c r="J109" s="159" t="n">
        <v>104</v>
      </c>
    </row>
    <row r="110" s="19" customFormat="true" ht="12" hidden="false" customHeight="false" outlineLevel="0" collapsed="false">
      <c r="A110" s="155" t="n">
        <v>105</v>
      </c>
      <c r="B110" s="19" t="s">
        <v>393</v>
      </c>
      <c r="C110" s="157" t="s">
        <v>394</v>
      </c>
      <c r="D110" s="156" t="s">
        <v>197</v>
      </c>
      <c r="E110" s="157" t="n">
        <v>5562</v>
      </c>
      <c r="F110" s="191" t="n">
        <v>86.8243243243243</v>
      </c>
      <c r="G110" s="191" t="n">
        <v>83.4</v>
      </c>
      <c r="H110" s="191" t="n">
        <v>12.7</v>
      </c>
      <c r="I110" s="191" t="n">
        <v>3.9</v>
      </c>
      <c r="J110" s="159" t="n">
        <v>105</v>
      </c>
    </row>
    <row r="111" s="19" customFormat="true" ht="12" hidden="false" customHeight="false" outlineLevel="0" collapsed="false">
      <c r="A111" s="155" t="n">
        <v>106</v>
      </c>
      <c r="B111" s="19" t="s">
        <v>395</v>
      </c>
      <c r="C111" s="157" t="s">
        <v>396</v>
      </c>
      <c r="D111" s="156" t="s">
        <v>211</v>
      </c>
      <c r="E111" s="157" t="n">
        <v>5560</v>
      </c>
      <c r="F111" s="191" t="n">
        <v>65.2482269503546</v>
      </c>
      <c r="G111" s="191" t="n">
        <v>59.1</v>
      </c>
      <c r="H111" s="191" t="n">
        <v>31.5</v>
      </c>
      <c r="I111" s="191" t="n">
        <v>9.4</v>
      </c>
      <c r="J111" s="159" t="n">
        <v>106</v>
      </c>
    </row>
    <row r="112" s="19" customFormat="true" ht="12" hidden="false" customHeight="false" outlineLevel="0" collapsed="false">
      <c r="A112" s="155" t="n">
        <v>107</v>
      </c>
      <c r="B112" s="19" t="s">
        <v>397</v>
      </c>
      <c r="C112" s="157" t="s">
        <v>398</v>
      </c>
      <c r="D112" s="156" t="s">
        <v>189</v>
      </c>
      <c r="E112" s="157" t="n">
        <v>5553</v>
      </c>
      <c r="F112" s="191" t="n">
        <v>76</v>
      </c>
      <c r="G112" s="191" t="n">
        <v>67.9</v>
      </c>
      <c r="H112" s="191" t="n">
        <v>21.4</v>
      </c>
      <c r="I112" s="191" t="n">
        <v>10.7</v>
      </c>
      <c r="J112" s="159" t="n">
        <v>107</v>
      </c>
    </row>
    <row r="113" s="19" customFormat="true" ht="12" hidden="false" customHeight="false" outlineLevel="0" collapsed="false">
      <c r="A113" s="155" t="n">
        <v>108</v>
      </c>
      <c r="B113" s="19" t="s">
        <v>399</v>
      </c>
      <c r="C113" s="157" t="s">
        <v>400</v>
      </c>
      <c r="D113" s="156" t="s">
        <v>200</v>
      </c>
      <c r="E113" s="157" t="n">
        <v>5556</v>
      </c>
      <c r="F113" s="191" t="n">
        <v>64.0394088669951</v>
      </c>
      <c r="G113" s="191" t="n">
        <v>60.5</v>
      </c>
      <c r="H113" s="191" t="n">
        <v>34</v>
      </c>
      <c r="I113" s="191" t="n">
        <v>5.6</v>
      </c>
      <c r="J113" s="159" t="n">
        <v>108</v>
      </c>
    </row>
    <row r="114" s="19" customFormat="true" ht="12" hidden="false" customHeight="false" outlineLevel="0" collapsed="false">
      <c r="A114" s="155" t="n">
        <v>109</v>
      </c>
      <c r="B114" s="19" t="s">
        <v>401</v>
      </c>
      <c r="C114" s="157" t="s">
        <v>402</v>
      </c>
      <c r="D114" s="156" t="s">
        <v>179</v>
      </c>
      <c r="E114" s="157" t="n">
        <v>5559</v>
      </c>
      <c r="F114" s="191" t="n">
        <v>88.1578947368421</v>
      </c>
      <c r="G114" s="191" t="n">
        <v>83.2</v>
      </c>
      <c r="H114" s="191" t="n">
        <v>11.2</v>
      </c>
      <c r="I114" s="191" t="n">
        <v>5.6</v>
      </c>
      <c r="J114" s="159" t="n">
        <v>109</v>
      </c>
    </row>
    <row r="115" s="19" customFormat="true" ht="12" hidden="false" customHeight="false" outlineLevel="0" collapsed="false">
      <c r="A115" s="155" t="n">
        <v>110</v>
      </c>
      <c r="B115" s="19" t="s">
        <v>403</v>
      </c>
      <c r="C115" s="157" t="s">
        <v>404</v>
      </c>
      <c r="D115" s="156" t="s">
        <v>200</v>
      </c>
      <c r="E115" s="157" t="n">
        <v>5556</v>
      </c>
      <c r="F115" s="191" t="n">
        <v>77.5919732441472</v>
      </c>
      <c r="G115" s="191" t="n">
        <v>71.6</v>
      </c>
      <c r="H115" s="191" t="n">
        <v>20.7</v>
      </c>
      <c r="I115" s="191" t="n">
        <v>7.7</v>
      </c>
      <c r="J115" s="159" t="n">
        <v>110</v>
      </c>
    </row>
    <row r="116" s="19" customFormat="true" ht="12" hidden="false" customHeight="false" outlineLevel="0" collapsed="false">
      <c r="A116" s="155" t="n">
        <v>111</v>
      </c>
      <c r="B116" s="19" t="s">
        <v>405</v>
      </c>
      <c r="C116" s="157" t="s">
        <v>406</v>
      </c>
      <c r="D116" s="156" t="s">
        <v>214</v>
      </c>
      <c r="E116" s="157" t="n">
        <v>5557</v>
      </c>
      <c r="F116" s="191" t="n">
        <v>73.5905044510386</v>
      </c>
      <c r="G116" s="191" t="n">
        <v>69.9</v>
      </c>
      <c r="H116" s="191" t="n">
        <v>25.1</v>
      </c>
      <c r="I116" s="191" t="n">
        <v>5.1</v>
      </c>
      <c r="J116" s="159" t="n">
        <v>111</v>
      </c>
    </row>
    <row r="117" s="19" customFormat="true" ht="12" hidden="false" customHeight="false" outlineLevel="0" collapsed="false">
      <c r="A117" s="155" t="n">
        <v>112</v>
      </c>
      <c r="B117" s="19" t="s">
        <v>407</v>
      </c>
      <c r="C117" s="157" t="s">
        <v>408</v>
      </c>
      <c r="D117" s="156" t="s">
        <v>186</v>
      </c>
      <c r="E117" s="157" t="n">
        <v>5563</v>
      </c>
      <c r="F117" s="191" t="n">
        <v>73.2441471571906</v>
      </c>
      <c r="G117" s="191" t="n">
        <v>67.8</v>
      </c>
      <c r="H117" s="191" t="n">
        <v>24.8</v>
      </c>
      <c r="I117" s="191" t="n">
        <v>7.4</v>
      </c>
      <c r="J117" s="159" t="n">
        <v>112</v>
      </c>
    </row>
    <row r="118" s="19" customFormat="true" ht="12" hidden="false" customHeight="false" outlineLevel="0" collapsed="false">
      <c r="A118" s="155" t="n">
        <v>113</v>
      </c>
      <c r="B118" s="19" t="s">
        <v>409</v>
      </c>
      <c r="C118" s="157" t="s">
        <v>410</v>
      </c>
      <c r="D118" s="156" t="s">
        <v>189</v>
      </c>
      <c r="E118" s="157" t="n">
        <v>5553</v>
      </c>
      <c r="F118" s="191" t="n">
        <v>83.5051546391753</v>
      </c>
      <c r="G118" s="191" t="n">
        <v>79.8</v>
      </c>
      <c r="H118" s="191" t="n">
        <v>15.8</v>
      </c>
      <c r="I118" s="191" t="n">
        <v>4.4</v>
      </c>
      <c r="J118" s="159" t="n">
        <v>113</v>
      </c>
    </row>
    <row r="119" s="19" customFormat="true" ht="12" hidden="false" customHeight="false" outlineLevel="0" collapsed="false">
      <c r="A119" s="155" t="n">
        <v>114</v>
      </c>
      <c r="B119" s="19" t="s">
        <v>411</v>
      </c>
      <c r="C119" s="157" t="s">
        <v>412</v>
      </c>
      <c r="D119" s="156" t="s">
        <v>246</v>
      </c>
      <c r="E119" s="157" t="n">
        <v>5558</v>
      </c>
      <c r="F119" s="191" t="n">
        <v>64.622641509434</v>
      </c>
      <c r="G119" s="191" t="n">
        <v>60.6</v>
      </c>
      <c r="H119" s="191" t="n">
        <v>33.2</v>
      </c>
      <c r="I119" s="191" t="n">
        <v>6.2</v>
      </c>
      <c r="J119" s="159" t="n">
        <v>114</v>
      </c>
    </row>
    <row r="120" s="19" customFormat="true" ht="12" hidden="false" customHeight="false" outlineLevel="0" collapsed="false">
      <c r="A120" s="155" t="n">
        <v>115</v>
      </c>
      <c r="B120" s="19" t="s">
        <v>413</v>
      </c>
      <c r="C120" s="157" t="s">
        <v>414</v>
      </c>
      <c r="D120" s="156" t="s">
        <v>219</v>
      </c>
      <c r="E120" s="157" t="n">
        <v>5551</v>
      </c>
      <c r="F120" s="191" t="n">
        <v>74.1935483870968</v>
      </c>
      <c r="G120" s="191" t="n">
        <v>74.2</v>
      </c>
      <c r="H120" s="191" t="n">
        <v>25.8</v>
      </c>
      <c r="I120" s="191" t="s">
        <v>171</v>
      </c>
      <c r="J120" s="159" t="n">
        <v>115</v>
      </c>
    </row>
    <row r="121" s="19" customFormat="true" ht="12" hidden="false" customHeight="false" outlineLevel="0" collapsed="false">
      <c r="A121" s="155" t="n">
        <v>116</v>
      </c>
      <c r="B121" s="19" t="s">
        <v>415</v>
      </c>
      <c r="C121" s="157" t="s">
        <v>416</v>
      </c>
      <c r="D121" s="156" t="s">
        <v>186</v>
      </c>
      <c r="E121" s="157" t="n">
        <v>5563</v>
      </c>
      <c r="F121" s="191" t="n">
        <v>76.7123287671233</v>
      </c>
      <c r="G121" s="191" t="n">
        <v>67.1</v>
      </c>
      <c r="H121" s="191" t="n">
        <v>20.4</v>
      </c>
      <c r="I121" s="191" t="n">
        <v>12.6</v>
      </c>
      <c r="J121" s="159" t="n">
        <v>116</v>
      </c>
    </row>
    <row r="122" s="19" customFormat="true" ht="12" hidden="false" customHeight="false" outlineLevel="0" collapsed="false">
      <c r="A122" s="155" t="n">
        <v>117</v>
      </c>
      <c r="B122" s="19" t="s">
        <v>417</v>
      </c>
      <c r="C122" s="157" t="s">
        <v>418</v>
      </c>
      <c r="D122" s="156" t="s">
        <v>211</v>
      </c>
      <c r="E122" s="157" t="n">
        <v>5560</v>
      </c>
      <c r="F122" s="191" t="n">
        <v>76.9230769230769</v>
      </c>
      <c r="G122" s="191" t="n">
        <v>71.1</v>
      </c>
      <c r="H122" s="191" t="n">
        <v>21.3</v>
      </c>
      <c r="I122" s="191" t="n">
        <v>7.5</v>
      </c>
      <c r="J122" s="159" t="n">
        <v>117</v>
      </c>
    </row>
    <row r="123" s="19" customFormat="true" ht="12" hidden="false" customHeight="false" outlineLevel="0" collapsed="false">
      <c r="A123" s="155" t="n">
        <v>118</v>
      </c>
      <c r="B123" s="19" t="s">
        <v>419</v>
      </c>
      <c r="C123" s="157" t="s">
        <v>420</v>
      </c>
      <c r="D123" s="156" t="s">
        <v>189</v>
      </c>
      <c r="E123" s="157" t="n">
        <v>5553</v>
      </c>
      <c r="F123" s="191" t="n">
        <v>64.7157190635452</v>
      </c>
      <c r="G123" s="191" t="n">
        <v>59.1</v>
      </c>
      <c r="H123" s="191" t="n">
        <v>32.2</v>
      </c>
      <c r="I123" s="191" t="n">
        <v>8.7</v>
      </c>
      <c r="J123" s="159" t="n">
        <v>118</v>
      </c>
    </row>
    <row r="124" s="19" customFormat="true" ht="12" hidden="false" customHeight="false" outlineLevel="0" collapsed="false">
      <c r="A124" s="155" t="n">
        <v>119</v>
      </c>
      <c r="B124" s="19" t="s">
        <v>421</v>
      </c>
      <c r="C124" s="157" t="s">
        <v>422</v>
      </c>
      <c r="D124" s="156" t="s">
        <v>189</v>
      </c>
      <c r="E124" s="157" t="n">
        <v>5553</v>
      </c>
      <c r="F124" s="191" t="n">
        <v>50.6024096385542</v>
      </c>
      <c r="G124" s="191" t="n">
        <v>45.7</v>
      </c>
      <c r="H124" s="191" t="n">
        <v>44.6</v>
      </c>
      <c r="I124" s="191" t="n">
        <v>9.8</v>
      </c>
      <c r="J124" s="159" t="n">
        <v>119</v>
      </c>
    </row>
    <row r="125" s="19" customFormat="true" ht="12" hidden="false" customHeight="false" outlineLevel="0" collapsed="false">
      <c r="A125" s="155" t="n">
        <v>120</v>
      </c>
      <c r="B125" s="19" t="s">
        <v>423</v>
      </c>
      <c r="C125" s="157" t="s">
        <v>424</v>
      </c>
      <c r="D125" s="156" t="s">
        <v>197</v>
      </c>
      <c r="E125" s="157" t="n">
        <v>5562</v>
      </c>
      <c r="F125" s="191" t="n">
        <v>71.6577540106952</v>
      </c>
      <c r="G125" s="191" t="n">
        <v>70.5</v>
      </c>
      <c r="H125" s="191" t="n">
        <v>27.9</v>
      </c>
      <c r="I125" s="191" t="n">
        <v>1.6</v>
      </c>
      <c r="J125" s="159" t="n">
        <v>120</v>
      </c>
    </row>
    <row r="126" s="19" customFormat="true" ht="12" hidden="false" customHeight="false" outlineLevel="0" collapsed="false">
      <c r="A126" s="155" t="n">
        <v>121</v>
      </c>
      <c r="B126" s="19" t="s">
        <v>425</v>
      </c>
      <c r="C126" s="157" t="s">
        <v>426</v>
      </c>
      <c r="D126" s="156" t="s">
        <v>182</v>
      </c>
      <c r="E126" s="157" t="s">
        <v>427</v>
      </c>
      <c r="F126" s="191" t="n">
        <v>31.1427528294998</v>
      </c>
      <c r="G126" s="191" t="n">
        <v>27.5</v>
      </c>
      <c r="H126" s="191" t="n">
        <v>60.8</v>
      </c>
      <c r="I126" s="191" t="n">
        <v>11.7</v>
      </c>
      <c r="J126" s="159" t="n">
        <v>121</v>
      </c>
    </row>
    <row r="127" s="19" customFormat="true" ht="12" hidden="false" customHeight="false" outlineLevel="0" collapsed="false">
      <c r="A127" s="155" t="n">
        <v>122</v>
      </c>
      <c r="B127" s="19" t="s">
        <v>428</v>
      </c>
      <c r="C127" s="157" t="s">
        <v>429</v>
      </c>
      <c r="D127" s="156" t="s">
        <v>179</v>
      </c>
      <c r="E127" s="157" t="n">
        <v>5559</v>
      </c>
      <c r="F127" s="191" t="n">
        <v>31.6233766233766</v>
      </c>
      <c r="G127" s="191" t="n">
        <v>29.4</v>
      </c>
      <c r="H127" s="191" t="n">
        <v>63.6</v>
      </c>
      <c r="I127" s="191" t="n">
        <v>6.9</v>
      </c>
      <c r="J127" s="159" t="n">
        <v>122</v>
      </c>
    </row>
    <row r="128" s="19" customFormat="true" ht="12" hidden="false" customHeight="false" outlineLevel="0" collapsed="false">
      <c r="A128" s="155" t="n">
        <v>123</v>
      </c>
      <c r="B128" s="19" t="s">
        <v>430</v>
      </c>
      <c r="C128" s="157" t="s">
        <v>431</v>
      </c>
      <c r="D128" s="156" t="s">
        <v>170</v>
      </c>
      <c r="E128" s="157" t="n">
        <v>5552</v>
      </c>
      <c r="F128" s="191" t="n">
        <v>81.9875776397516</v>
      </c>
      <c r="G128" s="191" t="n">
        <v>79</v>
      </c>
      <c r="H128" s="191" t="n">
        <v>17.4</v>
      </c>
      <c r="I128" s="191" t="n">
        <v>3.6</v>
      </c>
      <c r="J128" s="159" t="n">
        <v>123</v>
      </c>
    </row>
    <row r="129" s="19" customFormat="true" ht="12" hidden="false" customHeight="false" outlineLevel="0" collapsed="false">
      <c r="A129" s="155" t="n">
        <v>124</v>
      </c>
      <c r="B129" s="19" t="s">
        <v>432</v>
      </c>
      <c r="C129" s="157" t="s">
        <v>433</v>
      </c>
      <c r="D129" s="156" t="s">
        <v>291</v>
      </c>
      <c r="E129" s="157" t="n">
        <v>5561</v>
      </c>
      <c r="F129" s="191" t="n">
        <v>67.2645739910314</v>
      </c>
      <c r="G129" s="191" t="n">
        <v>63.3</v>
      </c>
      <c r="H129" s="191" t="n">
        <v>30.8</v>
      </c>
      <c r="I129" s="191" t="n">
        <v>5.9</v>
      </c>
      <c r="J129" s="159" t="n">
        <v>124</v>
      </c>
    </row>
    <row r="130" s="19" customFormat="true" ht="12" hidden="false" customHeight="false" outlineLevel="0" collapsed="false">
      <c r="A130" s="155" t="n">
        <v>125</v>
      </c>
      <c r="B130" s="19" t="s">
        <v>434</v>
      </c>
      <c r="C130" s="157" t="s">
        <v>435</v>
      </c>
      <c r="D130" s="156" t="s">
        <v>174</v>
      </c>
      <c r="E130" s="157" t="n">
        <v>5554</v>
      </c>
      <c r="F130" s="191" t="n">
        <v>43.3835845896147</v>
      </c>
      <c r="G130" s="191" t="n">
        <v>39.2</v>
      </c>
      <c r="H130" s="191" t="n">
        <v>51.2</v>
      </c>
      <c r="I130" s="191" t="n">
        <v>9.5</v>
      </c>
      <c r="J130" s="159" t="n">
        <v>125</v>
      </c>
    </row>
    <row r="131" s="19" customFormat="true" ht="12" hidden="false" customHeight="false" outlineLevel="0" collapsed="false">
      <c r="A131" s="155" t="n">
        <v>126</v>
      </c>
      <c r="B131" s="19" t="s">
        <v>436</v>
      </c>
      <c r="C131" s="157" t="s">
        <v>437</v>
      </c>
      <c r="D131" s="156" t="s">
        <v>197</v>
      </c>
      <c r="E131" s="157" t="n">
        <v>5562</v>
      </c>
      <c r="F131" s="191" t="n">
        <v>64.3006263048017</v>
      </c>
      <c r="G131" s="191" t="n">
        <v>63</v>
      </c>
      <c r="H131" s="191" t="n">
        <v>35</v>
      </c>
      <c r="I131" s="191" t="n">
        <v>2</v>
      </c>
      <c r="J131" s="159" t="n">
        <v>126</v>
      </c>
    </row>
    <row r="132" s="19" customFormat="true" ht="12" hidden="false" customHeight="false" outlineLevel="0" collapsed="false">
      <c r="A132" s="155" t="n">
        <v>127</v>
      </c>
      <c r="B132" s="19" t="s">
        <v>438</v>
      </c>
      <c r="C132" s="157" t="s">
        <v>439</v>
      </c>
      <c r="D132" s="156" t="s">
        <v>182</v>
      </c>
      <c r="E132" s="157" t="s">
        <v>440</v>
      </c>
      <c r="F132" s="191" t="n">
        <v>32.3792877430631</v>
      </c>
      <c r="G132" s="191" t="n">
        <v>29.2</v>
      </c>
      <c r="H132" s="191" t="n">
        <v>61</v>
      </c>
      <c r="I132" s="191" t="n">
        <v>9.8</v>
      </c>
      <c r="J132" s="159" t="n">
        <v>127</v>
      </c>
    </row>
    <row r="133" s="19" customFormat="true" ht="12" hidden="false" customHeight="false" outlineLevel="0" collapsed="false">
      <c r="A133" s="155" t="n">
        <v>128</v>
      </c>
      <c r="B133" s="19" t="s">
        <v>441</v>
      </c>
      <c r="C133" s="157" t="s">
        <v>442</v>
      </c>
      <c r="D133" s="156" t="s">
        <v>197</v>
      </c>
      <c r="E133" s="157" t="n">
        <v>5562</v>
      </c>
      <c r="F133" s="191" t="n">
        <v>50.314465408805</v>
      </c>
      <c r="G133" s="191" t="n">
        <v>46.4</v>
      </c>
      <c r="H133" s="191" t="n">
        <v>45.8</v>
      </c>
      <c r="I133" s="191" t="n">
        <v>7.8</v>
      </c>
      <c r="J133" s="159" t="n">
        <v>128</v>
      </c>
    </row>
    <row r="134" s="19" customFormat="true" ht="12" hidden="false" customHeight="false" outlineLevel="0" collapsed="false">
      <c r="A134" s="155" t="n">
        <v>129</v>
      </c>
      <c r="B134" s="19" t="s">
        <v>443</v>
      </c>
      <c r="C134" s="157" t="s">
        <v>444</v>
      </c>
      <c r="D134" s="156" t="s">
        <v>211</v>
      </c>
      <c r="E134" s="157" t="n">
        <v>5560</v>
      </c>
      <c r="F134" s="191" t="n">
        <v>59.016393442623</v>
      </c>
      <c r="G134" s="191" t="n">
        <v>50.5</v>
      </c>
      <c r="H134" s="191" t="n">
        <v>35</v>
      </c>
      <c r="I134" s="191" t="n">
        <v>14.5</v>
      </c>
      <c r="J134" s="159" t="n">
        <v>129</v>
      </c>
    </row>
    <row r="135" s="19" customFormat="true" ht="12" hidden="false" customHeight="false" outlineLevel="0" collapsed="false">
      <c r="A135" s="155" t="n">
        <v>130</v>
      </c>
      <c r="B135" s="19" t="s">
        <v>445</v>
      </c>
      <c r="C135" s="157" t="s">
        <v>446</v>
      </c>
      <c r="D135" s="156" t="s">
        <v>170</v>
      </c>
      <c r="E135" s="157" t="n">
        <v>5552</v>
      </c>
      <c r="F135" s="191" t="n">
        <v>72.3926380368098</v>
      </c>
      <c r="G135" s="191" t="n">
        <v>65.9</v>
      </c>
      <c r="H135" s="191" t="n">
        <v>25.1</v>
      </c>
      <c r="I135" s="191" t="n">
        <v>8.9</v>
      </c>
      <c r="J135" s="159" t="n">
        <v>130</v>
      </c>
    </row>
    <row r="136" s="19" customFormat="true" ht="12" hidden="false" customHeight="false" outlineLevel="0" collapsed="false">
      <c r="A136" s="155" t="n">
        <v>131</v>
      </c>
      <c r="B136" s="19" t="s">
        <v>447</v>
      </c>
      <c r="C136" s="157" t="s">
        <v>448</v>
      </c>
      <c r="D136" s="156" t="s">
        <v>174</v>
      </c>
      <c r="E136" s="157" t="n">
        <v>5554</v>
      </c>
      <c r="F136" s="191" t="n">
        <v>65.8536585365854</v>
      </c>
      <c r="G136" s="191" t="n">
        <v>62.1</v>
      </c>
      <c r="H136" s="191" t="n">
        <v>32.2</v>
      </c>
      <c r="I136" s="191" t="n">
        <v>5.7</v>
      </c>
      <c r="J136" s="159" t="n">
        <v>131</v>
      </c>
    </row>
    <row r="137" s="19" customFormat="true" ht="12" hidden="false" customHeight="false" outlineLevel="0" collapsed="false">
      <c r="A137" s="155" t="n">
        <v>132</v>
      </c>
      <c r="B137" s="19" t="s">
        <v>449</v>
      </c>
      <c r="C137" s="157" t="s">
        <v>450</v>
      </c>
      <c r="D137" s="156" t="s">
        <v>192</v>
      </c>
      <c r="E137" s="157" t="n">
        <v>5555</v>
      </c>
      <c r="F137" s="191" t="n">
        <v>79.5955882352941</v>
      </c>
      <c r="G137" s="191" t="n">
        <v>79</v>
      </c>
      <c r="H137" s="191" t="n">
        <v>20.3</v>
      </c>
      <c r="I137" s="191" t="n">
        <v>0.7</v>
      </c>
      <c r="J137" s="159" t="n">
        <v>132</v>
      </c>
    </row>
    <row r="138" s="19" customFormat="true" ht="12" hidden="false" customHeight="false" outlineLevel="0" collapsed="false">
      <c r="A138" s="155" t="n">
        <v>133</v>
      </c>
      <c r="B138" s="19" t="s">
        <v>451</v>
      </c>
      <c r="C138" s="157" t="s">
        <v>452</v>
      </c>
      <c r="D138" s="156" t="s">
        <v>192</v>
      </c>
      <c r="E138" s="157" t="n">
        <v>5555</v>
      </c>
      <c r="F138" s="191" t="n">
        <v>82.5545171339564</v>
      </c>
      <c r="G138" s="191" t="n">
        <v>80.3</v>
      </c>
      <c r="H138" s="191" t="n">
        <v>17</v>
      </c>
      <c r="I138" s="191" t="n">
        <v>2.7</v>
      </c>
      <c r="J138" s="159" t="n">
        <v>133</v>
      </c>
    </row>
    <row r="139" s="19" customFormat="true" ht="12" hidden="false" customHeight="false" outlineLevel="0" collapsed="false">
      <c r="A139" s="155" t="n">
        <v>134</v>
      </c>
      <c r="B139" s="19" t="s">
        <v>453</v>
      </c>
      <c r="C139" s="157" t="s">
        <v>454</v>
      </c>
      <c r="D139" s="156" t="s">
        <v>179</v>
      </c>
      <c r="E139" s="157" t="n">
        <v>5559</v>
      </c>
      <c r="F139" s="191" t="n">
        <v>77.2117962466488</v>
      </c>
      <c r="G139" s="191" t="n">
        <v>71.3</v>
      </c>
      <c r="H139" s="191" t="n">
        <v>21</v>
      </c>
      <c r="I139" s="191" t="n">
        <v>7.7</v>
      </c>
      <c r="J139" s="159" t="n">
        <v>134</v>
      </c>
    </row>
    <row r="140" s="19" customFormat="true" ht="12" hidden="false" customHeight="false" outlineLevel="0" collapsed="false">
      <c r="A140" s="155" t="n">
        <v>135</v>
      </c>
      <c r="B140" s="19" t="s">
        <v>455</v>
      </c>
      <c r="C140" s="157" t="s">
        <v>456</v>
      </c>
      <c r="D140" s="156" t="s">
        <v>219</v>
      </c>
      <c r="E140" s="157" t="n">
        <v>5551</v>
      </c>
      <c r="F140" s="191" t="n">
        <v>26.8699309101832</v>
      </c>
      <c r="G140" s="191" t="n">
        <v>24.8</v>
      </c>
      <c r="H140" s="191" t="n">
        <v>67.4</v>
      </c>
      <c r="I140" s="191" t="n">
        <v>7.8</v>
      </c>
      <c r="J140" s="159" t="n">
        <v>135</v>
      </c>
    </row>
    <row r="141" s="19" customFormat="true" ht="12" hidden="false" customHeight="false" outlineLevel="0" collapsed="false">
      <c r="A141" s="155" t="n">
        <v>136</v>
      </c>
      <c r="B141" s="19" t="s">
        <v>457</v>
      </c>
      <c r="C141" s="157" t="s">
        <v>458</v>
      </c>
      <c r="D141" s="156" t="s">
        <v>186</v>
      </c>
      <c r="E141" s="157" t="n">
        <v>5563</v>
      </c>
      <c r="F141" s="191" t="n">
        <v>68.8073394495413</v>
      </c>
      <c r="G141" s="191" t="n">
        <v>63</v>
      </c>
      <c r="H141" s="191" t="n">
        <v>28.6</v>
      </c>
      <c r="I141" s="191" t="n">
        <v>8.4</v>
      </c>
      <c r="J141" s="159" t="n">
        <v>136</v>
      </c>
    </row>
    <row r="142" s="19" customFormat="true" ht="12" hidden="false" customHeight="false" outlineLevel="0" collapsed="false">
      <c r="A142" s="155" t="n">
        <v>137</v>
      </c>
      <c r="B142" s="19" t="s">
        <v>459</v>
      </c>
      <c r="C142" s="157" t="s">
        <v>460</v>
      </c>
      <c r="D142" s="156" t="s">
        <v>214</v>
      </c>
      <c r="E142" s="157" t="n">
        <v>5557</v>
      </c>
      <c r="F142" s="191" t="n">
        <v>61.3019891500904</v>
      </c>
      <c r="G142" s="191" t="n">
        <v>59</v>
      </c>
      <c r="H142" s="191" t="n">
        <v>37.2</v>
      </c>
      <c r="I142" s="191" t="n">
        <v>3.8</v>
      </c>
      <c r="J142" s="159" t="n">
        <v>137</v>
      </c>
    </row>
    <row r="143" s="19" customFormat="true" ht="12" hidden="false" customHeight="false" outlineLevel="0" collapsed="false">
      <c r="A143" s="155" t="n">
        <v>138</v>
      </c>
      <c r="B143" s="19" t="s">
        <v>461</v>
      </c>
      <c r="C143" s="157" t="s">
        <v>462</v>
      </c>
      <c r="D143" s="156" t="s">
        <v>219</v>
      </c>
      <c r="E143" s="157" t="n">
        <v>5551</v>
      </c>
      <c r="F143" s="191" t="n">
        <v>66.7638483965015</v>
      </c>
      <c r="G143" s="191" t="n">
        <v>62.1</v>
      </c>
      <c r="H143" s="191" t="n">
        <v>30.9</v>
      </c>
      <c r="I143" s="191" t="n">
        <v>7</v>
      </c>
      <c r="J143" s="159" t="n">
        <v>138</v>
      </c>
    </row>
    <row r="144" s="19" customFormat="true" ht="12" hidden="false" customHeight="false" outlineLevel="0" collapsed="false">
      <c r="A144" s="155" t="n">
        <v>139</v>
      </c>
      <c r="B144" s="19" t="s">
        <v>463</v>
      </c>
      <c r="C144" s="157" t="s">
        <v>464</v>
      </c>
      <c r="D144" s="156" t="s">
        <v>197</v>
      </c>
      <c r="E144" s="157" t="n">
        <v>5562</v>
      </c>
      <c r="F144" s="191" t="n">
        <v>59.0308370044053</v>
      </c>
      <c r="G144" s="191" t="n">
        <v>56.7</v>
      </c>
      <c r="H144" s="191" t="n">
        <v>39.3</v>
      </c>
      <c r="I144" s="191" t="n">
        <v>4</v>
      </c>
      <c r="J144" s="159" t="n">
        <v>139</v>
      </c>
    </row>
    <row r="145" s="19" customFormat="true" ht="12" hidden="false" customHeight="false" outlineLevel="0" collapsed="false">
      <c r="A145" s="155" t="n">
        <v>140</v>
      </c>
      <c r="B145" s="19" t="s">
        <v>465</v>
      </c>
      <c r="C145" s="157" t="s">
        <v>466</v>
      </c>
      <c r="D145" s="156" t="s">
        <v>211</v>
      </c>
      <c r="E145" s="157" t="n">
        <v>5560</v>
      </c>
      <c r="F145" s="191" t="n">
        <v>69.6517412935323</v>
      </c>
      <c r="G145" s="191" t="n">
        <v>67.3</v>
      </c>
      <c r="H145" s="191" t="n">
        <v>29.3</v>
      </c>
      <c r="I145" s="191" t="n">
        <v>3.4</v>
      </c>
      <c r="J145" s="159" t="n">
        <v>140</v>
      </c>
    </row>
    <row r="146" s="19" customFormat="true" ht="12" hidden="false" customHeight="false" outlineLevel="0" collapsed="false">
      <c r="A146" s="155" t="n">
        <v>141</v>
      </c>
      <c r="B146" s="19" t="s">
        <v>467</v>
      </c>
      <c r="C146" s="157" t="s">
        <v>468</v>
      </c>
      <c r="D146" s="156" t="s">
        <v>186</v>
      </c>
      <c r="E146" s="157" t="n">
        <v>5563</v>
      </c>
      <c r="F146" s="191" t="n">
        <v>57.6923076923077</v>
      </c>
      <c r="G146" s="191" t="n">
        <v>54.9</v>
      </c>
      <c r="H146" s="191" t="n">
        <v>40.2</v>
      </c>
      <c r="I146" s="191" t="n">
        <v>4.9</v>
      </c>
      <c r="J146" s="159" t="n">
        <v>141</v>
      </c>
    </row>
    <row r="147" s="19" customFormat="true" ht="12" hidden="false" customHeight="false" outlineLevel="0" collapsed="false">
      <c r="A147" s="155" t="n">
        <v>142</v>
      </c>
      <c r="B147" s="19" t="s">
        <v>469</v>
      </c>
      <c r="C147" s="157" t="s">
        <v>470</v>
      </c>
      <c r="D147" s="156" t="s">
        <v>291</v>
      </c>
      <c r="E147" s="157" t="n">
        <v>5561</v>
      </c>
      <c r="F147" s="191" t="n">
        <v>49.7318381277426</v>
      </c>
      <c r="G147" s="191" t="n">
        <v>47.7</v>
      </c>
      <c r="H147" s="191" t="n">
        <v>48.2</v>
      </c>
      <c r="I147" s="191" t="n">
        <v>4</v>
      </c>
      <c r="J147" s="159" t="n">
        <v>142</v>
      </c>
    </row>
    <row r="148" s="19" customFormat="true" ht="12" hidden="false" customHeight="false" outlineLevel="0" collapsed="false">
      <c r="A148" s="155" t="n">
        <v>143</v>
      </c>
      <c r="B148" s="19" t="s">
        <v>471</v>
      </c>
      <c r="C148" s="157" t="s">
        <v>472</v>
      </c>
      <c r="D148" s="156" t="s">
        <v>197</v>
      </c>
      <c r="E148" s="157" t="n">
        <v>5562</v>
      </c>
      <c r="F148" s="191" t="n">
        <v>67.6190476190476</v>
      </c>
      <c r="G148" s="191" t="n">
        <v>64.8</v>
      </c>
      <c r="H148" s="191" t="n">
        <v>31.1</v>
      </c>
      <c r="I148" s="191" t="n">
        <v>4.1</v>
      </c>
      <c r="J148" s="159" t="n">
        <v>143</v>
      </c>
    </row>
    <row r="149" s="19" customFormat="true" ht="12" hidden="false" customHeight="false" outlineLevel="0" collapsed="false">
      <c r="A149" s="155" t="n">
        <v>144</v>
      </c>
      <c r="B149" s="19" t="s">
        <v>186</v>
      </c>
      <c r="C149" s="157" t="s">
        <v>473</v>
      </c>
      <c r="D149" s="156" t="s">
        <v>186</v>
      </c>
      <c r="E149" s="157" t="n">
        <v>5563</v>
      </c>
      <c r="F149" s="191" t="n">
        <v>51.219512195122</v>
      </c>
      <c r="G149" s="191" t="n">
        <v>48.5</v>
      </c>
      <c r="H149" s="191" t="n">
        <v>46.2</v>
      </c>
      <c r="I149" s="191" t="n">
        <v>5.4</v>
      </c>
      <c r="J149" s="159" t="n">
        <v>144</v>
      </c>
    </row>
    <row r="150" s="166" customFormat="true" ht="12" hidden="false" customHeight="false" outlineLevel="0" collapsed="false">
      <c r="A150" s="160" t="n">
        <v>145</v>
      </c>
      <c r="B150" s="163" t="s">
        <v>474</v>
      </c>
      <c r="C150" s="163"/>
      <c r="D150" s="163"/>
      <c r="E150" s="163"/>
      <c r="F150" s="192" t="n">
        <v>40.3582247678326</v>
      </c>
      <c r="G150" s="192" t="n">
        <v>37.7</v>
      </c>
      <c r="H150" s="192" t="n">
        <v>55.6</v>
      </c>
      <c r="I150" s="192" t="n">
        <v>6.7</v>
      </c>
      <c r="J150" s="165" t="n">
        <v>145</v>
      </c>
    </row>
  </sheetData>
  <mergeCells count="7">
    <mergeCell ref="A3:A4"/>
    <mergeCell ref="B3:B4"/>
    <mergeCell ref="C3:C4"/>
    <mergeCell ref="D3:D4"/>
    <mergeCell ref="E3:E4"/>
    <mergeCell ref="J3:J4"/>
    <mergeCell ref="F4: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56"/>
  </cols>
  <sheetData>
    <row r="1" customFormat="false" ht="15" hidden="false" customHeight="false" outlineLevel="0" collapsed="false">
      <c r="A1" s="1"/>
    </row>
    <row r="2" customFormat="false" ht="14.25" hidden="false" customHeight="false" outlineLevel="0" collapsed="false">
      <c r="A2" s="2"/>
    </row>
    <row r="3" customFormat="false" ht="14.25" hidden="false" customHeight="false" outlineLevel="0" collapsed="false">
      <c r="A3" s="10"/>
    </row>
    <row r="4" s="5" customFormat="true" ht="12.75" hidden="false" customHeight="false" outlineLevel="0" collapsed="false">
      <c r="A4" s="4"/>
    </row>
    <row r="5" s="5" customFormat="true" ht="12.75" hidden="false" customHeight="false" outlineLevel="0" collapsed="false">
      <c r="A5" s="4"/>
    </row>
    <row r="6" s="5" customFormat="true" ht="12.75" hidden="false" customHeight="false" outlineLevel="0" collapsed="false">
      <c r="A6" s="4"/>
    </row>
    <row r="7" s="5" customFormat="true" ht="12.75" hidden="false" customHeight="false" outlineLevel="0" collapsed="false">
      <c r="A7" s="4"/>
    </row>
    <row r="8" s="5" customFormat="true" ht="12.75" hidden="false" customHeight="false" outlineLevel="0" collapsed="false">
      <c r="A8" s="4"/>
    </row>
    <row r="9" s="5" customFormat="true" ht="12.75" hidden="false" customHeight="false" outlineLevel="0" collapsed="false">
      <c r="A9" s="4"/>
    </row>
    <row r="10" s="5" customFormat="true" ht="12.75" hidden="false" customHeight="false" outlineLevel="0" collapsed="false">
      <c r="A10" s="4"/>
    </row>
    <row r="27" customFormat="false" ht="33" hidden="false" customHeight="false" outlineLevel="0" collapsed="false">
      <c r="A27" s="1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77.99"/>
    <col collapsed="false" customWidth="true" hidden="false" outlineLevel="0" max="3" min="3" style="12" width="5.85"/>
  </cols>
  <sheetData>
    <row r="1" s="16" customFormat="true" ht="15" hidden="false" customHeight="false" outlineLevel="0" collapsed="false">
      <c r="A1" s="13" t="s">
        <v>0</v>
      </c>
      <c r="B1" s="14"/>
      <c r="C1" s="15"/>
    </row>
    <row r="2" customFormat="false" ht="12.75" hidden="false" customHeight="false" outlineLevel="0" collapsed="false">
      <c r="A2" s="17"/>
    </row>
    <row r="3" s="19" customFormat="true" ht="12" hidden="false" customHeight="false" outlineLevel="0" collapsed="false">
      <c r="A3" s="18" t="s">
        <v>1</v>
      </c>
      <c r="C3" s="20" t="s">
        <v>2</v>
      </c>
    </row>
    <row r="4" s="19" customFormat="true" ht="6" hidden="false" customHeight="true" outlineLevel="0" collapsed="false">
      <c r="A4" s="18"/>
      <c r="C4" s="21"/>
    </row>
    <row r="5" s="19" customFormat="true" ht="12" hidden="false" customHeight="true" outlineLevel="0" collapsed="false">
      <c r="A5" s="22" t="s">
        <v>3</v>
      </c>
      <c r="B5" s="22"/>
      <c r="C5" s="21" t="n">
        <v>3</v>
      </c>
    </row>
    <row r="6" s="25" customFormat="true" ht="5.25" hidden="false" customHeight="false" outlineLevel="0" collapsed="false">
      <c r="A6" s="23"/>
      <c r="B6" s="23"/>
      <c r="C6" s="24"/>
    </row>
    <row r="7" s="19" customFormat="true" ht="12" hidden="false" customHeight="false" outlineLevel="0" collapsed="false">
      <c r="A7" s="26" t="s">
        <v>4</v>
      </c>
      <c r="B7" s="26"/>
      <c r="C7" s="21" t="n">
        <v>4</v>
      </c>
    </row>
    <row r="8" s="25" customFormat="true" ht="5.25" hidden="false" customHeight="false" outlineLevel="0" collapsed="false">
      <c r="A8" s="23"/>
      <c r="B8" s="23"/>
      <c r="C8" s="24"/>
    </row>
    <row r="9" s="19" customFormat="true" ht="12" hidden="false" customHeight="true" outlineLevel="0" collapsed="false">
      <c r="A9" s="27" t="s">
        <v>5</v>
      </c>
      <c r="B9" s="27"/>
      <c r="C9" s="21" t="n">
        <v>7</v>
      </c>
    </row>
    <row r="10" s="19" customFormat="true" ht="12" hidden="false" customHeight="false" outlineLevel="0" collapsed="false">
      <c r="A10" s="28"/>
      <c r="C10" s="21"/>
    </row>
    <row r="11" s="19" customFormat="true" ht="12" hidden="false" customHeight="false" outlineLevel="0" collapsed="false">
      <c r="A11" s="18" t="s">
        <v>6</v>
      </c>
      <c r="C11" s="29"/>
    </row>
    <row r="12" s="19" customFormat="true" ht="8.25" hidden="false" customHeight="true" outlineLevel="0" collapsed="false">
      <c r="A12" s="28"/>
      <c r="C12" s="29"/>
    </row>
    <row r="13" s="19" customFormat="true" ht="12" hidden="false" customHeight="false" outlineLevel="0" collapsed="false">
      <c r="A13" s="30" t="s">
        <v>7</v>
      </c>
      <c r="B13" s="28" t="s">
        <v>8</v>
      </c>
      <c r="C13" s="21"/>
    </row>
    <row r="14" s="25" customFormat="true" ht="5.25" hidden="false" customHeight="false" outlineLevel="0" collapsed="false">
      <c r="A14" s="31"/>
      <c r="B14" s="23"/>
      <c r="C14" s="24"/>
    </row>
    <row r="15" s="19" customFormat="true" ht="12" hidden="false" customHeight="false" outlineLevel="0" collapsed="false">
      <c r="A15" s="30" t="s">
        <v>9</v>
      </c>
      <c r="B15" s="28" t="s">
        <v>10</v>
      </c>
      <c r="C15" s="32" t="s">
        <v>11</v>
      </c>
    </row>
    <row r="16" s="36" customFormat="true" ht="2.25" hidden="false" customHeight="true" outlineLevel="0" collapsed="false">
      <c r="A16" s="33"/>
      <c r="B16" s="34"/>
      <c r="C16" s="35"/>
    </row>
    <row r="17" s="19" customFormat="true" ht="12" hidden="false" customHeight="false" outlineLevel="0" collapsed="false">
      <c r="A17" s="30" t="s">
        <v>12</v>
      </c>
      <c r="B17" s="28" t="s">
        <v>13</v>
      </c>
      <c r="C17" s="32" t="s">
        <v>14</v>
      </c>
    </row>
    <row r="18" s="36" customFormat="true" ht="2.25" hidden="false" customHeight="true" outlineLevel="0" collapsed="false">
      <c r="A18" s="33"/>
      <c r="B18" s="34"/>
      <c r="C18" s="35"/>
    </row>
    <row r="19" s="19" customFormat="true" ht="12" hidden="false" customHeight="false" outlineLevel="0" collapsed="false">
      <c r="A19" s="30" t="s">
        <v>15</v>
      </c>
      <c r="B19" s="28" t="s">
        <v>16</v>
      </c>
      <c r="C19" s="32" t="s">
        <v>17</v>
      </c>
    </row>
    <row r="20" s="36" customFormat="true" ht="2.25" hidden="false" customHeight="true" outlineLevel="0" collapsed="false">
      <c r="A20" s="33"/>
      <c r="B20" s="34"/>
      <c r="C20" s="35"/>
    </row>
    <row r="21" s="19" customFormat="true" ht="12" hidden="false" customHeight="false" outlineLevel="0" collapsed="false">
      <c r="A21" s="30" t="s">
        <v>18</v>
      </c>
      <c r="B21" s="28" t="s">
        <v>19</v>
      </c>
      <c r="C21" s="32" t="s">
        <v>20</v>
      </c>
    </row>
    <row r="22" s="36" customFormat="true" ht="2.25" hidden="false" customHeight="true" outlineLevel="0" collapsed="false">
      <c r="A22" s="33"/>
      <c r="B22" s="34"/>
      <c r="C22" s="35"/>
    </row>
    <row r="23" s="19" customFormat="true" ht="12" hidden="false" customHeight="false" outlineLevel="0" collapsed="false">
      <c r="A23" s="30" t="s">
        <v>21</v>
      </c>
      <c r="B23" s="28" t="s">
        <v>22</v>
      </c>
      <c r="C23" s="32" t="s">
        <v>23</v>
      </c>
    </row>
    <row r="24" s="36" customFormat="true" ht="2.25" hidden="false" customHeight="true" outlineLevel="0" collapsed="false">
      <c r="A24" s="33"/>
      <c r="B24" s="34"/>
      <c r="C24" s="35"/>
    </row>
    <row r="25" s="19" customFormat="true" ht="12" hidden="false" customHeight="false" outlineLevel="0" collapsed="false">
      <c r="A25" s="30" t="s">
        <v>24</v>
      </c>
      <c r="B25" s="28" t="s">
        <v>25</v>
      </c>
      <c r="C25" s="32" t="s">
        <v>26</v>
      </c>
    </row>
    <row r="26" s="19" customFormat="true" ht="12" hidden="false" customHeight="false" outlineLevel="0" collapsed="false">
      <c r="A26" s="30"/>
      <c r="C26" s="32"/>
    </row>
    <row r="27" s="19" customFormat="true" ht="12" hidden="false" customHeight="false" outlineLevel="0" collapsed="false">
      <c r="A27" s="30" t="s">
        <v>27</v>
      </c>
      <c r="B27" s="28" t="s">
        <v>28</v>
      </c>
      <c r="C27" s="32"/>
    </row>
    <row r="28" s="25" customFormat="true" ht="5.25" hidden="false" customHeight="false" outlineLevel="0" collapsed="false">
      <c r="A28" s="31"/>
      <c r="B28" s="23"/>
      <c r="C28" s="24"/>
    </row>
    <row r="29" s="19" customFormat="true" ht="12" hidden="false" customHeight="false" outlineLevel="0" collapsed="false">
      <c r="A29" s="30" t="s">
        <v>29</v>
      </c>
      <c r="B29" s="28" t="s">
        <v>30</v>
      </c>
      <c r="C29" s="32" t="s">
        <v>31</v>
      </c>
    </row>
    <row r="30" s="36" customFormat="true" ht="2.25" hidden="false" customHeight="true" outlineLevel="0" collapsed="false">
      <c r="A30" s="33"/>
      <c r="B30" s="34"/>
      <c r="C30" s="35"/>
    </row>
    <row r="31" s="19" customFormat="true" ht="12" hidden="false" customHeight="false" outlineLevel="0" collapsed="false">
      <c r="A31" s="30" t="s">
        <v>32</v>
      </c>
      <c r="B31" s="28" t="s">
        <v>33</v>
      </c>
      <c r="C31" s="32" t="s">
        <v>34</v>
      </c>
    </row>
    <row r="32" s="36" customFormat="true" ht="2.25" hidden="false" customHeight="true" outlineLevel="0" collapsed="false">
      <c r="A32" s="33"/>
      <c r="B32" s="34"/>
      <c r="C32" s="35"/>
    </row>
    <row r="33" s="19" customFormat="true" ht="12" hidden="false" customHeight="false" outlineLevel="0" collapsed="false">
      <c r="A33" s="30" t="s">
        <v>35</v>
      </c>
      <c r="B33" s="28" t="s">
        <v>36</v>
      </c>
      <c r="C33" s="32" t="s">
        <v>37</v>
      </c>
    </row>
    <row r="34" s="36" customFormat="true" ht="2.25" hidden="false" customHeight="true" outlineLevel="0" collapsed="false">
      <c r="A34" s="33"/>
      <c r="B34" s="34"/>
      <c r="C34" s="35"/>
    </row>
    <row r="35" s="19" customFormat="true" ht="12" hidden="false" customHeight="false" outlineLevel="0" collapsed="false">
      <c r="A35" s="30" t="s">
        <v>38</v>
      </c>
      <c r="B35" s="28" t="s">
        <v>39</v>
      </c>
      <c r="C35" s="32" t="s">
        <v>40</v>
      </c>
    </row>
    <row r="36" s="36" customFormat="true" ht="2.25" hidden="false" customHeight="true" outlineLevel="0" collapsed="false">
      <c r="A36" s="33"/>
      <c r="B36" s="34"/>
      <c r="C36" s="35"/>
    </row>
    <row r="37" s="19" customFormat="true" ht="12" hidden="false" customHeight="false" outlineLevel="0" collapsed="false">
      <c r="A37" s="30" t="s">
        <v>41</v>
      </c>
      <c r="B37" s="28" t="s">
        <v>42</v>
      </c>
      <c r="C37" s="32" t="s">
        <v>43</v>
      </c>
    </row>
    <row r="38" s="36" customFormat="true" ht="2.25" hidden="false" customHeight="true" outlineLevel="0" collapsed="false">
      <c r="A38" s="33"/>
      <c r="B38" s="34"/>
      <c r="C38" s="35"/>
    </row>
    <row r="39" s="19" customFormat="true" ht="12" hidden="false" customHeight="false" outlineLevel="0" collapsed="false">
      <c r="A39" s="30" t="s">
        <v>44</v>
      </c>
      <c r="B39" s="28" t="s">
        <v>45</v>
      </c>
      <c r="C39" s="32" t="s">
        <v>46</v>
      </c>
    </row>
    <row r="40" s="19" customFormat="true" ht="12" hidden="false" customHeight="false" outlineLevel="0" collapsed="false">
      <c r="A40" s="37"/>
      <c r="B40" s="28"/>
      <c r="C40" s="38"/>
    </row>
    <row r="41" s="5" customFormat="true" ht="12.75" hidden="false" customHeight="false" outlineLevel="0" collapsed="false">
      <c r="C41" s="39"/>
    </row>
    <row r="42" s="5" customFormat="true" ht="15" hidden="false" customHeight="false" outlineLevel="0" collapsed="false">
      <c r="A42" s="40" t="s">
        <v>3</v>
      </c>
      <c r="B42" s="40"/>
      <c r="C42" s="39"/>
    </row>
    <row r="43" customFormat="false" ht="12.75" hidden="false" customHeight="false" outlineLevel="0" collapsed="false">
      <c r="B43" s="41"/>
    </row>
    <row r="44" customFormat="false" ht="65.25" hidden="false" customHeight="true" outlineLevel="0" collapsed="false">
      <c r="A44" s="42" t="s">
        <v>47</v>
      </c>
      <c r="B44" s="42"/>
      <c r="C44" s="42"/>
    </row>
    <row r="45" customFormat="false" ht="9" hidden="false" customHeight="true" outlineLevel="0" collapsed="false">
      <c r="B45" s="43"/>
    </row>
    <row r="46" customFormat="false" ht="62.25" hidden="false" customHeight="true" outlineLevel="0" collapsed="false">
      <c r="A46" s="42" t="s">
        <v>48</v>
      </c>
      <c r="B46" s="42"/>
      <c r="C46" s="42"/>
    </row>
    <row r="47" customFormat="false" ht="6" hidden="false" customHeight="true" outlineLevel="0" collapsed="false">
      <c r="B47" s="43"/>
    </row>
    <row r="48" customFormat="false" ht="27" hidden="false" customHeight="true" outlineLevel="0" collapsed="false">
      <c r="A48" s="42" t="s">
        <v>49</v>
      </c>
      <c r="B48" s="42"/>
      <c r="C48" s="42"/>
    </row>
    <row r="49" customFormat="false" ht="12.75" hidden="false" customHeight="false" outlineLevel="0" collapsed="false">
      <c r="B49" s="44"/>
    </row>
    <row r="50" customFormat="false" ht="12.75" hidden="false" customHeight="false" outlineLevel="0" collapsed="false">
      <c r="B50" s="45"/>
    </row>
    <row r="51" customFormat="false" ht="24" hidden="false" customHeight="false" outlineLevel="0" collapsed="false">
      <c r="B51" s="46" t="s">
        <v>50</v>
      </c>
    </row>
    <row r="52" customFormat="false" ht="36" hidden="false" customHeight="false" outlineLevel="0" collapsed="false">
      <c r="B52" s="46" t="s">
        <v>51</v>
      </c>
    </row>
    <row r="53" customFormat="false" ht="12.75" hidden="false" customHeight="false" outlineLevel="0" collapsed="false">
      <c r="B53" s="46"/>
    </row>
    <row r="54" customFormat="false" ht="12.75" hidden="false" customHeight="false" outlineLevel="0" collapsed="false">
      <c r="B54" s="47" t="s">
        <v>52</v>
      </c>
    </row>
    <row r="55" customFormat="false" ht="12.75" hidden="false" customHeight="false" outlineLevel="0" collapsed="false">
      <c r="B55" s="47" t="s">
        <v>53</v>
      </c>
    </row>
    <row r="56" customFormat="false" ht="12.75" hidden="false" customHeight="false" outlineLevel="0" collapsed="false">
      <c r="B56" s="48" t="s">
        <v>54</v>
      </c>
    </row>
    <row r="57" customFormat="false" ht="12.75" hidden="false" customHeight="false" outlineLevel="0" collapsed="false">
      <c r="B57" s="48"/>
    </row>
    <row r="58" customFormat="false" ht="24" hidden="false" customHeight="false" outlineLevel="0" collapsed="false">
      <c r="B58" s="46" t="s">
        <v>55</v>
      </c>
    </row>
    <row r="59" customFormat="false" ht="12.75" hidden="false" customHeight="false" outlineLevel="0" collapsed="false">
      <c r="B59" s="49"/>
    </row>
  </sheetData>
  <mergeCells count="6">
    <mergeCell ref="A5:B5"/>
    <mergeCell ref="A9:B9"/>
    <mergeCell ref="A42:B42"/>
    <mergeCell ref="A44:C44"/>
    <mergeCell ref="A46:C46"/>
    <mergeCell ref="A48:C48"/>
  </mergeCells>
  <hyperlinks>
    <hyperlink ref="B56"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50" width="0.28"/>
    <col collapsed="false" customWidth="true" hidden="false" outlineLevel="0" max="2" min="2" style="50" width="22.56"/>
    <col collapsed="false" customWidth="true" hidden="false" outlineLevel="0" max="3" min="3" style="50" width="0.99"/>
    <col collapsed="false" customWidth="true" hidden="false" outlineLevel="0" max="4" min="4" style="50" width="66.7"/>
    <col collapsed="false" customWidth="false" hidden="false" outlineLevel="0" max="6" min="5" style="50" width="9.14"/>
    <col collapsed="false" customWidth="true" hidden="false" outlineLevel="0" max="7" min="7" style="50" width="17.99"/>
    <col collapsed="false" customWidth="false" hidden="false" outlineLevel="0" max="257" min="8" style="50" width="9.14"/>
  </cols>
  <sheetData>
    <row r="1" s="52" customFormat="true" ht="15.75" hidden="false" customHeight="true" outlineLevel="0" collapsed="false">
      <c r="A1" s="51" t="s">
        <v>4</v>
      </c>
    </row>
    <row r="3" customFormat="false" ht="12.75" hidden="false" customHeight="true" outlineLevel="0" collapsed="false">
      <c r="B3" s="53" t="s">
        <v>56</v>
      </c>
      <c r="C3" s="54"/>
      <c r="D3" s="55" t="s">
        <v>57</v>
      </c>
    </row>
    <row r="4" s="56" customFormat="true" ht="6.75" hidden="false" customHeight="true" outlineLevel="0" collapsed="false">
      <c r="B4" s="57"/>
      <c r="C4" s="58"/>
      <c r="D4" s="59"/>
    </row>
    <row r="5" customFormat="false" ht="39.75" hidden="false" customHeight="true" outlineLevel="0" collapsed="false">
      <c r="B5" s="60" t="s">
        <v>58</v>
      </c>
      <c r="C5" s="61"/>
      <c r="D5" s="62" t="s">
        <v>59</v>
      </c>
    </row>
    <row r="6" s="56" customFormat="true" ht="6.75" hidden="false" customHeight="true" outlineLevel="0" collapsed="false">
      <c r="B6" s="57"/>
      <c r="C6" s="58"/>
      <c r="D6" s="59"/>
    </row>
    <row r="7" customFormat="false" ht="39" hidden="false" customHeight="true" outlineLevel="0" collapsed="false">
      <c r="B7" s="60" t="s">
        <v>60</v>
      </c>
      <c r="C7" s="61"/>
      <c r="D7" s="62" t="s">
        <v>61</v>
      </c>
    </row>
    <row r="8" s="56" customFormat="true" ht="6.75" hidden="false" customHeight="true" outlineLevel="0" collapsed="false">
      <c r="B8" s="57"/>
      <c r="C8" s="58"/>
      <c r="D8" s="59"/>
    </row>
    <row r="9" customFormat="false" ht="12.75" hidden="false" customHeight="true" outlineLevel="0" collapsed="false">
      <c r="B9" s="63" t="s">
        <v>62</v>
      </c>
      <c r="C9" s="64"/>
      <c r="D9" s="65" t="s">
        <v>63</v>
      </c>
    </row>
    <row r="10" customFormat="false" ht="12.75" hidden="false" customHeight="true" outlineLevel="0" collapsed="false">
      <c r="B10" s="66"/>
      <c r="C10" s="67"/>
      <c r="D10" s="68" t="s">
        <v>64</v>
      </c>
    </row>
    <row r="11" customFormat="false" ht="42" hidden="false" customHeight="true" outlineLevel="0" collapsed="false">
      <c r="B11" s="66"/>
      <c r="C11" s="67"/>
      <c r="D11" s="69" t="s">
        <v>65</v>
      </c>
    </row>
    <row r="12" customFormat="false" ht="12.75" hidden="false" customHeight="true" outlineLevel="0" collapsed="false">
      <c r="B12" s="66"/>
      <c r="C12" s="67"/>
      <c r="D12" s="70" t="s">
        <v>66</v>
      </c>
    </row>
    <row r="13" customFormat="false" ht="24" hidden="false" customHeight="true" outlineLevel="0" collapsed="false">
      <c r="B13" s="66"/>
      <c r="C13" s="67"/>
      <c r="D13" s="71" t="s">
        <v>67</v>
      </c>
    </row>
    <row r="14" customFormat="false" ht="12.75" hidden="false" customHeight="true" outlineLevel="0" collapsed="false">
      <c r="B14" s="66"/>
      <c r="C14" s="67"/>
      <c r="D14" s="72" t="s">
        <v>68</v>
      </c>
    </row>
    <row r="15" customFormat="false" ht="21.75" hidden="false" customHeight="true" outlineLevel="0" collapsed="false">
      <c r="B15" s="66"/>
      <c r="C15" s="67"/>
      <c r="D15" s="73" t="s">
        <v>69</v>
      </c>
    </row>
    <row r="16" customFormat="false" ht="12.75" hidden="false" customHeight="true" outlineLevel="0" collapsed="false">
      <c r="B16" s="66"/>
      <c r="C16" s="67"/>
      <c r="D16" s="72" t="s">
        <v>70</v>
      </c>
    </row>
    <row r="17" customFormat="false" ht="32.25" hidden="false" customHeight="true" outlineLevel="0" collapsed="false">
      <c r="B17" s="66"/>
      <c r="C17" s="67"/>
      <c r="D17" s="74" t="s">
        <v>71</v>
      </c>
    </row>
    <row r="18" customFormat="false" ht="12.75" hidden="false" customHeight="true" outlineLevel="0" collapsed="false">
      <c r="B18" s="66"/>
      <c r="C18" s="67"/>
      <c r="D18" s="70" t="s">
        <v>72</v>
      </c>
    </row>
    <row r="19" customFormat="false" ht="22.5" hidden="false" customHeight="true" outlineLevel="0" collapsed="false">
      <c r="B19" s="66"/>
      <c r="C19" s="67"/>
      <c r="D19" s="71" t="s">
        <v>73</v>
      </c>
    </row>
    <row r="20" customFormat="false" ht="12.75" hidden="false" customHeight="true" outlineLevel="0" collapsed="false">
      <c r="B20" s="66"/>
      <c r="C20" s="67"/>
      <c r="D20" s="68" t="s">
        <v>74</v>
      </c>
    </row>
    <row r="21" customFormat="false" ht="41.25" hidden="false" customHeight="true" outlineLevel="0" collapsed="false">
      <c r="B21" s="66"/>
      <c r="C21" s="67"/>
      <c r="D21" s="69" t="s">
        <v>75</v>
      </c>
    </row>
    <row r="22" customFormat="false" ht="4.5" hidden="false" customHeight="true" outlineLevel="0" collapsed="false">
      <c r="B22" s="75"/>
      <c r="C22" s="76"/>
      <c r="D22" s="77"/>
    </row>
    <row r="23" customFormat="false" ht="5.25" hidden="false" customHeight="true" outlineLevel="0" collapsed="false">
      <c r="B23" s="78"/>
      <c r="C23" s="79"/>
      <c r="D23" s="80"/>
    </row>
    <row r="24" customFormat="false" ht="12.75" hidden="false" customHeight="true" outlineLevel="0" collapsed="false">
      <c r="B24" s="81" t="s">
        <v>76</v>
      </c>
      <c r="C24" s="82"/>
      <c r="D24" s="83" t="s">
        <v>77</v>
      </c>
    </row>
    <row r="25" customFormat="false" ht="12.75" hidden="false" customHeight="true" outlineLevel="0" collapsed="false">
      <c r="B25" s="84"/>
      <c r="C25" s="85"/>
      <c r="D25" s="86" t="s">
        <v>78</v>
      </c>
    </row>
    <row r="26" s="87" customFormat="true" ht="11.25" hidden="false" customHeight="true" outlineLevel="0" collapsed="false">
      <c r="B26" s="84"/>
      <c r="C26" s="85"/>
      <c r="D26" s="88" t="s">
        <v>79</v>
      </c>
    </row>
    <row r="27" customFormat="false" ht="12.75" hidden="false" customHeight="true" outlineLevel="0" collapsed="false">
      <c r="B27" s="84"/>
      <c r="C27" s="85"/>
      <c r="D27" s="86" t="s">
        <v>80</v>
      </c>
    </row>
    <row r="28" customFormat="false" ht="23.25" hidden="false" customHeight="true" outlineLevel="0" collapsed="false">
      <c r="B28" s="84"/>
      <c r="C28" s="85"/>
      <c r="D28" s="69" t="s">
        <v>81</v>
      </c>
    </row>
    <row r="29" customFormat="false" ht="12.75" hidden="false" customHeight="true" outlineLevel="0" collapsed="false">
      <c r="B29" s="84"/>
      <c r="C29" s="85"/>
      <c r="D29" s="86" t="s">
        <v>82</v>
      </c>
    </row>
    <row r="30" customFormat="false" ht="42.75" hidden="false" customHeight="true" outlineLevel="0" collapsed="false">
      <c r="B30" s="84"/>
      <c r="C30" s="85"/>
      <c r="D30" s="69" t="s">
        <v>83</v>
      </c>
    </row>
    <row r="31" customFormat="false" ht="12.75" hidden="false" customHeight="true" outlineLevel="0" collapsed="false">
      <c r="B31" s="84"/>
      <c r="C31" s="85"/>
      <c r="D31" s="86" t="s">
        <v>84</v>
      </c>
    </row>
    <row r="32" customFormat="false" ht="42" hidden="false" customHeight="true" outlineLevel="0" collapsed="false">
      <c r="B32" s="84"/>
      <c r="C32" s="85"/>
      <c r="D32" s="69" t="s">
        <v>85</v>
      </c>
    </row>
    <row r="33" customFormat="false" ht="3.75" hidden="false" customHeight="true" outlineLevel="0" collapsed="false">
      <c r="B33" s="89"/>
      <c r="C33" s="90"/>
      <c r="D33" s="91"/>
    </row>
    <row r="34" customFormat="false" ht="3.75" hidden="false" customHeight="true" outlineLevel="0" collapsed="false">
      <c r="B34" s="84"/>
      <c r="C34" s="85"/>
      <c r="D34" s="74"/>
    </row>
    <row r="35" customFormat="false" ht="26.25" hidden="false" customHeight="true" outlineLevel="0" collapsed="false">
      <c r="B35" s="60" t="s">
        <v>86</v>
      </c>
      <c r="C35" s="61"/>
      <c r="D35" s="69" t="s">
        <v>87</v>
      </c>
    </row>
    <row r="36" s="56" customFormat="true" ht="6.75" hidden="false" customHeight="true" outlineLevel="0" collapsed="false">
      <c r="B36" s="57"/>
      <c r="C36" s="58"/>
      <c r="D36" s="59"/>
    </row>
    <row r="37" customFormat="false" ht="33" hidden="false" customHeight="true" outlineLevel="0" collapsed="false">
      <c r="B37" s="60" t="s">
        <v>88</v>
      </c>
      <c r="C37" s="61"/>
      <c r="D37" s="69" t="s">
        <v>89</v>
      </c>
    </row>
    <row r="38" customFormat="false" ht="5.45" hidden="false" customHeight="true" outlineLevel="0" collapsed="false">
      <c r="B38" s="60"/>
      <c r="C38" s="61"/>
      <c r="D38" s="71"/>
    </row>
    <row r="39" s="56" customFormat="true" ht="6.75" hidden="false" customHeight="true" outlineLevel="0" collapsed="false">
      <c r="B39" s="57"/>
      <c r="C39" s="58"/>
      <c r="D39" s="59"/>
    </row>
    <row r="40" customFormat="false" ht="41.25" hidden="false" customHeight="true" outlineLevel="0" collapsed="false">
      <c r="B40" s="92" t="s">
        <v>90</v>
      </c>
      <c r="C40" s="93"/>
      <c r="D40" s="94" t="s">
        <v>91</v>
      </c>
    </row>
    <row r="41" s="95" customFormat="true" ht="1.5" hidden="true" customHeight="true" outlineLevel="0" collapsed="false">
      <c r="B41" s="96"/>
      <c r="C41" s="97"/>
      <c r="D41" s="98"/>
    </row>
    <row r="42" s="99" customFormat="true" ht="12.75" hidden="false" customHeight="true" outlineLevel="0" collapsed="false">
      <c r="B42" s="100"/>
      <c r="C42" s="100"/>
      <c r="D42" s="101"/>
    </row>
    <row r="43" s="99" customFormat="true" ht="12.75" hidden="false" customHeight="true" outlineLevel="0" collapsed="false">
      <c r="B43" s="100"/>
      <c r="C43" s="100"/>
      <c r="D43" s="101"/>
    </row>
    <row r="44" customFormat="false" ht="12.75" hidden="false" customHeight="true" outlineLevel="0" collapsed="false">
      <c r="B44" s="53" t="s">
        <v>56</v>
      </c>
      <c r="C44" s="54"/>
      <c r="D44" s="55" t="s">
        <v>57</v>
      </c>
    </row>
    <row r="45" s="102" customFormat="true" ht="17.25" hidden="false" customHeight="true" outlineLevel="0" collapsed="false">
      <c r="B45" s="81" t="s">
        <v>92</v>
      </c>
      <c r="C45" s="82"/>
      <c r="D45" s="103" t="s">
        <v>93</v>
      </c>
    </row>
    <row r="46" s="102" customFormat="true" ht="6" hidden="false" customHeight="true" outlineLevel="0" collapsed="false">
      <c r="B46" s="81"/>
      <c r="C46" s="82"/>
      <c r="D46" s="83"/>
    </row>
    <row r="47" s="102" customFormat="true" ht="13.5" hidden="false" customHeight="true" outlineLevel="0" collapsed="false">
      <c r="B47" s="84"/>
      <c r="C47" s="85"/>
      <c r="D47" s="104" t="s">
        <v>94</v>
      </c>
    </row>
    <row r="48" s="102" customFormat="true" ht="21" hidden="false" customHeight="true" outlineLevel="0" collapsed="false">
      <c r="B48" s="84"/>
      <c r="C48" s="85"/>
      <c r="D48" s="69" t="s">
        <v>95</v>
      </c>
    </row>
    <row r="49" s="102" customFormat="true" ht="9.95" hidden="false" customHeight="true" outlineLevel="0" collapsed="false">
      <c r="B49" s="84"/>
      <c r="C49" s="85"/>
      <c r="D49" s="104" t="s">
        <v>96</v>
      </c>
    </row>
    <row r="50" s="102" customFormat="true" ht="21" hidden="false" customHeight="true" outlineLevel="0" collapsed="false">
      <c r="B50" s="84"/>
      <c r="C50" s="85"/>
      <c r="D50" s="69" t="s">
        <v>97</v>
      </c>
    </row>
    <row r="51" s="102" customFormat="true" ht="9.75" hidden="false" customHeight="true" outlineLevel="0" collapsed="false">
      <c r="B51" s="84"/>
      <c r="C51" s="85"/>
      <c r="D51" s="104" t="s">
        <v>98</v>
      </c>
    </row>
    <row r="52" s="105" customFormat="true" ht="12.75" hidden="false" customHeight="true" outlineLevel="0" collapsed="false">
      <c r="B52" s="84"/>
      <c r="C52" s="85"/>
      <c r="D52" s="88" t="s">
        <v>99</v>
      </c>
    </row>
    <row r="53" s="102" customFormat="true" ht="9.95" hidden="false" customHeight="true" outlineLevel="0" collapsed="false">
      <c r="B53" s="84"/>
      <c r="C53" s="85"/>
      <c r="D53" s="104" t="s">
        <v>100</v>
      </c>
    </row>
    <row r="54" s="102" customFormat="true" ht="21" hidden="false" customHeight="true" outlineLevel="0" collapsed="false">
      <c r="B54" s="84"/>
      <c r="C54" s="85"/>
      <c r="D54" s="69" t="s">
        <v>101</v>
      </c>
    </row>
    <row r="55" s="102" customFormat="true" ht="9.75" hidden="false" customHeight="true" outlineLevel="0" collapsed="false">
      <c r="B55" s="84"/>
      <c r="C55" s="85"/>
      <c r="D55" s="104" t="s">
        <v>102</v>
      </c>
    </row>
    <row r="56" s="105" customFormat="true" ht="12" hidden="false" customHeight="true" outlineLevel="0" collapsed="false">
      <c r="B56" s="84"/>
      <c r="C56" s="85"/>
      <c r="D56" s="88" t="s">
        <v>103</v>
      </c>
    </row>
    <row r="57" s="102" customFormat="true" ht="9.95" hidden="false" customHeight="true" outlineLevel="0" collapsed="false">
      <c r="B57" s="84"/>
      <c r="C57" s="85"/>
      <c r="D57" s="104" t="s">
        <v>104</v>
      </c>
    </row>
    <row r="58" s="102" customFormat="true" ht="21" hidden="false" customHeight="true" outlineLevel="0" collapsed="false">
      <c r="B58" s="84"/>
      <c r="C58" s="85"/>
      <c r="D58" s="69" t="s">
        <v>105</v>
      </c>
    </row>
    <row r="59" s="102" customFormat="true" ht="9.95" hidden="false" customHeight="true" outlineLevel="0" collapsed="false">
      <c r="B59" s="84"/>
      <c r="C59" s="85"/>
      <c r="D59" s="104" t="s">
        <v>106</v>
      </c>
    </row>
    <row r="60" s="102" customFormat="true" ht="21" hidden="false" customHeight="true" outlineLevel="0" collapsed="false">
      <c r="B60" s="84"/>
      <c r="C60" s="85"/>
      <c r="D60" s="69" t="s">
        <v>107</v>
      </c>
    </row>
    <row r="61" s="102" customFormat="true" ht="9.75" hidden="false" customHeight="true" outlineLevel="0" collapsed="false">
      <c r="B61" s="84"/>
      <c r="C61" s="85"/>
      <c r="D61" s="104" t="s">
        <v>108</v>
      </c>
    </row>
    <row r="62" s="105" customFormat="true" ht="14.25" hidden="false" customHeight="true" outlineLevel="0" collapsed="false">
      <c r="B62" s="84"/>
      <c r="C62" s="85"/>
      <c r="D62" s="62" t="s">
        <v>109</v>
      </c>
    </row>
    <row r="63" s="102" customFormat="true" ht="6.75" hidden="false" customHeight="true" outlineLevel="0" collapsed="false">
      <c r="B63" s="106"/>
      <c r="C63" s="107"/>
      <c r="D63" s="108"/>
    </row>
    <row r="64" s="102" customFormat="true" ht="41.25" hidden="false" customHeight="true" outlineLevel="0" collapsed="false">
      <c r="B64" s="60" t="s">
        <v>110</v>
      </c>
      <c r="C64" s="61"/>
      <c r="D64" s="69" t="s">
        <v>111</v>
      </c>
    </row>
    <row r="65" s="102" customFormat="true" ht="5.25" hidden="false" customHeight="true" outlineLevel="0" collapsed="false">
      <c r="B65" s="109"/>
      <c r="C65" s="110"/>
      <c r="D65" s="71"/>
    </row>
    <row r="66" s="102" customFormat="true" ht="9.75" hidden="false" customHeight="true" outlineLevel="0" collapsed="false">
      <c r="B66" s="111"/>
      <c r="C66" s="112"/>
      <c r="D66" s="108"/>
    </row>
    <row r="67" s="102" customFormat="true" ht="31.5" hidden="false" customHeight="true" outlineLevel="0" collapsed="false">
      <c r="B67" s="60" t="s">
        <v>112</v>
      </c>
      <c r="C67" s="61"/>
      <c r="D67" s="69" t="s">
        <v>113</v>
      </c>
    </row>
    <row r="68" s="102" customFormat="true" ht="9.95" hidden="false" customHeight="true" outlineLevel="0" collapsed="false">
      <c r="B68" s="109"/>
      <c r="C68" s="110"/>
      <c r="D68" s="113" t="s">
        <v>114</v>
      </c>
    </row>
    <row r="69" s="102" customFormat="true" ht="33" hidden="false" customHeight="true" outlineLevel="0" collapsed="false">
      <c r="B69" s="109"/>
      <c r="C69" s="110"/>
      <c r="D69" s="114" t="s">
        <v>115</v>
      </c>
    </row>
    <row r="70" s="102" customFormat="true" ht="21" hidden="false" customHeight="true" outlineLevel="0" collapsed="false">
      <c r="B70" s="109"/>
      <c r="C70" s="110"/>
      <c r="D70" s="114" t="s">
        <v>116</v>
      </c>
    </row>
    <row r="71" s="102" customFormat="true" ht="6" hidden="false" customHeight="true" outlineLevel="0" collapsed="false">
      <c r="B71" s="109"/>
      <c r="C71" s="110"/>
      <c r="D71" s="74"/>
    </row>
    <row r="72" s="102" customFormat="true" ht="9.75" hidden="false" customHeight="true" outlineLevel="0" collapsed="false">
      <c r="B72" s="111"/>
      <c r="C72" s="112"/>
      <c r="D72" s="108"/>
    </row>
    <row r="73" s="102" customFormat="true" ht="9.95" hidden="false" customHeight="true" outlineLevel="0" collapsed="false">
      <c r="B73" s="63" t="s">
        <v>117</v>
      </c>
      <c r="C73" s="64"/>
      <c r="D73" s="88" t="s">
        <v>118</v>
      </c>
    </row>
    <row r="74" s="102" customFormat="true" ht="9.95" hidden="false" customHeight="true" outlineLevel="0" collapsed="false">
      <c r="B74" s="84"/>
      <c r="C74" s="85"/>
      <c r="D74" s="104" t="s">
        <v>119</v>
      </c>
    </row>
    <row r="75" s="102" customFormat="true" ht="9.95" hidden="false" customHeight="true" outlineLevel="0" collapsed="false">
      <c r="B75" s="84"/>
      <c r="C75" s="85"/>
      <c r="D75" s="88" t="s">
        <v>120</v>
      </c>
    </row>
    <row r="76" s="102" customFormat="true" ht="9.95" hidden="false" customHeight="true" outlineLevel="0" collapsed="false">
      <c r="B76" s="84"/>
      <c r="C76" s="85"/>
      <c r="D76" s="104" t="s">
        <v>121</v>
      </c>
    </row>
    <row r="77" s="102" customFormat="true" ht="19.5" hidden="false" customHeight="true" outlineLevel="0" collapsed="false">
      <c r="B77" s="84"/>
      <c r="C77" s="85"/>
      <c r="D77" s="69" t="s">
        <v>122</v>
      </c>
    </row>
    <row r="78" s="102" customFormat="true" ht="9.95" hidden="false" customHeight="true" outlineLevel="0" collapsed="false">
      <c r="B78" s="84"/>
      <c r="C78" s="85"/>
      <c r="D78" s="104" t="s">
        <v>123</v>
      </c>
    </row>
    <row r="79" s="102" customFormat="true" ht="29.25" hidden="false" customHeight="true" outlineLevel="0" collapsed="false">
      <c r="B79" s="84"/>
      <c r="C79" s="85"/>
      <c r="D79" s="88" t="s">
        <v>124</v>
      </c>
    </row>
    <row r="80" s="102" customFormat="true" ht="9.95" hidden="false" customHeight="true" outlineLevel="0" collapsed="false">
      <c r="B80" s="84"/>
      <c r="C80" s="85"/>
      <c r="D80" s="88" t="s">
        <v>125</v>
      </c>
    </row>
    <row r="81" s="102" customFormat="true" ht="9.95" hidden="false" customHeight="true" outlineLevel="0" collapsed="false">
      <c r="B81" s="84"/>
      <c r="C81" s="85"/>
      <c r="D81" s="104" t="s">
        <v>126</v>
      </c>
    </row>
    <row r="82" s="102" customFormat="true" ht="24.75" hidden="false" customHeight="true" outlineLevel="0" collapsed="false">
      <c r="B82" s="115"/>
      <c r="C82" s="116"/>
      <c r="D82" s="94" t="s">
        <v>127</v>
      </c>
    </row>
    <row r="83" customFormat="false" ht="12.75" hidden="false" customHeight="true" outlineLevel="0" collapsed="false">
      <c r="B83" s="117"/>
      <c r="C83" s="117"/>
      <c r="D83" s="118"/>
    </row>
    <row r="84" customFormat="false" ht="12.75" hidden="false" customHeight="true" outlineLevel="0" collapsed="false">
      <c r="B84" s="117"/>
      <c r="C84" s="117"/>
      <c r="D84" s="118"/>
    </row>
    <row r="87" customFormat="false" ht="12.75" hidden="false" customHeight="true" outlineLevel="0" collapsed="false">
      <c r="B87" s="53" t="s">
        <v>56</v>
      </c>
      <c r="C87" s="54"/>
      <c r="D87" s="55" t="s">
        <v>57</v>
      </c>
    </row>
    <row r="88" s="119" customFormat="true" ht="18" hidden="false" customHeight="true" outlineLevel="0" collapsed="false">
      <c r="B88" s="81" t="s">
        <v>128</v>
      </c>
      <c r="C88" s="82"/>
      <c r="D88" s="83" t="s">
        <v>129</v>
      </c>
    </row>
    <row r="89" s="102" customFormat="true" ht="12" hidden="false" customHeight="true" outlineLevel="0" collapsed="false">
      <c r="B89" s="84"/>
      <c r="C89" s="85"/>
      <c r="D89" s="104" t="s">
        <v>130</v>
      </c>
    </row>
    <row r="90" s="102" customFormat="true" ht="9.95" hidden="false" customHeight="true" outlineLevel="0" collapsed="false">
      <c r="B90" s="84"/>
      <c r="C90" s="85"/>
      <c r="D90" s="88" t="s">
        <v>131</v>
      </c>
    </row>
    <row r="91" s="102" customFormat="true" ht="12" hidden="false" customHeight="true" outlineLevel="0" collapsed="false">
      <c r="B91" s="84"/>
      <c r="C91" s="85"/>
      <c r="D91" s="104" t="s">
        <v>132</v>
      </c>
    </row>
    <row r="92" s="102" customFormat="true" ht="31.5" hidden="false" customHeight="true" outlineLevel="0" collapsed="false">
      <c r="B92" s="84"/>
      <c r="C92" s="85"/>
      <c r="D92" s="69" t="s">
        <v>133</v>
      </c>
    </row>
    <row r="93" s="102" customFormat="true" ht="12" hidden="false" customHeight="true" outlineLevel="0" collapsed="false">
      <c r="B93" s="84"/>
      <c r="C93" s="85"/>
      <c r="D93" s="104" t="s">
        <v>134</v>
      </c>
    </row>
    <row r="94" s="102" customFormat="true" ht="32.25" hidden="false" customHeight="true" outlineLevel="0" collapsed="false">
      <c r="B94" s="84"/>
      <c r="C94" s="85"/>
      <c r="D94" s="69" t="s">
        <v>135</v>
      </c>
    </row>
    <row r="95" s="102" customFormat="true" ht="12" hidden="false" customHeight="true" outlineLevel="0" collapsed="false">
      <c r="B95" s="84"/>
      <c r="C95" s="85"/>
      <c r="D95" s="104" t="s">
        <v>136</v>
      </c>
    </row>
    <row r="96" s="102" customFormat="true" ht="21" hidden="false" customHeight="true" outlineLevel="0" collapsed="false">
      <c r="B96" s="84"/>
      <c r="C96" s="85"/>
      <c r="D96" s="69" t="s">
        <v>137</v>
      </c>
    </row>
    <row r="97" s="102" customFormat="true" ht="12" hidden="false" customHeight="true" outlineLevel="0" collapsed="false">
      <c r="B97" s="84"/>
      <c r="C97" s="85"/>
      <c r="D97" s="104" t="s">
        <v>138</v>
      </c>
    </row>
    <row r="98" s="102" customFormat="true" ht="31.5" hidden="false" customHeight="true" outlineLevel="0" collapsed="false">
      <c r="B98" s="84"/>
      <c r="C98" s="85"/>
      <c r="D98" s="69" t="s">
        <v>139</v>
      </c>
    </row>
    <row r="99" s="102" customFormat="true" ht="14.45" hidden="false" customHeight="true" outlineLevel="0" collapsed="false">
      <c r="B99" s="84"/>
      <c r="C99" s="85"/>
      <c r="D99" s="120" t="s">
        <v>140</v>
      </c>
    </row>
    <row r="100" s="102" customFormat="true" ht="6.75" hidden="false" customHeight="true" outlineLevel="0" collapsed="false">
      <c r="B100" s="106"/>
      <c r="C100" s="107"/>
      <c r="D100" s="121"/>
    </row>
    <row r="101" s="102" customFormat="true" ht="36.75" hidden="false" customHeight="true" outlineLevel="0" collapsed="false">
      <c r="B101" s="60" t="s">
        <v>141</v>
      </c>
      <c r="C101" s="61"/>
      <c r="D101" s="69" t="s">
        <v>142</v>
      </c>
    </row>
    <row r="102" s="102" customFormat="true" ht="9.75" hidden="false" customHeight="true" outlineLevel="0" collapsed="false">
      <c r="B102" s="106"/>
      <c r="C102" s="107"/>
      <c r="D102" s="122"/>
    </row>
    <row r="103" s="102" customFormat="true" ht="81" hidden="false" customHeight="true" outlineLevel="0" collapsed="false">
      <c r="B103" s="60" t="s">
        <v>143</v>
      </c>
      <c r="C103" s="61"/>
      <c r="D103" s="69" t="s">
        <v>144</v>
      </c>
    </row>
    <row r="104" s="102" customFormat="true" ht="5.45" hidden="false" customHeight="true" outlineLevel="0" collapsed="false">
      <c r="B104" s="109"/>
      <c r="C104" s="110"/>
      <c r="D104" s="69"/>
    </row>
    <row r="105" s="102" customFormat="true" ht="9.75" hidden="false" customHeight="true" outlineLevel="0" collapsed="false">
      <c r="B105" s="111"/>
      <c r="C105" s="112"/>
      <c r="D105" s="123"/>
    </row>
    <row r="106" s="124" customFormat="true" ht="68.25" hidden="false" customHeight="true" outlineLevel="0" collapsed="false">
      <c r="B106" s="92" t="s">
        <v>145</v>
      </c>
      <c r="C106" s="93"/>
      <c r="D106" s="94" t="s">
        <v>146</v>
      </c>
    </row>
  </sheetData>
  <mergeCells count="1">
    <mergeCell ref="B70:B71"/>
  </mergeCells>
  <hyperlinks>
    <hyperlink ref="D94"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6&amp;R&amp;7&amp;P</oddFooter>
  </headerFooter>
  <rowBreaks count="2" manualBreakCount="2">
    <brk id="41"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5" width="6.99"/>
    <col collapsed="false" customWidth="true" hidden="false" outlineLevel="0" max="6" min="2" style="126" width="6.99"/>
    <col collapsed="false" customWidth="true" hidden="false" outlineLevel="0" max="13" min="7" style="125" width="6.99"/>
    <col collapsed="false" customWidth="false" hidden="false" outlineLevel="0" max="257" min="14" style="125" width="9.14"/>
  </cols>
  <sheetData>
    <row r="1" customFormat="false" ht="18.75" hidden="false" customHeight="true" outlineLevel="0" collapsed="false">
      <c r="A1" s="127" t="s">
        <v>5</v>
      </c>
    </row>
    <row r="6" customFormat="false" ht="28.5" hidden="false" customHeight="true" outlineLevel="0" collapsed="false">
      <c r="A6" s="128" t="s">
        <v>147</v>
      </c>
      <c r="B6" s="128"/>
      <c r="C6" s="128"/>
      <c r="D6" s="128"/>
      <c r="E6" s="128"/>
      <c r="F6" s="128"/>
      <c r="G6" s="128"/>
      <c r="H6" s="128"/>
      <c r="I6" s="128"/>
      <c r="J6" s="128"/>
      <c r="K6" s="128"/>
      <c r="L6" s="128"/>
      <c r="M6" s="128"/>
    </row>
    <row r="7" customFormat="false" ht="12.75" hidden="false" customHeight="true" outlineLevel="0" collapsed="false">
      <c r="A7" s="125" t="s">
        <v>148</v>
      </c>
      <c r="B7" s="125"/>
      <c r="C7" s="125"/>
      <c r="D7" s="125"/>
      <c r="E7" s="125"/>
      <c r="F7" s="125"/>
    </row>
    <row r="8" customFormat="false" ht="12.75" hidden="false" customHeight="true" outlineLevel="0" collapsed="false">
      <c r="B8" s="125"/>
      <c r="C8" s="125"/>
      <c r="D8" s="125"/>
      <c r="E8" s="125"/>
      <c r="F8" s="125"/>
    </row>
    <row r="9" customFormat="false" ht="12.75" hidden="false" customHeight="true" outlineLevel="0" collapsed="false">
      <c r="B9" s="125"/>
      <c r="C9" s="125"/>
      <c r="D9" s="125"/>
      <c r="E9" s="125"/>
      <c r="F9" s="125"/>
    </row>
    <row r="10" customFormat="false" ht="12.75" hidden="false" customHeight="true" outlineLevel="0" collapsed="false">
      <c r="B10" s="125"/>
      <c r="C10" s="125"/>
      <c r="D10" s="125"/>
      <c r="E10" s="125"/>
      <c r="F10" s="125"/>
      <c r="G10" s="129" t="s">
        <v>149</v>
      </c>
      <c r="H10" s="129"/>
      <c r="I10" s="129"/>
      <c r="J10" s="129"/>
    </row>
    <row r="11" customFormat="false" ht="12.75" hidden="false" customHeight="true" outlineLevel="0" collapsed="false">
      <c r="A11" s="130"/>
      <c r="B11" s="125"/>
      <c r="C11" s="125"/>
      <c r="D11" s="125"/>
      <c r="E11" s="125"/>
      <c r="F11" s="125"/>
      <c r="G11" s="129"/>
      <c r="H11" s="129"/>
      <c r="I11" s="129"/>
      <c r="J11" s="129"/>
    </row>
    <row r="12" customFormat="false" ht="12.75" hidden="false" customHeight="true" outlineLevel="0" collapsed="false">
      <c r="B12" s="125"/>
      <c r="C12" s="125"/>
      <c r="D12" s="125"/>
      <c r="E12" s="125"/>
      <c r="F12" s="125"/>
      <c r="G12" s="131" t="s">
        <v>150</v>
      </c>
      <c r="H12" s="131"/>
      <c r="I12" s="132" t="s">
        <v>151</v>
      </c>
      <c r="J12" s="132"/>
    </row>
    <row r="13" customFormat="false" ht="12.75" hidden="false" customHeight="true" outlineLevel="0" collapsed="false">
      <c r="B13" s="125"/>
      <c r="C13" s="125"/>
      <c r="D13" s="125"/>
      <c r="E13" s="125"/>
      <c r="F13" s="125"/>
      <c r="G13" s="131"/>
      <c r="H13" s="131"/>
      <c r="I13" s="132"/>
      <c r="J13" s="132"/>
    </row>
    <row r="14" customFormat="false" ht="12.75" hidden="false" customHeight="true" outlineLevel="0" collapsed="false">
      <c r="B14" s="125"/>
      <c r="C14" s="125"/>
      <c r="D14" s="125"/>
      <c r="E14" s="125"/>
      <c r="F14" s="125"/>
      <c r="G14" s="133" t="n">
        <f aca="false">E22+J22</f>
        <v>61944</v>
      </c>
      <c r="H14" s="133"/>
      <c r="I14" s="133" t="n">
        <f aca="false">G22+L22</f>
        <v>135356</v>
      </c>
      <c r="J14" s="133"/>
    </row>
    <row r="15" customFormat="false" ht="12.75" hidden="false" customHeight="true" outlineLevel="0" collapsed="false">
      <c r="B15" s="125"/>
      <c r="C15" s="125"/>
      <c r="D15" s="125"/>
      <c r="E15" s="125"/>
      <c r="F15" s="125"/>
      <c r="G15" s="133"/>
      <c r="H15" s="133"/>
      <c r="I15" s="133"/>
      <c r="J15" s="133"/>
    </row>
    <row r="16" customFormat="false" ht="12.75" hidden="false" customHeight="true" outlineLevel="0" collapsed="false">
      <c r="B16" s="125"/>
      <c r="C16" s="125"/>
      <c r="D16" s="125"/>
      <c r="E16" s="125"/>
      <c r="F16" s="125"/>
    </row>
    <row r="17" customFormat="false" ht="12.75" hidden="false" customHeight="true" outlineLevel="0" collapsed="false">
      <c r="B17" s="125"/>
      <c r="C17" s="125"/>
      <c r="D17" s="125"/>
      <c r="E17" s="125"/>
      <c r="F17" s="125"/>
    </row>
    <row r="18" customFormat="false" ht="12.75" hidden="false" customHeight="true" outlineLevel="0" collapsed="false">
      <c r="B18" s="125"/>
      <c r="C18" s="125"/>
      <c r="D18" s="125"/>
      <c r="E18" s="134" t="s">
        <v>64</v>
      </c>
      <c r="F18" s="134"/>
      <c r="G18" s="134"/>
      <c r="H18" s="134"/>
      <c r="I18" s="135"/>
      <c r="J18" s="136" t="s">
        <v>74</v>
      </c>
      <c r="K18" s="136"/>
      <c r="L18" s="136"/>
      <c r="M18" s="136"/>
    </row>
    <row r="19" customFormat="false" ht="12.75" hidden="false" customHeight="true" outlineLevel="0" collapsed="false">
      <c r="B19" s="125"/>
      <c r="C19" s="125"/>
      <c r="D19" s="125"/>
      <c r="E19" s="134"/>
      <c r="F19" s="134"/>
      <c r="G19" s="134"/>
      <c r="H19" s="134"/>
      <c r="I19" s="135"/>
      <c r="J19" s="136"/>
      <c r="K19" s="136"/>
      <c r="L19" s="136"/>
      <c r="M19" s="136"/>
    </row>
    <row r="20" customFormat="false" ht="12.75" hidden="false" customHeight="true" outlineLevel="0" collapsed="false">
      <c r="B20" s="125"/>
      <c r="C20" s="125"/>
      <c r="D20" s="125"/>
      <c r="E20" s="132" t="s">
        <v>150</v>
      </c>
      <c r="F20" s="132"/>
      <c r="G20" s="132" t="s">
        <v>151</v>
      </c>
      <c r="H20" s="132"/>
      <c r="I20" s="137"/>
      <c r="J20" s="132" t="s">
        <v>150</v>
      </c>
      <c r="K20" s="132"/>
      <c r="L20" s="132" t="s">
        <v>151</v>
      </c>
      <c r="M20" s="132"/>
    </row>
    <row r="21" customFormat="false" ht="12.75" hidden="false" customHeight="true" outlineLevel="0" collapsed="false">
      <c r="B21" s="125"/>
      <c r="C21" s="125"/>
      <c r="D21" s="125"/>
      <c r="E21" s="132"/>
      <c r="F21" s="132"/>
      <c r="G21" s="132"/>
      <c r="H21" s="132"/>
      <c r="I21" s="137"/>
      <c r="J21" s="132"/>
      <c r="K21" s="132"/>
      <c r="L21" s="132"/>
      <c r="M21" s="132"/>
    </row>
    <row r="22" customFormat="false" ht="12.75" hidden="false" customHeight="true" outlineLevel="0" collapsed="false">
      <c r="B22" s="125"/>
      <c r="C22" s="125"/>
      <c r="D22" s="125"/>
      <c r="E22" s="133" t="n">
        <v>61847</v>
      </c>
      <c r="F22" s="133"/>
      <c r="G22" s="133" t="n">
        <v>135242</v>
      </c>
      <c r="H22" s="133"/>
      <c r="I22" s="137"/>
      <c r="J22" s="138" t="n">
        <v>97</v>
      </c>
      <c r="K22" s="138"/>
      <c r="L22" s="138" t="n">
        <v>114</v>
      </c>
      <c r="M22" s="138"/>
    </row>
    <row r="23" customFormat="false" ht="12.75" hidden="false" customHeight="true" outlineLevel="0" collapsed="false">
      <c r="B23" s="125"/>
      <c r="C23" s="125"/>
      <c r="D23" s="125"/>
      <c r="E23" s="133"/>
      <c r="F23" s="133"/>
      <c r="G23" s="133"/>
      <c r="H23" s="133"/>
      <c r="I23" s="137"/>
      <c r="J23" s="138"/>
      <c r="K23" s="138"/>
      <c r="L23" s="138"/>
      <c r="M23" s="138"/>
    </row>
    <row r="24" customFormat="false" ht="12.75" hidden="false" customHeight="true" outlineLevel="0" collapsed="false">
      <c r="B24" s="125"/>
      <c r="C24" s="125"/>
      <c r="D24" s="125"/>
      <c r="E24" s="125"/>
      <c r="F24" s="125"/>
    </row>
    <row r="25" customFormat="false" ht="12.75" hidden="false" customHeight="true" outlineLevel="0" collapsed="false">
      <c r="B25" s="125"/>
      <c r="C25" s="125"/>
      <c r="D25" s="125"/>
      <c r="E25" s="125"/>
      <c r="F25" s="125"/>
    </row>
    <row r="26" customFormat="false" ht="12.75" hidden="false" customHeight="true" outlineLevel="0" collapsed="false">
      <c r="B26" s="125"/>
      <c r="C26" s="134" t="s">
        <v>66</v>
      </c>
      <c r="D26" s="134"/>
      <c r="E26" s="134"/>
      <c r="F26" s="134"/>
      <c r="G26" s="135"/>
      <c r="H26" s="134" t="s">
        <v>72</v>
      </c>
      <c r="I26" s="134"/>
      <c r="J26" s="134"/>
      <c r="K26" s="134"/>
    </row>
    <row r="27" customFormat="false" ht="12.75" hidden="false" customHeight="true" outlineLevel="0" collapsed="false">
      <c r="B27" s="125"/>
      <c r="C27" s="134"/>
      <c r="D27" s="134"/>
      <c r="E27" s="134"/>
      <c r="F27" s="134"/>
      <c r="G27" s="135"/>
      <c r="H27" s="134"/>
      <c r="I27" s="134"/>
      <c r="J27" s="134"/>
      <c r="K27" s="134"/>
    </row>
    <row r="28" customFormat="false" ht="12.75" hidden="false" customHeight="true" outlineLevel="0" collapsed="false">
      <c r="B28" s="125"/>
      <c r="C28" s="132" t="s">
        <v>150</v>
      </c>
      <c r="D28" s="132"/>
      <c r="E28" s="132" t="s">
        <v>151</v>
      </c>
      <c r="F28" s="132"/>
      <c r="G28" s="137"/>
      <c r="H28" s="132" t="s">
        <v>150</v>
      </c>
      <c r="I28" s="132"/>
      <c r="J28" s="132" t="s">
        <v>151</v>
      </c>
      <c r="K28" s="132"/>
      <c r="L28" s="137"/>
    </row>
    <row r="29" customFormat="false" ht="12.75" hidden="false" customHeight="true" outlineLevel="0" collapsed="false">
      <c r="B29" s="125"/>
      <c r="C29" s="132"/>
      <c r="D29" s="132"/>
      <c r="E29" s="132"/>
      <c r="F29" s="132"/>
      <c r="G29" s="137"/>
      <c r="H29" s="132"/>
      <c r="I29" s="132"/>
      <c r="J29" s="132"/>
      <c r="K29" s="132"/>
      <c r="L29" s="137"/>
    </row>
    <row r="30" customFormat="false" ht="12.75" hidden="false" customHeight="true" outlineLevel="0" collapsed="false">
      <c r="B30" s="125"/>
      <c r="C30" s="133" t="n">
        <v>59998</v>
      </c>
      <c r="D30" s="133"/>
      <c r="E30" s="133" t="n">
        <v>131586</v>
      </c>
      <c r="F30" s="133"/>
      <c r="G30" s="137"/>
      <c r="H30" s="133" t="n">
        <v>1849</v>
      </c>
      <c r="I30" s="133"/>
      <c r="J30" s="133" t="n">
        <v>3656</v>
      </c>
      <c r="K30" s="133"/>
    </row>
    <row r="31" customFormat="false" ht="12.75" hidden="false" customHeight="true" outlineLevel="0" collapsed="false">
      <c r="B31" s="125"/>
      <c r="C31" s="133"/>
      <c r="D31" s="133"/>
      <c r="E31" s="133"/>
      <c r="F31" s="133"/>
      <c r="G31" s="137"/>
      <c r="H31" s="133"/>
      <c r="I31" s="133"/>
      <c r="J31" s="133"/>
      <c r="K31" s="133"/>
    </row>
    <row r="32" customFormat="false" ht="12.75" hidden="false" customHeight="true" outlineLevel="0" collapsed="false">
      <c r="B32" s="125"/>
      <c r="C32" s="125"/>
      <c r="D32" s="125"/>
      <c r="E32" s="125"/>
      <c r="F32" s="125"/>
    </row>
    <row r="33" customFormat="false" ht="12.75" hidden="false" customHeight="true" outlineLevel="0" collapsed="false">
      <c r="B33" s="125"/>
      <c r="C33" s="125"/>
      <c r="D33" s="125"/>
      <c r="E33" s="125"/>
      <c r="F33" s="125"/>
    </row>
    <row r="34" customFormat="false" ht="12.75" hidden="false" customHeight="true" outlineLevel="0" collapsed="false">
      <c r="A34" s="134" t="s">
        <v>68</v>
      </c>
      <c r="B34" s="134"/>
      <c r="C34" s="134"/>
      <c r="D34" s="134"/>
      <c r="E34" s="135"/>
      <c r="F34" s="134" t="s">
        <v>152</v>
      </c>
      <c r="G34" s="134"/>
      <c r="H34" s="134"/>
      <c r="I34" s="134"/>
    </row>
    <row r="35" customFormat="false" ht="12.75" hidden="false" customHeight="true" outlineLevel="0" collapsed="false">
      <c r="A35" s="134"/>
      <c r="B35" s="134"/>
      <c r="C35" s="134"/>
      <c r="D35" s="134"/>
      <c r="E35" s="135"/>
      <c r="F35" s="134"/>
      <c r="G35" s="134"/>
      <c r="H35" s="134"/>
      <c r="I35" s="134"/>
    </row>
    <row r="36" customFormat="false" ht="12.75" hidden="false" customHeight="true" outlineLevel="0" collapsed="false">
      <c r="A36" s="132" t="s">
        <v>150</v>
      </c>
      <c r="B36" s="132"/>
      <c r="C36" s="132" t="s">
        <v>151</v>
      </c>
      <c r="D36" s="132"/>
      <c r="E36" s="137"/>
      <c r="F36" s="132" t="s">
        <v>150</v>
      </c>
      <c r="G36" s="132"/>
      <c r="H36" s="132" t="s">
        <v>151</v>
      </c>
      <c r="I36" s="132"/>
    </row>
    <row r="37" customFormat="false" ht="12.75" hidden="false" customHeight="true" outlineLevel="0" collapsed="false">
      <c r="A37" s="132"/>
      <c r="B37" s="132"/>
      <c r="C37" s="132"/>
      <c r="D37" s="132"/>
      <c r="E37" s="137"/>
      <c r="F37" s="132"/>
      <c r="G37" s="132"/>
      <c r="H37" s="132"/>
      <c r="I37" s="132"/>
    </row>
    <row r="38" customFormat="false" ht="12.75" hidden="false" customHeight="true" outlineLevel="0" collapsed="false">
      <c r="A38" s="133" t="n">
        <v>59935</v>
      </c>
      <c r="B38" s="133"/>
      <c r="C38" s="133" t="n">
        <v>130259</v>
      </c>
      <c r="D38" s="133"/>
      <c r="E38" s="137"/>
      <c r="F38" s="133" t="n">
        <v>63</v>
      </c>
      <c r="G38" s="133"/>
      <c r="H38" s="133" t="n">
        <v>1327</v>
      </c>
      <c r="I38" s="133"/>
    </row>
    <row r="39" customFormat="false" ht="12.75" hidden="false" customHeight="true" outlineLevel="0" collapsed="false">
      <c r="A39" s="133"/>
      <c r="B39" s="133"/>
      <c r="C39" s="133"/>
      <c r="D39" s="133"/>
      <c r="E39" s="137"/>
      <c r="F39" s="133"/>
      <c r="G39" s="133"/>
      <c r="H39" s="133"/>
      <c r="I39" s="133"/>
    </row>
    <row r="40" customFormat="false" ht="12.75" hidden="false" customHeight="true" outlineLevel="0" collapsed="false">
      <c r="B40" s="125"/>
      <c r="C40" s="125"/>
      <c r="D40" s="125"/>
      <c r="E40" s="125"/>
      <c r="F40" s="125"/>
    </row>
    <row r="41" customFormat="false" ht="12.75" hidden="false" customHeight="true" outlineLevel="0" collapsed="false">
      <c r="B41" s="125"/>
      <c r="C41" s="125"/>
      <c r="D41" s="125"/>
      <c r="E41" s="125"/>
      <c r="F41" s="125"/>
    </row>
    <row r="42" customFormat="false" ht="12.75" hidden="false" customHeight="true" outlineLevel="0" collapsed="false">
      <c r="A42" s="125" t="s">
        <v>153</v>
      </c>
      <c r="B42" s="125"/>
      <c r="C42" s="125"/>
      <c r="D42" s="125"/>
      <c r="E42" s="125"/>
      <c r="F42" s="125"/>
    </row>
    <row r="43" customFormat="false" ht="12.75" hidden="false" customHeight="true" outlineLevel="0" collapsed="false">
      <c r="A43" s="139" t="s">
        <v>154</v>
      </c>
      <c r="B43" s="125"/>
      <c r="C43" s="125"/>
      <c r="D43" s="125"/>
      <c r="E43" s="125"/>
      <c r="F43" s="125"/>
    </row>
    <row r="44" customFormat="false" ht="12.75" hidden="false" customHeight="true" outlineLevel="0" collapsed="false">
      <c r="A44" s="125" t="s">
        <v>155</v>
      </c>
      <c r="B44" s="125"/>
      <c r="C44" s="125"/>
      <c r="D44" s="125"/>
      <c r="E44" s="125"/>
      <c r="F44" s="125"/>
    </row>
    <row r="45" customFormat="false" ht="12.75" hidden="false" customHeight="true" outlineLevel="0" collapsed="false">
      <c r="B45" s="125"/>
      <c r="C45" s="125"/>
      <c r="D45" s="125"/>
      <c r="E45" s="125"/>
      <c r="F45" s="125"/>
    </row>
  </sheetData>
  <mergeCells count="36">
    <mergeCell ref="A6:M6"/>
    <mergeCell ref="G10:J11"/>
    <mergeCell ref="G12:H13"/>
    <mergeCell ref="I12:J13"/>
    <mergeCell ref="G14:H15"/>
    <mergeCell ref="I14:J15"/>
    <mergeCell ref="E18:H19"/>
    <mergeCell ref="J18:M19"/>
    <mergeCell ref="E20:F21"/>
    <mergeCell ref="G20:H21"/>
    <mergeCell ref="J20:K21"/>
    <mergeCell ref="L20:M21"/>
    <mergeCell ref="E22:F23"/>
    <mergeCell ref="G22:H23"/>
    <mergeCell ref="J22:K23"/>
    <mergeCell ref="L22:M23"/>
    <mergeCell ref="C26:F27"/>
    <mergeCell ref="H26:K27"/>
    <mergeCell ref="C28:D29"/>
    <mergeCell ref="E28:F29"/>
    <mergeCell ref="H28:I29"/>
    <mergeCell ref="J28:K29"/>
    <mergeCell ref="C30:D31"/>
    <mergeCell ref="E30:F31"/>
    <mergeCell ref="H30:I31"/>
    <mergeCell ref="J30:K31"/>
    <mergeCell ref="A34:D35"/>
    <mergeCell ref="F34:I35"/>
    <mergeCell ref="A36:B37"/>
    <mergeCell ref="C36:D37"/>
    <mergeCell ref="F36:G37"/>
    <mergeCell ref="H36:I37"/>
    <mergeCell ref="A38:B39"/>
    <mergeCell ref="C38:D39"/>
    <mergeCell ref="F38:G39"/>
    <mergeCell ref="H38:I39"/>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 Hefte, 2013, Zensusheft 2, Teil 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7.56"/>
    <col collapsed="false" customWidth="true" hidden="false" outlineLevel="0" max="3" min="3" style="140" width="13.56"/>
    <col collapsed="false" customWidth="true" hidden="false" outlineLevel="0" max="4" min="4" style="0" width="29.71"/>
    <col collapsed="false" customWidth="true" hidden="false" outlineLevel="0" max="5" min="5" style="0" width="9.85"/>
    <col collapsed="false" customWidth="true" hidden="false" outlineLevel="0" max="10" min="6" style="0" width="16.99"/>
    <col collapsed="false" customWidth="true" hidden="false" outlineLevel="0" max="11" min="11" style="0" width="7.14"/>
  </cols>
  <sheetData>
    <row r="1" s="141" customFormat="true" ht="15" hidden="false" customHeight="false" outlineLevel="0" collapsed="false">
      <c r="A1" s="1" t="s">
        <v>156</v>
      </c>
      <c r="C1" s="1"/>
      <c r="K1" s="1"/>
    </row>
    <row r="3" s="19" customFormat="true" ht="12" hidden="false" customHeight="true" outlineLevel="0" collapsed="false">
      <c r="A3" s="142" t="s">
        <v>157</v>
      </c>
      <c r="B3" s="143" t="s">
        <v>158</v>
      </c>
      <c r="C3" s="143" t="s">
        <v>159</v>
      </c>
      <c r="D3" s="143" t="s">
        <v>160</v>
      </c>
      <c r="E3" s="144" t="s">
        <v>161</v>
      </c>
      <c r="F3" s="145" t="s">
        <v>64</v>
      </c>
      <c r="G3" s="146" t="s">
        <v>162</v>
      </c>
      <c r="H3" s="146"/>
      <c r="I3" s="146"/>
      <c r="J3" s="146"/>
      <c r="K3" s="144" t="s">
        <v>163</v>
      </c>
    </row>
    <row r="4" s="19" customFormat="true" ht="12.75" hidden="false" customHeight="true" outlineLevel="0" collapsed="false">
      <c r="A4" s="142"/>
      <c r="B4" s="143"/>
      <c r="C4" s="143"/>
      <c r="D4" s="143"/>
      <c r="E4" s="144"/>
      <c r="F4" s="145"/>
      <c r="G4" s="147" t="s">
        <v>66</v>
      </c>
      <c r="H4" s="148" t="s">
        <v>164</v>
      </c>
      <c r="I4" s="148"/>
      <c r="J4" s="143" t="s">
        <v>165</v>
      </c>
      <c r="K4" s="144"/>
    </row>
    <row r="5" s="19" customFormat="true" ht="38.25" hidden="false" customHeight="true" outlineLevel="0" collapsed="false">
      <c r="A5" s="142"/>
      <c r="B5" s="143"/>
      <c r="C5" s="143"/>
      <c r="D5" s="143"/>
      <c r="E5" s="144"/>
      <c r="F5" s="145"/>
      <c r="G5" s="147"/>
      <c r="H5" s="143" t="s">
        <v>166</v>
      </c>
      <c r="I5" s="149" t="s">
        <v>152</v>
      </c>
      <c r="J5" s="143"/>
      <c r="K5" s="144"/>
    </row>
    <row r="6" s="19" customFormat="true" ht="12.75" hidden="false" customHeight="true" outlineLevel="0" collapsed="false">
      <c r="A6" s="142"/>
      <c r="B6" s="143"/>
      <c r="C6" s="143"/>
      <c r="D6" s="143"/>
      <c r="E6" s="144"/>
      <c r="F6" s="145" t="s">
        <v>167</v>
      </c>
      <c r="G6" s="145"/>
      <c r="H6" s="145"/>
      <c r="I6" s="145"/>
      <c r="J6" s="145"/>
      <c r="K6" s="144"/>
    </row>
    <row r="7" s="19" customFormat="true" ht="12" hidden="false" customHeight="false" outlineLevel="0" collapsed="false">
      <c r="A7" s="150"/>
      <c r="B7" s="151"/>
      <c r="C7" s="152"/>
      <c r="D7" s="151"/>
      <c r="E7" s="152"/>
      <c r="F7" s="153"/>
      <c r="G7" s="153"/>
      <c r="H7" s="152"/>
      <c r="I7" s="151"/>
      <c r="J7" s="152"/>
      <c r="K7" s="154"/>
    </row>
    <row r="8" s="19" customFormat="true" ht="12" hidden="false" customHeight="false" outlineLevel="0" collapsed="false">
      <c r="A8" s="155" t="n">
        <v>1</v>
      </c>
      <c r="B8" s="156" t="s">
        <v>168</v>
      </c>
      <c r="C8" s="157" t="s">
        <v>169</v>
      </c>
      <c r="D8" s="156" t="s">
        <v>170</v>
      </c>
      <c r="E8" s="157" t="n">
        <v>5552</v>
      </c>
      <c r="F8" s="158" t="n">
        <v>289</v>
      </c>
      <c r="G8" s="158" t="n">
        <v>280</v>
      </c>
      <c r="H8" s="158" t="n">
        <v>280</v>
      </c>
      <c r="I8" s="158" t="s">
        <v>171</v>
      </c>
      <c r="J8" s="158" t="n">
        <v>9</v>
      </c>
      <c r="K8" s="159" t="n">
        <v>1</v>
      </c>
    </row>
    <row r="9" s="19" customFormat="true" ht="12" hidden="false" customHeight="false" outlineLevel="0" collapsed="false">
      <c r="A9" s="155" t="n">
        <v>2</v>
      </c>
      <c r="B9" s="156" t="s">
        <v>172</v>
      </c>
      <c r="C9" s="157" t="s">
        <v>173</v>
      </c>
      <c r="D9" s="156" t="s">
        <v>174</v>
      </c>
      <c r="E9" s="157" t="n">
        <v>5554</v>
      </c>
      <c r="F9" s="158" t="n">
        <v>165</v>
      </c>
      <c r="G9" s="158" t="n">
        <v>156</v>
      </c>
      <c r="H9" s="158" t="n">
        <v>156</v>
      </c>
      <c r="I9" s="158" t="s">
        <v>171</v>
      </c>
      <c r="J9" s="158" t="n">
        <v>9</v>
      </c>
      <c r="K9" s="159" t="n">
        <v>2</v>
      </c>
    </row>
    <row r="10" s="19" customFormat="true" ht="12" hidden="false" customHeight="false" outlineLevel="0" collapsed="false">
      <c r="A10" s="155" t="n">
        <v>3</v>
      </c>
      <c r="B10" s="156" t="s">
        <v>175</v>
      </c>
      <c r="C10" s="157" t="s">
        <v>176</v>
      </c>
      <c r="D10" s="156" t="s">
        <v>170</v>
      </c>
      <c r="E10" s="157" t="n">
        <v>5552</v>
      </c>
      <c r="F10" s="158" t="n">
        <v>223</v>
      </c>
      <c r="G10" s="158" t="n">
        <v>217</v>
      </c>
      <c r="H10" s="158" t="n">
        <v>217</v>
      </c>
      <c r="I10" s="158" t="s">
        <v>171</v>
      </c>
      <c r="J10" s="158" t="n">
        <v>6</v>
      </c>
      <c r="K10" s="159" t="n">
        <v>3</v>
      </c>
    </row>
    <row r="11" s="19" customFormat="true" ht="12" hidden="false" customHeight="false" outlineLevel="0" collapsed="false">
      <c r="A11" s="155" t="n">
        <v>4</v>
      </c>
      <c r="B11" s="156" t="s">
        <v>177</v>
      </c>
      <c r="C11" s="157" t="s">
        <v>178</v>
      </c>
      <c r="D11" s="156" t="s">
        <v>179</v>
      </c>
      <c r="E11" s="157" t="n">
        <v>5559</v>
      </c>
      <c r="F11" s="158" t="n">
        <v>192</v>
      </c>
      <c r="G11" s="158" t="n">
        <v>189</v>
      </c>
      <c r="H11" s="158" t="n">
        <v>189</v>
      </c>
      <c r="I11" s="158" t="s">
        <v>171</v>
      </c>
      <c r="J11" s="158" t="n">
        <v>3</v>
      </c>
      <c r="K11" s="159" t="n">
        <v>4</v>
      </c>
    </row>
    <row r="12" s="19" customFormat="true" ht="12" hidden="false" customHeight="false" outlineLevel="0" collapsed="false">
      <c r="A12" s="155" t="n">
        <v>5</v>
      </c>
      <c r="B12" s="156" t="s">
        <v>180</v>
      </c>
      <c r="C12" s="157" t="s">
        <v>181</v>
      </c>
      <c r="D12" s="156" t="s">
        <v>182</v>
      </c>
      <c r="E12" s="157" t="s">
        <v>183</v>
      </c>
      <c r="F12" s="158" t="n">
        <v>2627</v>
      </c>
      <c r="G12" s="158" t="n">
        <v>2528</v>
      </c>
      <c r="H12" s="158" t="n">
        <v>2528</v>
      </c>
      <c r="I12" s="158" t="s">
        <v>171</v>
      </c>
      <c r="J12" s="158" t="n">
        <v>99</v>
      </c>
      <c r="K12" s="159" t="n">
        <v>5</v>
      </c>
    </row>
    <row r="13" s="19" customFormat="true" ht="12" hidden="false" customHeight="false" outlineLevel="0" collapsed="false">
      <c r="A13" s="155" t="n">
        <v>6</v>
      </c>
      <c r="B13" s="156" t="s">
        <v>184</v>
      </c>
      <c r="C13" s="157" t="s">
        <v>185</v>
      </c>
      <c r="D13" s="156" t="s">
        <v>186</v>
      </c>
      <c r="E13" s="157" t="n">
        <v>5563</v>
      </c>
      <c r="F13" s="158" t="n">
        <v>189</v>
      </c>
      <c r="G13" s="158" t="n">
        <v>186</v>
      </c>
      <c r="H13" s="158" t="n">
        <v>186</v>
      </c>
      <c r="I13" s="158" t="s">
        <v>171</v>
      </c>
      <c r="J13" s="158" t="n">
        <v>3</v>
      </c>
      <c r="K13" s="159" t="n">
        <v>6</v>
      </c>
    </row>
    <row r="14" s="19" customFormat="true" ht="12" hidden="false" customHeight="false" outlineLevel="0" collapsed="false">
      <c r="A14" s="155" t="n">
        <v>7</v>
      </c>
      <c r="B14" s="156" t="s">
        <v>187</v>
      </c>
      <c r="C14" s="157" t="s">
        <v>188</v>
      </c>
      <c r="D14" s="156" t="s">
        <v>189</v>
      </c>
      <c r="E14" s="157" t="n">
        <v>5553</v>
      </c>
      <c r="F14" s="158" t="n">
        <v>107</v>
      </c>
      <c r="G14" s="158" t="n">
        <v>104</v>
      </c>
      <c r="H14" s="158" t="n">
        <v>104</v>
      </c>
      <c r="I14" s="158" t="s">
        <v>171</v>
      </c>
      <c r="J14" s="158" t="n">
        <v>3</v>
      </c>
      <c r="K14" s="159" t="n">
        <v>7</v>
      </c>
    </row>
    <row r="15" s="19" customFormat="true" ht="12" hidden="false" customHeight="false" outlineLevel="0" collapsed="false">
      <c r="A15" s="155" t="n">
        <v>8</v>
      </c>
      <c r="B15" s="156" t="s">
        <v>190</v>
      </c>
      <c r="C15" s="157" t="s">
        <v>191</v>
      </c>
      <c r="D15" s="156" t="s">
        <v>192</v>
      </c>
      <c r="E15" s="157" t="n">
        <v>5555</v>
      </c>
      <c r="F15" s="158" t="n">
        <v>293</v>
      </c>
      <c r="G15" s="158" t="n">
        <v>293</v>
      </c>
      <c r="H15" s="158" t="n">
        <v>293</v>
      </c>
      <c r="I15" s="158" t="s">
        <v>171</v>
      </c>
      <c r="J15" s="158" t="s">
        <v>171</v>
      </c>
      <c r="K15" s="159" t="n">
        <v>8</v>
      </c>
    </row>
    <row r="16" s="19" customFormat="true" ht="12" hidden="false" customHeight="false" outlineLevel="0" collapsed="false">
      <c r="A16" s="155" t="n">
        <v>9</v>
      </c>
      <c r="B16" s="156" t="s">
        <v>193</v>
      </c>
      <c r="C16" s="157" t="s">
        <v>194</v>
      </c>
      <c r="D16" s="156" t="s">
        <v>174</v>
      </c>
      <c r="E16" s="157" t="n">
        <v>5554</v>
      </c>
      <c r="F16" s="158" t="n">
        <v>324</v>
      </c>
      <c r="G16" s="158" t="n">
        <v>318</v>
      </c>
      <c r="H16" s="158" t="n">
        <v>318</v>
      </c>
      <c r="I16" s="158" t="s">
        <v>171</v>
      </c>
      <c r="J16" s="158" t="n">
        <v>6</v>
      </c>
      <c r="K16" s="159" t="n">
        <v>9</v>
      </c>
    </row>
    <row r="17" s="19" customFormat="true" ht="12" hidden="false" customHeight="false" outlineLevel="0" collapsed="false">
      <c r="A17" s="155" t="n">
        <v>10</v>
      </c>
      <c r="B17" s="156" t="s">
        <v>195</v>
      </c>
      <c r="C17" s="157" t="s">
        <v>196</v>
      </c>
      <c r="D17" s="156" t="s">
        <v>197</v>
      </c>
      <c r="E17" s="157" t="n">
        <v>5562</v>
      </c>
      <c r="F17" s="158" t="n">
        <v>397</v>
      </c>
      <c r="G17" s="158" t="n">
        <v>385</v>
      </c>
      <c r="H17" s="158" t="n">
        <v>385</v>
      </c>
      <c r="I17" s="158" t="s">
        <v>171</v>
      </c>
      <c r="J17" s="158" t="n">
        <v>12</v>
      </c>
      <c r="K17" s="159" t="n">
        <v>10</v>
      </c>
    </row>
    <row r="18" s="19" customFormat="true" ht="12" hidden="false" customHeight="false" outlineLevel="0" collapsed="false">
      <c r="A18" s="155" t="n">
        <v>11</v>
      </c>
      <c r="B18" s="156" t="s">
        <v>198</v>
      </c>
      <c r="C18" s="157" t="s">
        <v>199</v>
      </c>
      <c r="D18" s="156" t="s">
        <v>200</v>
      </c>
      <c r="E18" s="157" t="n">
        <v>5556</v>
      </c>
      <c r="F18" s="158" t="n">
        <v>144</v>
      </c>
      <c r="G18" s="158" t="n">
        <v>144</v>
      </c>
      <c r="H18" s="158" t="n">
        <v>144</v>
      </c>
      <c r="I18" s="158" t="s">
        <v>171</v>
      </c>
      <c r="J18" s="158" t="s">
        <v>171</v>
      </c>
      <c r="K18" s="159" t="n">
        <v>11</v>
      </c>
    </row>
    <row r="19" s="19" customFormat="true" ht="12" hidden="false" customHeight="false" outlineLevel="0" collapsed="false">
      <c r="A19" s="155" t="n">
        <v>12</v>
      </c>
      <c r="B19" s="156" t="s">
        <v>201</v>
      </c>
      <c r="C19" s="157" t="s">
        <v>202</v>
      </c>
      <c r="D19" s="156" t="s">
        <v>200</v>
      </c>
      <c r="E19" s="157" t="n">
        <v>5556</v>
      </c>
      <c r="F19" s="158" t="n">
        <v>236</v>
      </c>
      <c r="G19" s="158" t="n">
        <v>233</v>
      </c>
      <c r="H19" s="158" t="n">
        <v>233</v>
      </c>
      <c r="I19" s="158" t="s">
        <v>171</v>
      </c>
      <c r="J19" s="158" t="n">
        <v>3</v>
      </c>
      <c r="K19" s="159" t="n">
        <v>12</v>
      </c>
    </row>
    <row r="20" s="19" customFormat="true" ht="12" hidden="false" customHeight="false" outlineLevel="0" collapsed="false">
      <c r="A20" s="155" t="n">
        <v>13</v>
      </c>
      <c r="B20" s="156" t="s">
        <v>203</v>
      </c>
      <c r="C20" s="157" t="s">
        <v>204</v>
      </c>
      <c r="D20" s="156" t="s">
        <v>189</v>
      </c>
      <c r="E20" s="157" t="n">
        <v>5553</v>
      </c>
      <c r="F20" s="158" t="n">
        <v>90</v>
      </c>
      <c r="G20" s="158" t="n">
        <v>90</v>
      </c>
      <c r="H20" s="158" t="n">
        <v>90</v>
      </c>
      <c r="I20" s="158" t="s">
        <v>171</v>
      </c>
      <c r="J20" s="158" t="s">
        <v>171</v>
      </c>
      <c r="K20" s="159" t="n">
        <v>13</v>
      </c>
    </row>
    <row r="21" s="19" customFormat="true" ht="12" hidden="false" customHeight="false" outlineLevel="0" collapsed="false">
      <c r="A21" s="155" t="n">
        <v>14</v>
      </c>
      <c r="B21" s="156" t="s">
        <v>205</v>
      </c>
      <c r="C21" s="157" t="s">
        <v>206</v>
      </c>
      <c r="D21" s="156" t="s">
        <v>189</v>
      </c>
      <c r="E21" s="157" t="n">
        <v>5553</v>
      </c>
      <c r="F21" s="158" t="n">
        <v>293</v>
      </c>
      <c r="G21" s="158" t="n">
        <v>287</v>
      </c>
      <c r="H21" s="158" t="n">
        <v>287</v>
      </c>
      <c r="I21" s="158" t="s">
        <v>171</v>
      </c>
      <c r="J21" s="158" t="n">
        <v>6</v>
      </c>
      <c r="K21" s="159" t="n">
        <v>14</v>
      </c>
    </row>
    <row r="22" s="19" customFormat="true" ht="12" hidden="false" customHeight="false" outlineLevel="0" collapsed="false">
      <c r="A22" s="155" t="n">
        <v>15</v>
      </c>
      <c r="B22" s="156" t="s">
        <v>207</v>
      </c>
      <c r="C22" s="157" t="s">
        <v>208</v>
      </c>
      <c r="D22" s="156" t="s">
        <v>200</v>
      </c>
      <c r="E22" s="157" t="n">
        <v>5556</v>
      </c>
      <c r="F22" s="158" t="n">
        <v>211</v>
      </c>
      <c r="G22" s="158" t="n">
        <v>211</v>
      </c>
      <c r="H22" s="158" t="n">
        <v>211</v>
      </c>
      <c r="I22" s="158" t="s">
        <v>171</v>
      </c>
      <c r="J22" s="158" t="s">
        <v>171</v>
      </c>
      <c r="K22" s="159" t="n">
        <v>15</v>
      </c>
    </row>
    <row r="23" s="19" customFormat="true" ht="12" hidden="false" customHeight="false" outlineLevel="0" collapsed="false">
      <c r="A23" s="155" t="n">
        <v>16</v>
      </c>
      <c r="B23" s="156" t="s">
        <v>209</v>
      </c>
      <c r="C23" s="157" t="s">
        <v>210</v>
      </c>
      <c r="D23" s="156" t="s">
        <v>211</v>
      </c>
      <c r="E23" s="157" t="n">
        <v>5560</v>
      </c>
      <c r="F23" s="158" t="n">
        <v>71</v>
      </c>
      <c r="G23" s="158" t="n">
        <v>68</v>
      </c>
      <c r="H23" s="158" t="n">
        <v>68</v>
      </c>
      <c r="I23" s="158" t="s">
        <v>171</v>
      </c>
      <c r="J23" s="158" t="n">
        <v>3</v>
      </c>
      <c r="K23" s="159" t="n">
        <v>16</v>
      </c>
    </row>
    <row r="24" s="19" customFormat="true" ht="12" hidden="false" customHeight="false" outlineLevel="0" collapsed="false">
      <c r="A24" s="155" t="n">
        <v>17</v>
      </c>
      <c r="B24" s="156" t="s">
        <v>212</v>
      </c>
      <c r="C24" s="157" t="s">
        <v>213</v>
      </c>
      <c r="D24" s="156" t="s">
        <v>214</v>
      </c>
      <c r="E24" s="157" t="n">
        <v>5557</v>
      </c>
      <c r="F24" s="158" t="n">
        <v>243</v>
      </c>
      <c r="G24" s="158" t="n">
        <v>240</v>
      </c>
      <c r="H24" s="158" t="n">
        <v>240</v>
      </c>
      <c r="I24" s="158" t="s">
        <v>171</v>
      </c>
      <c r="J24" s="158" t="n">
        <v>3</v>
      </c>
      <c r="K24" s="159" t="n">
        <v>17</v>
      </c>
    </row>
    <row r="25" s="19" customFormat="true" ht="12" hidden="false" customHeight="false" outlineLevel="0" collapsed="false">
      <c r="A25" s="155" t="n">
        <v>18</v>
      </c>
      <c r="B25" s="156" t="s">
        <v>215</v>
      </c>
      <c r="C25" s="157" t="s">
        <v>216</v>
      </c>
      <c r="D25" s="156" t="s">
        <v>189</v>
      </c>
      <c r="E25" s="157" t="n">
        <v>5553</v>
      </c>
      <c r="F25" s="158" t="n">
        <v>132</v>
      </c>
      <c r="G25" s="158" t="n">
        <v>132</v>
      </c>
      <c r="H25" s="158" t="n">
        <v>132</v>
      </c>
      <c r="I25" s="158" t="s">
        <v>171</v>
      </c>
      <c r="J25" s="158" t="s">
        <v>171</v>
      </c>
      <c r="K25" s="159" t="n">
        <v>18</v>
      </c>
    </row>
    <row r="26" s="19" customFormat="true" ht="12" hidden="false" customHeight="false" outlineLevel="0" collapsed="false">
      <c r="A26" s="155" t="n">
        <v>19</v>
      </c>
      <c r="B26" s="156" t="s">
        <v>217</v>
      </c>
      <c r="C26" s="157" t="s">
        <v>218</v>
      </c>
      <c r="D26" s="156" t="s">
        <v>219</v>
      </c>
      <c r="E26" s="157" t="n">
        <v>5551</v>
      </c>
      <c r="F26" s="158" t="n">
        <v>80</v>
      </c>
      <c r="G26" s="158" t="n">
        <v>77</v>
      </c>
      <c r="H26" s="158" t="n">
        <v>77</v>
      </c>
      <c r="I26" s="158" t="s">
        <v>171</v>
      </c>
      <c r="J26" s="158" t="n">
        <v>3</v>
      </c>
      <c r="K26" s="159" t="n">
        <v>19</v>
      </c>
    </row>
    <row r="27" s="19" customFormat="true" ht="12" hidden="false" customHeight="false" outlineLevel="0" collapsed="false">
      <c r="A27" s="155" t="n">
        <v>20</v>
      </c>
      <c r="B27" s="156" t="s">
        <v>220</v>
      </c>
      <c r="C27" s="157" t="s">
        <v>221</v>
      </c>
      <c r="D27" s="156" t="s">
        <v>189</v>
      </c>
      <c r="E27" s="157" t="n">
        <v>5553</v>
      </c>
      <c r="F27" s="158" t="n">
        <v>164</v>
      </c>
      <c r="G27" s="158" t="n">
        <v>158</v>
      </c>
      <c r="H27" s="158" t="n">
        <v>158</v>
      </c>
      <c r="I27" s="158" t="s">
        <v>171</v>
      </c>
      <c r="J27" s="158" t="n">
        <v>6</v>
      </c>
      <c r="K27" s="159" t="n">
        <v>20</v>
      </c>
    </row>
    <row r="28" s="19" customFormat="true" ht="12" hidden="false" customHeight="false" outlineLevel="0" collapsed="false">
      <c r="A28" s="155" t="n">
        <v>21</v>
      </c>
      <c r="B28" s="156" t="s">
        <v>222</v>
      </c>
      <c r="C28" s="157" t="s">
        <v>223</v>
      </c>
      <c r="D28" s="156" t="s">
        <v>174</v>
      </c>
      <c r="E28" s="157" t="n">
        <v>5554</v>
      </c>
      <c r="F28" s="158" t="n">
        <v>132</v>
      </c>
      <c r="G28" s="158" t="n">
        <v>129</v>
      </c>
      <c r="H28" s="158" t="n">
        <v>129</v>
      </c>
      <c r="I28" s="158" t="s">
        <v>171</v>
      </c>
      <c r="J28" s="158" t="n">
        <v>3</v>
      </c>
      <c r="K28" s="159" t="n">
        <v>21</v>
      </c>
    </row>
    <row r="29" s="19" customFormat="true" ht="12" hidden="false" customHeight="false" outlineLevel="0" collapsed="false">
      <c r="A29" s="155" t="n">
        <v>22</v>
      </c>
      <c r="B29" s="156" t="s">
        <v>224</v>
      </c>
      <c r="C29" s="157" t="s">
        <v>225</v>
      </c>
      <c r="D29" s="156" t="s">
        <v>192</v>
      </c>
      <c r="E29" s="157" t="n">
        <v>5555</v>
      </c>
      <c r="F29" s="158" t="n">
        <v>144</v>
      </c>
      <c r="G29" s="158" t="n">
        <v>141</v>
      </c>
      <c r="H29" s="158" t="n">
        <v>141</v>
      </c>
      <c r="I29" s="158" t="s">
        <v>171</v>
      </c>
      <c r="J29" s="158" t="n">
        <v>3</v>
      </c>
      <c r="K29" s="159" t="n">
        <v>22</v>
      </c>
    </row>
    <row r="30" s="19" customFormat="true" ht="12" hidden="false" customHeight="false" outlineLevel="0" collapsed="false">
      <c r="A30" s="155" t="n">
        <v>23</v>
      </c>
      <c r="B30" s="156" t="s">
        <v>226</v>
      </c>
      <c r="C30" s="157" t="s">
        <v>227</v>
      </c>
      <c r="D30" s="156" t="s">
        <v>197</v>
      </c>
      <c r="E30" s="157" t="n">
        <v>5562</v>
      </c>
      <c r="F30" s="158" t="n">
        <v>206</v>
      </c>
      <c r="G30" s="158" t="n">
        <v>200</v>
      </c>
      <c r="H30" s="158" t="n">
        <v>200</v>
      </c>
      <c r="I30" s="158" t="s">
        <v>171</v>
      </c>
      <c r="J30" s="158" t="n">
        <v>6</v>
      </c>
      <c r="K30" s="159" t="n">
        <v>23</v>
      </c>
    </row>
    <row r="31" s="19" customFormat="true" ht="12" hidden="false" customHeight="false" outlineLevel="0" collapsed="false">
      <c r="A31" s="155" t="n">
        <v>24</v>
      </c>
      <c r="B31" s="156" t="s">
        <v>228</v>
      </c>
      <c r="C31" s="157" t="s">
        <v>229</v>
      </c>
      <c r="D31" s="156" t="s">
        <v>192</v>
      </c>
      <c r="E31" s="157" t="n">
        <v>5555</v>
      </c>
      <c r="F31" s="158" t="n">
        <v>346</v>
      </c>
      <c r="G31" s="158" t="n">
        <v>337</v>
      </c>
      <c r="H31" s="158" t="n">
        <v>337</v>
      </c>
      <c r="I31" s="158" t="s">
        <v>171</v>
      </c>
      <c r="J31" s="158" t="n">
        <v>9</v>
      </c>
      <c r="K31" s="159" t="n">
        <v>24</v>
      </c>
    </row>
    <row r="32" s="19" customFormat="true" ht="12" hidden="false" customHeight="false" outlineLevel="0" collapsed="false">
      <c r="A32" s="155" t="n">
        <v>25</v>
      </c>
      <c r="B32" s="156" t="s">
        <v>230</v>
      </c>
      <c r="C32" s="157" t="s">
        <v>231</v>
      </c>
      <c r="D32" s="156" t="s">
        <v>192</v>
      </c>
      <c r="E32" s="157" t="n">
        <v>5555</v>
      </c>
      <c r="F32" s="158" t="n">
        <v>160</v>
      </c>
      <c r="G32" s="158" t="n">
        <v>157</v>
      </c>
      <c r="H32" s="158" t="n">
        <v>157</v>
      </c>
      <c r="I32" s="158" t="s">
        <v>171</v>
      </c>
      <c r="J32" s="158" t="n">
        <v>3</v>
      </c>
      <c r="K32" s="159" t="n">
        <v>25</v>
      </c>
    </row>
    <row r="33" s="19" customFormat="true" ht="12" hidden="false" customHeight="false" outlineLevel="0" collapsed="false">
      <c r="A33" s="155" t="n">
        <v>26</v>
      </c>
      <c r="B33" s="156" t="s">
        <v>232</v>
      </c>
      <c r="C33" s="157" t="s">
        <v>233</v>
      </c>
      <c r="D33" s="156" t="s">
        <v>189</v>
      </c>
      <c r="E33" s="157" t="n">
        <v>5553</v>
      </c>
      <c r="F33" s="158" t="n">
        <v>809</v>
      </c>
      <c r="G33" s="158" t="n">
        <v>788</v>
      </c>
      <c r="H33" s="158" t="n">
        <v>788</v>
      </c>
      <c r="I33" s="158" t="s">
        <v>171</v>
      </c>
      <c r="J33" s="158" t="n">
        <v>21</v>
      </c>
      <c r="K33" s="159" t="n">
        <v>26</v>
      </c>
    </row>
    <row r="34" s="19" customFormat="true" ht="12" hidden="false" customHeight="false" outlineLevel="0" collapsed="false">
      <c r="A34" s="155" t="n">
        <v>27</v>
      </c>
      <c r="B34" s="156" t="s">
        <v>234</v>
      </c>
      <c r="C34" s="157" t="s">
        <v>235</v>
      </c>
      <c r="D34" s="156" t="s">
        <v>170</v>
      </c>
      <c r="E34" s="157" t="n">
        <v>5552</v>
      </c>
      <c r="F34" s="158" t="n">
        <v>1337</v>
      </c>
      <c r="G34" s="158" t="n">
        <v>1297</v>
      </c>
      <c r="H34" s="158" t="n">
        <v>1297</v>
      </c>
      <c r="I34" s="158" t="s">
        <v>171</v>
      </c>
      <c r="J34" s="158" t="n">
        <v>40</v>
      </c>
      <c r="K34" s="159" t="n">
        <v>27</v>
      </c>
    </row>
    <row r="35" s="19" customFormat="true" ht="12" hidden="false" customHeight="false" outlineLevel="0" collapsed="false">
      <c r="A35" s="155" t="n">
        <v>28</v>
      </c>
      <c r="B35" s="156" t="s">
        <v>236</v>
      </c>
      <c r="C35" s="157" t="s">
        <v>237</v>
      </c>
      <c r="D35" s="156" t="s">
        <v>211</v>
      </c>
      <c r="E35" s="157" t="n">
        <v>5560</v>
      </c>
      <c r="F35" s="158" t="n">
        <v>136</v>
      </c>
      <c r="G35" s="158" t="n">
        <v>130</v>
      </c>
      <c r="H35" s="158" t="n">
        <v>130</v>
      </c>
      <c r="I35" s="158" t="s">
        <v>171</v>
      </c>
      <c r="J35" s="158" t="n">
        <v>6</v>
      </c>
      <c r="K35" s="159" t="n">
        <v>28</v>
      </c>
    </row>
    <row r="36" s="19" customFormat="true" ht="12" hidden="false" customHeight="false" outlineLevel="0" collapsed="false">
      <c r="A36" s="155" t="n">
        <v>29</v>
      </c>
      <c r="B36" s="156" t="s">
        <v>238</v>
      </c>
      <c r="C36" s="157" t="s">
        <v>239</v>
      </c>
      <c r="D36" s="156" t="s">
        <v>179</v>
      </c>
      <c r="E36" s="157" t="n">
        <v>5559</v>
      </c>
      <c r="F36" s="158" t="n">
        <v>743</v>
      </c>
      <c r="G36" s="158" t="n">
        <v>716</v>
      </c>
      <c r="H36" s="158" t="n">
        <v>716</v>
      </c>
      <c r="I36" s="158" t="s">
        <v>171</v>
      </c>
      <c r="J36" s="158" t="n">
        <v>27</v>
      </c>
      <c r="K36" s="159" t="n">
        <v>29</v>
      </c>
    </row>
    <row r="37" s="19" customFormat="true" ht="12" hidden="false" customHeight="false" outlineLevel="0" collapsed="false">
      <c r="A37" s="155" t="n">
        <v>30</v>
      </c>
      <c r="B37" s="156" t="s">
        <v>240</v>
      </c>
      <c r="C37" s="157" t="s">
        <v>241</v>
      </c>
      <c r="D37" s="156" t="s">
        <v>197</v>
      </c>
      <c r="E37" s="157" t="n">
        <v>5562</v>
      </c>
      <c r="F37" s="158" t="n">
        <v>94</v>
      </c>
      <c r="G37" s="158" t="n">
        <v>94</v>
      </c>
      <c r="H37" s="158" t="n">
        <v>94</v>
      </c>
      <c r="I37" s="158" t="s">
        <v>171</v>
      </c>
      <c r="J37" s="158" t="s">
        <v>171</v>
      </c>
      <c r="K37" s="159" t="n">
        <v>30</v>
      </c>
    </row>
    <row r="38" s="19" customFormat="true" ht="12" hidden="false" customHeight="false" outlineLevel="0" collapsed="false">
      <c r="A38" s="155" t="n">
        <v>31</v>
      </c>
      <c r="B38" s="156" t="s">
        <v>242</v>
      </c>
      <c r="C38" s="157" t="s">
        <v>243</v>
      </c>
      <c r="D38" s="156" t="s">
        <v>200</v>
      </c>
      <c r="E38" s="157" t="n">
        <v>5556</v>
      </c>
      <c r="F38" s="158" t="n">
        <v>63</v>
      </c>
      <c r="G38" s="158" t="n">
        <v>60</v>
      </c>
      <c r="H38" s="158" t="n">
        <v>60</v>
      </c>
      <c r="I38" s="158" t="s">
        <v>171</v>
      </c>
      <c r="J38" s="158" t="n">
        <v>3</v>
      </c>
      <c r="K38" s="159" t="n">
        <v>31</v>
      </c>
    </row>
    <row r="39" s="19" customFormat="true" ht="12" hidden="false" customHeight="false" outlineLevel="0" collapsed="false">
      <c r="A39" s="155" t="n">
        <v>32</v>
      </c>
      <c r="B39" s="156" t="s">
        <v>244</v>
      </c>
      <c r="C39" s="157" t="s">
        <v>245</v>
      </c>
      <c r="D39" s="156" t="s">
        <v>246</v>
      </c>
      <c r="E39" s="157" t="n">
        <v>5558</v>
      </c>
      <c r="F39" s="158" t="n">
        <v>310</v>
      </c>
      <c r="G39" s="158" t="n">
        <v>301</v>
      </c>
      <c r="H39" s="158" t="n">
        <v>301</v>
      </c>
      <c r="I39" s="158" t="s">
        <v>171</v>
      </c>
      <c r="J39" s="158" t="n">
        <v>9</v>
      </c>
      <c r="K39" s="159" t="n">
        <v>32</v>
      </c>
    </row>
    <row r="40" s="19" customFormat="true" ht="12" hidden="false" customHeight="false" outlineLevel="0" collapsed="false">
      <c r="A40" s="155" t="n">
        <v>33</v>
      </c>
      <c r="B40" s="156" t="s">
        <v>247</v>
      </c>
      <c r="C40" s="157" t="s">
        <v>248</v>
      </c>
      <c r="D40" s="156" t="s">
        <v>170</v>
      </c>
      <c r="E40" s="157" t="n">
        <v>5552</v>
      </c>
      <c r="F40" s="158" t="n">
        <v>170</v>
      </c>
      <c r="G40" s="158" t="n">
        <v>167</v>
      </c>
      <c r="H40" s="158" t="n">
        <v>167</v>
      </c>
      <c r="I40" s="158" t="s">
        <v>171</v>
      </c>
      <c r="J40" s="158" t="n">
        <v>3</v>
      </c>
      <c r="K40" s="159" t="n">
        <v>33</v>
      </c>
    </row>
    <row r="41" s="19" customFormat="true" ht="12" hidden="false" customHeight="false" outlineLevel="0" collapsed="false">
      <c r="A41" s="155" t="n">
        <v>34</v>
      </c>
      <c r="B41" s="156" t="s">
        <v>249</v>
      </c>
      <c r="C41" s="157" t="s">
        <v>250</v>
      </c>
      <c r="D41" s="156" t="s">
        <v>200</v>
      </c>
      <c r="E41" s="157" t="n">
        <v>5556</v>
      </c>
      <c r="F41" s="158" t="n">
        <v>286</v>
      </c>
      <c r="G41" s="158" t="n">
        <v>282</v>
      </c>
      <c r="H41" s="158" t="n">
        <v>282</v>
      </c>
      <c r="I41" s="158" t="s">
        <v>171</v>
      </c>
      <c r="J41" s="158" t="n">
        <v>4</v>
      </c>
      <c r="K41" s="159" t="n">
        <v>34</v>
      </c>
    </row>
    <row r="42" s="19" customFormat="true" ht="12" hidden="false" customHeight="false" outlineLevel="0" collapsed="false">
      <c r="A42" s="155" t="n">
        <v>35</v>
      </c>
      <c r="B42" s="156" t="s">
        <v>251</v>
      </c>
      <c r="C42" s="157" t="s">
        <v>252</v>
      </c>
      <c r="D42" s="156" t="s">
        <v>182</v>
      </c>
      <c r="E42" s="157" t="s">
        <v>253</v>
      </c>
      <c r="F42" s="158" t="n">
        <v>7036</v>
      </c>
      <c r="G42" s="158" t="n">
        <v>6792</v>
      </c>
      <c r="H42" s="158" t="n">
        <v>6750</v>
      </c>
      <c r="I42" s="158" t="n">
        <v>42</v>
      </c>
      <c r="J42" s="158" t="n">
        <v>244</v>
      </c>
      <c r="K42" s="159" t="n">
        <v>35</v>
      </c>
    </row>
    <row r="43" s="19" customFormat="true" ht="12" hidden="false" customHeight="false" outlineLevel="0" collapsed="false">
      <c r="A43" s="155" t="n">
        <v>36</v>
      </c>
      <c r="B43" s="156" t="s">
        <v>254</v>
      </c>
      <c r="C43" s="157" t="s">
        <v>255</v>
      </c>
      <c r="D43" s="156" t="s">
        <v>186</v>
      </c>
      <c r="E43" s="157" t="n">
        <v>5563</v>
      </c>
      <c r="F43" s="158" t="n">
        <v>63</v>
      </c>
      <c r="G43" s="158" t="n">
        <v>63</v>
      </c>
      <c r="H43" s="158" t="n">
        <v>63</v>
      </c>
      <c r="I43" s="158" t="s">
        <v>171</v>
      </c>
      <c r="J43" s="158" t="s">
        <v>171</v>
      </c>
      <c r="K43" s="159" t="n">
        <v>36</v>
      </c>
    </row>
    <row r="44" s="19" customFormat="true" ht="12" hidden="false" customHeight="false" outlineLevel="0" collapsed="false">
      <c r="A44" s="155" t="n">
        <v>37</v>
      </c>
      <c r="B44" s="156" t="s">
        <v>256</v>
      </c>
      <c r="C44" s="157" t="s">
        <v>257</v>
      </c>
      <c r="D44" s="156" t="s">
        <v>186</v>
      </c>
      <c r="E44" s="157" t="n">
        <v>5563</v>
      </c>
      <c r="F44" s="158" t="n">
        <v>459</v>
      </c>
      <c r="G44" s="158" t="n">
        <v>450</v>
      </c>
      <c r="H44" s="158" t="n">
        <v>450</v>
      </c>
      <c r="I44" s="158" t="s">
        <v>171</v>
      </c>
      <c r="J44" s="158" t="n">
        <v>9</v>
      </c>
      <c r="K44" s="159" t="n">
        <v>37</v>
      </c>
    </row>
    <row r="45" s="19" customFormat="true" ht="12" hidden="false" customHeight="false" outlineLevel="0" collapsed="false">
      <c r="A45" s="155" t="n">
        <v>38</v>
      </c>
      <c r="B45" s="156" t="s">
        <v>258</v>
      </c>
      <c r="C45" s="157" t="s">
        <v>259</v>
      </c>
      <c r="D45" s="156" t="s">
        <v>211</v>
      </c>
      <c r="E45" s="157" t="n">
        <v>5560</v>
      </c>
      <c r="F45" s="158" t="n">
        <v>82</v>
      </c>
      <c r="G45" s="158" t="n">
        <v>82</v>
      </c>
      <c r="H45" s="158" t="n">
        <v>82</v>
      </c>
      <c r="I45" s="158" t="s">
        <v>171</v>
      </c>
      <c r="J45" s="158" t="s">
        <v>171</v>
      </c>
      <c r="K45" s="159" t="n">
        <v>38</v>
      </c>
    </row>
    <row r="46" s="19" customFormat="true" ht="12" hidden="false" customHeight="false" outlineLevel="0" collapsed="false">
      <c r="A46" s="155" t="n">
        <v>39</v>
      </c>
      <c r="B46" s="156" t="s">
        <v>260</v>
      </c>
      <c r="C46" s="157" t="s">
        <v>261</v>
      </c>
      <c r="D46" s="156" t="s">
        <v>186</v>
      </c>
      <c r="E46" s="157" t="n">
        <v>5563</v>
      </c>
      <c r="F46" s="158" t="n">
        <v>193</v>
      </c>
      <c r="G46" s="158" t="n">
        <v>190</v>
      </c>
      <c r="H46" s="158" t="n">
        <v>190</v>
      </c>
      <c r="I46" s="158" t="s">
        <v>171</v>
      </c>
      <c r="J46" s="158" t="n">
        <v>3</v>
      </c>
      <c r="K46" s="159" t="n">
        <v>39</v>
      </c>
    </row>
    <row r="47" s="19" customFormat="true" ht="12" hidden="false" customHeight="false" outlineLevel="0" collapsed="false">
      <c r="A47" s="155" t="n">
        <v>40</v>
      </c>
      <c r="B47" s="156" t="s">
        <v>262</v>
      </c>
      <c r="C47" s="157" t="s">
        <v>263</v>
      </c>
      <c r="D47" s="156" t="s">
        <v>186</v>
      </c>
      <c r="E47" s="157" t="n">
        <v>5563</v>
      </c>
      <c r="F47" s="158" t="n">
        <v>798</v>
      </c>
      <c r="G47" s="158" t="n">
        <v>761</v>
      </c>
      <c r="H47" s="158" t="n">
        <v>761</v>
      </c>
      <c r="I47" s="158" t="s">
        <v>171</v>
      </c>
      <c r="J47" s="158" t="n">
        <v>37</v>
      </c>
      <c r="K47" s="159" t="n">
        <v>40</v>
      </c>
    </row>
    <row r="48" s="19" customFormat="true" ht="12" hidden="false" customHeight="false" outlineLevel="0" collapsed="false">
      <c r="A48" s="155" t="n">
        <v>41</v>
      </c>
      <c r="B48" s="156" t="s">
        <v>264</v>
      </c>
      <c r="C48" s="157" t="s">
        <v>265</v>
      </c>
      <c r="D48" s="156" t="s">
        <v>179</v>
      </c>
      <c r="E48" s="157" t="n">
        <v>5559</v>
      </c>
      <c r="F48" s="158" t="n">
        <v>187</v>
      </c>
      <c r="G48" s="158" t="n">
        <v>181</v>
      </c>
      <c r="H48" s="158" t="n">
        <v>181</v>
      </c>
      <c r="I48" s="158" t="s">
        <v>171</v>
      </c>
      <c r="J48" s="158" t="n">
        <v>6</v>
      </c>
      <c r="K48" s="159" t="n">
        <v>41</v>
      </c>
    </row>
    <row r="49" s="19" customFormat="true" ht="12" hidden="false" customHeight="false" outlineLevel="0" collapsed="false">
      <c r="A49" s="155" t="n">
        <v>42</v>
      </c>
      <c r="B49" s="156" t="s">
        <v>266</v>
      </c>
      <c r="C49" s="157" t="s">
        <v>267</v>
      </c>
      <c r="D49" s="156" t="s">
        <v>214</v>
      </c>
      <c r="E49" s="157" t="n">
        <v>5557</v>
      </c>
      <c r="F49" s="158" t="n">
        <v>329</v>
      </c>
      <c r="G49" s="158" t="n">
        <v>329</v>
      </c>
      <c r="H49" s="158" t="n">
        <v>329</v>
      </c>
      <c r="I49" s="158" t="s">
        <v>171</v>
      </c>
      <c r="J49" s="158" t="s">
        <v>171</v>
      </c>
      <c r="K49" s="159" t="n">
        <v>42</v>
      </c>
    </row>
    <row r="50" s="19" customFormat="true" ht="12" hidden="false" customHeight="false" outlineLevel="0" collapsed="false">
      <c r="A50" s="155" t="n">
        <v>43</v>
      </c>
      <c r="B50" s="156" t="s">
        <v>268</v>
      </c>
      <c r="C50" s="157" t="s">
        <v>269</v>
      </c>
      <c r="D50" s="156" t="s">
        <v>179</v>
      </c>
      <c r="E50" s="157" t="n">
        <v>5559</v>
      </c>
      <c r="F50" s="158" t="n">
        <v>111</v>
      </c>
      <c r="G50" s="158" t="n">
        <v>111</v>
      </c>
      <c r="H50" s="158" t="n">
        <v>111</v>
      </c>
      <c r="I50" s="158" t="s">
        <v>171</v>
      </c>
      <c r="J50" s="158" t="s">
        <v>171</v>
      </c>
      <c r="K50" s="159" t="n">
        <v>43</v>
      </c>
    </row>
    <row r="51" s="19" customFormat="true" ht="12" hidden="false" customHeight="false" outlineLevel="0" collapsed="false">
      <c r="A51" s="155" t="n">
        <v>44</v>
      </c>
      <c r="B51" s="156" t="s">
        <v>270</v>
      </c>
      <c r="C51" s="157" t="s">
        <v>271</v>
      </c>
      <c r="D51" s="156" t="s">
        <v>179</v>
      </c>
      <c r="E51" s="157" t="n">
        <v>5559</v>
      </c>
      <c r="F51" s="158" t="n">
        <v>156</v>
      </c>
      <c r="G51" s="158" t="n">
        <v>156</v>
      </c>
      <c r="H51" s="158" t="n">
        <v>156</v>
      </c>
      <c r="I51" s="158" t="s">
        <v>171</v>
      </c>
      <c r="J51" s="158" t="s">
        <v>171</v>
      </c>
      <c r="K51" s="159" t="n">
        <v>44</v>
      </c>
    </row>
    <row r="52" s="19" customFormat="true" ht="12" hidden="false" customHeight="false" outlineLevel="0" collapsed="false">
      <c r="A52" s="155" t="n">
        <v>45</v>
      </c>
      <c r="B52" s="156" t="s">
        <v>272</v>
      </c>
      <c r="C52" s="157" t="s">
        <v>273</v>
      </c>
      <c r="D52" s="156" t="s">
        <v>182</v>
      </c>
      <c r="E52" s="157" t="s">
        <v>274</v>
      </c>
      <c r="F52" s="158" t="n">
        <v>2476</v>
      </c>
      <c r="G52" s="158" t="n">
        <v>2336</v>
      </c>
      <c r="H52" s="158" t="n">
        <v>2336</v>
      </c>
      <c r="I52" s="158" t="s">
        <v>171</v>
      </c>
      <c r="J52" s="158" t="n">
        <v>140</v>
      </c>
      <c r="K52" s="159" t="n">
        <v>45</v>
      </c>
    </row>
    <row r="53" s="19" customFormat="true" ht="12" hidden="false" customHeight="false" outlineLevel="0" collapsed="false">
      <c r="A53" s="155" t="n">
        <v>46</v>
      </c>
      <c r="B53" s="156" t="s">
        <v>275</v>
      </c>
      <c r="C53" s="157" t="s">
        <v>276</v>
      </c>
      <c r="D53" s="156" t="s">
        <v>192</v>
      </c>
      <c r="E53" s="157" t="n">
        <v>5555</v>
      </c>
      <c r="F53" s="158" t="n">
        <v>297</v>
      </c>
      <c r="G53" s="158" t="n">
        <v>297</v>
      </c>
      <c r="H53" s="158" t="n">
        <v>297</v>
      </c>
      <c r="I53" s="158" t="s">
        <v>171</v>
      </c>
      <c r="J53" s="158" t="s">
        <v>171</v>
      </c>
      <c r="K53" s="159" t="n">
        <v>46</v>
      </c>
    </row>
    <row r="54" s="19" customFormat="true" ht="12" hidden="false" customHeight="false" outlineLevel="0" collapsed="false">
      <c r="A54" s="155" t="n">
        <v>47</v>
      </c>
      <c r="B54" s="156" t="s">
        <v>277</v>
      </c>
      <c r="C54" s="157" t="s">
        <v>278</v>
      </c>
      <c r="D54" s="156" t="s">
        <v>170</v>
      </c>
      <c r="E54" s="157" t="n">
        <v>5552</v>
      </c>
      <c r="F54" s="158" t="n">
        <v>152</v>
      </c>
      <c r="G54" s="158" t="n">
        <v>149</v>
      </c>
      <c r="H54" s="158" t="n">
        <v>149</v>
      </c>
      <c r="I54" s="158" t="s">
        <v>171</v>
      </c>
      <c r="J54" s="158" t="n">
        <v>3</v>
      </c>
      <c r="K54" s="159" t="n">
        <v>47</v>
      </c>
    </row>
    <row r="55" s="19" customFormat="true" ht="12" hidden="false" customHeight="false" outlineLevel="0" collapsed="false">
      <c r="A55" s="155" t="n">
        <v>48</v>
      </c>
      <c r="B55" s="156" t="s">
        <v>279</v>
      </c>
      <c r="C55" s="157" t="s">
        <v>280</v>
      </c>
      <c r="D55" s="156" t="s">
        <v>189</v>
      </c>
      <c r="E55" s="157" t="n">
        <v>5553</v>
      </c>
      <c r="F55" s="158" t="n">
        <v>78</v>
      </c>
      <c r="G55" s="158" t="n">
        <v>75</v>
      </c>
      <c r="H55" s="158" t="n">
        <v>75</v>
      </c>
      <c r="I55" s="158" t="s">
        <v>171</v>
      </c>
      <c r="J55" s="158" t="n">
        <v>3</v>
      </c>
      <c r="K55" s="159" t="n">
        <v>48</v>
      </c>
    </row>
    <row r="56" s="19" customFormat="true" ht="12" hidden="false" customHeight="false" outlineLevel="0" collapsed="false">
      <c r="A56" s="155" t="n">
        <v>49</v>
      </c>
      <c r="B56" s="156" t="s">
        <v>281</v>
      </c>
      <c r="C56" s="157" t="s">
        <v>282</v>
      </c>
      <c r="D56" s="156" t="s">
        <v>174</v>
      </c>
      <c r="E56" s="157" t="n">
        <v>5554</v>
      </c>
      <c r="F56" s="158" t="n">
        <v>898</v>
      </c>
      <c r="G56" s="158" t="n">
        <v>859</v>
      </c>
      <c r="H56" s="158" t="n">
        <v>859</v>
      </c>
      <c r="I56" s="158" t="s">
        <v>171</v>
      </c>
      <c r="J56" s="158" t="n">
        <v>39</v>
      </c>
      <c r="K56" s="159" t="n">
        <v>49</v>
      </c>
    </row>
    <row r="57" s="19" customFormat="true" ht="12" hidden="false" customHeight="false" outlineLevel="0" collapsed="false">
      <c r="A57" s="155" t="n">
        <v>50</v>
      </c>
      <c r="B57" s="156" t="s">
        <v>283</v>
      </c>
      <c r="C57" s="157" t="s">
        <v>284</v>
      </c>
      <c r="D57" s="156" t="s">
        <v>211</v>
      </c>
      <c r="E57" s="157" t="n">
        <v>5560</v>
      </c>
      <c r="F57" s="158" t="n">
        <v>887</v>
      </c>
      <c r="G57" s="158" t="n">
        <v>861</v>
      </c>
      <c r="H57" s="158" t="n">
        <v>858</v>
      </c>
      <c r="I57" s="158" t="n">
        <v>3</v>
      </c>
      <c r="J57" s="158" t="n">
        <v>26</v>
      </c>
      <c r="K57" s="159" t="n">
        <v>50</v>
      </c>
    </row>
    <row r="58" s="19" customFormat="true" ht="12" hidden="false" customHeight="false" outlineLevel="0" collapsed="false">
      <c r="A58" s="155" t="n">
        <v>51</v>
      </c>
      <c r="B58" s="156" t="s">
        <v>285</v>
      </c>
      <c r="C58" s="157" t="s">
        <v>286</v>
      </c>
      <c r="D58" s="156" t="s">
        <v>197</v>
      </c>
      <c r="E58" s="157" t="n">
        <v>5562</v>
      </c>
      <c r="F58" s="158" t="n">
        <v>135</v>
      </c>
      <c r="G58" s="158" t="n">
        <v>132</v>
      </c>
      <c r="H58" s="158" t="n">
        <v>132</v>
      </c>
      <c r="I58" s="158" t="s">
        <v>171</v>
      </c>
      <c r="J58" s="158" t="n">
        <v>3</v>
      </c>
      <c r="K58" s="159" t="n">
        <v>51</v>
      </c>
    </row>
    <row r="59" s="19" customFormat="true" ht="12" hidden="false" customHeight="false" outlineLevel="0" collapsed="false">
      <c r="A59" s="155" t="n">
        <v>52</v>
      </c>
      <c r="B59" s="156" t="s">
        <v>287</v>
      </c>
      <c r="C59" s="157" t="s">
        <v>288</v>
      </c>
      <c r="D59" s="156" t="s">
        <v>186</v>
      </c>
      <c r="E59" s="157" t="n">
        <v>5563</v>
      </c>
      <c r="F59" s="158" t="n">
        <v>328</v>
      </c>
      <c r="G59" s="158" t="n">
        <v>319</v>
      </c>
      <c r="H59" s="158" t="n">
        <v>319</v>
      </c>
      <c r="I59" s="158" t="s">
        <v>171</v>
      </c>
      <c r="J59" s="158" t="n">
        <v>9</v>
      </c>
      <c r="K59" s="159" t="n">
        <v>52</v>
      </c>
    </row>
    <row r="60" s="19" customFormat="true" ht="12" hidden="false" customHeight="false" outlineLevel="0" collapsed="false">
      <c r="A60" s="155" t="n">
        <v>53</v>
      </c>
      <c r="B60" s="156" t="s">
        <v>289</v>
      </c>
      <c r="C60" s="157" t="s">
        <v>290</v>
      </c>
      <c r="D60" s="156" t="s">
        <v>291</v>
      </c>
      <c r="E60" s="157" t="n">
        <v>5561</v>
      </c>
      <c r="F60" s="158" t="n">
        <v>696</v>
      </c>
      <c r="G60" s="158" t="n">
        <v>681</v>
      </c>
      <c r="H60" s="158" t="n">
        <v>681</v>
      </c>
      <c r="I60" s="158" t="s">
        <v>171</v>
      </c>
      <c r="J60" s="158" t="n">
        <v>15</v>
      </c>
      <c r="K60" s="159" t="n">
        <v>53</v>
      </c>
    </row>
    <row r="61" s="19" customFormat="true" ht="12" hidden="false" customHeight="false" outlineLevel="0" collapsed="false">
      <c r="A61" s="155" t="n">
        <v>54</v>
      </c>
      <c r="B61" s="156" t="s">
        <v>292</v>
      </c>
      <c r="C61" s="157" t="s">
        <v>293</v>
      </c>
      <c r="D61" s="156" t="s">
        <v>214</v>
      </c>
      <c r="E61" s="157" t="n">
        <v>5557</v>
      </c>
      <c r="F61" s="158" t="n">
        <v>218</v>
      </c>
      <c r="G61" s="158" t="n">
        <v>212</v>
      </c>
      <c r="H61" s="158" t="n">
        <v>212</v>
      </c>
      <c r="I61" s="158" t="s">
        <v>171</v>
      </c>
      <c r="J61" s="158" t="n">
        <v>6</v>
      </c>
      <c r="K61" s="159" t="n">
        <v>54</v>
      </c>
    </row>
    <row r="62" s="19" customFormat="true" ht="12" hidden="false" customHeight="false" outlineLevel="0" collapsed="false">
      <c r="A62" s="155" t="n">
        <v>55</v>
      </c>
      <c r="B62" s="156" t="s">
        <v>294</v>
      </c>
      <c r="C62" s="157" t="s">
        <v>295</v>
      </c>
      <c r="D62" s="156" t="s">
        <v>214</v>
      </c>
      <c r="E62" s="157" t="n">
        <v>5557</v>
      </c>
      <c r="F62" s="158" t="n">
        <v>384</v>
      </c>
      <c r="G62" s="158" t="n">
        <v>381</v>
      </c>
      <c r="H62" s="158" t="n">
        <v>381</v>
      </c>
      <c r="I62" s="158" t="s">
        <v>171</v>
      </c>
      <c r="J62" s="158" t="n">
        <v>3</v>
      </c>
      <c r="K62" s="159" t="n">
        <v>55</v>
      </c>
    </row>
    <row r="63" s="19" customFormat="true" ht="12" hidden="false" customHeight="false" outlineLevel="0" collapsed="false">
      <c r="A63" s="155" t="n">
        <v>56</v>
      </c>
      <c r="B63" s="156" t="s">
        <v>296</v>
      </c>
      <c r="C63" s="157" t="s">
        <v>297</v>
      </c>
      <c r="D63" s="156" t="s">
        <v>186</v>
      </c>
      <c r="E63" s="157" t="n">
        <v>5563</v>
      </c>
      <c r="F63" s="158" t="n">
        <v>242</v>
      </c>
      <c r="G63" s="158" t="n">
        <v>242</v>
      </c>
      <c r="H63" s="158" t="n">
        <v>242</v>
      </c>
      <c r="I63" s="158" t="s">
        <v>171</v>
      </c>
      <c r="J63" s="158" t="s">
        <v>171</v>
      </c>
      <c r="K63" s="159" t="n">
        <v>56</v>
      </c>
    </row>
    <row r="64" s="19" customFormat="true" ht="12" hidden="false" customHeight="false" outlineLevel="0" collapsed="false">
      <c r="A64" s="155" t="n">
        <v>57</v>
      </c>
      <c r="B64" s="156" t="s">
        <v>298</v>
      </c>
      <c r="C64" s="157" t="s">
        <v>299</v>
      </c>
      <c r="D64" s="156" t="s">
        <v>211</v>
      </c>
      <c r="E64" s="157" t="n">
        <v>5560</v>
      </c>
      <c r="F64" s="158" t="n">
        <v>71</v>
      </c>
      <c r="G64" s="158" t="n">
        <v>68</v>
      </c>
      <c r="H64" s="158" t="n">
        <v>68</v>
      </c>
      <c r="I64" s="158" t="s">
        <v>171</v>
      </c>
      <c r="J64" s="158" t="n">
        <v>3</v>
      </c>
      <c r="K64" s="159" t="n">
        <v>57</v>
      </c>
    </row>
    <row r="65" s="19" customFormat="true" ht="12" hidden="false" customHeight="false" outlineLevel="0" collapsed="false">
      <c r="A65" s="155" t="n">
        <v>58</v>
      </c>
      <c r="B65" s="156" t="s">
        <v>300</v>
      </c>
      <c r="C65" s="157" t="s">
        <v>301</v>
      </c>
      <c r="D65" s="156" t="s">
        <v>186</v>
      </c>
      <c r="E65" s="157" t="n">
        <v>5563</v>
      </c>
      <c r="F65" s="158" t="n">
        <v>120</v>
      </c>
      <c r="G65" s="158" t="n">
        <v>120</v>
      </c>
      <c r="H65" s="158" t="n">
        <v>120</v>
      </c>
      <c r="I65" s="158" t="s">
        <v>171</v>
      </c>
      <c r="J65" s="158" t="s">
        <v>171</v>
      </c>
      <c r="K65" s="159" t="n">
        <v>58</v>
      </c>
    </row>
    <row r="66" s="19" customFormat="true" ht="12" hidden="false" customHeight="false" outlineLevel="0" collapsed="false">
      <c r="A66" s="155" t="n">
        <v>59</v>
      </c>
      <c r="B66" s="156" t="s">
        <v>302</v>
      </c>
      <c r="C66" s="157" t="s">
        <v>303</v>
      </c>
      <c r="D66" s="156" t="s">
        <v>197</v>
      </c>
      <c r="E66" s="157" t="n">
        <v>5562</v>
      </c>
      <c r="F66" s="158" t="n">
        <v>197</v>
      </c>
      <c r="G66" s="158" t="n">
        <v>194</v>
      </c>
      <c r="H66" s="158" t="n">
        <v>194</v>
      </c>
      <c r="I66" s="158" t="s">
        <v>171</v>
      </c>
      <c r="J66" s="158" t="n">
        <v>3</v>
      </c>
      <c r="K66" s="159" t="n">
        <v>59</v>
      </c>
    </row>
    <row r="67" s="19" customFormat="true" ht="12" hidden="false" customHeight="false" outlineLevel="0" collapsed="false">
      <c r="A67" s="155" t="n">
        <v>60</v>
      </c>
      <c r="B67" s="156" t="s">
        <v>304</v>
      </c>
      <c r="C67" s="157" t="s">
        <v>305</v>
      </c>
      <c r="D67" s="156" t="s">
        <v>197</v>
      </c>
      <c r="E67" s="157" t="n">
        <v>5562</v>
      </c>
      <c r="F67" s="158" t="n">
        <v>684</v>
      </c>
      <c r="G67" s="158" t="n">
        <v>634</v>
      </c>
      <c r="H67" s="158" t="n">
        <v>634</v>
      </c>
      <c r="I67" s="158" t="s">
        <v>171</v>
      </c>
      <c r="J67" s="158" t="n">
        <v>50</v>
      </c>
      <c r="K67" s="159" t="n">
        <v>60</v>
      </c>
    </row>
    <row r="68" s="19" customFormat="true" ht="12" hidden="false" customHeight="false" outlineLevel="0" collapsed="false">
      <c r="A68" s="155" t="n">
        <v>61</v>
      </c>
      <c r="B68" s="156" t="s">
        <v>306</v>
      </c>
      <c r="C68" s="157" t="s">
        <v>307</v>
      </c>
      <c r="D68" s="156" t="s">
        <v>200</v>
      </c>
      <c r="E68" s="157" t="n">
        <v>5556</v>
      </c>
      <c r="F68" s="158" t="n">
        <v>242</v>
      </c>
      <c r="G68" s="158" t="n">
        <v>236</v>
      </c>
      <c r="H68" s="158" t="n">
        <v>236</v>
      </c>
      <c r="I68" s="158" t="s">
        <v>171</v>
      </c>
      <c r="J68" s="158" t="n">
        <v>6</v>
      </c>
      <c r="K68" s="159" t="n">
        <v>61</v>
      </c>
    </row>
    <row r="69" s="19" customFormat="true" ht="12" hidden="false" customHeight="false" outlineLevel="0" collapsed="false">
      <c r="A69" s="155" t="n">
        <v>62</v>
      </c>
      <c r="B69" s="156" t="s">
        <v>308</v>
      </c>
      <c r="C69" s="157" t="s">
        <v>309</v>
      </c>
      <c r="D69" s="156" t="s">
        <v>189</v>
      </c>
      <c r="E69" s="157" t="n">
        <v>5553</v>
      </c>
      <c r="F69" s="158" t="n">
        <v>259</v>
      </c>
      <c r="G69" s="158" t="n">
        <v>259</v>
      </c>
      <c r="H69" s="158" t="n">
        <v>259</v>
      </c>
      <c r="I69" s="158" t="s">
        <v>171</v>
      </c>
      <c r="J69" s="158" t="s">
        <v>171</v>
      </c>
      <c r="K69" s="159" t="n">
        <v>62</v>
      </c>
    </row>
    <row r="70" s="19" customFormat="true" ht="12" hidden="false" customHeight="false" outlineLevel="0" collapsed="false">
      <c r="A70" s="155" t="n">
        <v>63</v>
      </c>
      <c r="B70" s="156" t="s">
        <v>310</v>
      </c>
      <c r="C70" s="157" t="s">
        <v>311</v>
      </c>
      <c r="D70" s="156" t="s">
        <v>214</v>
      </c>
      <c r="E70" s="157" t="n">
        <v>5557</v>
      </c>
      <c r="F70" s="158" t="n">
        <v>704</v>
      </c>
      <c r="G70" s="158" t="n">
        <v>689</v>
      </c>
      <c r="H70" s="158" t="n">
        <v>689</v>
      </c>
      <c r="I70" s="158" t="s">
        <v>171</v>
      </c>
      <c r="J70" s="158" t="n">
        <v>15</v>
      </c>
      <c r="K70" s="159" t="n">
        <v>63</v>
      </c>
    </row>
    <row r="71" s="19" customFormat="true" ht="12" hidden="false" customHeight="false" outlineLevel="0" collapsed="false">
      <c r="A71" s="155" t="n">
        <v>64</v>
      </c>
      <c r="B71" s="156" t="s">
        <v>312</v>
      </c>
      <c r="C71" s="157" t="s">
        <v>313</v>
      </c>
      <c r="D71" s="156" t="s">
        <v>174</v>
      </c>
      <c r="E71" s="157" t="n">
        <v>5554</v>
      </c>
      <c r="F71" s="158" t="n">
        <v>284</v>
      </c>
      <c r="G71" s="158" t="n">
        <v>281</v>
      </c>
      <c r="H71" s="158" t="n">
        <v>281</v>
      </c>
      <c r="I71" s="158" t="s">
        <v>171</v>
      </c>
      <c r="J71" s="158" t="n">
        <v>3</v>
      </c>
      <c r="K71" s="159" t="n">
        <v>64</v>
      </c>
    </row>
    <row r="72" s="19" customFormat="true" ht="12" hidden="false" customHeight="false" outlineLevel="0" collapsed="false">
      <c r="A72" s="155" t="n">
        <v>65</v>
      </c>
      <c r="B72" s="156" t="s">
        <v>314</v>
      </c>
      <c r="C72" s="157" t="s">
        <v>315</v>
      </c>
      <c r="D72" s="156" t="s">
        <v>211</v>
      </c>
      <c r="E72" s="157" t="n">
        <v>5560</v>
      </c>
      <c r="F72" s="158" t="n">
        <v>163</v>
      </c>
      <c r="G72" s="158" t="n">
        <v>160</v>
      </c>
      <c r="H72" s="158" t="n">
        <v>160</v>
      </c>
      <c r="I72" s="158" t="s">
        <v>171</v>
      </c>
      <c r="J72" s="158" t="n">
        <v>3</v>
      </c>
      <c r="K72" s="159" t="n">
        <v>65</v>
      </c>
    </row>
    <row r="73" s="19" customFormat="true" ht="12" hidden="false" customHeight="false" outlineLevel="0" collapsed="false">
      <c r="A73" s="155" t="n">
        <v>66</v>
      </c>
      <c r="B73" s="156" t="s">
        <v>316</v>
      </c>
      <c r="C73" s="157" t="s">
        <v>317</v>
      </c>
      <c r="D73" s="156" t="s">
        <v>219</v>
      </c>
      <c r="E73" s="157" t="n">
        <v>5551</v>
      </c>
      <c r="F73" s="158" t="n">
        <v>103</v>
      </c>
      <c r="G73" s="158" t="n">
        <v>103</v>
      </c>
      <c r="H73" s="158" t="n">
        <v>103</v>
      </c>
      <c r="I73" s="158" t="s">
        <v>171</v>
      </c>
      <c r="J73" s="158" t="s">
        <v>171</v>
      </c>
      <c r="K73" s="159" t="n">
        <v>66</v>
      </c>
    </row>
    <row r="74" s="19" customFormat="true" ht="12" hidden="false" customHeight="false" outlineLevel="0" collapsed="false">
      <c r="A74" s="155" t="n">
        <v>67</v>
      </c>
      <c r="B74" s="156" t="s">
        <v>318</v>
      </c>
      <c r="C74" s="157" t="s">
        <v>319</v>
      </c>
      <c r="D74" s="156" t="s">
        <v>189</v>
      </c>
      <c r="E74" s="157" t="n">
        <v>5553</v>
      </c>
      <c r="F74" s="158" t="n">
        <v>74</v>
      </c>
      <c r="G74" s="158" t="n">
        <v>74</v>
      </c>
      <c r="H74" s="158" t="n">
        <v>71</v>
      </c>
      <c r="I74" s="158" t="n">
        <v>3</v>
      </c>
      <c r="J74" s="158" t="s">
        <v>171</v>
      </c>
      <c r="K74" s="159" t="n">
        <v>67</v>
      </c>
    </row>
    <row r="75" s="19" customFormat="true" ht="12" hidden="false" customHeight="false" outlineLevel="0" collapsed="false">
      <c r="A75" s="155" t="n">
        <v>68</v>
      </c>
      <c r="B75" s="156" t="s">
        <v>320</v>
      </c>
      <c r="C75" s="157" t="s">
        <v>321</v>
      </c>
      <c r="D75" s="156" t="s">
        <v>219</v>
      </c>
      <c r="E75" s="157" t="n">
        <v>5551</v>
      </c>
      <c r="F75" s="158" t="n">
        <v>557</v>
      </c>
      <c r="G75" s="158" t="n">
        <v>545</v>
      </c>
      <c r="H75" s="158" t="n">
        <v>545</v>
      </c>
      <c r="I75" s="158" t="s">
        <v>171</v>
      </c>
      <c r="J75" s="158" t="n">
        <v>12</v>
      </c>
      <c r="K75" s="159" t="n">
        <v>68</v>
      </c>
    </row>
    <row r="76" s="19" customFormat="true" ht="12" hidden="false" customHeight="false" outlineLevel="0" collapsed="false">
      <c r="A76" s="155" t="n">
        <v>69</v>
      </c>
      <c r="B76" s="156" t="s">
        <v>322</v>
      </c>
      <c r="C76" s="157" t="s">
        <v>323</v>
      </c>
      <c r="D76" s="156" t="s">
        <v>170</v>
      </c>
      <c r="E76" s="157" t="n">
        <v>5552</v>
      </c>
      <c r="F76" s="158" t="n">
        <v>247</v>
      </c>
      <c r="G76" s="158" t="n">
        <v>243</v>
      </c>
      <c r="H76" s="158" t="n">
        <v>243</v>
      </c>
      <c r="I76" s="158" t="s">
        <v>171</v>
      </c>
      <c r="J76" s="158" t="n">
        <v>4</v>
      </c>
      <c r="K76" s="159" t="n">
        <v>69</v>
      </c>
    </row>
    <row r="77" s="19" customFormat="true" ht="12" hidden="false" customHeight="false" outlineLevel="0" collapsed="false">
      <c r="A77" s="155" t="n">
        <v>70</v>
      </c>
      <c r="B77" s="156" t="s">
        <v>324</v>
      </c>
      <c r="C77" s="157" t="s">
        <v>325</v>
      </c>
      <c r="D77" s="156" t="s">
        <v>192</v>
      </c>
      <c r="E77" s="157" t="n">
        <v>5555</v>
      </c>
      <c r="F77" s="158" t="n">
        <v>123</v>
      </c>
      <c r="G77" s="158" t="n">
        <v>120</v>
      </c>
      <c r="H77" s="158" t="n">
        <v>120</v>
      </c>
      <c r="I77" s="158" t="s">
        <v>171</v>
      </c>
      <c r="J77" s="158" t="n">
        <v>3</v>
      </c>
      <c r="K77" s="159" t="n">
        <v>70</v>
      </c>
    </row>
    <row r="78" s="19" customFormat="true" ht="12" hidden="false" customHeight="false" outlineLevel="0" collapsed="false">
      <c r="A78" s="155" t="n">
        <v>71</v>
      </c>
      <c r="B78" s="156" t="s">
        <v>326</v>
      </c>
      <c r="C78" s="157" t="s">
        <v>327</v>
      </c>
      <c r="D78" s="156" t="s">
        <v>189</v>
      </c>
      <c r="E78" s="157" t="n">
        <v>5553</v>
      </c>
      <c r="F78" s="158" t="n">
        <v>111</v>
      </c>
      <c r="G78" s="158" t="n">
        <v>108</v>
      </c>
      <c r="H78" s="158" t="n">
        <v>108</v>
      </c>
      <c r="I78" s="158" t="s">
        <v>171</v>
      </c>
      <c r="J78" s="158" t="n">
        <v>3</v>
      </c>
      <c r="K78" s="159" t="n">
        <v>71</v>
      </c>
    </row>
    <row r="79" s="19" customFormat="true" ht="12" hidden="false" customHeight="false" outlineLevel="0" collapsed="false">
      <c r="A79" s="155" t="n">
        <v>72</v>
      </c>
      <c r="B79" s="156" t="s">
        <v>328</v>
      </c>
      <c r="C79" s="157" t="s">
        <v>329</v>
      </c>
      <c r="D79" s="156" t="s">
        <v>170</v>
      </c>
      <c r="E79" s="157" t="n">
        <v>5552</v>
      </c>
      <c r="F79" s="158" t="n">
        <v>303</v>
      </c>
      <c r="G79" s="158" t="n">
        <v>300</v>
      </c>
      <c r="H79" s="158" t="n">
        <v>300</v>
      </c>
      <c r="I79" s="158" t="s">
        <v>171</v>
      </c>
      <c r="J79" s="158" t="n">
        <v>3</v>
      </c>
      <c r="K79" s="159" t="n">
        <v>72</v>
      </c>
    </row>
    <row r="80" s="19" customFormat="true" ht="12" hidden="false" customHeight="false" outlineLevel="0" collapsed="false">
      <c r="A80" s="155" t="n">
        <v>73</v>
      </c>
      <c r="B80" s="156" t="s">
        <v>330</v>
      </c>
      <c r="C80" s="157" t="s">
        <v>331</v>
      </c>
      <c r="D80" s="156" t="s">
        <v>200</v>
      </c>
      <c r="E80" s="157" t="n">
        <v>5556</v>
      </c>
      <c r="F80" s="158" t="n">
        <v>677</v>
      </c>
      <c r="G80" s="158" t="n">
        <v>656</v>
      </c>
      <c r="H80" s="158" t="n">
        <v>656</v>
      </c>
      <c r="I80" s="158" t="s">
        <v>171</v>
      </c>
      <c r="J80" s="158" t="n">
        <v>21</v>
      </c>
      <c r="K80" s="159" t="n">
        <v>73</v>
      </c>
    </row>
    <row r="81" s="19" customFormat="true" ht="12" hidden="false" customHeight="false" outlineLevel="0" collapsed="false">
      <c r="A81" s="155" t="n">
        <v>74</v>
      </c>
      <c r="B81" s="156" t="s">
        <v>332</v>
      </c>
      <c r="C81" s="157" t="s">
        <v>333</v>
      </c>
      <c r="D81" s="156" t="s">
        <v>197</v>
      </c>
      <c r="E81" s="157" t="n">
        <v>5562</v>
      </c>
      <c r="F81" s="158" t="n">
        <v>409</v>
      </c>
      <c r="G81" s="158" t="n">
        <v>393</v>
      </c>
      <c r="H81" s="158" t="n">
        <v>393</v>
      </c>
      <c r="I81" s="158" t="s">
        <v>171</v>
      </c>
      <c r="J81" s="158" t="n">
        <v>16</v>
      </c>
      <c r="K81" s="159" t="n">
        <v>74</v>
      </c>
    </row>
    <row r="82" s="19" customFormat="true" ht="12" hidden="false" customHeight="false" outlineLevel="0" collapsed="false">
      <c r="A82" s="155" t="n">
        <v>75</v>
      </c>
      <c r="B82" s="156" t="s">
        <v>334</v>
      </c>
      <c r="C82" s="157" t="s">
        <v>335</v>
      </c>
      <c r="D82" s="156" t="s">
        <v>214</v>
      </c>
      <c r="E82" s="157" t="n">
        <v>5557</v>
      </c>
      <c r="F82" s="158" t="n">
        <v>339</v>
      </c>
      <c r="G82" s="158" t="n">
        <v>336</v>
      </c>
      <c r="H82" s="158" t="n">
        <v>336</v>
      </c>
      <c r="I82" s="158" t="s">
        <v>171</v>
      </c>
      <c r="J82" s="158" t="n">
        <v>3</v>
      </c>
      <c r="K82" s="159" t="n">
        <v>75</v>
      </c>
    </row>
    <row r="83" s="19" customFormat="true" ht="12" hidden="false" customHeight="false" outlineLevel="0" collapsed="false">
      <c r="A83" s="155" t="n">
        <v>76</v>
      </c>
      <c r="B83" s="156" t="s">
        <v>336</v>
      </c>
      <c r="C83" s="157" t="s">
        <v>337</v>
      </c>
      <c r="D83" s="156" t="s">
        <v>246</v>
      </c>
      <c r="E83" s="157" t="n">
        <v>5558</v>
      </c>
      <c r="F83" s="158" t="n">
        <v>1453</v>
      </c>
      <c r="G83" s="158" t="n">
        <v>1386</v>
      </c>
      <c r="H83" s="158" t="n">
        <v>1386</v>
      </c>
      <c r="I83" s="158" t="s">
        <v>171</v>
      </c>
      <c r="J83" s="158" t="n">
        <v>67</v>
      </c>
      <c r="K83" s="159" t="n">
        <v>76</v>
      </c>
    </row>
    <row r="84" s="19" customFormat="true" ht="12" hidden="false" customHeight="false" outlineLevel="0" collapsed="false">
      <c r="A84" s="155" t="n">
        <v>77</v>
      </c>
      <c r="B84" s="156" t="s">
        <v>214</v>
      </c>
      <c r="C84" s="157" t="s">
        <v>338</v>
      </c>
      <c r="D84" s="156" t="s">
        <v>214</v>
      </c>
      <c r="E84" s="157" t="n">
        <v>5557</v>
      </c>
      <c r="F84" s="158" t="n">
        <v>772</v>
      </c>
      <c r="G84" s="158" t="n">
        <v>769</v>
      </c>
      <c r="H84" s="158" t="n">
        <v>769</v>
      </c>
      <c r="I84" s="158" t="s">
        <v>171</v>
      </c>
      <c r="J84" s="158" t="n">
        <v>3</v>
      </c>
      <c r="K84" s="159" t="n">
        <v>77</v>
      </c>
    </row>
    <row r="85" s="19" customFormat="true" ht="12" hidden="false" customHeight="false" outlineLevel="0" collapsed="false">
      <c r="A85" s="155" t="n">
        <v>78</v>
      </c>
      <c r="B85" s="156" t="s">
        <v>339</v>
      </c>
      <c r="C85" s="157" t="s">
        <v>340</v>
      </c>
      <c r="D85" s="156" t="s">
        <v>170</v>
      </c>
      <c r="E85" s="157" t="n">
        <v>5552</v>
      </c>
      <c r="F85" s="158" t="n">
        <v>157</v>
      </c>
      <c r="G85" s="158" t="n">
        <v>154</v>
      </c>
      <c r="H85" s="158" t="n">
        <v>154</v>
      </c>
      <c r="I85" s="158" t="s">
        <v>171</v>
      </c>
      <c r="J85" s="158" t="n">
        <v>3</v>
      </c>
      <c r="K85" s="159" t="n">
        <v>78</v>
      </c>
    </row>
    <row r="86" s="19" customFormat="true" ht="12" hidden="false" customHeight="false" outlineLevel="0" collapsed="false">
      <c r="A86" s="155" t="n">
        <v>79</v>
      </c>
      <c r="B86" s="156" t="s">
        <v>341</v>
      </c>
      <c r="C86" s="157" t="s">
        <v>342</v>
      </c>
      <c r="D86" s="156" t="s">
        <v>170</v>
      </c>
      <c r="E86" s="157" t="n">
        <v>5552</v>
      </c>
      <c r="F86" s="158" t="n">
        <v>257</v>
      </c>
      <c r="G86" s="158" t="n">
        <v>250</v>
      </c>
      <c r="H86" s="158" t="n">
        <v>247</v>
      </c>
      <c r="I86" s="158" t="n">
        <v>3</v>
      </c>
      <c r="J86" s="158" t="n">
        <v>7</v>
      </c>
      <c r="K86" s="159" t="n">
        <v>79</v>
      </c>
    </row>
    <row r="87" s="19" customFormat="true" ht="12" hidden="false" customHeight="false" outlineLevel="0" collapsed="false">
      <c r="A87" s="155" t="n">
        <v>80</v>
      </c>
      <c r="B87" s="156" t="s">
        <v>343</v>
      </c>
      <c r="C87" s="157" t="s">
        <v>344</v>
      </c>
      <c r="D87" s="156" t="s">
        <v>186</v>
      </c>
      <c r="E87" s="157" t="n">
        <v>5563</v>
      </c>
      <c r="F87" s="158" t="n">
        <v>266</v>
      </c>
      <c r="G87" s="158" t="n">
        <v>260</v>
      </c>
      <c r="H87" s="158" t="n">
        <v>260</v>
      </c>
      <c r="I87" s="158" t="s">
        <v>171</v>
      </c>
      <c r="J87" s="158" t="n">
        <v>6</v>
      </c>
      <c r="K87" s="159" t="n">
        <v>80</v>
      </c>
    </row>
    <row r="88" s="19" customFormat="true" ht="12" hidden="false" customHeight="false" outlineLevel="0" collapsed="false">
      <c r="A88" s="155" t="n">
        <v>81</v>
      </c>
      <c r="B88" s="156" t="s">
        <v>345</v>
      </c>
      <c r="C88" s="157" t="s">
        <v>346</v>
      </c>
      <c r="D88" s="156" t="s">
        <v>219</v>
      </c>
      <c r="E88" s="157" t="n">
        <v>5551</v>
      </c>
      <c r="F88" s="158" t="n">
        <v>166</v>
      </c>
      <c r="G88" s="158" t="n">
        <v>160</v>
      </c>
      <c r="H88" s="158" t="n">
        <v>160</v>
      </c>
      <c r="I88" s="158" t="s">
        <v>171</v>
      </c>
      <c r="J88" s="158" t="n">
        <v>6</v>
      </c>
      <c r="K88" s="159" t="n">
        <v>81</v>
      </c>
    </row>
    <row r="89" s="19" customFormat="true" ht="12" hidden="false" customHeight="false" outlineLevel="0" collapsed="false">
      <c r="A89" s="155" t="n">
        <v>82</v>
      </c>
      <c r="B89" s="156" t="s">
        <v>347</v>
      </c>
      <c r="C89" s="157" t="s">
        <v>348</v>
      </c>
      <c r="D89" s="156" t="s">
        <v>189</v>
      </c>
      <c r="E89" s="157" t="n">
        <v>5553</v>
      </c>
      <c r="F89" s="158" t="n">
        <v>211</v>
      </c>
      <c r="G89" s="158" t="n">
        <v>211</v>
      </c>
      <c r="H89" s="158" t="n">
        <v>211</v>
      </c>
      <c r="I89" s="158" t="s">
        <v>171</v>
      </c>
      <c r="J89" s="158" t="s">
        <v>171</v>
      </c>
      <c r="K89" s="159" t="n">
        <v>82</v>
      </c>
    </row>
    <row r="90" s="19" customFormat="true" ht="12" hidden="false" customHeight="false" outlineLevel="0" collapsed="false">
      <c r="A90" s="155" t="n">
        <v>83</v>
      </c>
      <c r="B90" s="156" t="s">
        <v>349</v>
      </c>
      <c r="C90" s="157" t="s">
        <v>350</v>
      </c>
      <c r="D90" s="156" t="s">
        <v>170</v>
      </c>
      <c r="E90" s="157" t="n">
        <v>5552</v>
      </c>
      <c r="F90" s="158" t="n">
        <v>188</v>
      </c>
      <c r="G90" s="158" t="n">
        <v>188</v>
      </c>
      <c r="H90" s="158" t="n">
        <v>188</v>
      </c>
      <c r="I90" s="158" t="s">
        <v>171</v>
      </c>
      <c r="J90" s="158" t="s">
        <v>171</v>
      </c>
      <c r="K90" s="159" t="n">
        <v>83</v>
      </c>
    </row>
    <row r="91" s="19" customFormat="true" ht="12" hidden="false" customHeight="false" outlineLevel="0" collapsed="false">
      <c r="A91" s="155" t="n">
        <v>84</v>
      </c>
      <c r="B91" s="156" t="s">
        <v>351</v>
      </c>
      <c r="C91" s="157" t="s">
        <v>352</v>
      </c>
      <c r="D91" s="156" t="s">
        <v>197</v>
      </c>
      <c r="E91" s="157" t="n">
        <v>5562</v>
      </c>
      <c r="F91" s="158" t="n">
        <v>167</v>
      </c>
      <c r="G91" s="158" t="n">
        <v>161</v>
      </c>
      <c r="H91" s="158" t="n">
        <v>161</v>
      </c>
      <c r="I91" s="158" t="s">
        <v>171</v>
      </c>
      <c r="J91" s="158" t="n">
        <v>6</v>
      </c>
      <c r="K91" s="159" t="n">
        <v>84</v>
      </c>
    </row>
    <row r="92" s="19" customFormat="true" ht="12" hidden="false" customHeight="false" outlineLevel="0" collapsed="false">
      <c r="A92" s="155" t="n">
        <v>85</v>
      </c>
      <c r="B92" s="156" t="s">
        <v>353</v>
      </c>
      <c r="C92" s="157" t="s">
        <v>354</v>
      </c>
      <c r="D92" s="156" t="s">
        <v>192</v>
      </c>
      <c r="E92" s="157" t="n">
        <v>5555</v>
      </c>
      <c r="F92" s="158" t="n">
        <v>384</v>
      </c>
      <c r="G92" s="158" t="n">
        <v>381</v>
      </c>
      <c r="H92" s="158" t="n">
        <v>381</v>
      </c>
      <c r="I92" s="158" t="s">
        <v>171</v>
      </c>
      <c r="J92" s="158" t="n">
        <v>3</v>
      </c>
      <c r="K92" s="159" t="n">
        <v>85</v>
      </c>
    </row>
    <row r="93" s="19" customFormat="true" ht="12" hidden="false" customHeight="false" outlineLevel="0" collapsed="false">
      <c r="A93" s="155" t="n">
        <v>86</v>
      </c>
      <c r="B93" s="156" t="s">
        <v>355</v>
      </c>
      <c r="C93" s="157" t="s">
        <v>356</v>
      </c>
      <c r="D93" s="156" t="s">
        <v>291</v>
      </c>
      <c r="E93" s="157" t="n">
        <v>5561</v>
      </c>
      <c r="F93" s="158" t="n">
        <v>275</v>
      </c>
      <c r="G93" s="158" t="n">
        <v>272</v>
      </c>
      <c r="H93" s="158" t="n">
        <v>272</v>
      </c>
      <c r="I93" s="158" t="s">
        <v>171</v>
      </c>
      <c r="J93" s="158" t="n">
        <v>3</v>
      </c>
      <c r="K93" s="159" t="n">
        <v>86</v>
      </c>
    </row>
    <row r="94" s="19" customFormat="true" ht="12" hidden="false" customHeight="false" outlineLevel="0" collapsed="false">
      <c r="A94" s="155" t="n">
        <v>87</v>
      </c>
      <c r="B94" s="156" t="s">
        <v>357</v>
      </c>
      <c r="C94" s="157" t="s">
        <v>358</v>
      </c>
      <c r="D94" s="156" t="s">
        <v>170</v>
      </c>
      <c r="E94" s="157" t="n">
        <v>5552</v>
      </c>
      <c r="F94" s="158" t="n">
        <v>319</v>
      </c>
      <c r="G94" s="158" t="n">
        <v>306</v>
      </c>
      <c r="H94" s="158" t="n">
        <v>306</v>
      </c>
      <c r="I94" s="158" t="s">
        <v>171</v>
      </c>
      <c r="J94" s="158" t="n">
        <v>13</v>
      </c>
      <c r="K94" s="159" t="n">
        <v>87</v>
      </c>
    </row>
    <row r="95" s="19" customFormat="true" ht="12" hidden="false" customHeight="false" outlineLevel="0" collapsed="false">
      <c r="A95" s="155" t="n">
        <v>88</v>
      </c>
      <c r="B95" s="156" t="s">
        <v>359</v>
      </c>
      <c r="C95" s="157" t="s">
        <v>360</v>
      </c>
      <c r="D95" s="156" t="s">
        <v>186</v>
      </c>
      <c r="E95" s="157" t="n">
        <v>5563</v>
      </c>
      <c r="F95" s="158" t="n">
        <v>302</v>
      </c>
      <c r="G95" s="158" t="n">
        <v>290</v>
      </c>
      <c r="H95" s="158" t="n">
        <v>290</v>
      </c>
      <c r="I95" s="158" t="s">
        <v>171</v>
      </c>
      <c r="J95" s="158" t="n">
        <v>12</v>
      </c>
      <c r="K95" s="159" t="n">
        <v>88</v>
      </c>
    </row>
    <row r="96" s="19" customFormat="true" ht="12" hidden="false" customHeight="false" outlineLevel="0" collapsed="false">
      <c r="A96" s="155" t="n">
        <v>89</v>
      </c>
      <c r="B96" s="156" t="s">
        <v>361</v>
      </c>
      <c r="C96" s="157" t="s">
        <v>362</v>
      </c>
      <c r="D96" s="156" t="s">
        <v>200</v>
      </c>
      <c r="E96" s="157" t="n">
        <v>5556</v>
      </c>
      <c r="F96" s="158" t="n">
        <v>104</v>
      </c>
      <c r="G96" s="158" t="n">
        <v>101</v>
      </c>
      <c r="H96" s="158" t="n">
        <v>101</v>
      </c>
      <c r="I96" s="158" t="s">
        <v>171</v>
      </c>
      <c r="J96" s="158" t="n">
        <v>3</v>
      </c>
      <c r="K96" s="159" t="n">
        <v>89</v>
      </c>
    </row>
    <row r="97" s="19" customFormat="true" ht="12" hidden="false" customHeight="false" outlineLevel="0" collapsed="false">
      <c r="A97" s="155" t="n">
        <v>90</v>
      </c>
      <c r="B97" s="156" t="s">
        <v>363</v>
      </c>
      <c r="C97" s="157" t="s">
        <v>364</v>
      </c>
      <c r="D97" s="156" t="s">
        <v>189</v>
      </c>
      <c r="E97" s="157" t="n">
        <v>5553</v>
      </c>
      <c r="F97" s="158" t="n">
        <v>226</v>
      </c>
      <c r="G97" s="158" t="n">
        <v>223</v>
      </c>
      <c r="H97" s="158" t="n">
        <v>223</v>
      </c>
      <c r="I97" s="158" t="s">
        <v>171</v>
      </c>
      <c r="J97" s="158" t="n">
        <v>3</v>
      </c>
      <c r="K97" s="159" t="n">
        <v>90</v>
      </c>
    </row>
    <row r="98" s="19" customFormat="true" ht="12" hidden="false" customHeight="false" outlineLevel="0" collapsed="false">
      <c r="A98" s="155" t="n">
        <v>91</v>
      </c>
      <c r="B98" s="156" t="s">
        <v>365</v>
      </c>
      <c r="C98" s="157" t="s">
        <v>366</v>
      </c>
      <c r="D98" s="156" t="s">
        <v>214</v>
      </c>
      <c r="E98" s="157" t="n">
        <v>5557</v>
      </c>
      <c r="F98" s="158" t="n">
        <v>185</v>
      </c>
      <c r="G98" s="158" t="n">
        <v>185</v>
      </c>
      <c r="H98" s="158" t="n">
        <v>185</v>
      </c>
      <c r="I98" s="158" t="s">
        <v>171</v>
      </c>
      <c r="J98" s="158" t="s">
        <v>171</v>
      </c>
      <c r="K98" s="159" t="n">
        <v>91</v>
      </c>
    </row>
    <row r="99" s="19" customFormat="true" ht="12" hidden="false" customHeight="false" outlineLevel="0" collapsed="false">
      <c r="A99" s="155" t="n">
        <v>92</v>
      </c>
      <c r="B99" s="156" t="s">
        <v>367</v>
      </c>
      <c r="C99" s="157" t="s">
        <v>368</v>
      </c>
      <c r="D99" s="156" t="s">
        <v>189</v>
      </c>
      <c r="E99" s="157" t="n">
        <v>5553</v>
      </c>
      <c r="F99" s="158" t="n">
        <v>192</v>
      </c>
      <c r="G99" s="158" t="n">
        <v>189</v>
      </c>
      <c r="H99" s="158" t="n">
        <v>189</v>
      </c>
      <c r="I99" s="158" t="s">
        <v>171</v>
      </c>
      <c r="J99" s="158" t="n">
        <v>3</v>
      </c>
      <c r="K99" s="159" t="n">
        <v>92</v>
      </c>
    </row>
    <row r="100" s="19" customFormat="true" ht="12" hidden="false" customHeight="false" outlineLevel="0" collapsed="false">
      <c r="A100" s="155" t="n">
        <v>93</v>
      </c>
      <c r="B100" s="156" t="s">
        <v>369</v>
      </c>
      <c r="C100" s="157" t="s">
        <v>370</v>
      </c>
      <c r="D100" s="156" t="s">
        <v>189</v>
      </c>
      <c r="E100" s="157" t="n">
        <v>5553</v>
      </c>
      <c r="F100" s="158" t="n">
        <v>108</v>
      </c>
      <c r="G100" s="158" t="n">
        <v>108</v>
      </c>
      <c r="H100" s="158" t="n">
        <v>108</v>
      </c>
      <c r="I100" s="158" t="s">
        <v>171</v>
      </c>
      <c r="J100" s="158" t="s">
        <v>171</v>
      </c>
      <c r="K100" s="159" t="n">
        <v>93</v>
      </c>
    </row>
    <row r="101" s="19" customFormat="true" ht="12" hidden="false" customHeight="false" outlineLevel="0" collapsed="false">
      <c r="A101" s="155" t="n">
        <v>94</v>
      </c>
      <c r="B101" s="156" t="s">
        <v>369</v>
      </c>
      <c r="C101" s="157" t="s">
        <v>371</v>
      </c>
      <c r="D101" s="156" t="s">
        <v>192</v>
      </c>
      <c r="E101" s="157" t="n">
        <v>5555</v>
      </c>
      <c r="F101" s="158" t="n">
        <v>791</v>
      </c>
      <c r="G101" s="158" t="n">
        <v>779</v>
      </c>
      <c r="H101" s="158" t="n">
        <v>779</v>
      </c>
      <c r="I101" s="158" t="s">
        <v>171</v>
      </c>
      <c r="J101" s="158" t="n">
        <v>12</v>
      </c>
      <c r="K101" s="159" t="n">
        <v>94</v>
      </c>
    </row>
    <row r="102" s="19" customFormat="true" ht="12" hidden="false" customHeight="false" outlineLevel="0" collapsed="false">
      <c r="A102" s="155" t="n">
        <v>95</v>
      </c>
      <c r="B102" s="156" t="s">
        <v>372</v>
      </c>
      <c r="C102" s="157" t="s">
        <v>373</v>
      </c>
      <c r="D102" s="156" t="s">
        <v>211</v>
      </c>
      <c r="E102" s="157" t="n">
        <v>5560</v>
      </c>
      <c r="F102" s="158" t="n">
        <v>61</v>
      </c>
      <c r="G102" s="158" t="n">
        <v>61</v>
      </c>
      <c r="H102" s="158" t="n">
        <v>61</v>
      </c>
      <c r="I102" s="158" t="s">
        <v>171</v>
      </c>
      <c r="J102" s="158" t="s">
        <v>171</v>
      </c>
      <c r="K102" s="159" t="n">
        <v>95</v>
      </c>
    </row>
    <row r="103" s="19" customFormat="true" ht="12" hidden="false" customHeight="false" outlineLevel="0" collapsed="false">
      <c r="A103" s="155" t="n">
        <v>96</v>
      </c>
      <c r="B103" s="156" t="s">
        <v>374</v>
      </c>
      <c r="C103" s="157" t="s">
        <v>375</v>
      </c>
      <c r="D103" s="156" t="s">
        <v>211</v>
      </c>
      <c r="E103" s="157" t="n">
        <v>5560</v>
      </c>
      <c r="F103" s="158" t="n">
        <v>78</v>
      </c>
      <c r="G103" s="158" t="n">
        <v>78</v>
      </c>
      <c r="H103" s="158" t="n">
        <v>78</v>
      </c>
      <c r="I103" s="158" t="s">
        <v>171</v>
      </c>
      <c r="J103" s="158" t="s">
        <v>171</v>
      </c>
      <c r="K103" s="159" t="n">
        <v>96</v>
      </c>
    </row>
    <row r="104" s="19" customFormat="true" ht="12" hidden="false" customHeight="false" outlineLevel="0" collapsed="false">
      <c r="A104" s="155" t="n">
        <v>97</v>
      </c>
      <c r="B104" s="156" t="s">
        <v>376</v>
      </c>
      <c r="C104" s="157" t="s">
        <v>377</v>
      </c>
      <c r="D104" s="156" t="s">
        <v>182</v>
      </c>
      <c r="E104" s="157" t="s">
        <v>378</v>
      </c>
      <c r="F104" s="158" t="n">
        <v>1997</v>
      </c>
      <c r="G104" s="158" t="n">
        <v>1931</v>
      </c>
      <c r="H104" s="158" t="n">
        <v>1928</v>
      </c>
      <c r="I104" s="158" t="n">
        <v>3</v>
      </c>
      <c r="J104" s="158" t="n">
        <v>66</v>
      </c>
      <c r="K104" s="159" t="n">
        <v>97</v>
      </c>
    </row>
    <row r="105" s="19" customFormat="true" ht="12" hidden="false" customHeight="false" outlineLevel="0" collapsed="false">
      <c r="A105" s="155" t="n">
        <v>98</v>
      </c>
      <c r="B105" s="156" t="s">
        <v>379</v>
      </c>
      <c r="C105" s="157" t="s">
        <v>380</v>
      </c>
      <c r="D105" s="156" t="s">
        <v>291</v>
      </c>
      <c r="E105" s="157" t="n">
        <v>5561</v>
      </c>
      <c r="F105" s="158" t="n">
        <v>77</v>
      </c>
      <c r="G105" s="158" t="n">
        <v>71</v>
      </c>
      <c r="H105" s="158" t="n">
        <v>71</v>
      </c>
      <c r="I105" s="158" t="s">
        <v>171</v>
      </c>
      <c r="J105" s="158" t="n">
        <v>6</v>
      </c>
      <c r="K105" s="159" t="n">
        <v>98</v>
      </c>
    </row>
    <row r="106" s="19" customFormat="true" ht="12" hidden="false" customHeight="false" outlineLevel="0" collapsed="false">
      <c r="A106" s="155" t="n">
        <v>99</v>
      </c>
      <c r="B106" s="156" t="s">
        <v>381</v>
      </c>
      <c r="C106" s="157" t="s">
        <v>382</v>
      </c>
      <c r="D106" s="156" t="s">
        <v>200</v>
      </c>
      <c r="E106" s="157" t="n">
        <v>5556</v>
      </c>
      <c r="F106" s="158" t="n">
        <v>635</v>
      </c>
      <c r="G106" s="158" t="n">
        <v>617</v>
      </c>
      <c r="H106" s="158" t="n">
        <v>617</v>
      </c>
      <c r="I106" s="158" t="s">
        <v>171</v>
      </c>
      <c r="J106" s="158" t="n">
        <v>18</v>
      </c>
      <c r="K106" s="159" t="n">
        <v>99</v>
      </c>
    </row>
    <row r="107" s="19" customFormat="true" ht="12" hidden="false" customHeight="false" outlineLevel="0" collapsed="false">
      <c r="A107" s="155" t="n">
        <v>100</v>
      </c>
      <c r="B107" s="156" t="s">
        <v>383</v>
      </c>
      <c r="C107" s="157" t="s">
        <v>384</v>
      </c>
      <c r="D107" s="156" t="s">
        <v>200</v>
      </c>
      <c r="E107" s="157" t="n">
        <v>5556</v>
      </c>
      <c r="F107" s="158" t="n">
        <v>117</v>
      </c>
      <c r="G107" s="158" t="n">
        <v>114</v>
      </c>
      <c r="H107" s="158" t="n">
        <v>114</v>
      </c>
      <c r="I107" s="158" t="s">
        <v>171</v>
      </c>
      <c r="J107" s="158" t="n">
        <v>3</v>
      </c>
      <c r="K107" s="159" t="n">
        <v>100</v>
      </c>
    </row>
    <row r="108" s="19" customFormat="true" ht="12" hidden="false" customHeight="false" outlineLevel="0" collapsed="false">
      <c r="A108" s="155" t="n">
        <v>101</v>
      </c>
      <c r="B108" s="156" t="s">
        <v>385</v>
      </c>
      <c r="C108" s="157" t="s">
        <v>386</v>
      </c>
      <c r="D108" s="156" t="s">
        <v>211</v>
      </c>
      <c r="E108" s="157" t="n">
        <v>5560</v>
      </c>
      <c r="F108" s="158" t="n">
        <v>77</v>
      </c>
      <c r="G108" s="158" t="n">
        <v>77</v>
      </c>
      <c r="H108" s="158" t="n">
        <v>77</v>
      </c>
      <c r="I108" s="158" t="s">
        <v>171</v>
      </c>
      <c r="J108" s="158" t="s">
        <v>171</v>
      </c>
      <c r="K108" s="159" t="n">
        <v>101</v>
      </c>
    </row>
    <row r="109" s="19" customFormat="true" ht="12" hidden="false" customHeight="false" outlineLevel="0" collapsed="false">
      <c r="A109" s="155" t="n">
        <v>102</v>
      </c>
      <c r="B109" s="156" t="s">
        <v>387</v>
      </c>
      <c r="C109" s="157" t="s">
        <v>388</v>
      </c>
      <c r="D109" s="156" t="s">
        <v>189</v>
      </c>
      <c r="E109" s="157" t="n">
        <v>5553</v>
      </c>
      <c r="F109" s="158" t="n">
        <v>104</v>
      </c>
      <c r="G109" s="158" t="n">
        <v>101</v>
      </c>
      <c r="H109" s="158" t="n">
        <v>101</v>
      </c>
      <c r="I109" s="158" t="s">
        <v>171</v>
      </c>
      <c r="J109" s="158" t="n">
        <v>3</v>
      </c>
      <c r="K109" s="159" t="n">
        <v>102</v>
      </c>
    </row>
    <row r="110" s="19" customFormat="true" ht="12" hidden="false" customHeight="false" outlineLevel="0" collapsed="false">
      <c r="A110" s="155" t="n">
        <v>103</v>
      </c>
      <c r="B110" s="156" t="s">
        <v>389</v>
      </c>
      <c r="C110" s="157" t="s">
        <v>390</v>
      </c>
      <c r="D110" s="156" t="s">
        <v>197</v>
      </c>
      <c r="E110" s="157" t="n">
        <v>5562</v>
      </c>
      <c r="F110" s="158" t="n">
        <v>114</v>
      </c>
      <c r="G110" s="158" t="n">
        <v>114</v>
      </c>
      <c r="H110" s="158" t="n">
        <v>114</v>
      </c>
      <c r="I110" s="158" t="s">
        <v>171</v>
      </c>
      <c r="J110" s="158" t="s">
        <v>171</v>
      </c>
      <c r="K110" s="159" t="n">
        <v>103</v>
      </c>
    </row>
    <row r="111" s="19" customFormat="true" ht="12" hidden="false" customHeight="false" outlineLevel="0" collapsed="false">
      <c r="A111" s="155" t="n">
        <v>104</v>
      </c>
      <c r="B111" s="156" t="s">
        <v>391</v>
      </c>
      <c r="C111" s="157" t="s">
        <v>392</v>
      </c>
      <c r="D111" s="156" t="s">
        <v>200</v>
      </c>
      <c r="E111" s="157" t="n">
        <v>5556</v>
      </c>
      <c r="F111" s="158" t="n">
        <v>229</v>
      </c>
      <c r="G111" s="158" t="n">
        <v>219</v>
      </c>
      <c r="H111" s="158" t="n">
        <v>219</v>
      </c>
      <c r="I111" s="158" t="s">
        <v>171</v>
      </c>
      <c r="J111" s="158" t="n">
        <v>10</v>
      </c>
      <c r="K111" s="159" t="n">
        <v>104</v>
      </c>
    </row>
    <row r="112" s="19" customFormat="true" ht="12" hidden="false" customHeight="false" outlineLevel="0" collapsed="false">
      <c r="A112" s="155" t="n">
        <v>105</v>
      </c>
      <c r="B112" s="156" t="s">
        <v>393</v>
      </c>
      <c r="C112" s="157" t="s">
        <v>394</v>
      </c>
      <c r="D112" s="156" t="s">
        <v>197</v>
      </c>
      <c r="E112" s="157" t="n">
        <v>5562</v>
      </c>
      <c r="F112" s="158" t="n">
        <v>320</v>
      </c>
      <c r="G112" s="158" t="n">
        <v>317</v>
      </c>
      <c r="H112" s="158" t="n">
        <v>317</v>
      </c>
      <c r="I112" s="158" t="s">
        <v>171</v>
      </c>
      <c r="J112" s="158" t="n">
        <v>3</v>
      </c>
      <c r="K112" s="159" t="n">
        <v>105</v>
      </c>
    </row>
    <row r="113" s="19" customFormat="true" ht="12" hidden="false" customHeight="false" outlineLevel="0" collapsed="false">
      <c r="A113" s="155" t="n">
        <v>106</v>
      </c>
      <c r="B113" s="156" t="s">
        <v>395</v>
      </c>
      <c r="C113" s="157" t="s">
        <v>396</v>
      </c>
      <c r="D113" s="156" t="s">
        <v>211</v>
      </c>
      <c r="E113" s="157" t="n">
        <v>5560</v>
      </c>
      <c r="F113" s="158" t="n">
        <v>316</v>
      </c>
      <c r="G113" s="158" t="n">
        <v>316</v>
      </c>
      <c r="H113" s="158" t="n">
        <v>316</v>
      </c>
      <c r="I113" s="158" t="s">
        <v>171</v>
      </c>
      <c r="J113" s="158" t="s">
        <v>171</v>
      </c>
      <c r="K113" s="159" t="n">
        <v>106</v>
      </c>
    </row>
    <row r="114" s="19" customFormat="true" ht="12" hidden="false" customHeight="false" outlineLevel="0" collapsed="false">
      <c r="A114" s="155" t="n">
        <v>107</v>
      </c>
      <c r="B114" s="156" t="s">
        <v>397</v>
      </c>
      <c r="C114" s="157" t="s">
        <v>398</v>
      </c>
      <c r="D114" s="156" t="s">
        <v>189</v>
      </c>
      <c r="E114" s="157" t="n">
        <v>5553</v>
      </c>
      <c r="F114" s="158" t="n">
        <v>69</v>
      </c>
      <c r="G114" s="158" t="n">
        <v>66</v>
      </c>
      <c r="H114" s="158" t="n">
        <v>66</v>
      </c>
      <c r="I114" s="158" t="s">
        <v>171</v>
      </c>
      <c r="J114" s="158" t="n">
        <v>3</v>
      </c>
      <c r="K114" s="159" t="n">
        <v>107</v>
      </c>
    </row>
    <row r="115" s="19" customFormat="true" ht="12" hidden="false" customHeight="false" outlineLevel="0" collapsed="false">
      <c r="A115" s="155" t="n">
        <v>108</v>
      </c>
      <c r="B115" s="156" t="s">
        <v>399</v>
      </c>
      <c r="C115" s="157" t="s">
        <v>400</v>
      </c>
      <c r="D115" s="156" t="s">
        <v>200</v>
      </c>
      <c r="E115" s="157" t="n">
        <v>5556</v>
      </c>
      <c r="F115" s="158" t="n">
        <v>164</v>
      </c>
      <c r="G115" s="158" t="n">
        <v>158</v>
      </c>
      <c r="H115" s="158" t="n">
        <v>158</v>
      </c>
      <c r="I115" s="158" t="s">
        <v>171</v>
      </c>
      <c r="J115" s="158" t="n">
        <v>6</v>
      </c>
      <c r="K115" s="159" t="n">
        <v>108</v>
      </c>
    </row>
    <row r="116" s="19" customFormat="true" ht="12" hidden="false" customHeight="false" outlineLevel="0" collapsed="false">
      <c r="A116" s="155" t="n">
        <v>109</v>
      </c>
      <c r="B116" s="156" t="s">
        <v>401</v>
      </c>
      <c r="C116" s="157" t="s">
        <v>402</v>
      </c>
      <c r="D116" s="156" t="s">
        <v>179</v>
      </c>
      <c r="E116" s="157" t="n">
        <v>5559</v>
      </c>
      <c r="F116" s="158" t="n">
        <v>140</v>
      </c>
      <c r="G116" s="158" t="n">
        <v>137</v>
      </c>
      <c r="H116" s="158" t="n">
        <v>137</v>
      </c>
      <c r="I116" s="158" t="s">
        <v>171</v>
      </c>
      <c r="J116" s="158" t="n">
        <v>3</v>
      </c>
      <c r="K116" s="159" t="n">
        <v>109</v>
      </c>
    </row>
    <row r="117" s="19" customFormat="true" ht="12" hidden="false" customHeight="false" outlineLevel="0" collapsed="false">
      <c r="A117" s="155" t="n">
        <v>110</v>
      </c>
      <c r="B117" s="156" t="s">
        <v>403</v>
      </c>
      <c r="C117" s="157" t="s">
        <v>404</v>
      </c>
      <c r="D117" s="156" t="s">
        <v>200</v>
      </c>
      <c r="E117" s="157" t="n">
        <v>5556</v>
      </c>
      <c r="F117" s="158" t="n">
        <v>268</v>
      </c>
      <c r="G117" s="158" t="n">
        <v>268</v>
      </c>
      <c r="H117" s="158" t="n">
        <v>268</v>
      </c>
      <c r="I117" s="158" t="s">
        <v>171</v>
      </c>
      <c r="J117" s="158" t="s">
        <v>171</v>
      </c>
      <c r="K117" s="159" t="n">
        <v>110</v>
      </c>
    </row>
    <row r="118" s="19" customFormat="true" ht="12" hidden="false" customHeight="false" outlineLevel="0" collapsed="false">
      <c r="A118" s="155" t="n">
        <v>111</v>
      </c>
      <c r="B118" s="156" t="s">
        <v>405</v>
      </c>
      <c r="C118" s="157" t="s">
        <v>406</v>
      </c>
      <c r="D118" s="156" t="s">
        <v>214</v>
      </c>
      <c r="E118" s="157" t="n">
        <v>5557</v>
      </c>
      <c r="F118" s="158" t="n">
        <v>286</v>
      </c>
      <c r="G118" s="158" t="n">
        <v>277</v>
      </c>
      <c r="H118" s="158" t="n">
        <v>277</v>
      </c>
      <c r="I118" s="158" t="s">
        <v>171</v>
      </c>
      <c r="J118" s="158" t="n">
        <v>9</v>
      </c>
      <c r="K118" s="159" t="n">
        <v>111</v>
      </c>
    </row>
    <row r="119" s="19" customFormat="true" ht="12" hidden="false" customHeight="false" outlineLevel="0" collapsed="false">
      <c r="A119" s="155" t="n">
        <v>112</v>
      </c>
      <c r="B119" s="156" t="s">
        <v>407</v>
      </c>
      <c r="C119" s="157" t="s">
        <v>408</v>
      </c>
      <c r="D119" s="156" t="s">
        <v>186</v>
      </c>
      <c r="E119" s="157" t="n">
        <v>5563</v>
      </c>
      <c r="F119" s="158" t="n">
        <v>249</v>
      </c>
      <c r="G119" s="158" t="n">
        <v>240</v>
      </c>
      <c r="H119" s="158" t="n">
        <v>240</v>
      </c>
      <c r="I119" s="158" t="s">
        <v>171</v>
      </c>
      <c r="J119" s="158" t="n">
        <v>9</v>
      </c>
      <c r="K119" s="159" t="n">
        <v>112</v>
      </c>
    </row>
    <row r="120" s="19" customFormat="true" ht="12" hidden="false" customHeight="false" outlineLevel="0" collapsed="false">
      <c r="A120" s="155" t="n">
        <v>113</v>
      </c>
      <c r="B120" s="156" t="s">
        <v>409</v>
      </c>
      <c r="C120" s="157" t="s">
        <v>410</v>
      </c>
      <c r="D120" s="156" t="s">
        <v>189</v>
      </c>
      <c r="E120" s="157" t="n">
        <v>5553</v>
      </c>
      <c r="F120" s="158" t="n">
        <v>145</v>
      </c>
      <c r="G120" s="158" t="n">
        <v>145</v>
      </c>
      <c r="H120" s="158" t="n">
        <v>145</v>
      </c>
      <c r="I120" s="158" t="s">
        <v>171</v>
      </c>
      <c r="J120" s="158" t="s">
        <v>171</v>
      </c>
      <c r="K120" s="159" t="n">
        <v>113</v>
      </c>
    </row>
    <row r="121" s="19" customFormat="true" ht="12" hidden="false" customHeight="false" outlineLevel="0" collapsed="false">
      <c r="A121" s="155" t="n">
        <v>114</v>
      </c>
      <c r="B121" s="156" t="s">
        <v>411</v>
      </c>
      <c r="C121" s="157" t="s">
        <v>412</v>
      </c>
      <c r="D121" s="156" t="s">
        <v>246</v>
      </c>
      <c r="E121" s="157" t="n">
        <v>5558</v>
      </c>
      <c r="F121" s="158" t="n">
        <v>330</v>
      </c>
      <c r="G121" s="158" t="n">
        <v>321</v>
      </c>
      <c r="H121" s="158" t="n">
        <v>321</v>
      </c>
      <c r="I121" s="158" t="s">
        <v>171</v>
      </c>
      <c r="J121" s="158" t="n">
        <v>9</v>
      </c>
      <c r="K121" s="159" t="n">
        <v>114</v>
      </c>
    </row>
    <row r="122" s="19" customFormat="true" ht="12" hidden="false" customHeight="false" outlineLevel="0" collapsed="false">
      <c r="A122" s="155" t="n">
        <v>115</v>
      </c>
      <c r="B122" s="156" t="s">
        <v>413</v>
      </c>
      <c r="C122" s="157" t="s">
        <v>414</v>
      </c>
      <c r="D122" s="156" t="s">
        <v>219</v>
      </c>
      <c r="E122" s="157" t="n">
        <v>5551</v>
      </c>
      <c r="F122" s="158" t="n">
        <v>147</v>
      </c>
      <c r="G122" s="158" t="n">
        <v>144</v>
      </c>
      <c r="H122" s="158" t="n">
        <v>144</v>
      </c>
      <c r="I122" s="158" t="s">
        <v>171</v>
      </c>
      <c r="J122" s="158" t="n">
        <v>3</v>
      </c>
      <c r="K122" s="159" t="n">
        <v>115</v>
      </c>
    </row>
    <row r="123" s="19" customFormat="true" ht="12" hidden="false" customHeight="false" outlineLevel="0" collapsed="false">
      <c r="A123" s="155" t="n">
        <v>116</v>
      </c>
      <c r="B123" s="156" t="s">
        <v>415</v>
      </c>
      <c r="C123" s="157" t="s">
        <v>416</v>
      </c>
      <c r="D123" s="156" t="s">
        <v>186</v>
      </c>
      <c r="E123" s="157" t="n">
        <v>5563</v>
      </c>
      <c r="F123" s="158" t="n">
        <v>130</v>
      </c>
      <c r="G123" s="158" t="n">
        <v>127</v>
      </c>
      <c r="H123" s="158" t="n">
        <v>127</v>
      </c>
      <c r="I123" s="158" t="s">
        <v>171</v>
      </c>
      <c r="J123" s="158" t="n">
        <v>3</v>
      </c>
      <c r="K123" s="159" t="n">
        <v>116</v>
      </c>
    </row>
    <row r="124" s="19" customFormat="true" ht="12" hidden="false" customHeight="false" outlineLevel="0" collapsed="false">
      <c r="A124" s="155" t="n">
        <v>117</v>
      </c>
      <c r="B124" s="156" t="s">
        <v>417</v>
      </c>
      <c r="C124" s="157" t="s">
        <v>418</v>
      </c>
      <c r="D124" s="156" t="s">
        <v>211</v>
      </c>
      <c r="E124" s="157" t="n">
        <v>5560</v>
      </c>
      <c r="F124" s="158" t="n">
        <v>176</v>
      </c>
      <c r="G124" s="158" t="n">
        <v>176</v>
      </c>
      <c r="H124" s="158" t="n">
        <v>176</v>
      </c>
      <c r="I124" s="158" t="s">
        <v>171</v>
      </c>
      <c r="J124" s="158" t="s">
        <v>171</v>
      </c>
      <c r="K124" s="159" t="n">
        <v>117</v>
      </c>
    </row>
    <row r="125" s="19" customFormat="true" ht="12" hidden="false" customHeight="false" outlineLevel="0" collapsed="false">
      <c r="A125" s="155" t="n">
        <v>118</v>
      </c>
      <c r="B125" s="156" t="s">
        <v>419</v>
      </c>
      <c r="C125" s="157" t="s">
        <v>420</v>
      </c>
      <c r="D125" s="156" t="s">
        <v>189</v>
      </c>
      <c r="E125" s="157" t="n">
        <v>5553</v>
      </c>
      <c r="F125" s="158" t="n">
        <v>540</v>
      </c>
      <c r="G125" s="158" t="n">
        <v>528</v>
      </c>
      <c r="H125" s="158" t="n">
        <v>528</v>
      </c>
      <c r="I125" s="158" t="s">
        <v>171</v>
      </c>
      <c r="J125" s="158" t="n">
        <v>12</v>
      </c>
      <c r="K125" s="159" t="n">
        <v>118</v>
      </c>
    </row>
    <row r="126" s="19" customFormat="true" ht="12" hidden="false" customHeight="false" outlineLevel="0" collapsed="false">
      <c r="A126" s="155" t="n">
        <v>119</v>
      </c>
      <c r="B126" s="156" t="s">
        <v>421</v>
      </c>
      <c r="C126" s="157" t="s">
        <v>422</v>
      </c>
      <c r="D126" s="156" t="s">
        <v>189</v>
      </c>
      <c r="E126" s="157" t="n">
        <v>5553</v>
      </c>
      <c r="F126" s="158" t="n">
        <v>120</v>
      </c>
      <c r="G126" s="158" t="n">
        <v>117</v>
      </c>
      <c r="H126" s="158" t="n">
        <v>117</v>
      </c>
      <c r="I126" s="158" t="s">
        <v>171</v>
      </c>
      <c r="J126" s="158" t="n">
        <v>3</v>
      </c>
      <c r="K126" s="159" t="n">
        <v>119</v>
      </c>
    </row>
    <row r="127" s="19" customFormat="true" ht="12" hidden="false" customHeight="false" outlineLevel="0" collapsed="false">
      <c r="A127" s="155" t="n">
        <v>120</v>
      </c>
      <c r="B127" s="156" t="s">
        <v>423</v>
      </c>
      <c r="C127" s="157" t="s">
        <v>424</v>
      </c>
      <c r="D127" s="156" t="s">
        <v>197</v>
      </c>
      <c r="E127" s="157" t="n">
        <v>5562</v>
      </c>
      <c r="F127" s="158" t="n">
        <v>148</v>
      </c>
      <c r="G127" s="158" t="n">
        <v>142</v>
      </c>
      <c r="H127" s="158" t="n">
        <v>142</v>
      </c>
      <c r="I127" s="158" t="s">
        <v>171</v>
      </c>
      <c r="J127" s="158" t="n">
        <v>6</v>
      </c>
      <c r="K127" s="159" t="n">
        <v>120</v>
      </c>
    </row>
    <row r="128" s="19" customFormat="true" ht="12" hidden="false" customHeight="false" outlineLevel="0" collapsed="false">
      <c r="A128" s="155" t="n">
        <v>121</v>
      </c>
      <c r="B128" s="156" t="s">
        <v>425</v>
      </c>
      <c r="C128" s="157" t="s">
        <v>426</v>
      </c>
      <c r="D128" s="156" t="s">
        <v>182</v>
      </c>
      <c r="E128" s="157" t="s">
        <v>427</v>
      </c>
      <c r="F128" s="158" t="n">
        <v>1206</v>
      </c>
      <c r="G128" s="158" t="n">
        <v>1148</v>
      </c>
      <c r="H128" s="158" t="n">
        <v>1148</v>
      </c>
      <c r="I128" s="158" t="s">
        <v>171</v>
      </c>
      <c r="J128" s="158" t="n">
        <v>58</v>
      </c>
      <c r="K128" s="159" t="n">
        <v>121</v>
      </c>
    </row>
    <row r="129" s="19" customFormat="true" ht="12" hidden="false" customHeight="false" outlineLevel="0" collapsed="false">
      <c r="A129" s="155" t="n">
        <v>122</v>
      </c>
      <c r="B129" s="156" t="s">
        <v>428</v>
      </c>
      <c r="C129" s="157" t="s">
        <v>429</v>
      </c>
      <c r="D129" s="156" t="s">
        <v>179</v>
      </c>
      <c r="E129" s="157" t="n">
        <v>5559</v>
      </c>
      <c r="F129" s="158" t="n">
        <v>1970</v>
      </c>
      <c r="G129" s="158" t="n">
        <v>1899</v>
      </c>
      <c r="H129" s="158" t="n">
        <v>1899</v>
      </c>
      <c r="I129" s="158" t="s">
        <v>171</v>
      </c>
      <c r="J129" s="158" t="n">
        <v>71</v>
      </c>
      <c r="K129" s="159" t="n">
        <v>122</v>
      </c>
    </row>
    <row r="130" s="19" customFormat="true" ht="12" hidden="false" customHeight="false" outlineLevel="0" collapsed="false">
      <c r="A130" s="155" t="n">
        <v>123</v>
      </c>
      <c r="B130" s="156" t="s">
        <v>430</v>
      </c>
      <c r="C130" s="157" t="s">
        <v>431</v>
      </c>
      <c r="D130" s="156" t="s">
        <v>170</v>
      </c>
      <c r="E130" s="157" t="n">
        <v>5552</v>
      </c>
      <c r="F130" s="158" t="n">
        <v>151</v>
      </c>
      <c r="G130" s="158" t="n">
        <v>151</v>
      </c>
      <c r="H130" s="158" t="n">
        <v>151</v>
      </c>
      <c r="I130" s="158" t="s">
        <v>171</v>
      </c>
      <c r="J130" s="158" t="s">
        <v>171</v>
      </c>
      <c r="K130" s="159" t="n">
        <v>123</v>
      </c>
    </row>
    <row r="131" s="19" customFormat="true" ht="12" hidden="false" customHeight="false" outlineLevel="0" collapsed="false">
      <c r="A131" s="155" t="n">
        <v>124</v>
      </c>
      <c r="B131" s="156" t="s">
        <v>432</v>
      </c>
      <c r="C131" s="157" t="s">
        <v>433</v>
      </c>
      <c r="D131" s="156" t="s">
        <v>291</v>
      </c>
      <c r="E131" s="157" t="n">
        <v>5561</v>
      </c>
      <c r="F131" s="158" t="n">
        <v>395</v>
      </c>
      <c r="G131" s="158" t="n">
        <v>380</v>
      </c>
      <c r="H131" s="158" t="n">
        <v>380</v>
      </c>
      <c r="I131" s="158" t="s">
        <v>171</v>
      </c>
      <c r="J131" s="158" t="n">
        <v>15</v>
      </c>
      <c r="K131" s="159" t="n">
        <v>124</v>
      </c>
    </row>
    <row r="132" s="19" customFormat="true" ht="12" hidden="false" customHeight="false" outlineLevel="0" collapsed="false">
      <c r="A132" s="155" t="n">
        <v>125</v>
      </c>
      <c r="B132" s="156" t="s">
        <v>434</v>
      </c>
      <c r="C132" s="157" t="s">
        <v>435</v>
      </c>
      <c r="D132" s="156" t="s">
        <v>174</v>
      </c>
      <c r="E132" s="157" t="n">
        <v>5554</v>
      </c>
      <c r="F132" s="158" t="n">
        <v>322</v>
      </c>
      <c r="G132" s="158" t="n">
        <v>316</v>
      </c>
      <c r="H132" s="158" t="n">
        <v>316</v>
      </c>
      <c r="I132" s="158" t="s">
        <v>171</v>
      </c>
      <c r="J132" s="158" t="n">
        <v>6</v>
      </c>
      <c r="K132" s="159" t="n">
        <v>125</v>
      </c>
    </row>
    <row r="133" s="19" customFormat="true" ht="12" hidden="false" customHeight="false" outlineLevel="0" collapsed="false">
      <c r="A133" s="155" t="n">
        <v>126</v>
      </c>
      <c r="B133" s="156" t="s">
        <v>436</v>
      </c>
      <c r="C133" s="157" t="s">
        <v>437</v>
      </c>
      <c r="D133" s="156" t="s">
        <v>197</v>
      </c>
      <c r="E133" s="157" t="n">
        <v>5562</v>
      </c>
      <c r="F133" s="158" t="n">
        <v>366</v>
      </c>
      <c r="G133" s="158" t="n">
        <v>354</v>
      </c>
      <c r="H133" s="158" t="n">
        <v>354</v>
      </c>
      <c r="I133" s="158" t="s">
        <v>171</v>
      </c>
      <c r="J133" s="158" t="n">
        <v>12</v>
      </c>
      <c r="K133" s="159" t="n">
        <v>126</v>
      </c>
    </row>
    <row r="134" s="19" customFormat="true" ht="12" hidden="false" customHeight="false" outlineLevel="0" collapsed="false">
      <c r="A134" s="155" t="n">
        <v>127</v>
      </c>
      <c r="B134" s="156" t="s">
        <v>438</v>
      </c>
      <c r="C134" s="157" t="s">
        <v>439</v>
      </c>
      <c r="D134" s="156" t="s">
        <v>182</v>
      </c>
      <c r="E134" s="157" t="s">
        <v>440</v>
      </c>
      <c r="F134" s="158" t="n">
        <v>2033</v>
      </c>
      <c r="G134" s="158" t="n">
        <v>1938</v>
      </c>
      <c r="H134" s="158" t="n">
        <v>1932</v>
      </c>
      <c r="I134" s="158" t="n">
        <v>6</v>
      </c>
      <c r="J134" s="158" t="n">
        <v>95</v>
      </c>
      <c r="K134" s="159" t="n">
        <v>127</v>
      </c>
    </row>
    <row r="135" s="19" customFormat="true" ht="12" hidden="false" customHeight="false" outlineLevel="0" collapsed="false">
      <c r="A135" s="155" t="n">
        <v>128</v>
      </c>
      <c r="B135" s="156" t="s">
        <v>441</v>
      </c>
      <c r="C135" s="157" t="s">
        <v>442</v>
      </c>
      <c r="D135" s="156" t="s">
        <v>197</v>
      </c>
      <c r="E135" s="157" t="n">
        <v>5562</v>
      </c>
      <c r="F135" s="158" t="n">
        <v>647</v>
      </c>
      <c r="G135" s="158" t="n">
        <v>620</v>
      </c>
      <c r="H135" s="158" t="n">
        <v>620</v>
      </c>
      <c r="I135" s="158" t="s">
        <v>171</v>
      </c>
      <c r="J135" s="158" t="n">
        <v>27</v>
      </c>
      <c r="K135" s="159" t="n">
        <v>128</v>
      </c>
    </row>
    <row r="136" s="19" customFormat="true" ht="12" hidden="false" customHeight="false" outlineLevel="0" collapsed="false">
      <c r="A136" s="155" t="n">
        <v>129</v>
      </c>
      <c r="B136" s="156" t="s">
        <v>443</v>
      </c>
      <c r="C136" s="157" t="s">
        <v>444</v>
      </c>
      <c r="D136" s="156" t="s">
        <v>211</v>
      </c>
      <c r="E136" s="157" t="n">
        <v>5560</v>
      </c>
      <c r="F136" s="158" t="n">
        <v>381</v>
      </c>
      <c r="G136" s="158" t="n">
        <v>375</v>
      </c>
      <c r="H136" s="158" t="n">
        <v>375</v>
      </c>
      <c r="I136" s="158" t="s">
        <v>171</v>
      </c>
      <c r="J136" s="158" t="n">
        <v>6</v>
      </c>
      <c r="K136" s="159" t="n">
        <v>129</v>
      </c>
    </row>
    <row r="137" s="19" customFormat="true" ht="12" hidden="false" customHeight="false" outlineLevel="0" collapsed="false">
      <c r="A137" s="155" t="n">
        <v>130</v>
      </c>
      <c r="B137" s="156" t="s">
        <v>445</v>
      </c>
      <c r="C137" s="157" t="s">
        <v>446</v>
      </c>
      <c r="D137" s="156" t="s">
        <v>170</v>
      </c>
      <c r="E137" s="157" t="n">
        <v>5552</v>
      </c>
      <c r="F137" s="158" t="n">
        <v>141</v>
      </c>
      <c r="G137" s="158" t="n">
        <v>138</v>
      </c>
      <c r="H137" s="158" t="n">
        <v>138</v>
      </c>
      <c r="I137" s="158" t="s">
        <v>171</v>
      </c>
      <c r="J137" s="158" t="n">
        <v>3</v>
      </c>
      <c r="K137" s="159" t="n">
        <v>130</v>
      </c>
    </row>
    <row r="138" s="19" customFormat="true" ht="12" hidden="false" customHeight="false" outlineLevel="0" collapsed="false">
      <c r="A138" s="155" t="n">
        <v>131</v>
      </c>
      <c r="B138" s="156" t="s">
        <v>447</v>
      </c>
      <c r="C138" s="157" t="s">
        <v>448</v>
      </c>
      <c r="D138" s="156" t="s">
        <v>174</v>
      </c>
      <c r="E138" s="157" t="n">
        <v>5554</v>
      </c>
      <c r="F138" s="158" t="n">
        <v>184</v>
      </c>
      <c r="G138" s="158" t="n">
        <v>181</v>
      </c>
      <c r="H138" s="158" t="n">
        <v>181</v>
      </c>
      <c r="I138" s="158" t="s">
        <v>171</v>
      </c>
      <c r="J138" s="158" t="n">
        <v>3</v>
      </c>
      <c r="K138" s="159" t="n">
        <v>131</v>
      </c>
    </row>
    <row r="139" s="19" customFormat="true" ht="12" hidden="false" customHeight="false" outlineLevel="0" collapsed="false">
      <c r="A139" s="155" t="n">
        <v>132</v>
      </c>
      <c r="B139" s="156" t="s">
        <v>449</v>
      </c>
      <c r="C139" s="157" t="s">
        <v>450</v>
      </c>
      <c r="D139" s="156" t="s">
        <v>192</v>
      </c>
      <c r="E139" s="157" t="n">
        <v>5555</v>
      </c>
      <c r="F139" s="158" t="n">
        <v>467</v>
      </c>
      <c r="G139" s="158" t="n">
        <v>464</v>
      </c>
      <c r="H139" s="158" t="n">
        <v>464</v>
      </c>
      <c r="I139" s="158" t="s">
        <v>171</v>
      </c>
      <c r="J139" s="158" t="n">
        <v>3</v>
      </c>
      <c r="K139" s="159" t="n">
        <v>132</v>
      </c>
    </row>
    <row r="140" s="19" customFormat="true" ht="12" hidden="false" customHeight="false" outlineLevel="0" collapsed="false">
      <c r="A140" s="155" t="n">
        <v>133</v>
      </c>
      <c r="B140" s="156" t="s">
        <v>451</v>
      </c>
      <c r="C140" s="157" t="s">
        <v>452</v>
      </c>
      <c r="D140" s="156" t="s">
        <v>192</v>
      </c>
      <c r="E140" s="157" t="n">
        <v>5555</v>
      </c>
      <c r="F140" s="158" t="n">
        <v>575</v>
      </c>
      <c r="G140" s="158" t="n">
        <v>557</v>
      </c>
      <c r="H140" s="158" t="n">
        <v>557</v>
      </c>
      <c r="I140" s="158" t="s">
        <v>171</v>
      </c>
      <c r="J140" s="158" t="n">
        <v>18</v>
      </c>
      <c r="K140" s="159" t="n">
        <v>133</v>
      </c>
    </row>
    <row r="141" s="19" customFormat="true" ht="12" hidden="false" customHeight="false" outlineLevel="0" collapsed="false">
      <c r="A141" s="155" t="n">
        <v>134</v>
      </c>
      <c r="B141" s="156" t="s">
        <v>453</v>
      </c>
      <c r="C141" s="157" t="s">
        <v>454</v>
      </c>
      <c r="D141" s="156" t="s">
        <v>179</v>
      </c>
      <c r="E141" s="157" t="n">
        <v>5559</v>
      </c>
      <c r="F141" s="158" t="n">
        <v>333</v>
      </c>
      <c r="G141" s="158" t="n">
        <v>330</v>
      </c>
      <c r="H141" s="158" t="n">
        <v>330</v>
      </c>
      <c r="I141" s="158" t="s">
        <v>171</v>
      </c>
      <c r="J141" s="158" t="n">
        <v>3</v>
      </c>
      <c r="K141" s="159" t="n">
        <v>134</v>
      </c>
    </row>
    <row r="142" s="19" customFormat="true" ht="12" hidden="false" customHeight="false" outlineLevel="0" collapsed="false">
      <c r="A142" s="155" t="n">
        <v>135</v>
      </c>
      <c r="B142" s="156" t="s">
        <v>455</v>
      </c>
      <c r="C142" s="157" t="s">
        <v>456</v>
      </c>
      <c r="D142" s="156" t="s">
        <v>219</v>
      </c>
      <c r="E142" s="157" t="n">
        <v>5551</v>
      </c>
      <c r="F142" s="158" t="n">
        <v>2616</v>
      </c>
      <c r="G142" s="158" t="n">
        <v>2502</v>
      </c>
      <c r="H142" s="158" t="n">
        <v>2499</v>
      </c>
      <c r="I142" s="158" t="n">
        <v>3</v>
      </c>
      <c r="J142" s="158" t="n">
        <v>114</v>
      </c>
      <c r="K142" s="159" t="n">
        <v>135</v>
      </c>
    </row>
    <row r="143" s="19" customFormat="true" ht="12" hidden="false" customHeight="false" outlineLevel="0" collapsed="false">
      <c r="A143" s="155" t="n">
        <v>136</v>
      </c>
      <c r="B143" s="156" t="s">
        <v>457</v>
      </c>
      <c r="C143" s="157" t="s">
        <v>458</v>
      </c>
      <c r="D143" s="156" t="s">
        <v>186</v>
      </c>
      <c r="E143" s="157" t="n">
        <v>5563</v>
      </c>
      <c r="F143" s="158" t="n">
        <v>86</v>
      </c>
      <c r="G143" s="158" t="n">
        <v>86</v>
      </c>
      <c r="H143" s="158" t="n">
        <v>86</v>
      </c>
      <c r="I143" s="158" t="s">
        <v>171</v>
      </c>
      <c r="J143" s="158" t="s">
        <v>171</v>
      </c>
      <c r="K143" s="159" t="n">
        <v>136</v>
      </c>
    </row>
    <row r="144" s="19" customFormat="true" ht="12" hidden="false" customHeight="false" outlineLevel="0" collapsed="false">
      <c r="A144" s="155" t="n">
        <v>137</v>
      </c>
      <c r="B144" s="156" t="s">
        <v>459</v>
      </c>
      <c r="C144" s="157" t="s">
        <v>460</v>
      </c>
      <c r="D144" s="156" t="s">
        <v>214</v>
      </c>
      <c r="E144" s="157" t="n">
        <v>5557</v>
      </c>
      <c r="F144" s="158" t="n">
        <v>372</v>
      </c>
      <c r="G144" s="158" t="n">
        <v>360</v>
      </c>
      <c r="H144" s="158" t="n">
        <v>360</v>
      </c>
      <c r="I144" s="158" t="s">
        <v>171</v>
      </c>
      <c r="J144" s="158" t="n">
        <v>12</v>
      </c>
      <c r="K144" s="159" t="n">
        <v>137</v>
      </c>
    </row>
    <row r="145" s="19" customFormat="true" ht="12" hidden="false" customHeight="false" outlineLevel="0" collapsed="false">
      <c r="A145" s="155" t="n">
        <v>138</v>
      </c>
      <c r="B145" s="156" t="s">
        <v>461</v>
      </c>
      <c r="C145" s="157" t="s">
        <v>462</v>
      </c>
      <c r="D145" s="156" t="s">
        <v>219</v>
      </c>
      <c r="E145" s="157" t="n">
        <v>5551</v>
      </c>
      <c r="F145" s="158" t="n">
        <v>269</v>
      </c>
      <c r="G145" s="158" t="n">
        <v>266</v>
      </c>
      <c r="H145" s="158" t="n">
        <v>266</v>
      </c>
      <c r="I145" s="158" t="s">
        <v>171</v>
      </c>
      <c r="J145" s="158" t="n">
        <v>3</v>
      </c>
      <c r="K145" s="159" t="n">
        <v>138</v>
      </c>
    </row>
    <row r="146" s="19" customFormat="true" ht="12" hidden="false" customHeight="false" outlineLevel="0" collapsed="false">
      <c r="A146" s="155" t="n">
        <v>139</v>
      </c>
      <c r="B146" s="156" t="s">
        <v>463</v>
      </c>
      <c r="C146" s="157" t="s">
        <v>464</v>
      </c>
      <c r="D146" s="156" t="s">
        <v>197</v>
      </c>
      <c r="E146" s="157" t="n">
        <v>5562</v>
      </c>
      <c r="F146" s="158" t="n">
        <v>392</v>
      </c>
      <c r="G146" s="158" t="n">
        <v>380</v>
      </c>
      <c r="H146" s="158" t="n">
        <v>380</v>
      </c>
      <c r="I146" s="158" t="s">
        <v>171</v>
      </c>
      <c r="J146" s="158" t="n">
        <v>12</v>
      </c>
      <c r="K146" s="159" t="n">
        <v>139</v>
      </c>
    </row>
    <row r="147" s="19" customFormat="true" ht="12" hidden="false" customHeight="false" outlineLevel="0" collapsed="false">
      <c r="A147" s="155" t="n">
        <v>140</v>
      </c>
      <c r="B147" s="156" t="s">
        <v>465</v>
      </c>
      <c r="C147" s="157" t="s">
        <v>466</v>
      </c>
      <c r="D147" s="156" t="s">
        <v>211</v>
      </c>
      <c r="E147" s="157" t="n">
        <v>5560</v>
      </c>
      <c r="F147" s="158" t="n">
        <v>171</v>
      </c>
      <c r="G147" s="158" t="n">
        <v>171</v>
      </c>
      <c r="H147" s="158" t="n">
        <v>171</v>
      </c>
      <c r="I147" s="158" t="s">
        <v>171</v>
      </c>
      <c r="J147" s="158" t="s">
        <v>171</v>
      </c>
      <c r="K147" s="159" t="n">
        <v>140</v>
      </c>
    </row>
    <row r="148" s="19" customFormat="true" ht="12" hidden="false" customHeight="false" outlineLevel="0" collapsed="false">
      <c r="A148" s="155" t="n">
        <v>141</v>
      </c>
      <c r="B148" s="156" t="s">
        <v>467</v>
      </c>
      <c r="C148" s="157" t="s">
        <v>468</v>
      </c>
      <c r="D148" s="156" t="s">
        <v>186</v>
      </c>
      <c r="E148" s="157" t="n">
        <v>5563</v>
      </c>
      <c r="F148" s="158" t="n">
        <v>166</v>
      </c>
      <c r="G148" s="158" t="n">
        <v>163</v>
      </c>
      <c r="H148" s="158" t="n">
        <v>163</v>
      </c>
      <c r="I148" s="158" t="s">
        <v>171</v>
      </c>
      <c r="J148" s="158" t="n">
        <v>3</v>
      </c>
      <c r="K148" s="159" t="n">
        <v>141</v>
      </c>
    </row>
    <row r="149" s="19" customFormat="true" ht="12" hidden="false" customHeight="false" outlineLevel="0" collapsed="false">
      <c r="A149" s="155" t="n">
        <v>142</v>
      </c>
      <c r="B149" s="156" t="s">
        <v>469</v>
      </c>
      <c r="C149" s="157" t="s">
        <v>470</v>
      </c>
      <c r="D149" s="156" t="s">
        <v>291</v>
      </c>
      <c r="E149" s="157" t="n">
        <v>5561</v>
      </c>
      <c r="F149" s="158" t="n">
        <v>1227</v>
      </c>
      <c r="G149" s="158" t="n">
        <v>1181</v>
      </c>
      <c r="H149" s="158" t="n">
        <v>1181</v>
      </c>
      <c r="I149" s="158" t="s">
        <v>171</v>
      </c>
      <c r="J149" s="158" t="n">
        <v>46</v>
      </c>
      <c r="K149" s="159" t="n">
        <v>142</v>
      </c>
    </row>
    <row r="150" s="19" customFormat="true" ht="12" hidden="false" customHeight="false" outlineLevel="0" collapsed="false">
      <c r="A150" s="155" t="n">
        <v>143</v>
      </c>
      <c r="B150" s="156" t="s">
        <v>471</v>
      </c>
      <c r="C150" s="157" t="s">
        <v>472</v>
      </c>
      <c r="D150" s="156" t="s">
        <v>197</v>
      </c>
      <c r="E150" s="157" t="n">
        <v>5562</v>
      </c>
      <c r="F150" s="158" t="n">
        <v>140</v>
      </c>
      <c r="G150" s="158" t="n">
        <v>137</v>
      </c>
      <c r="H150" s="158" t="n">
        <v>137</v>
      </c>
      <c r="I150" s="158" t="s">
        <v>171</v>
      </c>
      <c r="J150" s="158" t="n">
        <v>3</v>
      </c>
      <c r="K150" s="159" t="n">
        <v>143</v>
      </c>
    </row>
    <row r="151" s="19" customFormat="true" ht="12" hidden="false" customHeight="false" outlineLevel="0" collapsed="false">
      <c r="A151" s="155" t="n">
        <v>144</v>
      </c>
      <c r="B151" s="156" t="s">
        <v>186</v>
      </c>
      <c r="C151" s="157" t="s">
        <v>473</v>
      </c>
      <c r="D151" s="156" t="s">
        <v>186</v>
      </c>
      <c r="E151" s="157" t="n">
        <v>5563</v>
      </c>
      <c r="F151" s="158" t="n">
        <v>399</v>
      </c>
      <c r="G151" s="158" t="n">
        <v>393</v>
      </c>
      <c r="H151" s="158" t="n">
        <v>393</v>
      </c>
      <c r="I151" s="158" t="s">
        <v>171</v>
      </c>
      <c r="J151" s="158" t="n">
        <v>6</v>
      </c>
      <c r="K151" s="159" t="n">
        <v>144</v>
      </c>
    </row>
    <row r="152" s="166" customFormat="true" ht="12" hidden="false" customHeight="false" outlineLevel="0" collapsed="false">
      <c r="A152" s="160" t="n">
        <v>145</v>
      </c>
      <c r="B152" s="161" t="s">
        <v>474</v>
      </c>
      <c r="C152" s="162"/>
      <c r="D152" s="163"/>
      <c r="E152" s="163"/>
      <c r="F152" s="164" t="n">
        <v>61847</v>
      </c>
      <c r="G152" s="164" t="n">
        <v>59998</v>
      </c>
      <c r="H152" s="164" t="n">
        <v>59935</v>
      </c>
      <c r="I152" s="164" t="n">
        <v>63</v>
      </c>
      <c r="J152" s="164" t="n">
        <v>1849</v>
      </c>
      <c r="K152" s="165" t="n">
        <v>145</v>
      </c>
    </row>
    <row r="153" customFormat="false" ht="12.75" hidden="false" customHeight="false" outlineLevel="0" collapsed="false">
      <c r="M153" s="167"/>
    </row>
    <row r="154" customFormat="false" ht="12.75" hidden="false" customHeight="false" outlineLevel="0" collapsed="false">
      <c r="M154" s="167"/>
    </row>
    <row r="155" customFormat="false" ht="12.75" hidden="false" customHeight="false" outlineLevel="0" collapsed="false">
      <c r="M155" s="167"/>
    </row>
    <row r="156" customFormat="false" ht="12.75" hidden="false" customHeight="false" outlineLevel="0" collapsed="false">
      <c r="M156" s="167"/>
    </row>
    <row r="157" customFormat="false" ht="12.75" hidden="false" customHeight="false" outlineLevel="0" collapsed="false">
      <c r="M157" s="167"/>
    </row>
    <row r="158" customFormat="false" ht="12.75" hidden="false" customHeight="false" outlineLevel="0" collapsed="false">
      <c r="M158" s="167"/>
    </row>
    <row r="159" customFormat="false" ht="12.75" hidden="false" customHeight="false" outlineLevel="0" collapsed="false">
      <c r="M159" s="167"/>
    </row>
    <row r="160" customFormat="false" ht="12.75" hidden="false" customHeight="false" outlineLevel="0" collapsed="false">
      <c r="M160" s="167"/>
    </row>
    <row r="161" customFormat="false" ht="12.75" hidden="false" customHeight="false" outlineLevel="0" collapsed="false">
      <c r="M161" s="167"/>
    </row>
    <row r="162" customFormat="false" ht="12.75" hidden="false" customHeight="false" outlineLevel="0" collapsed="false">
      <c r="M162" s="167"/>
    </row>
    <row r="163" customFormat="false" ht="12.75" hidden="false" customHeight="false" outlineLevel="0" collapsed="false">
      <c r="M163" s="167"/>
    </row>
    <row r="164" customFormat="false" ht="12.75" hidden="false" customHeight="false" outlineLevel="0" collapsed="false">
      <c r="M164" s="167"/>
    </row>
    <row r="165" customFormat="false" ht="12.75" hidden="false" customHeight="false" outlineLevel="0" collapsed="false">
      <c r="M165" s="167"/>
    </row>
    <row r="166" customFormat="false" ht="12.75" hidden="false" customHeight="false" outlineLevel="0" collapsed="false">
      <c r="M166" s="167"/>
    </row>
    <row r="167" customFormat="false" ht="12.75" hidden="false" customHeight="false" outlineLevel="0" collapsed="false">
      <c r="M167" s="167"/>
    </row>
    <row r="168" customFormat="false" ht="12.75" hidden="false" customHeight="false" outlineLevel="0" collapsed="false">
      <c r="M168" s="167"/>
    </row>
    <row r="169" customFormat="false" ht="12.75" hidden="false" customHeight="false" outlineLevel="0" collapsed="false">
      <c r="M169" s="167"/>
    </row>
    <row r="170" customFormat="false" ht="12.75" hidden="false" customHeight="false" outlineLevel="0" collapsed="false">
      <c r="M170" s="167"/>
    </row>
    <row r="171" customFormat="false" ht="12.75" hidden="false" customHeight="false" outlineLevel="0" collapsed="false">
      <c r="M171" s="167"/>
    </row>
    <row r="172" customFormat="false" ht="12.75" hidden="false" customHeight="false" outlineLevel="0" collapsed="false">
      <c r="M172" s="167"/>
    </row>
    <row r="173" customFormat="false" ht="12.75" hidden="false" customHeight="false" outlineLevel="0" collapsed="false">
      <c r="M173" s="167"/>
    </row>
    <row r="174" customFormat="false" ht="12.75" hidden="false" customHeight="false" outlineLevel="0" collapsed="false">
      <c r="M174" s="167"/>
    </row>
    <row r="175" customFormat="false" ht="12.75" hidden="false" customHeight="false" outlineLevel="0" collapsed="false">
      <c r="M175" s="167"/>
    </row>
    <row r="176" customFormat="false" ht="12.75" hidden="false" customHeight="false" outlineLevel="0" collapsed="false">
      <c r="M176" s="167"/>
    </row>
    <row r="177" customFormat="false" ht="12.75" hidden="false" customHeight="false" outlineLevel="0" collapsed="false">
      <c r="M177" s="167"/>
    </row>
    <row r="178" customFormat="false" ht="12.75" hidden="false" customHeight="false" outlineLevel="0" collapsed="false">
      <c r="M178" s="167"/>
    </row>
    <row r="179" customFormat="false" ht="12.75" hidden="false" customHeight="false" outlineLevel="0" collapsed="false">
      <c r="M179" s="167"/>
    </row>
    <row r="180" customFormat="false" ht="12.75" hidden="false" customHeight="false" outlineLevel="0" collapsed="false">
      <c r="M180" s="167"/>
    </row>
    <row r="181" customFormat="false" ht="12.75" hidden="false" customHeight="false" outlineLevel="0" collapsed="false">
      <c r="M181" s="167"/>
    </row>
    <row r="182" customFormat="false" ht="12.75" hidden="false" customHeight="false" outlineLevel="0" collapsed="false">
      <c r="M182" s="167"/>
    </row>
    <row r="183" customFormat="false" ht="12.75" hidden="false" customHeight="false" outlineLevel="0" collapsed="false">
      <c r="M183" s="167"/>
    </row>
    <row r="184" customFormat="false" ht="12.75" hidden="false" customHeight="false" outlineLevel="0" collapsed="false">
      <c r="M184" s="167"/>
    </row>
    <row r="185" customFormat="false" ht="12.75" hidden="false" customHeight="false" outlineLevel="0" collapsed="false">
      <c r="M185" s="167"/>
    </row>
    <row r="186" customFormat="false" ht="12.75" hidden="false" customHeight="false" outlineLevel="0" collapsed="false">
      <c r="M186" s="167"/>
    </row>
    <row r="187" customFormat="false" ht="12.75" hidden="false" customHeight="false" outlineLevel="0" collapsed="false">
      <c r="M187" s="167"/>
    </row>
    <row r="188" customFormat="false" ht="12.75" hidden="false" customHeight="false" outlineLevel="0" collapsed="false">
      <c r="M188" s="167"/>
    </row>
    <row r="189" customFormat="false" ht="12.75" hidden="false" customHeight="false" outlineLevel="0" collapsed="false">
      <c r="M189" s="167"/>
    </row>
    <row r="190" customFormat="false" ht="12.75" hidden="false" customHeight="false" outlineLevel="0" collapsed="false">
      <c r="M190" s="167"/>
    </row>
    <row r="191" customFormat="false" ht="12.75" hidden="false" customHeight="false" outlineLevel="0" collapsed="false">
      <c r="M191" s="167"/>
    </row>
    <row r="192" customFormat="false" ht="12.75" hidden="false" customHeight="false" outlineLevel="0" collapsed="false">
      <c r="M192" s="167"/>
    </row>
    <row r="193" customFormat="false" ht="12.75" hidden="false" customHeight="false" outlineLevel="0" collapsed="false">
      <c r="M193" s="167"/>
    </row>
  </sheetData>
  <mergeCells count="12">
    <mergeCell ref="A3:A6"/>
    <mergeCell ref="B3:B6"/>
    <mergeCell ref="C3:C6"/>
    <mergeCell ref="D3:D6"/>
    <mergeCell ref="E3:E6"/>
    <mergeCell ref="F3:F5"/>
    <mergeCell ref="G3:J3"/>
    <mergeCell ref="K3:K6"/>
    <mergeCell ref="G4:G5"/>
    <mergeCell ref="H4:I4"/>
    <mergeCell ref="J4:J5"/>
    <mergeCell ref="F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40"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40" width="7.42"/>
    <col collapsed="false" customWidth="true" hidden="false" outlineLevel="0" max="15" min="8" style="140" width="9.85"/>
    <col collapsed="false" customWidth="true" hidden="false" outlineLevel="0" max="16" min="16" style="140" width="7.7"/>
    <col collapsed="false" customWidth="true" hidden="false" outlineLevel="0" max="17" min="17" style="0" width="5.56"/>
  </cols>
  <sheetData>
    <row r="1" s="141" customFormat="true" ht="15" hidden="false" customHeight="false" outlineLevel="0" collapsed="false">
      <c r="A1" s="1" t="s">
        <v>475</v>
      </c>
      <c r="C1" s="168"/>
      <c r="G1" s="168"/>
      <c r="I1" s="168"/>
      <c r="J1" s="168"/>
      <c r="K1" s="168"/>
      <c r="L1" s="168"/>
      <c r="M1" s="168"/>
      <c r="N1" s="168"/>
      <c r="O1" s="168"/>
      <c r="P1" s="168"/>
      <c r="Q1" s="1"/>
    </row>
    <row r="3" s="19" customFormat="true" ht="12.75" hidden="false" customHeight="true" outlineLevel="0" collapsed="false">
      <c r="A3" s="145" t="s">
        <v>157</v>
      </c>
      <c r="B3" s="147" t="s">
        <v>158</v>
      </c>
      <c r="C3" s="147" t="s">
        <v>159</v>
      </c>
      <c r="D3" s="147" t="s">
        <v>160</v>
      </c>
      <c r="E3" s="147" t="s">
        <v>161</v>
      </c>
      <c r="F3" s="147" t="s">
        <v>476</v>
      </c>
      <c r="G3" s="147" t="s">
        <v>477</v>
      </c>
      <c r="H3" s="147"/>
      <c r="I3" s="147"/>
      <c r="J3" s="147"/>
      <c r="K3" s="147"/>
      <c r="L3" s="147"/>
      <c r="M3" s="147"/>
      <c r="N3" s="147"/>
      <c r="O3" s="147"/>
      <c r="P3" s="147"/>
      <c r="Q3" s="169" t="s">
        <v>163</v>
      </c>
    </row>
    <row r="4" s="19" customFormat="true" ht="45" hidden="false" customHeight="true" outlineLevel="0" collapsed="false">
      <c r="A4" s="145"/>
      <c r="B4" s="147"/>
      <c r="C4" s="147"/>
      <c r="D4" s="147"/>
      <c r="E4" s="147"/>
      <c r="F4" s="147"/>
      <c r="G4" s="144" t="s">
        <v>478</v>
      </c>
      <c r="H4" s="142" t="s">
        <v>479</v>
      </c>
      <c r="I4" s="143" t="s">
        <v>480</v>
      </c>
      <c r="J4" s="143" t="s">
        <v>481</v>
      </c>
      <c r="K4" s="143" t="s">
        <v>482</v>
      </c>
      <c r="L4" s="143" t="s">
        <v>483</v>
      </c>
      <c r="M4" s="143" t="s">
        <v>484</v>
      </c>
      <c r="N4" s="143" t="s">
        <v>485</v>
      </c>
      <c r="O4" s="143" t="s">
        <v>486</v>
      </c>
      <c r="P4" s="143" t="s">
        <v>487</v>
      </c>
      <c r="Q4" s="169"/>
    </row>
    <row r="5" s="19" customFormat="true" ht="12.75" hidden="false" customHeight="true" outlineLevel="0" collapsed="false">
      <c r="A5" s="145"/>
      <c r="B5" s="147"/>
      <c r="C5" s="147"/>
      <c r="D5" s="147"/>
      <c r="E5" s="147"/>
      <c r="F5" s="147" t="s">
        <v>167</v>
      </c>
      <c r="G5" s="147"/>
      <c r="H5" s="147"/>
      <c r="I5" s="147"/>
      <c r="J5" s="147"/>
      <c r="K5" s="147"/>
      <c r="L5" s="147"/>
      <c r="M5" s="147"/>
      <c r="N5" s="147"/>
      <c r="O5" s="147"/>
      <c r="P5" s="147"/>
      <c r="Q5" s="169"/>
    </row>
    <row r="6" s="19" customFormat="true" ht="12" hidden="false" customHeight="false" outlineLevel="0" collapsed="false">
      <c r="A6" s="170"/>
      <c r="B6" s="153"/>
      <c r="C6" s="153"/>
      <c r="D6" s="153"/>
      <c r="E6" s="153"/>
      <c r="F6" s="153"/>
      <c r="G6" s="152"/>
      <c r="H6" s="152"/>
      <c r="I6" s="152"/>
      <c r="J6" s="152"/>
      <c r="K6" s="152"/>
      <c r="L6" s="152"/>
      <c r="M6" s="152"/>
      <c r="N6" s="152"/>
      <c r="O6" s="152"/>
      <c r="P6" s="152"/>
      <c r="Q6" s="171"/>
    </row>
    <row r="7" s="19" customFormat="true" ht="12" hidden="false" customHeight="false" outlineLevel="0" collapsed="false">
      <c r="A7" s="155" t="n">
        <v>1</v>
      </c>
      <c r="B7" s="156" t="s">
        <v>168</v>
      </c>
      <c r="C7" s="157" t="s">
        <v>169</v>
      </c>
      <c r="D7" s="156" t="s">
        <v>170</v>
      </c>
      <c r="E7" s="157" t="n">
        <v>5552</v>
      </c>
      <c r="F7" s="172" t="n">
        <v>289</v>
      </c>
      <c r="G7" s="172" t="n">
        <v>108</v>
      </c>
      <c r="H7" s="173" t="n">
        <v>60</v>
      </c>
      <c r="I7" s="173" t="n">
        <v>21</v>
      </c>
      <c r="J7" s="173" t="n">
        <v>14</v>
      </c>
      <c r="K7" s="173" t="n">
        <v>4</v>
      </c>
      <c r="L7" s="173" t="n">
        <v>30</v>
      </c>
      <c r="M7" s="173" t="n">
        <v>34</v>
      </c>
      <c r="N7" s="173" t="n">
        <v>9</v>
      </c>
      <c r="O7" s="173" t="n">
        <v>3</v>
      </c>
      <c r="P7" s="173" t="n">
        <v>6</v>
      </c>
      <c r="Q7" s="159" t="n">
        <v>1</v>
      </c>
    </row>
    <row r="8" s="19" customFormat="true" ht="12" hidden="false" customHeight="false" outlineLevel="0" collapsed="false">
      <c r="A8" s="155" t="n">
        <v>2</v>
      </c>
      <c r="B8" s="156" t="s">
        <v>172</v>
      </c>
      <c r="C8" s="157" t="s">
        <v>173</v>
      </c>
      <c r="D8" s="156" t="s">
        <v>174</v>
      </c>
      <c r="E8" s="157" t="n">
        <v>5554</v>
      </c>
      <c r="F8" s="172" t="n">
        <v>165</v>
      </c>
      <c r="G8" s="172" t="n">
        <v>75</v>
      </c>
      <c r="H8" s="173" t="n">
        <v>36</v>
      </c>
      <c r="I8" s="173" t="n">
        <v>29</v>
      </c>
      <c r="J8" s="173" t="n">
        <v>4</v>
      </c>
      <c r="K8" s="173" t="s">
        <v>171</v>
      </c>
      <c r="L8" s="173" t="n">
        <v>6</v>
      </c>
      <c r="M8" s="173" t="n">
        <v>9</v>
      </c>
      <c r="N8" s="173" t="n">
        <v>6</v>
      </c>
      <c r="O8" s="173" t="s">
        <v>171</v>
      </c>
      <c r="P8" s="173" t="s">
        <v>171</v>
      </c>
      <c r="Q8" s="159" t="n">
        <v>2</v>
      </c>
    </row>
    <row r="9" s="19" customFormat="true" ht="12" hidden="false" customHeight="false" outlineLevel="0" collapsed="false">
      <c r="A9" s="155" t="n">
        <v>3</v>
      </c>
      <c r="B9" s="156" t="s">
        <v>175</v>
      </c>
      <c r="C9" s="157" t="s">
        <v>176</v>
      </c>
      <c r="D9" s="156" t="s">
        <v>170</v>
      </c>
      <c r="E9" s="157" t="n">
        <v>5552</v>
      </c>
      <c r="F9" s="172" t="n">
        <v>223</v>
      </c>
      <c r="G9" s="172" t="n">
        <v>93</v>
      </c>
      <c r="H9" s="173" t="n">
        <v>22</v>
      </c>
      <c r="I9" s="173" t="n">
        <v>65</v>
      </c>
      <c r="J9" s="173" t="n">
        <v>12</v>
      </c>
      <c r="K9" s="173" t="n">
        <v>3</v>
      </c>
      <c r="L9" s="173" t="n">
        <v>3</v>
      </c>
      <c r="M9" s="173" t="n">
        <v>13</v>
      </c>
      <c r="N9" s="173" t="n">
        <v>6</v>
      </c>
      <c r="O9" s="173" t="n">
        <v>6</v>
      </c>
      <c r="P9" s="173" t="s">
        <v>171</v>
      </c>
      <c r="Q9" s="159" t="n">
        <v>3</v>
      </c>
    </row>
    <row r="10" s="19" customFormat="true" ht="12" hidden="false" customHeight="false" outlineLevel="0" collapsed="false">
      <c r="A10" s="155" t="n">
        <v>4</v>
      </c>
      <c r="B10" s="156" t="s">
        <v>177</v>
      </c>
      <c r="C10" s="157" t="s">
        <v>178</v>
      </c>
      <c r="D10" s="156" t="s">
        <v>179</v>
      </c>
      <c r="E10" s="157" t="n">
        <v>5559</v>
      </c>
      <c r="F10" s="172" t="n">
        <v>192</v>
      </c>
      <c r="G10" s="172" t="n">
        <v>49</v>
      </c>
      <c r="H10" s="173" t="n">
        <v>37</v>
      </c>
      <c r="I10" s="173" t="n">
        <v>64</v>
      </c>
      <c r="J10" s="173" t="n">
        <v>21</v>
      </c>
      <c r="K10" s="173" t="n">
        <v>3</v>
      </c>
      <c r="L10" s="173" t="s">
        <v>171</v>
      </c>
      <c r="M10" s="173" t="n">
        <v>9</v>
      </c>
      <c r="N10" s="173" t="n">
        <v>6</v>
      </c>
      <c r="O10" s="173" t="s">
        <v>171</v>
      </c>
      <c r="P10" s="173" t="n">
        <v>3</v>
      </c>
      <c r="Q10" s="159" t="n">
        <v>4</v>
      </c>
    </row>
    <row r="11" s="19" customFormat="true" ht="12" hidden="false" customHeight="false" outlineLevel="0" collapsed="false">
      <c r="A11" s="155" t="n">
        <v>5</v>
      </c>
      <c r="B11" s="156" t="s">
        <v>180</v>
      </c>
      <c r="C11" s="157" t="s">
        <v>181</v>
      </c>
      <c r="D11" s="156" t="s">
        <v>182</v>
      </c>
      <c r="E11" s="157" t="s">
        <v>183</v>
      </c>
      <c r="F11" s="172" t="n">
        <v>2627</v>
      </c>
      <c r="G11" s="172" t="n">
        <v>309</v>
      </c>
      <c r="H11" s="173" t="n">
        <v>914</v>
      </c>
      <c r="I11" s="173" t="n">
        <v>581</v>
      </c>
      <c r="J11" s="173" t="n">
        <v>174</v>
      </c>
      <c r="K11" s="173" t="n">
        <v>129</v>
      </c>
      <c r="L11" s="173" t="n">
        <v>131</v>
      </c>
      <c r="M11" s="173" t="n">
        <v>227</v>
      </c>
      <c r="N11" s="173" t="n">
        <v>104</v>
      </c>
      <c r="O11" s="173" t="n">
        <v>29</v>
      </c>
      <c r="P11" s="173" t="n">
        <v>29</v>
      </c>
      <c r="Q11" s="159" t="n">
        <v>5</v>
      </c>
    </row>
    <row r="12" s="19" customFormat="true" ht="12" hidden="false" customHeight="false" outlineLevel="0" collapsed="false">
      <c r="A12" s="155" t="n">
        <v>6</v>
      </c>
      <c r="B12" s="156" t="s">
        <v>184</v>
      </c>
      <c r="C12" s="157" t="s">
        <v>185</v>
      </c>
      <c r="D12" s="156" t="s">
        <v>186</v>
      </c>
      <c r="E12" s="157" t="n">
        <v>5563</v>
      </c>
      <c r="F12" s="172" t="n">
        <v>189</v>
      </c>
      <c r="G12" s="172" t="n">
        <v>22</v>
      </c>
      <c r="H12" s="173" t="n">
        <v>31</v>
      </c>
      <c r="I12" s="173" t="n">
        <v>77</v>
      </c>
      <c r="J12" s="173" t="n">
        <v>7</v>
      </c>
      <c r="K12" s="173" t="n">
        <v>7</v>
      </c>
      <c r="L12" s="173" t="n">
        <v>17</v>
      </c>
      <c r="M12" s="173" t="n">
        <v>22</v>
      </c>
      <c r="N12" s="173" t="n">
        <v>3</v>
      </c>
      <c r="O12" s="173" t="n">
        <v>3</v>
      </c>
      <c r="P12" s="173" t="s">
        <v>171</v>
      </c>
      <c r="Q12" s="159" t="n">
        <v>6</v>
      </c>
    </row>
    <row r="13" s="19" customFormat="true" ht="12" hidden="false" customHeight="false" outlineLevel="0" collapsed="false">
      <c r="A13" s="155" t="n">
        <v>7</v>
      </c>
      <c r="B13" s="156" t="s">
        <v>187</v>
      </c>
      <c r="C13" s="157" t="s">
        <v>188</v>
      </c>
      <c r="D13" s="156" t="s">
        <v>189</v>
      </c>
      <c r="E13" s="157" t="n">
        <v>5553</v>
      </c>
      <c r="F13" s="172" t="n">
        <v>107</v>
      </c>
      <c r="G13" s="172" t="n">
        <v>44</v>
      </c>
      <c r="H13" s="173" t="n">
        <v>21</v>
      </c>
      <c r="I13" s="173" t="n">
        <v>16</v>
      </c>
      <c r="J13" s="173" t="n">
        <v>3</v>
      </c>
      <c r="K13" s="173" t="s">
        <v>171</v>
      </c>
      <c r="L13" s="173" t="n">
        <v>4</v>
      </c>
      <c r="M13" s="173" t="n">
        <v>10</v>
      </c>
      <c r="N13" s="173" t="n">
        <v>6</v>
      </c>
      <c r="O13" s="173" t="n">
        <v>3</v>
      </c>
      <c r="P13" s="173" t="s">
        <v>171</v>
      </c>
      <c r="Q13" s="159" t="n">
        <v>7</v>
      </c>
    </row>
    <row r="14" s="19" customFormat="true" ht="12" hidden="false" customHeight="false" outlineLevel="0" collapsed="false">
      <c r="A14" s="155" t="n">
        <v>8</v>
      </c>
      <c r="B14" s="156" t="s">
        <v>190</v>
      </c>
      <c r="C14" s="157" t="s">
        <v>191</v>
      </c>
      <c r="D14" s="156" t="s">
        <v>192</v>
      </c>
      <c r="E14" s="157" t="n">
        <v>5555</v>
      </c>
      <c r="F14" s="172" t="n">
        <v>293</v>
      </c>
      <c r="G14" s="172" t="n">
        <v>46</v>
      </c>
      <c r="H14" s="173" t="n">
        <v>33</v>
      </c>
      <c r="I14" s="173" t="n">
        <v>79</v>
      </c>
      <c r="J14" s="173" t="s">
        <v>171</v>
      </c>
      <c r="K14" s="173" t="n">
        <v>3</v>
      </c>
      <c r="L14" s="173" t="n">
        <v>23</v>
      </c>
      <c r="M14" s="173" t="n">
        <v>57</v>
      </c>
      <c r="N14" s="173" t="n">
        <v>24</v>
      </c>
      <c r="O14" s="173" t="n">
        <v>22</v>
      </c>
      <c r="P14" s="173" t="n">
        <v>6</v>
      </c>
      <c r="Q14" s="159" t="n">
        <v>8</v>
      </c>
    </row>
    <row r="15" s="19" customFormat="true" ht="12" hidden="false" customHeight="false" outlineLevel="0" collapsed="false">
      <c r="A15" s="155" t="n">
        <v>9</v>
      </c>
      <c r="B15" s="156" t="s">
        <v>193</v>
      </c>
      <c r="C15" s="157" t="s">
        <v>194</v>
      </c>
      <c r="D15" s="156" t="s">
        <v>174</v>
      </c>
      <c r="E15" s="157" t="n">
        <v>5554</v>
      </c>
      <c r="F15" s="172" t="n">
        <v>324</v>
      </c>
      <c r="G15" s="172" t="n">
        <v>79</v>
      </c>
      <c r="H15" s="173" t="n">
        <v>108</v>
      </c>
      <c r="I15" s="173" t="n">
        <v>89</v>
      </c>
      <c r="J15" s="173" t="n">
        <v>3</v>
      </c>
      <c r="K15" s="173" t="n">
        <v>9</v>
      </c>
      <c r="L15" s="173" t="n">
        <v>3</v>
      </c>
      <c r="M15" s="173" t="n">
        <v>17</v>
      </c>
      <c r="N15" s="173" t="n">
        <v>4</v>
      </c>
      <c r="O15" s="173" t="n">
        <v>12</v>
      </c>
      <c r="P15" s="173" t="s">
        <v>171</v>
      </c>
      <c r="Q15" s="159" t="n">
        <v>9</v>
      </c>
    </row>
    <row r="16" s="19" customFormat="true" ht="12" hidden="false" customHeight="false" outlineLevel="0" collapsed="false">
      <c r="A16" s="155" t="n">
        <v>10</v>
      </c>
      <c r="B16" s="156" t="s">
        <v>195</v>
      </c>
      <c r="C16" s="157" t="s">
        <v>196</v>
      </c>
      <c r="D16" s="156" t="s">
        <v>197</v>
      </c>
      <c r="E16" s="157" t="n">
        <v>5562</v>
      </c>
      <c r="F16" s="172" t="n">
        <v>397</v>
      </c>
      <c r="G16" s="172" t="n">
        <v>139</v>
      </c>
      <c r="H16" s="173" t="n">
        <v>42</v>
      </c>
      <c r="I16" s="173" t="n">
        <v>64</v>
      </c>
      <c r="J16" s="173" t="n">
        <v>22</v>
      </c>
      <c r="K16" s="173" t="n">
        <v>12</v>
      </c>
      <c r="L16" s="173" t="n">
        <v>21</v>
      </c>
      <c r="M16" s="173" t="n">
        <v>53</v>
      </c>
      <c r="N16" s="173" t="n">
        <v>20</v>
      </c>
      <c r="O16" s="173" t="n">
        <v>18</v>
      </c>
      <c r="P16" s="173" t="n">
        <v>6</v>
      </c>
      <c r="Q16" s="159" t="n">
        <v>10</v>
      </c>
    </row>
    <row r="17" s="19" customFormat="true" ht="12" hidden="false" customHeight="false" outlineLevel="0" collapsed="false">
      <c r="A17" s="155" t="n">
        <v>11</v>
      </c>
      <c r="B17" s="156" t="s">
        <v>198</v>
      </c>
      <c r="C17" s="157" t="s">
        <v>199</v>
      </c>
      <c r="D17" s="156" t="s">
        <v>200</v>
      </c>
      <c r="E17" s="157" t="n">
        <v>5556</v>
      </c>
      <c r="F17" s="172" t="n">
        <v>144</v>
      </c>
      <c r="G17" s="172" t="n">
        <v>72</v>
      </c>
      <c r="H17" s="173" t="n">
        <v>34</v>
      </c>
      <c r="I17" s="173" t="n">
        <v>27</v>
      </c>
      <c r="J17" s="173" t="n">
        <v>3</v>
      </c>
      <c r="K17" s="173" t="s">
        <v>171</v>
      </c>
      <c r="L17" s="173" t="s">
        <v>171</v>
      </c>
      <c r="M17" s="173" t="n">
        <v>4</v>
      </c>
      <c r="N17" s="173" t="n">
        <v>4</v>
      </c>
      <c r="O17" s="173" t="s">
        <v>171</v>
      </c>
      <c r="P17" s="173" t="s">
        <v>171</v>
      </c>
      <c r="Q17" s="159" t="n">
        <v>11</v>
      </c>
    </row>
    <row r="18" s="19" customFormat="true" ht="12" hidden="false" customHeight="false" outlineLevel="0" collapsed="false">
      <c r="A18" s="155" t="n">
        <v>12</v>
      </c>
      <c r="B18" s="156" t="s">
        <v>201</v>
      </c>
      <c r="C18" s="157" t="s">
        <v>202</v>
      </c>
      <c r="D18" s="156" t="s">
        <v>200</v>
      </c>
      <c r="E18" s="157" t="n">
        <v>5556</v>
      </c>
      <c r="F18" s="172" t="n">
        <v>236</v>
      </c>
      <c r="G18" s="172" t="n">
        <v>107</v>
      </c>
      <c r="H18" s="173" t="n">
        <v>56</v>
      </c>
      <c r="I18" s="173" t="n">
        <v>40</v>
      </c>
      <c r="J18" s="173" t="n">
        <v>12</v>
      </c>
      <c r="K18" s="173" t="n">
        <v>3</v>
      </c>
      <c r="L18" s="173" t="n">
        <v>3</v>
      </c>
      <c r="M18" s="173" t="n">
        <v>12</v>
      </c>
      <c r="N18" s="173" t="n">
        <v>3</v>
      </c>
      <c r="O18" s="173" t="s">
        <v>171</v>
      </c>
      <c r="P18" s="173" t="s">
        <v>171</v>
      </c>
      <c r="Q18" s="159" t="n">
        <v>12</v>
      </c>
    </row>
    <row r="19" s="19" customFormat="true" ht="12" hidden="false" customHeight="false" outlineLevel="0" collapsed="false">
      <c r="A19" s="155" t="n">
        <v>13</v>
      </c>
      <c r="B19" s="156" t="s">
        <v>203</v>
      </c>
      <c r="C19" s="157" t="s">
        <v>204</v>
      </c>
      <c r="D19" s="156" t="s">
        <v>189</v>
      </c>
      <c r="E19" s="157" t="n">
        <v>5553</v>
      </c>
      <c r="F19" s="172" t="n">
        <v>90</v>
      </c>
      <c r="G19" s="172" t="n">
        <v>18</v>
      </c>
      <c r="H19" s="173" t="n">
        <v>10</v>
      </c>
      <c r="I19" s="173" t="n">
        <v>43</v>
      </c>
      <c r="J19" s="173" t="n">
        <v>3</v>
      </c>
      <c r="K19" s="173" t="n">
        <v>6</v>
      </c>
      <c r="L19" s="173" t="s">
        <v>171</v>
      </c>
      <c r="M19" s="173" t="n">
        <v>3</v>
      </c>
      <c r="N19" s="173" t="n">
        <v>4</v>
      </c>
      <c r="O19" s="173" t="s">
        <v>171</v>
      </c>
      <c r="P19" s="173" t="n">
        <v>3</v>
      </c>
      <c r="Q19" s="159" t="n">
        <v>13</v>
      </c>
    </row>
    <row r="20" s="19" customFormat="true" ht="12" hidden="false" customHeight="false" outlineLevel="0" collapsed="false">
      <c r="A20" s="155" t="n">
        <v>14</v>
      </c>
      <c r="B20" s="156" t="s">
        <v>205</v>
      </c>
      <c r="C20" s="157" t="s">
        <v>206</v>
      </c>
      <c r="D20" s="156" t="s">
        <v>189</v>
      </c>
      <c r="E20" s="157" t="n">
        <v>5553</v>
      </c>
      <c r="F20" s="172" t="n">
        <v>293</v>
      </c>
      <c r="G20" s="172" t="n">
        <v>124</v>
      </c>
      <c r="H20" s="173" t="n">
        <v>69</v>
      </c>
      <c r="I20" s="173" t="n">
        <v>64</v>
      </c>
      <c r="J20" s="173" t="n">
        <v>7</v>
      </c>
      <c r="K20" s="173" t="n">
        <v>3</v>
      </c>
      <c r="L20" s="173" t="n">
        <v>10</v>
      </c>
      <c r="M20" s="173" t="n">
        <v>7</v>
      </c>
      <c r="N20" s="173" t="s">
        <v>171</v>
      </c>
      <c r="O20" s="173" t="n">
        <v>3</v>
      </c>
      <c r="P20" s="173" t="n">
        <v>6</v>
      </c>
      <c r="Q20" s="159" t="n">
        <v>14</v>
      </c>
    </row>
    <row r="21" s="19" customFormat="true" ht="12" hidden="false" customHeight="false" outlineLevel="0" collapsed="false">
      <c r="A21" s="155" t="n">
        <v>15</v>
      </c>
      <c r="B21" s="156" t="s">
        <v>207</v>
      </c>
      <c r="C21" s="157" t="s">
        <v>208</v>
      </c>
      <c r="D21" s="156" t="s">
        <v>200</v>
      </c>
      <c r="E21" s="157" t="n">
        <v>5556</v>
      </c>
      <c r="F21" s="172" t="n">
        <v>211</v>
      </c>
      <c r="G21" s="172" t="n">
        <v>92</v>
      </c>
      <c r="H21" s="173" t="n">
        <v>50</v>
      </c>
      <c r="I21" s="173" t="n">
        <v>32</v>
      </c>
      <c r="J21" s="173" t="n">
        <v>3</v>
      </c>
      <c r="K21" s="173" t="n">
        <v>6</v>
      </c>
      <c r="L21" s="173" t="n">
        <v>3</v>
      </c>
      <c r="M21" s="173" t="n">
        <v>18</v>
      </c>
      <c r="N21" s="173" t="n">
        <v>7</v>
      </c>
      <c r="O21" s="173" t="s">
        <v>171</v>
      </c>
      <c r="P21" s="173" t="s">
        <v>171</v>
      </c>
      <c r="Q21" s="159" t="n">
        <v>15</v>
      </c>
    </row>
    <row r="22" s="19" customFormat="true" ht="12" hidden="false" customHeight="false" outlineLevel="0" collapsed="false">
      <c r="A22" s="155" t="n">
        <v>16</v>
      </c>
      <c r="B22" s="156" t="s">
        <v>209</v>
      </c>
      <c r="C22" s="157" t="s">
        <v>210</v>
      </c>
      <c r="D22" s="156" t="s">
        <v>211</v>
      </c>
      <c r="E22" s="157" t="n">
        <v>5560</v>
      </c>
      <c r="F22" s="172" t="n">
        <v>71</v>
      </c>
      <c r="G22" s="172" t="n">
        <v>25</v>
      </c>
      <c r="H22" s="173" t="n">
        <v>9</v>
      </c>
      <c r="I22" s="173" t="n">
        <v>31</v>
      </c>
      <c r="J22" s="173" t="s">
        <v>171</v>
      </c>
      <c r="K22" s="173" t="s">
        <v>171</v>
      </c>
      <c r="L22" s="173" t="s">
        <v>171</v>
      </c>
      <c r="M22" s="173" t="n">
        <v>3</v>
      </c>
      <c r="N22" s="173" t="n">
        <v>3</v>
      </c>
      <c r="O22" s="173" t="s">
        <v>171</v>
      </c>
      <c r="P22" s="173" t="s">
        <v>171</v>
      </c>
      <c r="Q22" s="159" t="n">
        <v>16</v>
      </c>
    </row>
    <row r="23" s="19" customFormat="true" ht="12" hidden="false" customHeight="false" outlineLevel="0" collapsed="false">
      <c r="A23" s="155" t="n">
        <v>17</v>
      </c>
      <c r="B23" s="156" t="s">
        <v>212</v>
      </c>
      <c r="C23" s="157" t="s">
        <v>213</v>
      </c>
      <c r="D23" s="156" t="s">
        <v>214</v>
      </c>
      <c r="E23" s="157" t="n">
        <v>5557</v>
      </c>
      <c r="F23" s="172" t="n">
        <v>243</v>
      </c>
      <c r="G23" s="172" t="n">
        <v>45</v>
      </c>
      <c r="H23" s="173" t="n">
        <v>30</v>
      </c>
      <c r="I23" s="173" t="n">
        <v>47</v>
      </c>
      <c r="J23" s="173" t="n">
        <v>12</v>
      </c>
      <c r="K23" s="173" t="n">
        <v>9</v>
      </c>
      <c r="L23" s="173" t="n">
        <v>28</v>
      </c>
      <c r="M23" s="173" t="n">
        <v>38</v>
      </c>
      <c r="N23" s="173" t="n">
        <v>12</v>
      </c>
      <c r="O23" s="173" t="n">
        <v>16</v>
      </c>
      <c r="P23" s="173" t="n">
        <v>6</v>
      </c>
      <c r="Q23" s="159" t="n">
        <v>17</v>
      </c>
    </row>
    <row r="24" s="19" customFormat="true" ht="12" hidden="false" customHeight="false" outlineLevel="0" collapsed="false">
      <c r="A24" s="155" t="n">
        <v>18</v>
      </c>
      <c r="B24" s="156" t="s">
        <v>215</v>
      </c>
      <c r="C24" s="157" t="s">
        <v>216</v>
      </c>
      <c r="D24" s="156" t="s">
        <v>189</v>
      </c>
      <c r="E24" s="157" t="n">
        <v>5553</v>
      </c>
      <c r="F24" s="172" t="n">
        <v>132</v>
      </c>
      <c r="G24" s="172" t="n">
        <v>57</v>
      </c>
      <c r="H24" s="173" t="n">
        <v>24</v>
      </c>
      <c r="I24" s="173" t="n">
        <v>29</v>
      </c>
      <c r="J24" s="173" t="s">
        <v>171</v>
      </c>
      <c r="K24" s="173" t="s">
        <v>171</v>
      </c>
      <c r="L24" s="173" t="n">
        <v>3</v>
      </c>
      <c r="M24" s="173" t="n">
        <v>7</v>
      </c>
      <c r="N24" s="173" t="n">
        <v>3</v>
      </c>
      <c r="O24" s="173" t="n">
        <v>3</v>
      </c>
      <c r="P24" s="173" t="n">
        <v>6</v>
      </c>
      <c r="Q24" s="159" t="n">
        <v>18</v>
      </c>
    </row>
    <row r="25" s="19" customFormat="true" ht="12" hidden="false" customHeight="false" outlineLevel="0" collapsed="false">
      <c r="A25" s="155" t="n">
        <v>19</v>
      </c>
      <c r="B25" s="156" t="s">
        <v>217</v>
      </c>
      <c r="C25" s="157" t="s">
        <v>218</v>
      </c>
      <c r="D25" s="156" t="s">
        <v>219</v>
      </c>
      <c r="E25" s="157" t="n">
        <v>5551</v>
      </c>
      <c r="F25" s="172" t="n">
        <v>80</v>
      </c>
      <c r="G25" s="172" t="n">
        <v>24</v>
      </c>
      <c r="H25" s="173" t="n">
        <v>25</v>
      </c>
      <c r="I25" s="173" t="n">
        <v>25</v>
      </c>
      <c r="J25" s="173" t="s">
        <v>171</v>
      </c>
      <c r="K25" s="173" t="n">
        <v>3</v>
      </c>
      <c r="L25" s="173" t="s">
        <v>171</v>
      </c>
      <c r="M25" s="173" t="n">
        <v>3</v>
      </c>
      <c r="N25" s="173" t="s">
        <v>171</v>
      </c>
      <c r="O25" s="173" t="s">
        <v>171</v>
      </c>
      <c r="P25" s="173" t="s">
        <v>171</v>
      </c>
      <c r="Q25" s="159" t="n">
        <v>19</v>
      </c>
    </row>
    <row r="26" s="19" customFormat="true" ht="12" hidden="false" customHeight="false" outlineLevel="0" collapsed="false">
      <c r="A26" s="155" t="n">
        <v>20</v>
      </c>
      <c r="B26" s="156" t="s">
        <v>220</v>
      </c>
      <c r="C26" s="157" t="s">
        <v>221</v>
      </c>
      <c r="D26" s="156" t="s">
        <v>189</v>
      </c>
      <c r="E26" s="157" t="n">
        <v>5553</v>
      </c>
      <c r="F26" s="172" t="n">
        <v>164</v>
      </c>
      <c r="G26" s="172" t="n">
        <v>30</v>
      </c>
      <c r="H26" s="173" t="n">
        <v>64</v>
      </c>
      <c r="I26" s="173" t="n">
        <v>17</v>
      </c>
      <c r="J26" s="173" t="n">
        <v>4</v>
      </c>
      <c r="K26" s="173" t="s">
        <v>171</v>
      </c>
      <c r="L26" s="173" t="n">
        <v>7</v>
      </c>
      <c r="M26" s="173" t="n">
        <v>29</v>
      </c>
      <c r="N26" s="173" t="n">
        <v>10</v>
      </c>
      <c r="O26" s="173" t="n">
        <v>3</v>
      </c>
      <c r="P26" s="173" t="s">
        <v>171</v>
      </c>
      <c r="Q26" s="159" t="n">
        <v>20</v>
      </c>
    </row>
    <row r="27" s="19" customFormat="true" ht="12" hidden="false" customHeight="false" outlineLevel="0" collapsed="false">
      <c r="A27" s="155" t="n">
        <v>21</v>
      </c>
      <c r="B27" s="156" t="s">
        <v>222</v>
      </c>
      <c r="C27" s="157" t="s">
        <v>223</v>
      </c>
      <c r="D27" s="156" t="s">
        <v>174</v>
      </c>
      <c r="E27" s="157" t="n">
        <v>5554</v>
      </c>
      <c r="F27" s="172" t="n">
        <v>132</v>
      </c>
      <c r="G27" s="172" t="n">
        <v>53</v>
      </c>
      <c r="H27" s="173" t="n">
        <v>30</v>
      </c>
      <c r="I27" s="173" t="n">
        <v>36</v>
      </c>
      <c r="J27" s="173" t="s">
        <v>171</v>
      </c>
      <c r="K27" s="173" t="n">
        <v>3</v>
      </c>
      <c r="L27" s="173" t="n">
        <v>4</v>
      </c>
      <c r="M27" s="173" t="s">
        <v>171</v>
      </c>
      <c r="N27" s="173" t="s">
        <v>171</v>
      </c>
      <c r="O27" s="173" t="n">
        <v>3</v>
      </c>
      <c r="P27" s="173" t="n">
        <v>3</v>
      </c>
      <c r="Q27" s="159" t="n">
        <v>21</v>
      </c>
    </row>
    <row r="28" s="19" customFormat="true" ht="12" hidden="false" customHeight="false" outlineLevel="0" collapsed="false">
      <c r="A28" s="155" t="n">
        <v>22</v>
      </c>
      <c r="B28" s="156" t="s">
        <v>224</v>
      </c>
      <c r="C28" s="157" t="s">
        <v>225</v>
      </c>
      <c r="D28" s="156" t="s">
        <v>192</v>
      </c>
      <c r="E28" s="157" t="n">
        <v>5555</v>
      </c>
      <c r="F28" s="172" t="n">
        <v>144</v>
      </c>
      <c r="G28" s="172" t="n">
        <v>23</v>
      </c>
      <c r="H28" s="173" t="n">
        <v>6</v>
      </c>
      <c r="I28" s="173" t="n">
        <v>58</v>
      </c>
      <c r="J28" s="173" t="n">
        <v>6</v>
      </c>
      <c r="K28" s="173" t="n">
        <v>6</v>
      </c>
      <c r="L28" s="173" t="n">
        <v>6</v>
      </c>
      <c r="M28" s="173" t="n">
        <v>24</v>
      </c>
      <c r="N28" s="173" t="n">
        <v>12</v>
      </c>
      <c r="O28" s="173" t="n">
        <v>3</v>
      </c>
      <c r="P28" s="173" t="s">
        <v>171</v>
      </c>
      <c r="Q28" s="159" t="n">
        <v>22</v>
      </c>
    </row>
    <row r="29" s="19" customFormat="true" ht="12" hidden="false" customHeight="false" outlineLevel="0" collapsed="false">
      <c r="A29" s="155" t="n">
        <v>23</v>
      </c>
      <c r="B29" s="156" t="s">
        <v>226</v>
      </c>
      <c r="C29" s="157" t="s">
        <v>227</v>
      </c>
      <c r="D29" s="156" t="s">
        <v>197</v>
      </c>
      <c r="E29" s="157" t="n">
        <v>5562</v>
      </c>
      <c r="F29" s="172" t="n">
        <v>206</v>
      </c>
      <c r="G29" s="172" t="n">
        <v>81</v>
      </c>
      <c r="H29" s="173" t="n">
        <v>28</v>
      </c>
      <c r="I29" s="173" t="n">
        <v>36</v>
      </c>
      <c r="J29" s="173" t="n">
        <v>9</v>
      </c>
      <c r="K29" s="173" t="n">
        <v>15</v>
      </c>
      <c r="L29" s="173" t="n">
        <v>3</v>
      </c>
      <c r="M29" s="173" t="n">
        <v>21</v>
      </c>
      <c r="N29" s="173" t="n">
        <v>10</v>
      </c>
      <c r="O29" s="173" t="n">
        <v>3</v>
      </c>
      <c r="P29" s="173" t="s">
        <v>171</v>
      </c>
      <c r="Q29" s="159" t="n">
        <v>23</v>
      </c>
    </row>
    <row r="30" s="19" customFormat="true" ht="12" hidden="false" customHeight="false" outlineLevel="0" collapsed="false">
      <c r="A30" s="155" t="n">
        <v>24</v>
      </c>
      <c r="B30" s="156" t="s">
        <v>228</v>
      </c>
      <c r="C30" s="157" t="s">
        <v>229</v>
      </c>
      <c r="D30" s="156" t="s">
        <v>192</v>
      </c>
      <c r="E30" s="157" t="n">
        <v>5555</v>
      </c>
      <c r="F30" s="172" t="n">
        <v>346</v>
      </c>
      <c r="G30" s="172" t="n">
        <v>49</v>
      </c>
      <c r="H30" s="173" t="n">
        <v>77</v>
      </c>
      <c r="I30" s="173" t="n">
        <v>84</v>
      </c>
      <c r="J30" s="173" t="n">
        <v>12</v>
      </c>
      <c r="K30" s="173" t="n">
        <v>9</v>
      </c>
      <c r="L30" s="173" t="n">
        <v>30</v>
      </c>
      <c r="M30" s="173" t="n">
        <v>36</v>
      </c>
      <c r="N30" s="173" t="n">
        <v>22</v>
      </c>
      <c r="O30" s="173" t="n">
        <v>20</v>
      </c>
      <c r="P30" s="173" t="n">
        <v>7</v>
      </c>
      <c r="Q30" s="159" t="n">
        <v>24</v>
      </c>
    </row>
    <row r="31" s="19" customFormat="true" ht="12" hidden="false" customHeight="false" outlineLevel="0" collapsed="false">
      <c r="A31" s="155" t="n">
        <v>25</v>
      </c>
      <c r="B31" s="156" t="s">
        <v>230</v>
      </c>
      <c r="C31" s="157" t="s">
        <v>231</v>
      </c>
      <c r="D31" s="156" t="s">
        <v>192</v>
      </c>
      <c r="E31" s="157" t="n">
        <v>5555</v>
      </c>
      <c r="F31" s="172" t="n">
        <v>160</v>
      </c>
      <c r="G31" s="172" t="n">
        <v>21</v>
      </c>
      <c r="H31" s="173" t="n">
        <v>20</v>
      </c>
      <c r="I31" s="173" t="n">
        <v>19</v>
      </c>
      <c r="J31" s="173" t="s">
        <v>171</v>
      </c>
      <c r="K31" s="173" t="n">
        <v>3</v>
      </c>
      <c r="L31" s="173" t="n">
        <v>3</v>
      </c>
      <c r="M31" s="173" t="n">
        <v>42</v>
      </c>
      <c r="N31" s="173" t="n">
        <v>28</v>
      </c>
      <c r="O31" s="173" t="n">
        <v>18</v>
      </c>
      <c r="P31" s="173" t="n">
        <v>6</v>
      </c>
      <c r="Q31" s="159" t="n">
        <v>25</v>
      </c>
    </row>
    <row r="32" s="19" customFormat="true" ht="12" hidden="false" customHeight="false" outlineLevel="0" collapsed="false">
      <c r="A32" s="155" t="n">
        <v>26</v>
      </c>
      <c r="B32" s="156" t="s">
        <v>232</v>
      </c>
      <c r="C32" s="157" t="s">
        <v>233</v>
      </c>
      <c r="D32" s="156" t="s">
        <v>189</v>
      </c>
      <c r="E32" s="157" t="n">
        <v>5553</v>
      </c>
      <c r="F32" s="172" t="n">
        <v>809</v>
      </c>
      <c r="G32" s="172" t="n">
        <v>182</v>
      </c>
      <c r="H32" s="173" t="n">
        <v>198</v>
      </c>
      <c r="I32" s="173" t="n">
        <v>221</v>
      </c>
      <c r="J32" s="173" t="n">
        <v>63</v>
      </c>
      <c r="K32" s="173" t="n">
        <v>29</v>
      </c>
      <c r="L32" s="173" t="n">
        <v>35</v>
      </c>
      <c r="M32" s="173" t="n">
        <v>63</v>
      </c>
      <c r="N32" s="173" t="n">
        <v>9</v>
      </c>
      <c r="O32" s="173" t="n">
        <v>9</v>
      </c>
      <c r="P32" s="173" t="s">
        <v>171</v>
      </c>
      <c r="Q32" s="159" t="n">
        <v>26</v>
      </c>
    </row>
    <row r="33" s="19" customFormat="true" ht="12" hidden="false" customHeight="false" outlineLevel="0" collapsed="false">
      <c r="A33" s="155" t="n">
        <v>27</v>
      </c>
      <c r="B33" s="156" t="s">
        <v>234</v>
      </c>
      <c r="C33" s="157" t="s">
        <v>235</v>
      </c>
      <c r="D33" s="156" t="s">
        <v>170</v>
      </c>
      <c r="E33" s="157" t="n">
        <v>5552</v>
      </c>
      <c r="F33" s="172" t="n">
        <v>1337</v>
      </c>
      <c r="G33" s="172" t="n">
        <v>214</v>
      </c>
      <c r="H33" s="173" t="n">
        <v>227</v>
      </c>
      <c r="I33" s="173" t="n">
        <v>469</v>
      </c>
      <c r="J33" s="173" t="n">
        <v>85</v>
      </c>
      <c r="K33" s="173" t="n">
        <v>50</v>
      </c>
      <c r="L33" s="173" t="n">
        <v>92</v>
      </c>
      <c r="M33" s="173" t="n">
        <v>135</v>
      </c>
      <c r="N33" s="173" t="n">
        <v>27</v>
      </c>
      <c r="O33" s="173" t="n">
        <v>34</v>
      </c>
      <c r="P33" s="173" t="n">
        <v>4</v>
      </c>
      <c r="Q33" s="159" t="n">
        <v>27</v>
      </c>
    </row>
    <row r="34" s="19" customFormat="true" ht="12" hidden="false" customHeight="false" outlineLevel="0" collapsed="false">
      <c r="A34" s="155" t="n">
        <v>28</v>
      </c>
      <c r="B34" s="156" t="s">
        <v>236</v>
      </c>
      <c r="C34" s="157" t="s">
        <v>237</v>
      </c>
      <c r="D34" s="156" t="s">
        <v>211</v>
      </c>
      <c r="E34" s="157" t="n">
        <v>5560</v>
      </c>
      <c r="F34" s="172" t="n">
        <v>136</v>
      </c>
      <c r="G34" s="172" t="n">
        <v>55</v>
      </c>
      <c r="H34" s="173" t="n">
        <v>33</v>
      </c>
      <c r="I34" s="173" t="n">
        <v>25</v>
      </c>
      <c r="J34" s="173" t="s">
        <v>171</v>
      </c>
      <c r="K34" s="173" t="n">
        <v>3</v>
      </c>
      <c r="L34" s="173" t="n">
        <v>7</v>
      </c>
      <c r="M34" s="173" t="n">
        <v>7</v>
      </c>
      <c r="N34" s="173" t="n">
        <v>3</v>
      </c>
      <c r="O34" s="173" t="n">
        <v>3</v>
      </c>
      <c r="P34" s="173" t="s">
        <v>171</v>
      </c>
      <c r="Q34" s="159" t="n">
        <v>28</v>
      </c>
    </row>
    <row r="35" s="19" customFormat="true" ht="12" hidden="false" customHeight="false" outlineLevel="0" collapsed="false">
      <c r="A35" s="155" t="n">
        <v>29</v>
      </c>
      <c r="B35" s="156" t="s">
        <v>238</v>
      </c>
      <c r="C35" s="157" t="s">
        <v>239</v>
      </c>
      <c r="D35" s="156" t="s">
        <v>179</v>
      </c>
      <c r="E35" s="157" t="n">
        <v>5559</v>
      </c>
      <c r="F35" s="172" t="n">
        <v>743</v>
      </c>
      <c r="G35" s="172" t="n">
        <v>199</v>
      </c>
      <c r="H35" s="173" t="n">
        <v>118</v>
      </c>
      <c r="I35" s="173" t="n">
        <v>245</v>
      </c>
      <c r="J35" s="173" t="n">
        <v>79</v>
      </c>
      <c r="K35" s="173" t="n">
        <v>30</v>
      </c>
      <c r="L35" s="173" t="n">
        <v>23</v>
      </c>
      <c r="M35" s="173" t="n">
        <v>43</v>
      </c>
      <c r="N35" s="173" t="n">
        <v>3</v>
      </c>
      <c r="O35" s="173" t="s">
        <v>171</v>
      </c>
      <c r="P35" s="173" t="n">
        <v>3</v>
      </c>
      <c r="Q35" s="159" t="n">
        <v>29</v>
      </c>
    </row>
    <row r="36" s="19" customFormat="true" ht="12" hidden="false" customHeight="false" outlineLevel="0" collapsed="false">
      <c r="A36" s="155" t="n">
        <v>30</v>
      </c>
      <c r="B36" s="156" t="s">
        <v>240</v>
      </c>
      <c r="C36" s="157" t="s">
        <v>241</v>
      </c>
      <c r="D36" s="156" t="s">
        <v>197</v>
      </c>
      <c r="E36" s="157" t="n">
        <v>5562</v>
      </c>
      <c r="F36" s="172" t="n">
        <v>94</v>
      </c>
      <c r="G36" s="172" t="n">
        <v>34</v>
      </c>
      <c r="H36" s="173" t="n">
        <v>17</v>
      </c>
      <c r="I36" s="173" t="n">
        <v>13</v>
      </c>
      <c r="J36" s="173" t="n">
        <v>3</v>
      </c>
      <c r="K36" s="173" t="s">
        <v>171</v>
      </c>
      <c r="L36" s="173" t="n">
        <v>6</v>
      </c>
      <c r="M36" s="173" t="n">
        <v>9</v>
      </c>
      <c r="N36" s="173" t="n">
        <v>12</v>
      </c>
      <c r="O36" s="173" t="s">
        <v>171</v>
      </c>
      <c r="P36" s="173" t="s">
        <v>171</v>
      </c>
      <c r="Q36" s="159" t="n">
        <v>30</v>
      </c>
    </row>
    <row r="37" s="19" customFormat="true" ht="12" hidden="false" customHeight="false" outlineLevel="0" collapsed="false">
      <c r="A37" s="155" t="n">
        <v>31</v>
      </c>
      <c r="B37" s="156" t="s">
        <v>242</v>
      </c>
      <c r="C37" s="157" t="s">
        <v>243</v>
      </c>
      <c r="D37" s="156" t="s">
        <v>200</v>
      </c>
      <c r="E37" s="157" t="n">
        <v>5556</v>
      </c>
      <c r="F37" s="172" t="n">
        <v>63</v>
      </c>
      <c r="G37" s="172" t="n">
        <v>33</v>
      </c>
      <c r="H37" s="173" t="n">
        <v>12</v>
      </c>
      <c r="I37" s="173" t="n">
        <v>9</v>
      </c>
      <c r="J37" s="173" t="n">
        <v>6</v>
      </c>
      <c r="K37" s="173" t="s">
        <v>171</v>
      </c>
      <c r="L37" s="173" t="s">
        <v>171</v>
      </c>
      <c r="M37" s="173" t="n">
        <v>3</v>
      </c>
      <c r="N37" s="173" t="s">
        <v>171</v>
      </c>
      <c r="O37" s="173" t="s">
        <v>171</v>
      </c>
      <c r="P37" s="173" t="s">
        <v>171</v>
      </c>
      <c r="Q37" s="159" t="n">
        <v>31</v>
      </c>
    </row>
    <row r="38" s="19" customFormat="true" ht="12" hidden="false" customHeight="false" outlineLevel="0" collapsed="false">
      <c r="A38" s="155" t="n">
        <v>32</v>
      </c>
      <c r="B38" s="156" t="s">
        <v>244</v>
      </c>
      <c r="C38" s="157" t="s">
        <v>245</v>
      </c>
      <c r="D38" s="156" t="s">
        <v>246</v>
      </c>
      <c r="E38" s="157" t="n">
        <v>5558</v>
      </c>
      <c r="F38" s="172" t="n">
        <v>310</v>
      </c>
      <c r="G38" s="172" t="n">
        <v>68</v>
      </c>
      <c r="H38" s="173" t="n">
        <v>104</v>
      </c>
      <c r="I38" s="173" t="n">
        <v>86</v>
      </c>
      <c r="J38" s="173" t="n">
        <v>16</v>
      </c>
      <c r="K38" s="173" t="s">
        <v>171</v>
      </c>
      <c r="L38" s="173" t="n">
        <v>6</v>
      </c>
      <c r="M38" s="173" t="n">
        <v>14</v>
      </c>
      <c r="N38" s="173" t="n">
        <v>6</v>
      </c>
      <c r="O38" s="173" t="n">
        <v>7</v>
      </c>
      <c r="P38" s="173" t="n">
        <v>3</v>
      </c>
      <c r="Q38" s="159" t="n">
        <v>32</v>
      </c>
    </row>
    <row r="39" s="19" customFormat="true" ht="12" hidden="false" customHeight="false" outlineLevel="0" collapsed="false">
      <c r="A39" s="155" t="n">
        <v>33</v>
      </c>
      <c r="B39" s="156" t="s">
        <v>247</v>
      </c>
      <c r="C39" s="157" t="s">
        <v>248</v>
      </c>
      <c r="D39" s="156" t="s">
        <v>170</v>
      </c>
      <c r="E39" s="157" t="n">
        <v>5552</v>
      </c>
      <c r="F39" s="172" t="n">
        <v>170</v>
      </c>
      <c r="G39" s="172" t="n">
        <v>64</v>
      </c>
      <c r="H39" s="173" t="n">
        <v>24</v>
      </c>
      <c r="I39" s="173" t="n">
        <v>24</v>
      </c>
      <c r="J39" s="173" t="n">
        <v>9</v>
      </c>
      <c r="K39" s="173" t="n">
        <v>6</v>
      </c>
      <c r="L39" s="173" t="n">
        <v>7</v>
      </c>
      <c r="M39" s="173" t="n">
        <v>24</v>
      </c>
      <c r="N39" s="173" t="n">
        <v>12</v>
      </c>
      <c r="O39" s="173" t="s">
        <v>171</v>
      </c>
      <c r="P39" s="173" t="s">
        <v>171</v>
      </c>
      <c r="Q39" s="159" t="n">
        <v>33</v>
      </c>
    </row>
    <row r="40" s="19" customFormat="true" ht="12" hidden="false" customHeight="false" outlineLevel="0" collapsed="false">
      <c r="A40" s="155" t="n">
        <v>34</v>
      </c>
      <c r="B40" s="156" t="s">
        <v>249</v>
      </c>
      <c r="C40" s="157" t="s">
        <v>250</v>
      </c>
      <c r="D40" s="156" t="s">
        <v>200</v>
      </c>
      <c r="E40" s="157" t="n">
        <v>5556</v>
      </c>
      <c r="F40" s="172" t="n">
        <v>286</v>
      </c>
      <c r="G40" s="172" t="n">
        <v>58</v>
      </c>
      <c r="H40" s="173" t="n">
        <v>60</v>
      </c>
      <c r="I40" s="173" t="n">
        <v>104</v>
      </c>
      <c r="J40" s="173" t="n">
        <v>25</v>
      </c>
      <c r="K40" s="173" t="n">
        <v>9</v>
      </c>
      <c r="L40" s="173" t="n">
        <v>12</v>
      </c>
      <c r="M40" s="173" t="n">
        <v>12</v>
      </c>
      <c r="N40" s="173" t="n">
        <v>3</v>
      </c>
      <c r="O40" s="173" t="n">
        <v>3</v>
      </c>
      <c r="P40" s="173" t="s">
        <v>171</v>
      </c>
      <c r="Q40" s="159" t="n">
        <v>34</v>
      </c>
    </row>
    <row r="41" s="19" customFormat="true" ht="12" hidden="false" customHeight="false" outlineLevel="0" collapsed="false">
      <c r="A41" s="155" t="n">
        <v>35</v>
      </c>
      <c r="B41" s="156" t="s">
        <v>251</v>
      </c>
      <c r="C41" s="157" t="s">
        <v>252</v>
      </c>
      <c r="D41" s="156" t="s">
        <v>182</v>
      </c>
      <c r="E41" s="157" t="s">
        <v>253</v>
      </c>
      <c r="F41" s="172" t="n">
        <v>7036</v>
      </c>
      <c r="G41" s="172" t="n">
        <v>783</v>
      </c>
      <c r="H41" s="173" t="n">
        <v>1168</v>
      </c>
      <c r="I41" s="173" t="n">
        <v>1659</v>
      </c>
      <c r="J41" s="173" t="n">
        <v>396</v>
      </c>
      <c r="K41" s="173" t="n">
        <v>313</v>
      </c>
      <c r="L41" s="173" t="n">
        <v>336</v>
      </c>
      <c r="M41" s="173" t="n">
        <v>1103</v>
      </c>
      <c r="N41" s="173" t="n">
        <v>615</v>
      </c>
      <c r="O41" s="173" t="n">
        <v>452</v>
      </c>
      <c r="P41" s="173" t="n">
        <v>211</v>
      </c>
      <c r="Q41" s="159" t="n">
        <v>35</v>
      </c>
    </row>
    <row r="42" s="19" customFormat="true" ht="12" hidden="false" customHeight="false" outlineLevel="0" collapsed="false">
      <c r="A42" s="155" t="n">
        <v>36</v>
      </c>
      <c r="B42" s="156" t="s">
        <v>254</v>
      </c>
      <c r="C42" s="157" t="s">
        <v>255</v>
      </c>
      <c r="D42" s="156" t="s">
        <v>186</v>
      </c>
      <c r="E42" s="157" t="n">
        <v>5563</v>
      </c>
      <c r="F42" s="172" t="n">
        <v>63</v>
      </c>
      <c r="G42" s="172" t="n">
        <v>16</v>
      </c>
      <c r="H42" s="173" t="n">
        <v>4</v>
      </c>
      <c r="I42" s="173" t="n">
        <v>28</v>
      </c>
      <c r="J42" s="173" t="s">
        <v>171</v>
      </c>
      <c r="K42" s="173" t="n">
        <v>3</v>
      </c>
      <c r="L42" s="173" t="n">
        <v>3</v>
      </c>
      <c r="M42" s="173" t="n">
        <v>9</v>
      </c>
      <c r="N42" s="173" t="s">
        <v>171</v>
      </c>
      <c r="O42" s="173" t="s">
        <v>171</v>
      </c>
      <c r="P42" s="173" t="s">
        <v>171</v>
      </c>
      <c r="Q42" s="159" t="n">
        <v>36</v>
      </c>
    </row>
    <row r="43" s="19" customFormat="true" ht="12" hidden="false" customHeight="false" outlineLevel="0" collapsed="false">
      <c r="A43" s="155" t="n">
        <v>37</v>
      </c>
      <c r="B43" s="156" t="s">
        <v>256</v>
      </c>
      <c r="C43" s="157" t="s">
        <v>257</v>
      </c>
      <c r="D43" s="156" t="s">
        <v>186</v>
      </c>
      <c r="E43" s="157" t="n">
        <v>5563</v>
      </c>
      <c r="F43" s="172" t="n">
        <v>459</v>
      </c>
      <c r="G43" s="172" t="n">
        <v>60</v>
      </c>
      <c r="H43" s="173" t="n">
        <v>109</v>
      </c>
      <c r="I43" s="173" t="n">
        <v>152</v>
      </c>
      <c r="J43" s="173" t="n">
        <v>15</v>
      </c>
      <c r="K43" s="173" t="n">
        <v>6</v>
      </c>
      <c r="L43" s="173" t="n">
        <v>19</v>
      </c>
      <c r="M43" s="173" t="n">
        <v>58</v>
      </c>
      <c r="N43" s="173" t="n">
        <v>28</v>
      </c>
      <c r="O43" s="173" t="n">
        <v>6</v>
      </c>
      <c r="P43" s="173" t="n">
        <v>6</v>
      </c>
      <c r="Q43" s="159" t="n">
        <v>37</v>
      </c>
    </row>
    <row r="44" s="19" customFormat="true" ht="12" hidden="false" customHeight="false" outlineLevel="0" collapsed="false">
      <c r="A44" s="155" t="n">
        <v>38</v>
      </c>
      <c r="B44" s="156" t="s">
        <v>258</v>
      </c>
      <c r="C44" s="157" t="s">
        <v>259</v>
      </c>
      <c r="D44" s="156" t="s">
        <v>211</v>
      </c>
      <c r="E44" s="157" t="n">
        <v>5560</v>
      </c>
      <c r="F44" s="172" t="n">
        <v>82</v>
      </c>
      <c r="G44" s="172" t="n">
        <v>19</v>
      </c>
      <c r="H44" s="173" t="n">
        <v>27</v>
      </c>
      <c r="I44" s="173" t="n">
        <v>33</v>
      </c>
      <c r="J44" s="173" t="s">
        <v>171</v>
      </c>
      <c r="K44" s="173" t="n">
        <v>3</v>
      </c>
      <c r="L44" s="173" t="s">
        <v>171</v>
      </c>
      <c r="M44" s="173" t="s">
        <v>171</v>
      </c>
      <c r="N44" s="173" t="s">
        <v>171</v>
      </c>
      <c r="O44" s="173" t="s">
        <v>171</v>
      </c>
      <c r="P44" s="173" t="s">
        <v>171</v>
      </c>
      <c r="Q44" s="159" t="n">
        <v>38</v>
      </c>
    </row>
    <row r="45" s="19" customFormat="true" ht="12" hidden="false" customHeight="false" outlineLevel="0" collapsed="false">
      <c r="A45" s="155" t="n">
        <v>39</v>
      </c>
      <c r="B45" s="156" t="s">
        <v>260</v>
      </c>
      <c r="C45" s="157" t="s">
        <v>261</v>
      </c>
      <c r="D45" s="156" t="s">
        <v>186</v>
      </c>
      <c r="E45" s="157" t="n">
        <v>5563</v>
      </c>
      <c r="F45" s="172" t="n">
        <v>193</v>
      </c>
      <c r="G45" s="172" t="n">
        <v>47</v>
      </c>
      <c r="H45" s="173" t="n">
        <v>50</v>
      </c>
      <c r="I45" s="173" t="n">
        <v>77</v>
      </c>
      <c r="J45" s="173" t="n">
        <v>12</v>
      </c>
      <c r="K45" s="173" t="s">
        <v>171</v>
      </c>
      <c r="L45" s="173" t="n">
        <v>4</v>
      </c>
      <c r="M45" s="173" t="s">
        <v>171</v>
      </c>
      <c r="N45" s="173" t="n">
        <v>3</v>
      </c>
      <c r="O45" s="173" t="s">
        <v>171</v>
      </c>
      <c r="P45" s="173" t="s">
        <v>171</v>
      </c>
      <c r="Q45" s="159" t="n">
        <v>39</v>
      </c>
    </row>
    <row r="46" s="19" customFormat="true" ht="12" hidden="false" customHeight="false" outlineLevel="0" collapsed="false">
      <c r="A46" s="155" t="n">
        <v>40</v>
      </c>
      <c r="B46" s="156" t="s">
        <v>262</v>
      </c>
      <c r="C46" s="157" t="s">
        <v>263</v>
      </c>
      <c r="D46" s="156" t="s">
        <v>186</v>
      </c>
      <c r="E46" s="157" t="n">
        <v>5563</v>
      </c>
      <c r="F46" s="172" t="n">
        <v>798</v>
      </c>
      <c r="G46" s="172" t="n">
        <v>199</v>
      </c>
      <c r="H46" s="173" t="n">
        <v>172</v>
      </c>
      <c r="I46" s="173" t="n">
        <v>201</v>
      </c>
      <c r="J46" s="173" t="n">
        <v>30</v>
      </c>
      <c r="K46" s="173" t="n">
        <v>17</v>
      </c>
      <c r="L46" s="173" t="n">
        <v>56</v>
      </c>
      <c r="M46" s="173" t="n">
        <v>52</v>
      </c>
      <c r="N46" s="173" t="n">
        <v>40</v>
      </c>
      <c r="O46" s="173" t="n">
        <v>22</v>
      </c>
      <c r="P46" s="173" t="n">
        <v>9</v>
      </c>
      <c r="Q46" s="159" t="n">
        <v>40</v>
      </c>
    </row>
    <row r="47" s="19" customFormat="true" ht="12" hidden="false" customHeight="false" outlineLevel="0" collapsed="false">
      <c r="A47" s="155" t="n">
        <v>41</v>
      </c>
      <c r="B47" s="156" t="s">
        <v>264</v>
      </c>
      <c r="C47" s="157" t="s">
        <v>265</v>
      </c>
      <c r="D47" s="156" t="s">
        <v>179</v>
      </c>
      <c r="E47" s="157" t="n">
        <v>5559</v>
      </c>
      <c r="F47" s="172" t="n">
        <v>187</v>
      </c>
      <c r="G47" s="172" t="n">
        <v>58</v>
      </c>
      <c r="H47" s="173" t="n">
        <v>52</v>
      </c>
      <c r="I47" s="173" t="n">
        <v>31</v>
      </c>
      <c r="J47" s="173" t="n">
        <v>3</v>
      </c>
      <c r="K47" s="173" t="n">
        <v>3</v>
      </c>
      <c r="L47" s="173" t="n">
        <v>3</v>
      </c>
      <c r="M47" s="173" t="n">
        <v>19</v>
      </c>
      <c r="N47" s="173" t="n">
        <v>12</v>
      </c>
      <c r="O47" s="173" t="n">
        <v>3</v>
      </c>
      <c r="P47" s="173" t="n">
        <v>3</v>
      </c>
      <c r="Q47" s="159" t="n">
        <v>41</v>
      </c>
    </row>
    <row r="48" s="19" customFormat="true" ht="12" hidden="false" customHeight="false" outlineLevel="0" collapsed="false">
      <c r="A48" s="155" t="n">
        <v>42</v>
      </c>
      <c r="B48" s="156" t="s">
        <v>266</v>
      </c>
      <c r="C48" s="157" t="s">
        <v>267</v>
      </c>
      <c r="D48" s="156" t="s">
        <v>214</v>
      </c>
      <c r="E48" s="157" t="n">
        <v>5557</v>
      </c>
      <c r="F48" s="172" t="n">
        <v>329</v>
      </c>
      <c r="G48" s="172" t="n">
        <v>54</v>
      </c>
      <c r="H48" s="173" t="n">
        <v>53</v>
      </c>
      <c r="I48" s="173" t="n">
        <v>40</v>
      </c>
      <c r="J48" s="173" t="n">
        <v>18</v>
      </c>
      <c r="K48" s="173" t="n">
        <v>3</v>
      </c>
      <c r="L48" s="173" t="n">
        <v>38</v>
      </c>
      <c r="M48" s="173" t="n">
        <v>65</v>
      </c>
      <c r="N48" s="173" t="n">
        <v>25</v>
      </c>
      <c r="O48" s="173" t="n">
        <v>24</v>
      </c>
      <c r="P48" s="173" t="n">
        <v>9</v>
      </c>
      <c r="Q48" s="159" t="n">
        <v>42</v>
      </c>
    </row>
    <row r="49" s="19" customFormat="true" ht="12" hidden="false" customHeight="false" outlineLevel="0" collapsed="false">
      <c r="A49" s="155" t="n">
        <v>43</v>
      </c>
      <c r="B49" s="156" t="s">
        <v>268</v>
      </c>
      <c r="C49" s="157" t="s">
        <v>269</v>
      </c>
      <c r="D49" s="156" t="s">
        <v>179</v>
      </c>
      <c r="E49" s="157" t="n">
        <v>5559</v>
      </c>
      <c r="F49" s="172" t="n">
        <v>111</v>
      </c>
      <c r="G49" s="172" t="n">
        <v>49</v>
      </c>
      <c r="H49" s="173" t="n">
        <v>19</v>
      </c>
      <c r="I49" s="173" t="n">
        <v>15</v>
      </c>
      <c r="J49" s="173" t="n">
        <v>6</v>
      </c>
      <c r="K49" s="173" t="s">
        <v>171</v>
      </c>
      <c r="L49" s="173" t="n">
        <v>9</v>
      </c>
      <c r="M49" s="173" t="n">
        <v>10</v>
      </c>
      <c r="N49" s="173" t="n">
        <v>3</v>
      </c>
      <c r="O49" s="173" t="s">
        <v>171</v>
      </c>
      <c r="P49" s="173" t="s">
        <v>171</v>
      </c>
      <c r="Q49" s="159" t="n">
        <v>43</v>
      </c>
    </row>
    <row r="50" s="19" customFormat="true" ht="12" hidden="false" customHeight="false" outlineLevel="0" collapsed="false">
      <c r="A50" s="155" t="n">
        <v>44</v>
      </c>
      <c r="B50" s="156" t="s">
        <v>270</v>
      </c>
      <c r="C50" s="157" t="s">
        <v>271</v>
      </c>
      <c r="D50" s="156" t="s">
        <v>179</v>
      </c>
      <c r="E50" s="157" t="n">
        <v>5559</v>
      </c>
      <c r="F50" s="172" t="n">
        <v>156</v>
      </c>
      <c r="G50" s="172" t="n">
        <v>81</v>
      </c>
      <c r="H50" s="173" t="n">
        <v>36</v>
      </c>
      <c r="I50" s="173" t="n">
        <v>21</v>
      </c>
      <c r="J50" s="173" t="n">
        <v>3</v>
      </c>
      <c r="K50" s="173" t="n">
        <v>6</v>
      </c>
      <c r="L50" s="173" t="n">
        <v>6</v>
      </c>
      <c r="M50" s="173" t="s">
        <v>171</v>
      </c>
      <c r="N50" s="173" t="s">
        <v>171</v>
      </c>
      <c r="O50" s="173" t="s">
        <v>171</v>
      </c>
      <c r="P50" s="173" t="n">
        <v>3</v>
      </c>
      <c r="Q50" s="159" t="n">
        <v>44</v>
      </c>
    </row>
    <row r="51" s="19" customFormat="true" ht="12" hidden="false" customHeight="false" outlineLevel="0" collapsed="false">
      <c r="A51" s="155" t="n">
        <v>45</v>
      </c>
      <c r="B51" s="156" t="s">
        <v>272</v>
      </c>
      <c r="C51" s="157" t="s">
        <v>273</v>
      </c>
      <c r="D51" s="156" t="s">
        <v>182</v>
      </c>
      <c r="E51" s="157" t="s">
        <v>274</v>
      </c>
      <c r="F51" s="172" t="n">
        <v>2476</v>
      </c>
      <c r="G51" s="172" t="n">
        <v>712</v>
      </c>
      <c r="H51" s="173" t="n">
        <v>320</v>
      </c>
      <c r="I51" s="173" t="n">
        <v>290</v>
      </c>
      <c r="J51" s="173" t="n">
        <v>127</v>
      </c>
      <c r="K51" s="173" t="n">
        <v>59</v>
      </c>
      <c r="L51" s="173" t="n">
        <v>138</v>
      </c>
      <c r="M51" s="173" t="n">
        <v>355</v>
      </c>
      <c r="N51" s="173" t="n">
        <v>293</v>
      </c>
      <c r="O51" s="173" t="n">
        <v>147</v>
      </c>
      <c r="P51" s="173" t="n">
        <v>35</v>
      </c>
      <c r="Q51" s="159" t="n">
        <v>45</v>
      </c>
    </row>
    <row r="52" s="19" customFormat="true" ht="12" hidden="false" customHeight="false" outlineLevel="0" collapsed="false">
      <c r="A52" s="155" t="n">
        <v>46</v>
      </c>
      <c r="B52" s="156" t="s">
        <v>275</v>
      </c>
      <c r="C52" s="157" t="s">
        <v>276</v>
      </c>
      <c r="D52" s="156" t="s">
        <v>192</v>
      </c>
      <c r="E52" s="157" t="n">
        <v>5555</v>
      </c>
      <c r="F52" s="172" t="n">
        <v>297</v>
      </c>
      <c r="G52" s="172" t="n">
        <v>15</v>
      </c>
      <c r="H52" s="173" t="n">
        <v>34</v>
      </c>
      <c r="I52" s="173" t="n">
        <v>30</v>
      </c>
      <c r="J52" s="173" t="n">
        <v>3</v>
      </c>
      <c r="K52" s="173" t="s">
        <v>171</v>
      </c>
      <c r="L52" s="173" t="n">
        <v>20</v>
      </c>
      <c r="M52" s="173" t="n">
        <v>144</v>
      </c>
      <c r="N52" s="173" t="n">
        <v>30</v>
      </c>
      <c r="O52" s="173" t="n">
        <v>15</v>
      </c>
      <c r="P52" s="173" t="n">
        <v>6</v>
      </c>
      <c r="Q52" s="159" t="n">
        <v>46</v>
      </c>
    </row>
    <row r="53" s="19" customFormat="true" ht="12" hidden="false" customHeight="false" outlineLevel="0" collapsed="false">
      <c r="A53" s="155" t="n">
        <v>47</v>
      </c>
      <c r="B53" s="156" t="s">
        <v>277</v>
      </c>
      <c r="C53" s="157" t="s">
        <v>278</v>
      </c>
      <c r="D53" s="156" t="s">
        <v>170</v>
      </c>
      <c r="E53" s="157" t="n">
        <v>5552</v>
      </c>
      <c r="F53" s="172" t="n">
        <v>152</v>
      </c>
      <c r="G53" s="172" t="n">
        <v>60</v>
      </c>
      <c r="H53" s="173" t="n">
        <v>57</v>
      </c>
      <c r="I53" s="173" t="n">
        <v>16</v>
      </c>
      <c r="J53" s="173" t="s">
        <v>171</v>
      </c>
      <c r="K53" s="173" t="n">
        <v>3</v>
      </c>
      <c r="L53" s="173" t="n">
        <v>7</v>
      </c>
      <c r="M53" s="173" t="s">
        <v>171</v>
      </c>
      <c r="N53" s="173" t="n">
        <v>6</v>
      </c>
      <c r="O53" s="173" t="n">
        <v>3</v>
      </c>
      <c r="P53" s="173" t="s">
        <v>171</v>
      </c>
      <c r="Q53" s="159" t="n">
        <v>47</v>
      </c>
    </row>
    <row r="54" s="19" customFormat="true" ht="12" hidden="false" customHeight="false" outlineLevel="0" collapsed="false">
      <c r="A54" s="155" t="n">
        <v>48</v>
      </c>
      <c r="B54" s="156" t="s">
        <v>279</v>
      </c>
      <c r="C54" s="157" t="s">
        <v>280</v>
      </c>
      <c r="D54" s="156" t="s">
        <v>189</v>
      </c>
      <c r="E54" s="157" t="n">
        <v>5553</v>
      </c>
      <c r="F54" s="172" t="n">
        <v>78</v>
      </c>
      <c r="G54" s="172" t="n">
        <v>34</v>
      </c>
      <c r="H54" s="173" t="n">
        <v>18</v>
      </c>
      <c r="I54" s="173" t="n">
        <v>15</v>
      </c>
      <c r="J54" s="173" t="n">
        <v>3</v>
      </c>
      <c r="K54" s="173" t="s">
        <v>171</v>
      </c>
      <c r="L54" s="173" t="s">
        <v>171</v>
      </c>
      <c r="M54" s="173" t="n">
        <v>4</v>
      </c>
      <c r="N54" s="173" t="n">
        <v>4</v>
      </c>
      <c r="O54" s="173" t="s">
        <v>171</v>
      </c>
      <c r="P54" s="173" t="s">
        <v>171</v>
      </c>
      <c r="Q54" s="159" t="n">
        <v>48</v>
      </c>
    </row>
    <row r="55" s="19" customFormat="true" ht="12" hidden="false" customHeight="false" outlineLevel="0" collapsed="false">
      <c r="A55" s="155" t="n">
        <v>49</v>
      </c>
      <c r="B55" s="156" t="s">
        <v>281</v>
      </c>
      <c r="C55" s="157" t="s">
        <v>282</v>
      </c>
      <c r="D55" s="156" t="s">
        <v>174</v>
      </c>
      <c r="E55" s="157" t="n">
        <v>5554</v>
      </c>
      <c r="F55" s="172" t="n">
        <v>898</v>
      </c>
      <c r="G55" s="172" t="n">
        <v>253</v>
      </c>
      <c r="H55" s="173" t="n">
        <v>220</v>
      </c>
      <c r="I55" s="173" t="n">
        <v>229</v>
      </c>
      <c r="J55" s="173" t="n">
        <v>53</v>
      </c>
      <c r="K55" s="173" t="n">
        <v>21</v>
      </c>
      <c r="L55" s="173" t="n">
        <v>28</v>
      </c>
      <c r="M55" s="173" t="n">
        <v>54</v>
      </c>
      <c r="N55" s="173" t="n">
        <v>31</v>
      </c>
      <c r="O55" s="173" t="n">
        <v>6</v>
      </c>
      <c r="P55" s="173" t="n">
        <v>3</v>
      </c>
      <c r="Q55" s="159" t="n">
        <v>49</v>
      </c>
    </row>
    <row r="56" s="19" customFormat="true" ht="12" hidden="false" customHeight="false" outlineLevel="0" collapsed="false">
      <c r="A56" s="155" t="n">
        <v>50</v>
      </c>
      <c r="B56" s="156" t="s">
        <v>283</v>
      </c>
      <c r="C56" s="157" t="s">
        <v>284</v>
      </c>
      <c r="D56" s="156" t="s">
        <v>211</v>
      </c>
      <c r="E56" s="157" t="n">
        <v>5560</v>
      </c>
      <c r="F56" s="172" t="n">
        <v>887</v>
      </c>
      <c r="G56" s="172" t="n">
        <v>277</v>
      </c>
      <c r="H56" s="173" t="n">
        <v>218</v>
      </c>
      <c r="I56" s="173" t="n">
        <v>193</v>
      </c>
      <c r="J56" s="173" t="n">
        <v>44</v>
      </c>
      <c r="K56" s="173" t="n">
        <v>34</v>
      </c>
      <c r="L56" s="173" t="n">
        <v>31</v>
      </c>
      <c r="M56" s="173" t="n">
        <v>59</v>
      </c>
      <c r="N56" s="173" t="n">
        <v>12</v>
      </c>
      <c r="O56" s="173" t="n">
        <v>19</v>
      </c>
      <c r="P56" s="173" t="s">
        <v>171</v>
      </c>
      <c r="Q56" s="159" t="n">
        <v>50</v>
      </c>
    </row>
    <row r="57" s="19" customFormat="true" ht="12" hidden="false" customHeight="false" outlineLevel="0" collapsed="false">
      <c r="A57" s="155" t="n">
        <v>51</v>
      </c>
      <c r="B57" s="156" t="s">
        <v>285</v>
      </c>
      <c r="C57" s="157" t="s">
        <v>286</v>
      </c>
      <c r="D57" s="156" t="s">
        <v>197</v>
      </c>
      <c r="E57" s="157" t="n">
        <v>5562</v>
      </c>
      <c r="F57" s="172" t="n">
        <v>135</v>
      </c>
      <c r="G57" s="172" t="n">
        <v>62</v>
      </c>
      <c r="H57" s="173" t="n">
        <v>34</v>
      </c>
      <c r="I57" s="173" t="n">
        <v>13</v>
      </c>
      <c r="J57" s="173" t="n">
        <v>4</v>
      </c>
      <c r="K57" s="173" t="n">
        <v>3</v>
      </c>
      <c r="L57" s="173" t="n">
        <v>4</v>
      </c>
      <c r="M57" s="173" t="n">
        <v>3</v>
      </c>
      <c r="N57" s="173" t="n">
        <v>6</v>
      </c>
      <c r="O57" s="173" t="n">
        <v>6</v>
      </c>
      <c r="P57" s="173" t="s">
        <v>171</v>
      </c>
      <c r="Q57" s="159" t="n">
        <v>51</v>
      </c>
    </row>
    <row r="58" s="19" customFormat="true" ht="12" hidden="false" customHeight="false" outlineLevel="0" collapsed="false">
      <c r="A58" s="155" t="n">
        <v>52</v>
      </c>
      <c r="B58" s="156" t="s">
        <v>287</v>
      </c>
      <c r="C58" s="157" t="s">
        <v>288</v>
      </c>
      <c r="D58" s="156" t="s">
        <v>186</v>
      </c>
      <c r="E58" s="157" t="n">
        <v>5563</v>
      </c>
      <c r="F58" s="172" t="n">
        <v>328</v>
      </c>
      <c r="G58" s="172" t="n">
        <v>31</v>
      </c>
      <c r="H58" s="173" t="n">
        <v>47</v>
      </c>
      <c r="I58" s="173" t="n">
        <v>120</v>
      </c>
      <c r="J58" s="173" t="n">
        <v>6</v>
      </c>
      <c r="K58" s="173" t="n">
        <v>21</v>
      </c>
      <c r="L58" s="173" t="n">
        <v>14</v>
      </c>
      <c r="M58" s="173" t="n">
        <v>45</v>
      </c>
      <c r="N58" s="173" t="n">
        <v>25</v>
      </c>
      <c r="O58" s="173" t="n">
        <v>19</v>
      </c>
      <c r="P58" s="173" t="s">
        <v>171</v>
      </c>
      <c r="Q58" s="159" t="n">
        <v>52</v>
      </c>
    </row>
    <row r="59" s="19" customFormat="true" ht="12" hidden="false" customHeight="false" outlineLevel="0" collapsed="false">
      <c r="A59" s="155" t="n">
        <v>53</v>
      </c>
      <c r="B59" s="156" t="s">
        <v>289</v>
      </c>
      <c r="C59" s="157" t="s">
        <v>290</v>
      </c>
      <c r="D59" s="156" t="s">
        <v>291</v>
      </c>
      <c r="E59" s="157" t="n">
        <v>5561</v>
      </c>
      <c r="F59" s="172" t="n">
        <v>696</v>
      </c>
      <c r="G59" s="172" t="n">
        <v>42</v>
      </c>
      <c r="H59" s="173" t="n">
        <v>112</v>
      </c>
      <c r="I59" s="173" t="n">
        <v>164</v>
      </c>
      <c r="J59" s="173" t="n">
        <v>40</v>
      </c>
      <c r="K59" s="173" t="n">
        <v>20</v>
      </c>
      <c r="L59" s="173" t="n">
        <v>28</v>
      </c>
      <c r="M59" s="173" t="n">
        <v>105</v>
      </c>
      <c r="N59" s="173" t="n">
        <v>91</v>
      </c>
      <c r="O59" s="173" t="n">
        <v>66</v>
      </c>
      <c r="P59" s="173" t="n">
        <v>28</v>
      </c>
      <c r="Q59" s="159" t="n">
        <v>53</v>
      </c>
    </row>
    <row r="60" s="19" customFormat="true" ht="12" hidden="false" customHeight="false" outlineLevel="0" collapsed="false">
      <c r="A60" s="155" t="n">
        <v>54</v>
      </c>
      <c r="B60" s="156" t="s">
        <v>292</v>
      </c>
      <c r="C60" s="157" t="s">
        <v>293</v>
      </c>
      <c r="D60" s="156" t="s">
        <v>214</v>
      </c>
      <c r="E60" s="157" t="n">
        <v>5557</v>
      </c>
      <c r="F60" s="172" t="n">
        <v>218</v>
      </c>
      <c r="G60" s="172" t="n">
        <v>57</v>
      </c>
      <c r="H60" s="173" t="n">
        <v>20</v>
      </c>
      <c r="I60" s="173" t="n">
        <v>39</v>
      </c>
      <c r="J60" s="173" t="n">
        <v>9</v>
      </c>
      <c r="K60" s="173" t="s">
        <v>171</v>
      </c>
      <c r="L60" s="173" t="n">
        <v>15</v>
      </c>
      <c r="M60" s="173" t="n">
        <v>45</v>
      </c>
      <c r="N60" s="173" t="n">
        <v>21</v>
      </c>
      <c r="O60" s="173" t="n">
        <v>9</v>
      </c>
      <c r="P60" s="173" t="n">
        <v>3</v>
      </c>
      <c r="Q60" s="159" t="n">
        <v>54</v>
      </c>
    </row>
    <row r="61" s="19" customFormat="true" ht="12" hidden="false" customHeight="false" outlineLevel="0" collapsed="false">
      <c r="A61" s="155" t="n">
        <v>55</v>
      </c>
      <c r="B61" s="156" t="s">
        <v>294</v>
      </c>
      <c r="C61" s="157" t="s">
        <v>295</v>
      </c>
      <c r="D61" s="156" t="s">
        <v>214</v>
      </c>
      <c r="E61" s="157" t="n">
        <v>5557</v>
      </c>
      <c r="F61" s="172" t="n">
        <v>384</v>
      </c>
      <c r="G61" s="172" t="n">
        <v>37</v>
      </c>
      <c r="H61" s="173" t="n">
        <v>30</v>
      </c>
      <c r="I61" s="173" t="n">
        <v>82</v>
      </c>
      <c r="J61" s="173" t="n">
        <v>27</v>
      </c>
      <c r="K61" s="173" t="n">
        <v>12</v>
      </c>
      <c r="L61" s="173" t="n">
        <v>57</v>
      </c>
      <c r="M61" s="173" t="n">
        <v>100</v>
      </c>
      <c r="N61" s="173" t="n">
        <v>27</v>
      </c>
      <c r="O61" s="173" t="n">
        <v>9</v>
      </c>
      <c r="P61" s="173" t="n">
        <v>3</v>
      </c>
      <c r="Q61" s="159" t="n">
        <v>55</v>
      </c>
    </row>
    <row r="62" s="19" customFormat="true" ht="12" hidden="false" customHeight="false" outlineLevel="0" collapsed="false">
      <c r="A62" s="155" t="n">
        <v>56</v>
      </c>
      <c r="B62" s="156" t="s">
        <v>296</v>
      </c>
      <c r="C62" s="157" t="s">
        <v>297</v>
      </c>
      <c r="D62" s="156" t="s">
        <v>186</v>
      </c>
      <c r="E62" s="157" t="n">
        <v>5563</v>
      </c>
      <c r="F62" s="172" t="n">
        <v>242</v>
      </c>
      <c r="G62" s="172" t="n">
        <v>65</v>
      </c>
      <c r="H62" s="173" t="n">
        <v>76</v>
      </c>
      <c r="I62" s="173" t="n">
        <v>66</v>
      </c>
      <c r="J62" s="173" t="n">
        <v>6</v>
      </c>
      <c r="K62" s="173" t="n">
        <v>4</v>
      </c>
      <c r="L62" s="173" t="n">
        <v>10</v>
      </c>
      <c r="M62" s="173" t="n">
        <v>9</v>
      </c>
      <c r="N62" s="173" t="s">
        <v>171</v>
      </c>
      <c r="O62" s="173" t="n">
        <v>6</v>
      </c>
      <c r="P62" s="173" t="s">
        <v>171</v>
      </c>
      <c r="Q62" s="159" t="n">
        <v>56</v>
      </c>
    </row>
    <row r="63" s="19" customFormat="true" ht="12" hidden="false" customHeight="false" outlineLevel="0" collapsed="false">
      <c r="A63" s="155" t="n">
        <v>57</v>
      </c>
      <c r="B63" s="156" t="s">
        <v>298</v>
      </c>
      <c r="C63" s="157" t="s">
        <v>299</v>
      </c>
      <c r="D63" s="156" t="s">
        <v>211</v>
      </c>
      <c r="E63" s="157" t="n">
        <v>5560</v>
      </c>
      <c r="F63" s="172" t="n">
        <v>71</v>
      </c>
      <c r="G63" s="172" t="n">
        <v>13</v>
      </c>
      <c r="H63" s="173" t="n">
        <v>21</v>
      </c>
      <c r="I63" s="173" t="n">
        <v>9</v>
      </c>
      <c r="J63" s="173" t="n">
        <v>9</v>
      </c>
      <c r="K63" s="173" t="n">
        <v>6</v>
      </c>
      <c r="L63" s="173" t="n">
        <v>7</v>
      </c>
      <c r="M63" s="173" t="n">
        <v>3</v>
      </c>
      <c r="N63" s="173" t="s">
        <v>171</v>
      </c>
      <c r="O63" s="173" t="n">
        <v>3</v>
      </c>
      <c r="P63" s="173" t="s">
        <v>171</v>
      </c>
      <c r="Q63" s="159" t="n">
        <v>57</v>
      </c>
    </row>
    <row r="64" s="19" customFormat="true" ht="12" hidden="false" customHeight="false" outlineLevel="0" collapsed="false">
      <c r="A64" s="155" t="n">
        <v>58</v>
      </c>
      <c r="B64" s="156" t="s">
        <v>300</v>
      </c>
      <c r="C64" s="157" t="s">
        <v>301</v>
      </c>
      <c r="D64" s="156" t="s">
        <v>186</v>
      </c>
      <c r="E64" s="157" t="n">
        <v>5563</v>
      </c>
      <c r="F64" s="172" t="n">
        <v>120</v>
      </c>
      <c r="G64" s="172" t="n">
        <v>33</v>
      </c>
      <c r="H64" s="173" t="n">
        <v>13</v>
      </c>
      <c r="I64" s="173" t="n">
        <v>48</v>
      </c>
      <c r="J64" s="173" t="s">
        <v>171</v>
      </c>
      <c r="K64" s="173" t="n">
        <v>3</v>
      </c>
      <c r="L64" s="173" t="s">
        <v>171</v>
      </c>
      <c r="M64" s="173" t="n">
        <v>12</v>
      </c>
      <c r="N64" s="173" t="n">
        <v>8</v>
      </c>
      <c r="O64" s="173" t="n">
        <v>3</v>
      </c>
      <c r="P64" s="173" t="s">
        <v>171</v>
      </c>
      <c r="Q64" s="159" t="n">
        <v>58</v>
      </c>
    </row>
    <row r="65" s="19" customFormat="true" ht="12" hidden="false" customHeight="false" outlineLevel="0" collapsed="false">
      <c r="A65" s="155" t="n">
        <v>59</v>
      </c>
      <c r="B65" s="156" t="s">
        <v>302</v>
      </c>
      <c r="C65" s="157" t="s">
        <v>303</v>
      </c>
      <c r="D65" s="156" t="s">
        <v>197</v>
      </c>
      <c r="E65" s="157" t="n">
        <v>5562</v>
      </c>
      <c r="F65" s="172" t="n">
        <v>197</v>
      </c>
      <c r="G65" s="172" t="n">
        <v>59</v>
      </c>
      <c r="H65" s="173" t="n">
        <v>36</v>
      </c>
      <c r="I65" s="173" t="n">
        <v>12</v>
      </c>
      <c r="J65" s="173" t="n">
        <v>6</v>
      </c>
      <c r="K65" s="173" t="n">
        <v>9</v>
      </c>
      <c r="L65" s="173" t="n">
        <v>6</v>
      </c>
      <c r="M65" s="173" t="n">
        <v>41</v>
      </c>
      <c r="N65" s="173" t="n">
        <v>16</v>
      </c>
      <c r="O65" s="173" t="n">
        <v>9</v>
      </c>
      <c r="P65" s="173" t="n">
        <v>3</v>
      </c>
      <c r="Q65" s="159" t="n">
        <v>59</v>
      </c>
    </row>
    <row r="66" s="19" customFormat="true" ht="12" hidden="false" customHeight="false" outlineLevel="0" collapsed="false">
      <c r="A66" s="155" t="n">
        <v>60</v>
      </c>
      <c r="B66" s="156" t="s">
        <v>304</v>
      </c>
      <c r="C66" s="157" t="s">
        <v>305</v>
      </c>
      <c r="D66" s="156" t="s">
        <v>197</v>
      </c>
      <c r="E66" s="157" t="n">
        <v>5562</v>
      </c>
      <c r="F66" s="172" t="n">
        <v>684</v>
      </c>
      <c r="G66" s="172" t="n">
        <v>105</v>
      </c>
      <c r="H66" s="173" t="n">
        <v>93</v>
      </c>
      <c r="I66" s="173" t="n">
        <v>109</v>
      </c>
      <c r="J66" s="173" t="n">
        <v>55</v>
      </c>
      <c r="K66" s="173" t="n">
        <v>22</v>
      </c>
      <c r="L66" s="173" t="n">
        <v>37</v>
      </c>
      <c r="M66" s="173" t="n">
        <v>125</v>
      </c>
      <c r="N66" s="173" t="n">
        <v>68</v>
      </c>
      <c r="O66" s="173" t="n">
        <v>58</v>
      </c>
      <c r="P66" s="173" t="n">
        <v>12</v>
      </c>
      <c r="Q66" s="159" t="n">
        <v>60</v>
      </c>
    </row>
    <row r="67" s="19" customFormat="true" ht="12" hidden="false" customHeight="false" outlineLevel="0" collapsed="false">
      <c r="A67" s="155" t="n">
        <v>61</v>
      </c>
      <c r="B67" s="156" t="s">
        <v>306</v>
      </c>
      <c r="C67" s="157" t="s">
        <v>307</v>
      </c>
      <c r="D67" s="156" t="s">
        <v>200</v>
      </c>
      <c r="E67" s="157" t="n">
        <v>5556</v>
      </c>
      <c r="F67" s="172" t="n">
        <v>242</v>
      </c>
      <c r="G67" s="172" t="n">
        <v>73</v>
      </c>
      <c r="H67" s="173" t="n">
        <v>54</v>
      </c>
      <c r="I67" s="173" t="n">
        <v>69</v>
      </c>
      <c r="J67" s="173" t="n">
        <v>13</v>
      </c>
      <c r="K67" s="173" t="n">
        <v>7</v>
      </c>
      <c r="L67" s="173" t="n">
        <v>6</v>
      </c>
      <c r="M67" s="173" t="n">
        <v>13</v>
      </c>
      <c r="N67" s="173" t="n">
        <v>7</v>
      </c>
      <c r="O67" s="173" t="s">
        <v>171</v>
      </c>
      <c r="P67" s="173" t="s">
        <v>171</v>
      </c>
      <c r="Q67" s="159" t="n">
        <v>61</v>
      </c>
    </row>
    <row r="68" s="19" customFormat="true" ht="12" hidden="false" customHeight="false" outlineLevel="0" collapsed="false">
      <c r="A68" s="155" t="n">
        <v>62</v>
      </c>
      <c r="B68" s="156" t="s">
        <v>308</v>
      </c>
      <c r="C68" s="157" t="s">
        <v>309</v>
      </c>
      <c r="D68" s="156" t="s">
        <v>189</v>
      </c>
      <c r="E68" s="157" t="n">
        <v>5553</v>
      </c>
      <c r="F68" s="172" t="n">
        <v>259</v>
      </c>
      <c r="G68" s="172" t="n">
        <v>73</v>
      </c>
      <c r="H68" s="173" t="n">
        <v>61</v>
      </c>
      <c r="I68" s="173" t="n">
        <v>75</v>
      </c>
      <c r="J68" s="173" t="n">
        <v>21</v>
      </c>
      <c r="K68" s="173" t="n">
        <v>3</v>
      </c>
      <c r="L68" s="173" t="n">
        <v>3</v>
      </c>
      <c r="M68" s="173" t="n">
        <v>17</v>
      </c>
      <c r="N68" s="173" t="n">
        <v>6</v>
      </c>
      <c r="O68" s="173" t="s">
        <v>171</v>
      </c>
      <c r="P68" s="173" t="s">
        <v>171</v>
      </c>
      <c r="Q68" s="159" t="n">
        <v>62</v>
      </c>
    </row>
    <row r="69" s="19" customFormat="true" ht="12" hidden="false" customHeight="false" outlineLevel="0" collapsed="false">
      <c r="A69" s="155" t="n">
        <v>63</v>
      </c>
      <c r="B69" s="156" t="s">
        <v>310</v>
      </c>
      <c r="C69" s="157" t="s">
        <v>311</v>
      </c>
      <c r="D69" s="156" t="s">
        <v>214</v>
      </c>
      <c r="E69" s="157" t="n">
        <v>5557</v>
      </c>
      <c r="F69" s="172" t="n">
        <v>704</v>
      </c>
      <c r="G69" s="172" t="n">
        <v>233</v>
      </c>
      <c r="H69" s="173" t="n">
        <v>73</v>
      </c>
      <c r="I69" s="173" t="n">
        <v>87</v>
      </c>
      <c r="J69" s="173" t="n">
        <v>46</v>
      </c>
      <c r="K69" s="173" t="n">
        <v>23</v>
      </c>
      <c r="L69" s="173" t="n">
        <v>45</v>
      </c>
      <c r="M69" s="173" t="n">
        <v>88</v>
      </c>
      <c r="N69" s="173" t="n">
        <v>45</v>
      </c>
      <c r="O69" s="173" t="n">
        <v>58</v>
      </c>
      <c r="P69" s="173" t="n">
        <v>6</v>
      </c>
      <c r="Q69" s="159" t="n">
        <v>63</v>
      </c>
    </row>
    <row r="70" s="19" customFormat="true" ht="12" hidden="false" customHeight="false" outlineLevel="0" collapsed="false">
      <c r="A70" s="155" t="n">
        <v>64</v>
      </c>
      <c r="B70" s="156" t="s">
        <v>312</v>
      </c>
      <c r="C70" s="157" t="s">
        <v>313</v>
      </c>
      <c r="D70" s="156" t="s">
        <v>174</v>
      </c>
      <c r="E70" s="157" t="n">
        <v>5554</v>
      </c>
      <c r="F70" s="172" t="n">
        <v>284</v>
      </c>
      <c r="G70" s="172" t="n">
        <v>96</v>
      </c>
      <c r="H70" s="173" t="n">
        <v>41</v>
      </c>
      <c r="I70" s="173" t="n">
        <v>109</v>
      </c>
      <c r="J70" s="173" t="n">
        <v>4</v>
      </c>
      <c r="K70" s="173" t="n">
        <v>7</v>
      </c>
      <c r="L70" s="173" t="n">
        <v>4</v>
      </c>
      <c r="M70" s="173" t="n">
        <v>13</v>
      </c>
      <c r="N70" s="173" t="n">
        <v>10</v>
      </c>
      <c r="O70" s="173" t="s">
        <v>171</v>
      </c>
      <c r="P70" s="173" t="s">
        <v>171</v>
      </c>
      <c r="Q70" s="159" t="n">
        <v>64</v>
      </c>
    </row>
    <row r="71" s="19" customFormat="true" ht="12" hidden="false" customHeight="false" outlineLevel="0" collapsed="false">
      <c r="A71" s="155" t="n">
        <v>65</v>
      </c>
      <c r="B71" s="156" t="s">
        <v>314</v>
      </c>
      <c r="C71" s="157" t="s">
        <v>315</v>
      </c>
      <c r="D71" s="156" t="s">
        <v>211</v>
      </c>
      <c r="E71" s="157" t="n">
        <v>5560</v>
      </c>
      <c r="F71" s="172" t="n">
        <v>163</v>
      </c>
      <c r="G71" s="172" t="n">
        <v>18</v>
      </c>
      <c r="H71" s="173" t="n">
        <v>24</v>
      </c>
      <c r="I71" s="173" t="n">
        <v>24</v>
      </c>
      <c r="J71" s="173" t="n">
        <v>6</v>
      </c>
      <c r="K71" s="173" t="n">
        <v>10</v>
      </c>
      <c r="L71" s="173" t="n">
        <v>18</v>
      </c>
      <c r="M71" s="173" t="n">
        <v>40</v>
      </c>
      <c r="N71" s="173" t="n">
        <v>13</v>
      </c>
      <c r="O71" s="173" t="n">
        <v>7</v>
      </c>
      <c r="P71" s="173" t="n">
        <v>3</v>
      </c>
      <c r="Q71" s="159" t="n">
        <v>65</v>
      </c>
    </row>
    <row r="72" s="19" customFormat="true" ht="12" hidden="false" customHeight="false" outlineLevel="0" collapsed="false">
      <c r="A72" s="155" t="n">
        <v>66</v>
      </c>
      <c r="B72" s="156" t="s">
        <v>316</v>
      </c>
      <c r="C72" s="157" t="s">
        <v>317</v>
      </c>
      <c r="D72" s="156" t="s">
        <v>219</v>
      </c>
      <c r="E72" s="157" t="n">
        <v>5551</v>
      </c>
      <c r="F72" s="172" t="n">
        <v>103</v>
      </c>
      <c r="G72" s="172" t="n">
        <v>35</v>
      </c>
      <c r="H72" s="173" t="n">
        <v>10</v>
      </c>
      <c r="I72" s="173" t="n">
        <v>12</v>
      </c>
      <c r="J72" s="173" t="n">
        <v>9</v>
      </c>
      <c r="K72" s="173" t="n">
        <v>3</v>
      </c>
      <c r="L72" s="173" t="n">
        <v>10</v>
      </c>
      <c r="M72" s="173" t="n">
        <v>9</v>
      </c>
      <c r="N72" s="173" t="n">
        <v>9</v>
      </c>
      <c r="O72" s="173" t="n">
        <v>3</v>
      </c>
      <c r="P72" s="173" t="n">
        <v>3</v>
      </c>
      <c r="Q72" s="159" t="n">
        <v>66</v>
      </c>
    </row>
    <row r="73" s="19" customFormat="true" ht="12" hidden="false" customHeight="false" outlineLevel="0" collapsed="false">
      <c r="A73" s="155" t="n">
        <v>67</v>
      </c>
      <c r="B73" s="156" t="s">
        <v>318</v>
      </c>
      <c r="C73" s="157" t="s">
        <v>319</v>
      </c>
      <c r="D73" s="156" t="s">
        <v>189</v>
      </c>
      <c r="E73" s="157" t="n">
        <v>5553</v>
      </c>
      <c r="F73" s="172" t="n">
        <v>74</v>
      </c>
      <c r="G73" s="172" t="n">
        <v>24</v>
      </c>
      <c r="H73" s="173" t="n">
        <v>15</v>
      </c>
      <c r="I73" s="173" t="n">
        <v>32</v>
      </c>
      <c r="J73" s="173" t="s">
        <v>171</v>
      </c>
      <c r="K73" s="173" t="s">
        <v>171</v>
      </c>
      <c r="L73" s="173" t="s">
        <v>171</v>
      </c>
      <c r="M73" s="173" t="n">
        <v>3</v>
      </c>
      <c r="N73" s="173" t="s">
        <v>171</v>
      </c>
      <c r="O73" s="173" t="s">
        <v>171</v>
      </c>
      <c r="P73" s="173" t="s">
        <v>171</v>
      </c>
      <c r="Q73" s="159" t="n">
        <v>67</v>
      </c>
    </row>
    <row r="74" s="19" customFormat="true" ht="12" hidden="false" customHeight="false" outlineLevel="0" collapsed="false">
      <c r="A74" s="155" t="n">
        <v>68</v>
      </c>
      <c r="B74" s="156" t="s">
        <v>320</v>
      </c>
      <c r="C74" s="157" t="s">
        <v>321</v>
      </c>
      <c r="D74" s="156" t="s">
        <v>219</v>
      </c>
      <c r="E74" s="157" t="n">
        <v>5551</v>
      </c>
      <c r="F74" s="172" t="n">
        <v>557</v>
      </c>
      <c r="G74" s="172" t="n">
        <v>211</v>
      </c>
      <c r="H74" s="173" t="n">
        <v>152</v>
      </c>
      <c r="I74" s="173" t="n">
        <v>100</v>
      </c>
      <c r="J74" s="173" t="n">
        <v>28</v>
      </c>
      <c r="K74" s="173" t="n">
        <v>18</v>
      </c>
      <c r="L74" s="173" t="n">
        <v>6</v>
      </c>
      <c r="M74" s="173" t="n">
        <v>30</v>
      </c>
      <c r="N74" s="173" t="n">
        <v>6</v>
      </c>
      <c r="O74" s="173" t="n">
        <v>6</v>
      </c>
      <c r="P74" s="173" t="s">
        <v>171</v>
      </c>
      <c r="Q74" s="159" t="n">
        <v>68</v>
      </c>
    </row>
    <row r="75" s="19" customFormat="true" ht="12" hidden="false" customHeight="false" outlineLevel="0" collapsed="false">
      <c r="A75" s="155" t="n">
        <v>69</v>
      </c>
      <c r="B75" s="156" t="s">
        <v>322</v>
      </c>
      <c r="C75" s="157" t="s">
        <v>323</v>
      </c>
      <c r="D75" s="156" t="s">
        <v>170</v>
      </c>
      <c r="E75" s="157" t="n">
        <v>5552</v>
      </c>
      <c r="F75" s="172" t="n">
        <v>247</v>
      </c>
      <c r="G75" s="172" t="n">
        <v>98</v>
      </c>
      <c r="H75" s="173" t="n">
        <v>48</v>
      </c>
      <c r="I75" s="173" t="n">
        <v>37</v>
      </c>
      <c r="J75" s="173" t="n">
        <v>10</v>
      </c>
      <c r="K75" s="173" t="n">
        <v>19</v>
      </c>
      <c r="L75" s="173" t="n">
        <v>12</v>
      </c>
      <c r="M75" s="173" t="n">
        <v>11</v>
      </c>
      <c r="N75" s="173" t="n">
        <v>6</v>
      </c>
      <c r="O75" s="173" t="n">
        <v>3</v>
      </c>
      <c r="P75" s="173" t="n">
        <v>3</v>
      </c>
      <c r="Q75" s="159" t="n">
        <v>69</v>
      </c>
    </row>
    <row r="76" s="19" customFormat="true" ht="12" hidden="false" customHeight="false" outlineLevel="0" collapsed="false">
      <c r="A76" s="155" t="n">
        <v>70</v>
      </c>
      <c r="B76" s="156" t="s">
        <v>324</v>
      </c>
      <c r="C76" s="157" t="s">
        <v>325</v>
      </c>
      <c r="D76" s="156" t="s">
        <v>192</v>
      </c>
      <c r="E76" s="157" t="n">
        <v>5555</v>
      </c>
      <c r="F76" s="172" t="n">
        <v>123</v>
      </c>
      <c r="G76" s="172" t="n">
        <v>31</v>
      </c>
      <c r="H76" s="173" t="n">
        <v>9</v>
      </c>
      <c r="I76" s="173" t="n">
        <v>24</v>
      </c>
      <c r="J76" s="173" t="n">
        <v>12</v>
      </c>
      <c r="K76" s="173" t="n">
        <v>3</v>
      </c>
      <c r="L76" s="173" t="n">
        <v>10</v>
      </c>
      <c r="M76" s="173" t="n">
        <v>21</v>
      </c>
      <c r="N76" s="173" t="n">
        <v>10</v>
      </c>
      <c r="O76" s="173" t="n">
        <v>3</v>
      </c>
      <c r="P76" s="173" t="s">
        <v>171</v>
      </c>
      <c r="Q76" s="159" t="n">
        <v>70</v>
      </c>
    </row>
    <row r="77" s="19" customFormat="true" ht="12" hidden="false" customHeight="false" outlineLevel="0" collapsed="false">
      <c r="A77" s="155" t="n">
        <v>71</v>
      </c>
      <c r="B77" s="156" t="s">
        <v>326</v>
      </c>
      <c r="C77" s="157" t="s">
        <v>327</v>
      </c>
      <c r="D77" s="156" t="s">
        <v>189</v>
      </c>
      <c r="E77" s="157" t="n">
        <v>5553</v>
      </c>
      <c r="F77" s="172" t="n">
        <v>111</v>
      </c>
      <c r="G77" s="172" t="n">
        <v>49</v>
      </c>
      <c r="H77" s="173" t="n">
        <v>42</v>
      </c>
      <c r="I77" s="173" t="n">
        <v>14</v>
      </c>
      <c r="J77" s="173" t="n">
        <v>3</v>
      </c>
      <c r="K77" s="173" t="s">
        <v>171</v>
      </c>
      <c r="L77" s="173" t="n">
        <v>3</v>
      </c>
      <c r="M77" s="173" t="s">
        <v>171</v>
      </c>
      <c r="N77" s="173" t="s">
        <v>171</v>
      </c>
      <c r="O77" s="173" t="s">
        <v>171</v>
      </c>
      <c r="P77" s="173" t="s">
        <v>171</v>
      </c>
      <c r="Q77" s="159" t="n">
        <v>71</v>
      </c>
    </row>
    <row r="78" s="19" customFormat="true" ht="12" hidden="false" customHeight="false" outlineLevel="0" collapsed="false">
      <c r="A78" s="155" t="n">
        <v>72</v>
      </c>
      <c r="B78" s="156" t="s">
        <v>328</v>
      </c>
      <c r="C78" s="157" t="s">
        <v>329</v>
      </c>
      <c r="D78" s="156" t="s">
        <v>170</v>
      </c>
      <c r="E78" s="157" t="n">
        <v>5552</v>
      </c>
      <c r="F78" s="172" t="n">
        <v>303</v>
      </c>
      <c r="G78" s="172" t="n">
        <v>115</v>
      </c>
      <c r="H78" s="173" t="n">
        <v>37</v>
      </c>
      <c r="I78" s="173" t="n">
        <v>18</v>
      </c>
      <c r="J78" s="173" t="n">
        <v>24</v>
      </c>
      <c r="K78" s="173" t="n">
        <v>11</v>
      </c>
      <c r="L78" s="173" t="n">
        <v>22</v>
      </c>
      <c r="M78" s="173" t="n">
        <v>50</v>
      </c>
      <c r="N78" s="173" t="n">
        <v>11</v>
      </c>
      <c r="O78" s="173" t="n">
        <v>9</v>
      </c>
      <c r="P78" s="173" t="n">
        <v>6</v>
      </c>
      <c r="Q78" s="159" t="n">
        <v>72</v>
      </c>
    </row>
    <row r="79" s="19" customFormat="true" ht="12" hidden="false" customHeight="false" outlineLevel="0" collapsed="false">
      <c r="A79" s="155" t="n">
        <v>73</v>
      </c>
      <c r="B79" s="156" t="s">
        <v>330</v>
      </c>
      <c r="C79" s="157" t="s">
        <v>331</v>
      </c>
      <c r="D79" s="156" t="s">
        <v>200</v>
      </c>
      <c r="E79" s="157" t="n">
        <v>5556</v>
      </c>
      <c r="F79" s="172" t="n">
        <v>677</v>
      </c>
      <c r="G79" s="172" t="n">
        <v>68</v>
      </c>
      <c r="H79" s="173" t="n">
        <v>158</v>
      </c>
      <c r="I79" s="173" t="n">
        <v>205</v>
      </c>
      <c r="J79" s="173" t="n">
        <v>63</v>
      </c>
      <c r="K79" s="173" t="n">
        <v>33</v>
      </c>
      <c r="L79" s="173" t="n">
        <v>36</v>
      </c>
      <c r="M79" s="173" t="n">
        <v>66</v>
      </c>
      <c r="N79" s="173" t="n">
        <v>18</v>
      </c>
      <c r="O79" s="173" t="n">
        <v>18</v>
      </c>
      <c r="P79" s="173" t="n">
        <v>12</v>
      </c>
      <c r="Q79" s="159" t="n">
        <v>73</v>
      </c>
    </row>
    <row r="80" s="19" customFormat="true" ht="12" hidden="false" customHeight="false" outlineLevel="0" collapsed="false">
      <c r="A80" s="155" t="n">
        <v>74</v>
      </c>
      <c r="B80" s="156" t="s">
        <v>332</v>
      </c>
      <c r="C80" s="157" t="s">
        <v>333</v>
      </c>
      <c r="D80" s="156" t="s">
        <v>197</v>
      </c>
      <c r="E80" s="157" t="n">
        <v>5562</v>
      </c>
      <c r="F80" s="172" t="n">
        <v>409</v>
      </c>
      <c r="G80" s="172" t="n">
        <v>47</v>
      </c>
      <c r="H80" s="173" t="n">
        <v>79</v>
      </c>
      <c r="I80" s="173" t="n">
        <v>86</v>
      </c>
      <c r="J80" s="173" t="n">
        <v>42</v>
      </c>
      <c r="K80" s="173" t="n">
        <v>27</v>
      </c>
      <c r="L80" s="173" t="n">
        <v>16</v>
      </c>
      <c r="M80" s="173" t="n">
        <v>42</v>
      </c>
      <c r="N80" s="173" t="n">
        <v>33</v>
      </c>
      <c r="O80" s="173" t="n">
        <v>31</v>
      </c>
      <c r="P80" s="173" t="n">
        <v>6</v>
      </c>
      <c r="Q80" s="159" t="n">
        <v>74</v>
      </c>
    </row>
    <row r="81" s="19" customFormat="true" ht="12" hidden="false" customHeight="false" outlineLevel="0" collapsed="false">
      <c r="A81" s="155" t="n">
        <v>75</v>
      </c>
      <c r="B81" s="156" t="s">
        <v>334</v>
      </c>
      <c r="C81" s="157" t="s">
        <v>335</v>
      </c>
      <c r="D81" s="156" t="s">
        <v>214</v>
      </c>
      <c r="E81" s="157" t="n">
        <v>5557</v>
      </c>
      <c r="F81" s="172" t="n">
        <v>339</v>
      </c>
      <c r="G81" s="172" t="n">
        <v>34</v>
      </c>
      <c r="H81" s="173" t="n">
        <v>25</v>
      </c>
      <c r="I81" s="173" t="n">
        <v>75</v>
      </c>
      <c r="J81" s="173" t="n">
        <v>25</v>
      </c>
      <c r="K81" s="173" t="n">
        <v>9</v>
      </c>
      <c r="L81" s="173" t="n">
        <v>38</v>
      </c>
      <c r="M81" s="173" t="n">
        <v>69</v>
      </c>
      <c r="N81" s="173" t="n">
        <v>33</v>
      </c>
      <c r="O81" s="173" t="n">
        <v>18</v>
      </c>
      <c r="P81" s="173" t="n">
        <v>13</v>
      </c>
      <c r="Q81" s="159" t="n">
        <v>75</v>
      </c>
    </row>
    <row r="82" s="19" customFormat="true" ht="12" hidden="false" customHeight="false" outlineLevel="0" collapsed="false">
      <c r="A82" s="155" t="n">
        <v>76</v>
      </c>
      <c r="B82" s="156" t="s">
        <v>336</v>
      </c>
      <c r="C82" s="157" t="s">
        <v>337</v>
      </c>
      <c r="D82" s="156" t="s">
        <v>246</v>
      </c>
      <c r="E82" s="157" t="n">
        <v>5558</v>
      </c>
      <c r="F82" s="172" t="n">
        <v>1453</v>
      </c>
      <c r="G82" s="172" t="n">
        <v>423</v>
      </c>
      <c r="H82" s="173" t="n">
        <v>455</v>
      </c>
      <c r="I82" s="173" t="n">
        <v>272</v>
      </c>
      <c r="J82" s="173" t="n">
        <v>82</v>
      </c>
      <c r="K82" s="173" t="n">
        <v>33</v>
      </c>
      <c r="L82" s="173" t="n">
        <v>48</v>
      </c>
      <c r="M82" s="173" t="n">
        <v>77</v>
      </c>
      <c r="N82" s="173" t="n">
        <v>39</v>
      </c>
      <c r="O82" s="173" t="n">
        <v>15</v>
      </c>
      <c r="P82" s="173" t="n">
        <v>9</v>
      </c>
      <c r="Q82" s="159" t="n">
        <v>76</v>
      </c>
    </row>
    <row r="83" s="19" customFormat="true" ht="12" hidden="false" customHeight="false" outlineLevel="0" collapsed="false">
      <c r="A83" s="155" t="n">
        <v>77</v>
      </c>
      <c r="B83" s="156" t="s">
        <v>214</v>
      </c>
      <c r="C83" s="157" t="s">
        <v>338</v>
      </c>
      <c r="D83" s="156" t="s">
        <v>214</v>
      </c>
      <c r="E83" s="157" t="n">
        <v>5557</v>
      </c>
      <c r="F83" s="172" t="n">
        <v>772</v>
      </c>
      <c r="G83" s="172" t="n">
        <v>76</v>
      </c>
      <c r="H83" s="173" t="n">
        <v>77</v>
      </c>
      <c r="I83" s="173" t="n">
        <v>98</v>
      </c>
      <c r="J83" s="173" t="n">
        <v>48</v>
      </c>
      <c r="K83" s="173" t="n">
        <v>58</v>
      </c>
      <c r="L83" s="173" t="n">
        <v>71</v>
      </c>
      <c r="M83" s="173" t="n">
        <v>157</v>
      </c>
      <c r="N83" s="173" t="n">
        <v>103</v>
      </c>
      <c r="O83" s="173" t="n">
        <v>62</v>
      </c>
      <c r="P83" s="173" t="n">
        <v>22</v>
      </c>
      <c r="Q83" s="159" t="n">
        <v>77</v>
      </c>
    </row>
    <row r="84" s="19" customFormat="true" ht="12" hidden="false" customHeight="false" outlineLevel="0" collapsed="false">
      <c r="A84" s="155" t="n">
        <v>78</v>
      </c>
      <c r="B84" s="156" t="s">
        <v>339</v>
      </c>
      <c r="C84" s="157" t="s">
        <v>340</v>
      </c>
      <c r="D84" s="156" t="s">
        <v>170</v>
      </c>
      <c r="E84" s="157" t="n">
        <v>5552</v>
      </c>
      <c r="F84" s="172" t="n">
        <v>157</v>
      </c>
      <c r="G84" s="172" t="n">
        <v>69</v>
      </c>
      <c r="H84" s="173" t="n">
        <v>30</v>
      </c>
      <c r="I84" s="173" t="n">
        <v>31</v>
      </c>
      <c r="J84" s="173" t="n">
        <v>3</v>
      </c>
      <c r="K84" s="173" t="n">
        <v>6</v>
      </c>
      <c r="L84" s="173" t="n">
        <v>6</v>
      </c>
      <c r="M84" s="173" t="n">
        <v>6</v>
      </c>
      <c r="N84" s="173" t="n">
        <v>6</v>
      </c>
      <c r="O84" s="173" t="s">
        <v>171</v>
      </c>
      <c r="P84" s="173" t="s">
        <v>171</v>
      </c>
      <c r="Q84" s="159" t="n">
        <v>78</v>
      </c>
    </row>
    <row r="85" s="19" customFormat="true" ht="12" hidden="false" customHeight="false" outlineLevel="0" collapsed="false">
      <c r="A85" s="155" t="n">
        <v>79</v>
      </c>
      <c r="B85" s="156" t="s">
        <v>341</v>
      </c>
      <c r="C85" s="157" t="s">
        <v>342</v>
      </c>
      <c r="D85" s="156" t="s">
        <v>170</v>
      </c>
      <c r="E85" s="157" t="n">
        <v>5552</v>
      </c>
      <c r="F85" s="172" t="n">
        <v>257</v>
      </c>
      <c r="G85" s="172" t="n">
        <v>106</v>
      </c>
      <c r="H85" s="173" t="n">
        <v>42</v>
      </c>
      <c r="I85" s="173" t="n">
        <v>29</v>
      </c>
      <c r="J85" s="173" t="n">
        <v>21</v>
      </c>
      <c r="K85" s="173" t="n">
        <v>13</v>
      </c>
      <c r="L85" s="173" t="n">
        <v>15</v>
      </c>
      <c r="M85" s="173" t="n">
        <v>18</v>
      </c>
      <c r="N85" s="173" t="n">
        <v>7</v>
      </c>
      <c r="O85" s="173" t="n">
        <v>6</v>
      </c>
      <c r="P85" s="173" t="s">
        <v>171</v>
      </c>
      <c r="Q85" s="159" t="n">
        <v>79</v>
      </c>
    </row>
    <row r="86" s="19" customFormat="true" ht="12" hidden="false" customHeight="false" outlineLevel="0" collapsed="false">
      <c r="A86" s="155" t="n">
        <v>80</v>
      </c>
      <c r="B86" s="156" t="s">
        <v>343</v>
      </c>
      <c r="C86" s="157" t="s">
        <v>344</v>
      </c>
      <c r="D86" s="156" t="s">
        <v>186</v>
      </c>
      <c r="E86" s="157" t="n">
        <v>5563</v>
      </c>
      <c r="F86" s="172" t="n">
        <v>266</v>
      </c>
      <c r="G86" s="172" t="n">
        <v>59</v>
      </c>
      <c r="H86" s="173" t="n">
        <v>76</v>
      </c>
      <c r="I86" s="173" t="n">
        <v>49</v>
      </c>
      <c r="J86" s="173" t="n">
        <v>9</v>
      </c>
      <c r="K86" s="173" t="n">
        <v>9</v>
      </c>
      <c r="L86" s="173" t="n">
        <v>9</v>
      </c>
      <c r="M86" s="173" t="n">
        <v>24</v>
      </c>
      <c r="N86" s="173" t="n">
        <v>18</v>
      </c>
      <c r="O86" s="173" t="n">
        <v>10</v>
      </c>
      <c r="P86" s="173" t="n">
        <v>3</v>
      </c>
      <c r="Q86" s="159" t="n">
        <v>80</v>
      </c>
    </row>
    <row r="87" s="19" customFormat="true" ht="12" hidden="false" customHeight="false" outlineLevel="0" collapsed="false">
      <c r="A87" s="155" t="n">
        <v>81</v>
      </c>
      <c r="B87" s="156" t="s">
        <v>345</v>
      </c>
      <c r="C87" s="157" t="s">
        <v>346</v>
      </c>
      <c r="D87" s="156" t="s">
        <v>219</v>
      </c>
      <c r="E87" s="157" t="n">
        <v>5551</v>
      </c>
      <c r="F87" s="172" t="n">
        <v>166</v>
      </c>
      <c r="G87" s="172" t="n">
        <v>16</v>
      </c>
      <c r="H87" s="173" t="n">
        <v>25</v>
      </c>
      <c r="I87" s="173" t="n">
        <v>36</v>
      </c>
      <c r="J87" s="173" t="n">
        <v>16</v>
      </c>
      <c r="K87" s="173" t="n">
        <v>9</v>
      </c>
      <c r="L87" s="173" t="n">
        <v>9</v>
      </c>
      <c r="M87" s="173" t="n">
        <v>31</v>
      </c>
      <c r="N87" s="173" t="n">
        <v>9</v>
      </c>
      <c r="O87" s="173" t="n">
        <v>12</v>
      </c>
      <c r="P87" s="173" t="n">
        <v>3</v>
      </c>
      <c r="Q87" s="159" t="n">
        <v>81</v>
      </c>
    </row>
    <row r="88" s="19" customFormat="true" ht="12" hidden="false" customHeight="false" outlineLevel="0" collapsed="false">
      <c r="A88" s="155" t="n">
        <v>82</v>
      </c>
      <c r="B88" s="156" t="s">
        <v>347</v>
      </c>
      <c r="C88" s="157" t="s">
        <v>348</v>
      </c>
      <c r="D88" s="156" t="s">
        <v>189</v>
      </c>
      <c r="E88" s="157" t="n">
        <v>5553</v>
      </c>
      <c r="F88" s="172" t="n">
        <v>211</v>
      </c>
      <c r="G88" s="172" t="n">
        <v>96</v>
      </c>
      <c r="H88" s="173" t="n">
        <v>38</v>
      </c>
      <c r="I88" s="173" t="n">
        <v>46</v>
      </c>
      <c r="J88" s="173" t="n">
        <v>3</v>
      </c>
      <c r="K88" s="173" t="n">
        <v>6</v>
      </c>
      <c r="L88" s="173" t="n">
        <v>9</v>
      </c>
      <c r="M88" s="173" t="n">
        <v>3</v>
      </c>
      <c r="N88" s="173" t="n">
        <v>7</v>
      </c>
      <c r="O88" s="173" t="n">
        <v>3</v>
      </c>
      <c r="P88" s="173" t="s">
        <v>171</v>
      </c>
      <c r="Q88" s="159" t="n">
        <v>82</v>
      </c>
    </row>
    <row r="89" s="19" customFormat="true" ht="12" hidden="false" customHeight="false" outlineLevel="0" collapsed="false">
      <c r="A89" s="155" t="n">
        <v>83</v>
      </c>
      <c r="B89" s="156" t="s">
        <v>349</v>
      </c>
      <c r="C89" s="157" t="s">
        <v>350</v>
      </c>
      <c r="D89" s="156" t="s">
        <v>170</v>
      </c>
      <c r="E89" s="157" t="n">
        <v>5552</v>
      </c>
      <c r="F89" s="172" t="n">
        <v>188</v>
      </c>
      <c r="G89" s="172" t="n">
        <v>96</v>
      </c>
      <c r="H89" s="173" t="n">
        <v>43</v>
      </c>
      <c r="I89" s="173" t="n">
        <v>18</v>
      </c>
      <c r="J89" s="173" t="n">
        <v>3</v>
      </c>
      <c r="K89" s="173" t="n">
        <v>3</v>
      </c>
      <c r="L89" s="173" t="n">
        <v>6</v>
      </c>
      <c r="M89" s="173" t="n">
        <v>7</v>
      </c>
      <c r="N89" s="173" t="n">
        <v>9</v>
      </c>
      <c r="O89" s="173" t="n">
        <v>3</v>
      </c>
      <c r="P89" s="173" t="s">
        <v>171</v>
      </c>
      <c r="Q89" s="159" t="n">
        <v>83</v>
      </c>
    </row>
    <row r="90" s="19" customFormat="true" ht="12" hidden="false" customHeight="false" outlineLevel="0" collapsed="false">
      <c r="A90" s="155" t="n">
        <v>84</v>
      </c>
      <c r="B90" s="156" t="s">
        <v>351</v>
      </c>
      <c r="C90" s="157" t="s">
        <v>352</v>
      </c>
      <c r="D90" s="156" t="s">
        <v>197</v>
      </c>
      <c r="E90" s="157" t="n">
        <v>5562</v>
      </c>
      <c r="F90" s="172" t="n">
        <v>167</v>
      </c>
      <c r="G90" s="172" t="n">
        <v>35</v>
      </c>
      <c r="H90" s="173" t="n">
        <v>58</v>
      </c>
      <c r="I90" s="173" t="n">
        <v>21</v>
      </c>
      <c r="J90" s="173" t="n">
        <v>3</v>
      </c>
      <c r="K90" s="173" t="n">
        <v>3</v>
      </c>
      <c r="L90" s="173" t="n">
        <v>6</v>
      </c>
      <c r="M90" s="173" t="n">
        <v>29</v>
      </c>
      <c r="N90" s="173" t="n">
        <v>3</v>
      </c>
      <c r="O90" s="173" t="n">
        <v>9</v>
      </c>
      <c r="P90" s="173" t="s">
        <v>171</v>
      </c>
      <c r="Q90" s="159" t="n">
        <v>84</v>
      </c>
    </row>
    <row r="91" s="19" customFormat="true" ht="12" hidden="false" customHeight="false" outlineLevel="0" collapsed="false">
      <c r="A91" s="155" t="n">
        <v>85</v>
      </c>
      <c r="B91" s="156" t="s">
        <v>353</v>
      </c>
      <c r="C91" s="157" t="s">
        <v>354</v>
      </c>
      <c r="D91" s="156" t="s">
        <v>192</v>
      </c>
      <c r="E91" s="157" t="n">
        <v>5555</v>
      </c>
      <c r="F91" s="172" t="n">
        <v>384</v>
      </c>
      <c r="G91" s="172" t="n">
        <v>82</v>
      </c>
      <c r="H91" s="173" t="n">
        <v>19</v>
      </c>
      <c r="I91" s="173" t="n">
        <v>45</v>
      </c>
      <c r="J91" s="173" t="n">
        <v>15</v>
      </c>
      <c r="K91" s="173" t="n">
        <v>7</v>
      </c>
      <c r="L91" s="173" t="n">
        <v>48</v>
      </c>
      <c r="M91" s="173" t="n">
        <v>96</v>
      </c>
      <c r="N91" s="173" t="n">
        <v>45</v>
      </c>
      <c r="O91" s="173" t="n">
        <v>21</v>
      </c>
      <c r="P91" s="173" t="n">
        <v>6</v>
      </c>
      <c r="Q91" s="159" t="n">
        <v>85</v>
      </c>
    </row>
    <row r="92" s="19" customFormat="true" ht="12" hidden="false" customHeight="false" outlineLevel="0" collapsed="false">
      <c r="A92" s="155" t="n">
        <v>86</v>
      </c>
      <c r="B92" s="156" t="s">
        <v>355</v>
      </c>
      <c r="C92" s="157" t="s">
        <v>356</v>
      </c>
      <c r="D92" s="156" t="s">
        <v>291</v>
      </c>
      <c r="E92" s="157" t="n">
        <v>5561</v>
      </c>
      <c r="F92" s="172" t="n">
        <v>275</v>
      </c>
      <c r="G92" s="172" t="n">
        <v>52</v>
      </c>
      <c r="H92" s="173" t="n">
        <v>19</v>
      </c>
      <c r="I92" s="173" t="n">
        <v>46</v>
      </c>
      <c r="J92" s="173" t="n">
        <v>27</v>
      </c>
      <c r="K92" s="173" t="n">
        <v>12</v>
      </c>
      <c r="L92" s="173" t="n">
        <v>24</v>
      </c>
      <c r="M92" s="173" t="n">
        <v>76</v>
      </c>
      <c r="N92" s="173" t="n">
        <v>7</v>
      </c>
      <c r="O92" s="173" t="n">
        <v>9</v>
      </c>
      <c r="P92" s="173" t="n">
        <v>3</v>
      </c>
      <c r="Q92" s="159" t="n">
        <v>86</v>
      </c>
    </row>
    <row r="93" s="19" customFormat="true" ht="12" hidden="false" customHeight="false" outlineLevel="0" collapsed="false">
      <c r="A93" s="155" t="n">
        <v>87</v>
      </c>
      <c r="B93" s="156" t="s">
        <v>357</v>
      </c>
      <c r="C93" s="157" t="s">
        <v>358</v>
      </c>
      <c r="D93" s="156" t="s">
        <v>170</v>
      </c>
      <c r="E93" s="157" t="n">
        <v>5552</v>
      </c>
      <c r="F93" s="172" t="n">
        <v>319</v>
      </c>
      <c r="G93" s="172" t="n">
        <v>81</v>
      </c>
      <c r="H93" s="173" t="n">
        <v>56</v>
      </c>
      <c r="I93" s="173" t="n">
        <v>60</v>
      </c>
      <c r="J93" s="173" t="n">
        <v>14</v>
      </c>
      <c r="K93" s="173" t="n">
        <v>16</v>
      </c>
      <c r="L93" s="173" t="n">
        <v>16</v>
      </c>
      <c r="M93" s="173" t="n">
        <v>46</v>
      </c>
      <c r="N93" s="173" t="n">
        <v>17</v>
      </c>
      <c r="O93" s="173" t="n">
        <v>10</v>
      </c>
      <c r="P93" s="173" t="n">
        <v>3</v>
      </c>
      <c r="Q93" s="159" t="n">
        <v>87</v>
      </c>
    </row>
    <row r="94" s="19" customFormat="true" ht="12" hidden="false" customHeight="false" outlineLevel="0" collapsed="false">
      <c r="A94" s="155" t="n">
        <v>88</v>
      </c>
      <c r="B94" s="156" t="s">
        <v>359</v>
      </c>
      <c r="C94" s="157" t="s">
        <v>360</v>
      </c>
      <c r="D94" s="156" t="s">
        <v>186</v>
      </c>
      <c r="E94" s="157" t="n">
        <v>5563</v>
      </c>
      <c r="F94" s="172" t="n">
        <v>302</v>
      </c>
      <c r="G94" s="172" t="n">
        <v>36</v>
      </c>
      <c r="H94" s="173" t="n">
        <v>72</v>
      </c>
      <c r="I94" s="173" t="n">
        <v>84</v>
      </c>
      <c r="J94" s="173" t="n">
        <v>21</v>
      </c>
      <c r="K94" s="173" t="n">
        <v>12</v>
      </c>
      <c r="L94" s="173" t="n">
        <v>24</v>
      </c>
      <c r="M94" s="173" t="n">
        <v>26</v>
      </c>
      <c r="N94" s="173" t="n">
        <v>15</v>
      </c>
      <c r="O94" s="173" t="n">
        <v>6</v>
      </c>
      <c r="P94" s="173" t="n">
        <v>6</v>
      </c>
      <c r="Q94" s="159" t="n">
        <v>88</v>
      </c>
    </row>
    <row r="95" s="19" customFormat="true" ht="12" hidden="false" customHeight="false" outlineLevel="0" collapsed="false">
      <c r="A95" s="155" t="n">
        <v>89</v>
      </c>
      <c r="B95" s="156" t="s">
        <v>361</v>
      </c>
      <c r="C95" s="157" t="s">
        <v>362</v>
      </c>
      <c r="D95" s="156" t="s">
        <v>200</v>
      </c>
      <c r="E95" s="157" t="n">
        <v>5556</v>
      </c>
      <c r="F95" s="172" t="n">
        <v>104</v>
      </c>
      <c r="G95" s="172" t="n">
        <v>29</v>
      </c>
      <c r="H95" s="173" t="n">
        <v>37</v>
      </c>
      <c r="I95" s="173" t="n">
        <v>25</v>
      </c>
      <c r="J95" s="173" t="n">
        <v>10</v>
      </c>
      <c r="K95" s="173" t="s">
        <v>171</v>
      </c>
      <c r="L95" s="173" t="n">
        <v>3</v>
      </c>
      <c r="M95" s="173" t="s">
        <v>171</v>
      </c>
      <c r="N95" s="173" t="s">
        <v>171</v>
      </c>
      <c r="O95" s="173" t="s">
        <v>171</v>
      </c>
      <c r="P95" s="173" t="s">
        <v>171</v>
      </c>
      <c r="Q95" s="159" t="n">
        <v>89</v>
      </c>
    </row>
    <row r="96" s="19" customFormat="true" ht="12" hidden="false" customHeight="false" outlineLevel="0" collapsed="false">
      <c r="A96" s="155" t="n">
        <v>90</v>
      </c>
      <c r="B96" s="156" t="s">
        <v>363</v>
      </c>
      <c r="C96" s="157" t="s">
        <v>364</v>
      </c>
      <c r="D96" s="156" t="s">
        <v>189</v>
      </c>
      <c r="E96" s="157" t="n">
        <v>5553</v>
      </c>
      <c r="F96" s="172" t="n">
        <v>226</v>
      </c>
      <c r="G96" s="172" t="n">
        <v>57</v>
      </c>
      <c r="H96" s="173" t="n">
        <v>42</v>
      </c>
      <c r="I96" s="173" t="n">
        <v>88</v>
      </c>
      <c r="J96" s="173" t="n">
        <v>12</v>
      </c>
      <c r="K96" s="173" t="n">
        <v>6</v>
      </c>
      <c r="L96" s="173" t="n">
        <v>3</v>
      </c>
      <c r="M96" s="173" t="n">
        <v>3</v>
      </c>
      <c r="N96" s="173" t="n">
        <v>6</v>
      </c>
      <c r="O96" s="173" t="n">
        <v>6</v>
      </c>
      <c r="P96" s="173" t="n">
        <v>3</v>
      </c>
      <c r="Q96" s="159" t="n">
        <v>90</v>
      </c>
    </row>
    <row r="97" s="19" customFormat="true" ht="12" hidden="false" customHeight="false" outlineLevel="0" collapsed="false">
      <c r="A97" s="155" t="n">
        <v>91</v>
      </c>
      <c r="B97" s="156" t="s">
        <v>365</v>
      </c>
      <c r="C97" s="157" t="s">
        <v>366</v>
      </c>
      <c r="D97" s="156" t="s">
        <v>214</v>
      </c>
      <c r="E97" s="157" t="n">
        <v>5557</v>
      </c>
      <c r="F97" s="172" t="n">
        <v>185</v>
      </c>
      <c r="G97" s="172" t="n">
        <v>24</v>
      </c>
      <c r="H97" s="173" t="n">
        <v>19</v>
      </c>
      <c r="I97" s="173" t="n">
        <v>68</v>
      </c>
      <c r="J97" s="173" t="n">
        <v>6</v>
      </c>
      <c r="K97" s="173" t="n">
        <v>15</v>
      </c>
      <c r="L97" s="173" t="n">
        <v>7</v>
      </c>
      <c r="M97" s="173" t="n">
        <v>24</v>
      </c>
      <c r="N97" s="173" t="n">
        <v>18</v>
      </c>
      <c r="O97" s="173" t="n">
        <v>4</v>
      </c>
      <c r="P97" s="173" t="s">
        <v>171</v>
      </c>
      <c r="Q97" s="159" t="n">
        <v>91</v>
      </c>
    </row>
    <row r="98" s="19" customFormat="true" ht="12" hidden="false" customHeight="false" outlineLevel="0" collapsed="false">
      <c r="A98" s="155" t="n">
        <v>92</v>
      </c>
      <c r="B98" s="156" t="s">
        <v>367</v>
      </c>
      <c r="C98" s="157" t="s">
        <v>368</v>
      </c>
      <c r="D98" s="156" t="s">
        <v>189</v>
      </c>
      <c r="E98" s="157" t="n">
        <v>5553</v>
      </c>
      <c r="F98" s="172" t="n">
        <v>192</v>
      </c>
      <c r="G98" s="172" t="n">
        <v>40</v>
      </c>
      <c r="H98" s="173" t="n">
        <v>34</v>
      </c>
      <c r="I98" s="173" t="n">
        <v>69</v>
      </c>
      <c r="J98" s="173" t="n">
        <v>3</v>
      </c>
      <c r="K98" s="173" t="n">
        <v>6</v>
      </c>
      <c r="L98" s="173" t="n">
        <v>24</v>
      </c>
      <c r="M98" s="173" t="n">
        <v>9</v>
      </c>
      <c r="N98" s="173" t="n">
        <v>4</v>
      </c>
      <c r="O98" s="173" t="s">
        <v>171</v>
      </c>
      <c r="P98" s="173" t="n">
        <v>3</v>
      </c>
      <c r="Q98" s="159" t="n">
        <v>92</v>
      </c>
    </row>
    <row r="99" s="19" customFormat="true" ht="12" hidden="false" customHeight="false" outlineLevel="0" collapsed="false">
      <c r="A99" s="155" t="n">
        <v>93</v>
      </c>
      <c r="B99" s="156" t="s">
        <v>369</v>
      </c>
      <c r="C99" s="157" t="s">
        <v>370</v>
      </c>
      <c r="D99" s="156" t="s">
        <v>189</v>
      </c>
      <c r="E99" s="157" t="n">
        <v>5553</v>
      </c>
      <c r="F99" s="172" t="n">
        <v>108</v>
      </c>
      <c r="G99" s="172" t="n">
        <v>37</v>
      </c>
      <c r="H99" s="173" t="n">
        <v>25</v>
      </c>
      <c r="I99" s="173" t="n">
        <v>34</v>
      </c>
      <c r="J99" s="173" t="n">
        <v>6</v>
      </c>
      <c r="K99" s="173" t="s">
        <v>171</v>
      </c>
      <c r="L99" s="173" t="s">
        <v>171</v>
      </c>
      <c r="M99" s="173" t="n">
        <v>6</v>
      </c>
      <c r="N99" s="173" t="s">
        <v>171</v>
      </c>
      <c r="O99" s="173" t="s">
        <v>171</v>
      </c>
      <c r="P99" s="173" t="s">
        <v>171</v>
      </c>
      <c r="Q99" s="159" t="n">
        <v>93</v>
      </c>
    </row>
    <row r="100" s="19" customFormat="true" ht="12" hidden="false" customHeight="false" outlineLevel="0" collapsed="false">
      <c r="A100" s="155" t="n">
        <v>94</v>
      </c>
      <c r="B100" s="156" t="s">
        <v>369</v>
      </c>
      <c r="C100" s="157" t="s">
        <v>371</v>
      </c>
      <c r="D100" s="156" t="s">
        <v>192</v>
      </c>
      <c r="E100" s="157" t="n">
        <v>5555</v>
      </c>
      <c r="F100" s="172" t="n">
        <v>791</v>
      </c>
      <c r="G100" s="172" t="n">
        <v>68</v>
      </c>
      <c r="H100" s="173" t="n">
        <v>67</v>
      </c>
      <c r="I100" s="173" t="n">
        <v>88</v>
      </c>
      <c r="J100" s="173" t="n">
        <v>56</v>
      </c>
      <c r="K100" s="173" t="n">
        <v>33</v>
      </c>
      <c r="L100" s="173" t="n">
        <v>108</v>
      </c>
      <c r="M100" s="173" t="n">
        <v>211</v>
      </c>
      <c r="N100" s="173" t="n">
        <v>96</v>
      </c>
      <c r="O100" s="173" t="n">
        <v>58</v>
      </c>
      <c r="P100" s="173" t="n">
        <v>6</v>
      </c>
      <c r="Q100" s="159" t="n">
        <v>94</v>
      </c>
    </row>
    <row r="101" s="19" customFormat="true" ht="12" hidden="false" customHeight="false" outlineLevel="0" collapsed="false">
      <c r="A101" s="155" t="n">
        <v>95</v>
      </c>
      <c r="B101" s="156" t="s">
        <v>372</v>
      </c>
      <c r="C101" s="157" t="s">
        <v>373</v>
      </c>
      <c r="D101" s="156" t="s">
        <v>211</v>
      </c>
      <c r="E101" s="157" t="n">
        <v>5560</v>
      </c>
      <c r="F101" s="172" t="n">
        <v>61</v>
      </c>
      <c r="G101" s="172" t="n">
        <v>6</v>
      </c>
      <c r="H101" s="173" t="n">
        <v>25</v>
      </c>
      <c r="I101" s="173" t="n">
        <v>18</v>
      </c>
      <c r="J101" s="173" t="n">
        <v>3</v>
      </c>
      <c r="K101" s="173" t="s">
        <v>171</v>
      </c>
      <c r="L101" s="173" t="s">
        <v>171</v>
      </c>
      <c r="M101" s="173" t="n">
        <v>3</v>
      </c>
      <c r="N101" s="173" t="n">
        <v>6</v>
      </c>
      <c r="O101" s="173" t="s">
        <v>171</v>
      </c>
      <c r="P101" s="173" t="s">
        <v>171</v>
      </c>
      <c r="Q101" s="159" t="n">
        <v>95</v>
      </c>
    </row>
    <row r="102" s="19" customFormat="true" ht="12" hidden="false" customHeight="false" outlineLevel="0" collapsed="false">
      <c r="A102" s="155" t="n">
        <v>96</v>
      </c>
      <c r="B102" s="156" t="s">
        <v>374</v>
      </c>
      <c r="C102" s="157" t="s">
        <v>375</v>
      </c>
      <c r="D102" s="156" t="s">
        <v>211</v>
      </c>
      <c r="E102" s="157" t="n">
        <v>5560</v>
      </c>
      <c r="F102" s="172" t="n">
        <v>78</v>
      </c>
      <c r="G102" s="172" t="n">
        <v>24</v>
      </c>
      <c r="H102" s="173" t="n">
        <v>19</v>
      </c>
      <c r="I102" s="173" t="n">
        <v>20</v>
      </c>
      <c r="J102" s="173" t="n">
        <v>3</v>
      </c>
      <c r="K102" s="173" t="s">
        <v>171</v>
      </c>
      <c r="L102" s="173" t="n">
        <v>6</v>
      </c>
      <c r="M102" s="173" t="n">
        <v>6</v>
      </c>
      <c r="N102" s="173" t="s">
        <v>171</v>
      </c>
      <c r="O102" s="173" t="s">
        <v>171</v>
      </c>
      <c r="P102" s="173" t="s">
        <v>171</v>
      </c>
      <c r="Q102" s="159" t="n">
        <v>96</v>
      </c>
    </row>
    <row r="103" s="19" customFormat="true" ht="12" hidden="false" customHeight="false" outlineLevel="0" collapsed="false">
      <c r="A103" s="155" t="n">
        <v>97</v>
      </c>
      <c r="B103" s="156" t="s">
        <v>376</v>
      </c>
      <c r="C103" s="157" t="s">
        <v>377</v>
      </c>
      <c r="D103" s="156" t="s">
        <v>182</v>
      </c>
      <c r="E103" s="157" t="s">
        <v>378</v>
      </c>
      <c r="F103" s="172" t="n">
        <v>1997</v>
      </c>
      <c r="G103" s="172" t="n">
        <v>195</v>
      </c>
      <c r="H103" s="173" t="n">
        <v>384</v>
      </c>
      <c r="I103" s="173" t="n">
        <v>586</v>
      </c>
      <c r="J103" s="173" t="n">
        <v>161</v>
      </c>
      <c r="K103" s="173" t="n">
        <v>106</v>
      </c>
      <c r="L103" s="173" t="n">
        <v>94</v>
      </c>
      <c r="M103" s="173" t="n">
        <v>345</v>
      </c>
      <c r="N103" s="173" t="n">
        <v>82</v>
      </c>
      <c r="O103" s="173" t="n">
        <v>35</v>
      </c>
      <c r="P103" s="173" t="n">
        <v>9</v>
      </c>
      <c r="Q103" s="159" t="n">
        <v>97</v>
      </c>
    </row>
    <row r="104" s="19" customFormat="true" ht="12" hidden="false" customHeight="false" outlineLevel="0" collapsed="false">
      <c r="A104" s="155" t="n">
        <v>98</v>
      </c>
      <c r="B104" s="156" t="s">
        <v>379</v>
      </c>
      <c r="C104" s="157" t="s">
        <v>380</v>
      </c>
      <c r="D104" s="156" t="s">
        <v>291</v>
      </c>
      <c r="E104" s="157" t="n">
        <v>5561</v>
      </c>
      <c r="F104" s="172" t="n">
        <v>77</v>
      </c>
      <c r="G104" s="172" t="s">
        <v>171</v>
      </c>
      <c r="H104" s="173" t="n">
        <v>6</v>
      </c>
      <c r="I104" s="173" t="n">
        <v>18</v>
      </c>
      <c r="J104" s="173" t="n">
        <v>13</v>
      </c>
      <c r="K104" s="173" t="s">
        <v>171</v>
      </c>
      <c r="L104" s="173" t="n">
        <v>3</v>
      </c>
      <c r="M104" s="173" t="n">
        <v>10</v>
      </c>
      <c r="N104" s="173" t="n">
        <v>15</v>
      </c>
      <c r="O104" s="173" t="n">
        <v>12</v>
      </c>
      <c r="P104" s="173" t="s">
        <v>171</v>
      </c>
      <c r="Q104" s="159" t="n">
        <v>98</v>
      </c>
    </row>
    <row r="105" s="19" customFormat="true" ht="12" hidden="false" customHeight="false" outlineLevel="0" collapsed="false">
      <c r="A105" s="155" t="n">
        <v>99</v>
      </c>
      <c r="B105" s="156" t="s">
        <v>381</v>
      </c>
      <c r="C105" s="157" t="s">
        <v>382</v>
      </c>
      <c r="D105" s="156" t="s">
        <v>200</v>
      </c>
      <c r="E105" s="157" t="n">
        <v>5556</v>
      </c>
      <c r="F105" s="172" t="n">
        <v>635</v>
      </c>
      <c r="G105" s="172" t="n">
        <v>225</v>
      </c>
      <c r="H105" s="173" t="n">
        <v>159</v>
      </c>
      <c r="I105" s="173" t="n">
        <v>121</v>
      </c>
      <c r="J105" s="173" t="n">
        <v>39</v>
      </c>
      <c r="K105" s="173" t="n">
        <v>12</v>
      </c>
      <c r="L105" s="173" t="n">
        <v>10</v>
      </c>
      <c r="M105" s="173" t="n">
        <v>40</v>
      </c>
      <c r="N105" s="173" t="n">
        <v>13</v>
      </c>
      <c r="O105" s="173" t="n">
        <v>13</v>
      </c>
      <c r="P105" s="173" t="n">
        <v>3</v>
      </c>
      <c r="Q105" s="159" t="n">
        <v>99</v>
      </c>
    </row>
    <row r="106" s="19" customFormat="true" ht="12" hidden="false" customHeight="false" outlineLevel="0" collapsed="false">
      <c r="A106" s="155" t="n">
        <v>100</v>
      </c>
      <c r="B106" s="156" t="s">
        <v>383</v>
      </c>
      <c r="C106" s="157" t="s">
        <v>384</v>
      </c>
      <c r="D106" s="156" t="s">
        <v>200</v>
      </c>
      <c r="E106" s="157" t="n">
        <v>5556</v>
      </c>
      <c r="F106" s="172" t="n">
        <v>117</v>
      </c>
      <c r="G106" s="172" t="n">
        <v>43</v>
      </c>
      <c r="H106" s="173" t="n">
        <v>18</v>
      </c>
      <c r="I106" s="173" t="n">
        <v>26</v>
      </c>
      <c r="J106" s="173" t="n">
        <v>6</v>
      </c>
      <c r="K106" s="173" t="s">
        <v>171</v>
      </c>
      <c r="L106" s="173" t="n">
        <v>3</v>
      </c>
      <c r="M106" s="173" t="n">
        <v>9</v>
      </c>
      <c r="N106" s="173" t="s">
        <v>171</v>
      </c>
      <c r="O106" s="173" t="n">
        <v>9</v>
      </c>
      <c r="P106" s="173" t="n">
        <v>3</v>
      </c>
      <c r="Q106" s="159" t="n">
        <v>100</v>
      </c>
    </row>
    <row r="107" s="19" customFormat="true" ht="12" hidden="false" customHeight="false" outlineLevel="0" collapsed="false">
      <c r="A107" s="155" t="n">
        <v>101</v>
      </c>
      <c r="B107" s="156" t="s">
        <v>385</v>
      </c>
      <c r="C107" s="157" t="s">
        <v>386</v>
      </c>
      <c r="D107" s="156" t="s">
        <v>211</v>
      </c>
      <c r="E107" s="157" t="n">
        <v>5560</v>
      </c>
      <c r="F107" s="172" t="n">
        <v>77</v>
      </c>
      <c r="G107" s="172" t="n">
        <v>13</v>
      </c>
      <c r="H107" s="173" t="n">
        <v>15</v>
      </c>
      <c r="I107" s="173" t="n">
        <v>21</v>
      </c>
      <c r="J107" s="173" t="n">
        <v>6</v>
      </c>
      <c r="K107" s="173" t="s">
        <v>171</v>
      </c>
      <c r="L107" s="173" t="s">
        <v>171</v>
      </c>
      <c r="M107" s="173" t="n">
        <v>16</v>
      </c>
      <c r="N107" s="173" t="n">
        <v>6</v>
      </c>
      <c r="O107" s="173" t="s">
        <v>171</v>
      </c>
      <c r="P107" s="173" t="s">
        <v>171</v>
      </c>
      <c r="Q107" s="159" t="n">
        <v>101</v>
      </c>
    </row>
    <row r="108" s="19" customFormat="true" ht="12" hidden="false" customHeight="false" outlineLevel="0" collapsed="false">
      <c r="A108" s="155" t="n">
        <v>102</v>
      </c>
      <c r="B108" s="156" t="s">
        <v>387</v>
      </c>
      <c r="C108" s="157" t="s">
        <v>388</v>
      </c>
      <c r="D108" s="156" t="s">
        <v>189</v>
      </c>
      <c r="E108" s="157" t="n">
        <v>5553</v>
      </c>
      <c r="F108" s="172" t="n">
        <v>104</v>
      </c>
      <c r="G108" s="172" t="n">
        <v>28</v>
      </c>
      <c r="H108" s="173" t="n">
        <v>18</v>
      </c>
      <c r="I108" s="173" t="n">
        <v>30</v>
      </c>
      <c r="J108" s="173" t="n">
        <v>9</v>
      </c>
      <c r="K108" s="173" t="n">
        <v>6</v>
      </c>
      <c r="L108" s="173" t="n">
        <v>4</v>
      </c>
      <c r="M108" s="173" t="n">
        <v>9</v>
      </c>
      <c r="N108" s="173" t="s">
        <v>171</v>
      </c>
      <c r="O108" s="173" t="s">
        <v>171</v>
      </c>
      <c r="P108" s="173" t="s">
        <v>171</v>
      </c>
      <c r="Q108" s="159" t="n">
        <v>102</v>
      </c>
    </row>
    <row r="109" s="19" customFormat="true" ht="12" hidden="false" customHeight="false" outlineLevel="0" collapsed="false">
      <c r="A109" s="155" t="n">
        <v>103</v>
      </c>
      <c r="B109" s="156" t="s">
        <v>389</v>
      </c>
      <c r="C109" s="157" t="s">
        <v>390</v>
      </c>
      <c r="D109" s="156" t="s">
        <v>197</v>
      </c>
      <c r="E109" s="157" t="n">
        <v>5562</v>
      </c>
      <c r="F109" s="172" t="n">
        <v>114</v>
      </c>
      <c r="G109" s="172" t="n">
        <v>16</v>
      </c>
      <c r="H109" s="173" t="n">
        <v>21</v>
      </c>
      <c r="I109" s="173" t="n">
        <v>12</v>
      </c>
      <c r="J109" s="173" t="n">
        <v>15</v>
      </c>
      <c r="K109" s="173" t="n">
        <v>3</v>
      </c>
      <c r="L109" s="173" t="n">
        <v>9</v>
      </c>
      <c r="M109" s="173" t="n">
        <v>24</v>
      </c>
      <c r="N109" s="173" t="n">
        <v>7</v>
      </c>
      <c r="O109" s="173" t="n">
        <v>7</v>
      </c>
      <c r="P109" s="173" t="s">
        <v>171</v>
      </c>
      <c r="Q109" s="159" t="n">
        <v>103</v>
      </c>
    </row>
    <row r="110" s="19" customFormat="true" ht="12" hidden="false" customHeight="false" outlineLevel="0" collapsed="false">
      <c r="A110" s="155" t="n">
        <v>104</v>
      </c>
      <c r="B110" s="156" t="s">
        <v>391</v>
      </c>
      <c r="C110" s="157" t="s">
        <v>392</v>
      </c>
      <c r="D110" s="156" t="s">
        <v>200</v>
      </c>
      <c r="E110" s="157" t="n">
        <v>5556</v>
      </c>
      <c r="F110" s="172" t="n">
        <v>229</v>
      </c>
      <c r="G110" s="172" t="n">
        <v>79</v>
      </c>
      <c r="H110" s="173" t="n">
        <v>73</v>
      </c>
      <c r="I110" s="173" t="n">
        <v>47</v>
      </c>
      <c r="J110" s="173" t="n">
        <v>15</v>
      </c>
      <c r="K110" s="173" t="n">
        <v>6</v>
      </c>
      <c r="L110" s="173" t="s">
        <v>171</v>
      </c>
      <c r="M110" s="173" t="n">
        <v>3</v>
      </c>
      <c r="N110" s="173" t="n">
        <v>3</v>
      </c>
      <c r="O110" s="173" t="s">
        <v>171</v>
      </c>
      <c r="P110" s="173" t="n">
        <v>3</v>
      </c>
      <c r="Q110" s="159" t="n">
        <v>104</v>
      </c>
    </row>
    <row r="111" s="19" customFormat="true" ht="12" hidden="false" customHeight="false" outlineLevel="0" collapsed="false">
      <c r="A111" s="155" t="n">
        <v>105</v>
      </c>
      <c r="B111" s="156" t="s">
        <v>393</v>
      </c>
      <c r="C111" s="157" t="s">
        <v>394</v>
      </c>
      <c r="D111" s="156" t="s">
        <v>197</v>
      </c>
      <c r="E111" s="157" t="n">
        <v>5562</v>
      </c>
      <c r="F111" s="172" t="n">
        <v>320</v>
      </c>
      <c r="G111" s="172" t="n">
        <v>143</v>
      </c>
      <c r="H111" s="173" t="n">
        <v>39</v>
      </c>
      <c r="I111" s="173" t="n">
        <v>29</v>
      </c>
      <c r="J111" s="173" t="n">
        <v>16</v>
      </c>
      <c r="K111" s="173" t="n">
        <v>4</v>
      </c>
      <c r="L111" s="173" t="n">
        <v>18</v>
      </c>
      <c r="M111" s="173" t="n">
        <v>33</v>
      </c>
      <c r="N111" s="173" t="n">
        <v>18</v>
      </c>
      <c r="O111" s="173" t="n">
        <v>20</v>
      </c>
      <c r="P111" s="173" t="s">
        <v>171</v>
      </c>
      <c r="Q111" s="159" t="n">
        <v>105</v>
      </c>
    </row>
    <row r="112" s="19" customFormat="true" ht="12" hidden="false" customHeight="false" outlineLevel="0" collapsed="false">
      <c r="A112" s="155" t="n">
        <v>106</v>
      </c>
      <c r="B112" s="156" t="s">
        <v>395</v>
      </c>
      <c r="C112" s="157" t="s">
        <v>396</v>
      </c>
      <c r="D112" s="156" t="s">
        <v>211</v>
      </c>
      <c r="E112" s="157" t="n">
        <v>5560</v>
      </c>
      <c r="F112" s="172" t="n">
        <v>316</v>
      </c>
      <c r="G112" s="172" t="n">
        <v>51</v>
      </c>
      <c r="H112" s="173" t="n">
        <v>51</v>
      </c>
      <c r="I112" s="173" t="n">
        <v>102</v>
      </c>
      <c r="J112" s="173" t="n">
        <v>26</v>
      </c>
      <c r="K112" s="173" t="n">
        <v>9</v>
      </c>
      <c r="L112" s="173" t="n">
        <v>7</v>
      </c>
      <c r="M112" s="173" t="n">
        <v>46</v>
      </c>
      <c r="N112" s="173" t="n">
        <v>21</v>
      </c>
      <c r="O112" s="173" t="n">
        <v>3</v>
      </c>
      <c r="P112" s="173" t="s">
        <v>171</v>
      </c>
      <c r="Q112" s="159" t="n">
        <v>106</v>
      </c>
    </row>
    <row r="113" s="19" customFormat="true" ht="12" hidden="false" customHeight="false" outlineLevel="0" collapsed="false">
      <c r="A113" s="155" t="n">
        <v>107</v>
      </c>
      <c r="B113" s="156" t="s">
        <v>397</v>
      </c>
      <c r="C113" s="157" t="s">
        <v>398</v>
      </c>
      <c r="D113" s="156" t="s">
        <v>189</v>
      </c>
      <c r="E113" s="157" t="n">
        <v>5553</v>
      </c>
      <c r="F113" s="172" t="n">
        <v>69</v>
      </c>
      <c r="G113" s="172" t="n">
        <v>21</v>
      </c>
      <c r="H113" s="173" t="n">
        <v>16</v>
      </c>
      <c r="I113" s="173" t="n">
        <v>23</v>
      </c>
      <c r="J113" s="173" t="s">
        <v>171</v>
      </c>
      <c r="K113" s="173" t="s">
        <v>171</v>
      </c>
      <c r="L113" s="173" t="n">
        <v>3</v>
      </c>
      <c r="M113" s="173" t="n">
        <v>3</v>
      </c>
      <c r="N113" s="173" t="s">
        <v>171</v>
      </c>
      <c r="O113" s="173" t="n">
        <v>3</v>
      </c>
      <c r="P113" s="173" t="s">
        <v>171</v>
      </c>
      <c r="Q113" s="159" t="n">
        <v>107</v>
      </c>
    </row>
    <row r="114" s="19" customFormat="true" ht="12" hidden="false" customHeight="false" outlineLevel="0" collapsed="false">
      <c r="A114" s="155" t="n">
        <v>108</v>
      </c>
      <c r="B114" s="156" t="s">
        <v>399</v>
      </c>
      <c r="C114" s="157" t="s">
        <v>400</v>
      </c>
      <c r="D114" s="156" t="s">
        <v>200</v>
      </c>
      <c r="E114" s="157" t="n">
        <v>5556</v>
      </c>
      <c r="F114" s="172" t="n">
        <v>164</v>
      </c>
      <c r="G114" s="172" t="n">
        <v>49</v>
      </c>
      <c r="H114" s="173" t="n">
        <v>42</v>
      </c>
      <c r="I114" s="173" t="n">
        <v>45</v>
      </c>
      <c r="J114" s="173" t="n">
        <v>7</v>
      </c>
      <c r="K114" s="173" t="n">
        <v>6</v>
      </c>
      <c r="L114" s="173" t="s">
        <v>171</v>
      </c>
      <c r="M114" s="173" t="n">
        <v>12</v>
      </c>
      <c r="N114" s="173" t="n">
        <v>3</v>
      </c>
      <c r="O114" s="173" t="s">
        <v>171</v>
      </c>
      <c r="P114" s="173" t="s">
        <v>171</v>
      </c>
      <c r="Q114" s="159" t="n">
        <v>108</v>
      </c>
    </row>
    <row r="115" s="19" customFormat="true" ht="12" hidden="false" customHeight="false" outlineLevel="0" collapsed="false">
      <c r="A115" s="155" t="n">
        <v>109</v>
      </c>
      <c r="B115" s="156" t="s">
        <v>401</v>
      </c>
      <c r="C115" s="157" t="s">
        <v>402</v>
      </c>
      <c r="D115" s="156" t="s">
        <v>179</v>
      </c>
      <c r="E115" s="157" t="n">
        <v>5559</v>
      </c>
      <c r="F115" s="172" t="n">
        <v>140</v>
      </c>
      <c r="G115" s="172" t="n">
        <v>51</v>
      </c>
      <c r="H115" s="173" t="n">
        <v>39</v>
      </c>
      <c r="I115" s="173" t="n">
        <v>21</v>
      </c>
      <c r="J115" s="173" t="n">
        <v>3</v>
      </c>
      <c r="K115" s="173" t="n">
        <v>6</v>
      </c>
      <c r="L115" s="173" t="s">
        <v>171</v>
      </c>
      <c r="M115" s="173" t="n">
        <v>4</v>
      </c>
      <c r="N115" s="173" t="n">
        <v>6</v>
      </c>
      <c r="O115" s="173" t="n">
        <v>4</v>
      </c>
      <c r="P115" s="173" t="n">
        <v>6</v>
      </c>
      <c r="Q115" s="159" t="n">
        <v>109</v>
      </c>
    </row>
    <row r="116" s="19" customFormat="true" ht="12" hidden="false" customHeight="false" outlineLevel="0" collapsed="false">
      <c r="A116" s="155" t="n">
        <v>110</v>
      </c>
      <c r="B116" s="156" t="s">
        <v>403</v>
      </c>
      <c r="C116" s="157" t="s">
        <v>404</v>
      </c>
      <c r="D116" s="156" t="s">
        <v>200</v>
      </c>
      <c r="E116" s="157" t="n">
        <v>5556</v>
      </c>
      <c r="F116" s="172" t="n">
        <v>268</v>
      </c>
      <c r="G116" s="172" t="n">
        <v>140</v>
      </c>
      <c r="H116" s="173" t="n">
        <v>52</v>
      </c>
      <c r="I116" s="173" t="n">
        <v>43</v>
      </c>
      <c r="J116" s="173" t="n">
        <v>18</v>
      </c>
      <c r="K116" s="173" t="s">
        <v>171</v>
      </c>
      <c r="L116" s="173" t="n">
        <v>3</v>
      </c>
      <c r="M116" s="173" t="n">
        <v>9</v>
      </c>
      <c r="N116" s="173" t="n">
        <v>3</v>
      </c>
      <c r="O116" s="173" t="s">
        <v>171</v>
      </c>
      <c r="P116" s="173" t="s">
        <v>171</v>
      </c>
      <c r="Q116" s="159" t="n">
        <v>110</v>
      </c>
    </row>
    <row r="117" s="19" customFormat="true" ht="12" hidden="false" customHeight="false" outlineLevel="0" collapsed="false">
      <c r="A117" s="155" t="n">
        <v>111</v>
      </c>
      <c r="B117" s="156" t="s">
        <v>405</v>
      </c>
      <c r="C117" s="157" t="s">
        <v>406</v>
      </c>
      <c r="D117" s="156" t="s">
        <v>214</v>
      </c>
      <c r="E117" s="157" t="n">
        <v>5557</v>
      </c>
      <c r="F117" s="172" t="n">
        <v>286</v>
      </c>
      <c r="G117" s="172" t="n">
        <v>85</v>
      </c>
      <c r="H117" s="173" t="n">
        <v>54</v>
      </c>
      <c r="I117" s="173" t="n">
        <v>46</v>
      </c>
      <c r="J117" s="173" t="n">
        <v>9</v>
      </c>
      <c r="K117" s="173" t="n">
        <v>12</v>
      </c>
      <c r="L117" s="173" t="n">
        <v>13</v>
      </c>
      <c r="M117" s="173" t="n">
        <v>48</v>
      </c>
      <c r="N117" s="173" t="n">
        <v>10</v>
      </c>
      <c r="O117" s="173" t="n">
        <v>6</v>
      </c>
      <c r="P117" s="173" t="n">
        <v>3</v>
      </c>
      <c r="Q117" s="159" t="n">
        <v>111</v>
      </c>
    </row>
    <row r="118" s="19" customFormat="true" ht="12" hidden="false" customHeight="false" outlineLevel="0" collapsed="false">
      <c r="A118" s="155" t="n">
        <v>112</v>
      </c>
      <c r="B118" s="156" t="s">
        <v>407</v>
      </c>
      <c r="C118" s="157" t="s">
        <v>408</v>
      </c>
      <c r="D118" s="156" t="s">
        <v>186</v>
      </c>
      <c r="E118" s="157" t="n">
        <v>5563</v>
      </c>
      <c r="F118" s="172" t="n">
        <v>249</v>
      </c>
      <c r="G118" s="172" t="n">
        <v>41</v>
      </c>
      <c r="H118" s="173" t="n">
        <v>81</v>
      </c>
      <c r="I118" s="173" t="n">
        <v>64</v>
      </c>
      <c r="J118" s="173" t="n">
        <v>22</v>
      </c>
      <c r="K118" s="173" t="n">
        <v>7</v>
      </c>
      <c r="L118" s="173" t="n">
        <v>7</v>
      </c>
      <c r="M118" s="173" t="n">
        <v>9</v>
      </c>
      <c r="N118" s="173" t="n">
        <v>15</v>
      </c>
      <c r="O118" s="173" t="s">
        <v>171</v>
      </c>
      <c r="P118" s="173" t="n">
        <v>3</v>
      </c>
      <c r="Q118" s="159" t="n">
        <v>112</v>
      </c>
    </row>
    <row r="119" s="19" customFormat="true" ht="12" hidden="false" customHeight="false" outlineLevel="0" collapsed="false">
      <c r="A119" s="155" t="n">
        <v>113</v>
      </c>
      <c r="B119" s="156" t="s">
        <v>409</v>
      </c>
      <c r="C119" s="157" t="s">
        <v>410</v>
      </c>
      <c r="D119" s="156" t="s">
        <v>189</v>
      </c>
      <c r="E119" s="157" t="n">
        <v>5553</v>
      </c>
      <c r="F119" s="172" t="n">
        <v>145</v>
      </c>
      <c r="G119" s="172" t="n">
        <v>58</v>
      </c>
      <c r="H119" s="173" t="n">
        <v>36</v>
      </c>
      <c r="I119" s="173" t="n">
        <v>20</v>
      </c>
      <c r="J119" s="173" t="n">
        <v>12</v>
      </c>
      <c r="K119" s="173" t="n">
        <v>3</v>
      </c>
      <c r="L119" s="173" t="n">
        <v>10</v>
      </c>
      <c r="M119" s="173" t="n">
        <v>3</v>
      </c>
      <c r="N119" s="173" t="n">
        <v>3</v>
      </c>
      <c r="O119" s="173" t="s">
        <v>171</v>
      </c>
      <c r="P119" s="173" t="s">
        <v>171</v>
      </c>
      <c r="Q119" s="159" t="n">
        <v>113</v>
      </c>
    </row>
    <row r="120" s="19" customFormat="true" ht="12" hidden="false" customHeight="false" outlineLevel="0" collapsed="false">
      <c r="A120" s="155" t="n">
        <v>114</v>
      </c>
      <c r="B120" s="156" t="s">
        <v>411</v>
      </c>
      <c r="C120" s="157" t="s">
        <v>412</v>
      </c>
      <c r="D120" s="156" t="s">
        <v>246</v>
      </c>
      <c r="E120" s="157" t="n">
        <v>5558</v>
      </c>
      <c r="F120" s="172" t="n">
        <v>330</v>
      </c>
      <c r="G120" s="172" t="n">
        <v>110</v>
      </c>
      <c r="H120" s="173" t="n">
        <v>78</v>
      </c>
      <c r="I120" s="173" t="n">
        <v>54</v>
      </c>
      <c r="J120" s="173" t="n">
        <v>15</v>
      </c>
      <c r="K120" s="173" t="n">
        <v>9</v>
      </c>
      <c r="L120" s="173" t="n">
        <v>21</v>
      </c>
      <c r="M120" s="173" t="n">
        <v>22</v>
      </c>
      <c r="N120" s="173" t="n">
        <v>15</v>
      </c>
      <c r="O120" s="173" t="n">
        <v>6</v>
      </c>
      <c r="P120" s="173" t="s">
        <v>171</v>
      </c>
      <c r="Q120" s="159" t="n">
        <v>114</v>
      </c>
    </row>
    <row r="121" s="19" customFormat="true" ht="12" hidden="false" customHeight="false" outlineLevel="0" collapsed="false">
      <c r="A121" s="155" t="n">
        <v>115</v>
      </c>
      <c r="B121" s="156" t="s">
        <v>413</v>
      </c>
      <c r="C121" s="157" t="s">
        <v>414</v>
      </c>
      <c r="D121" s="156" t="s">
        <v>219</v>
      </c>
      <c r="E121" s="157" t="n">
        <v>5551</v>
      </c>
      <c r="F121" s="172" t="n">
        <v>147</v>
      </c>
      <c r="G121" s="172" t="n">
        <v>9</v>
      </c>
      <c r="H121" s="173" t="n">
        <v>15</v>
      </c>
      <c r="I121" s="173" t="n">
        <v>34</v>
      </c>
      <c r="J121" s="173" t="n">
        <v>3</v>
      </c>
      <c r="K121" s="173" t="n">
        <v>3</v>
      </c>
      <c r="L121" s="173" t="n">
        <v>10</v>
      </c>
      <c r="M121" s="173" t="n">
        <v>46</v>
      </c>
      <c r="N121" s="173" t="n">
        <v>15</v>
      </c>
      <c r="O121" s="173" t="n">
        <v>9</v>
      </c>
      <c r="P121" s="173" t="n">
        <v>3</v>
      </c>
      <c r="Q121" s="159" t="n">
        <v>115</v>
      </c>
    </row>
    <row r="122" s="19" customFormat="true" ht="12" hidden="false" customHeight="false" outlineLevel="0" collapsed="false">
      <c r="A122" s="155" t="n">
        <v>116</v>
      </c>
      <c r="B122" s="156" t="s">
        <v>415</v>
      </c>
      <c r="C122" s="157" t="s">
        <v>416</v>
      </c>
      <c r="D122" s="156" t="s">
        <v>186</v>
      </c>
      <c r="E122" s="157" t="n">
        <v>5563</v>
      </c>
      <c r="F122" s="172" t="n">
        <v>130</v>
      </c>
      <c r="G122" s="172" t="n">
        <v>32</v>
      </c>
      <c r="H122" s="173" t="n">
        <v>25</v>
      </c>
      <c r="I122" s="173" t="n">
        <v>60</v>
      </c>
      <c r="J122" s="173" t="n">
        <v>4</v>
      </c>
      <c r="K122" s="173" t="s">
        <v>171</v>
      </c>
      <c r="L122" s="173" t="s">
        <v>171</v>
      </c>
      <c r="M122" s="173" t="n">
        <v>6</v>
      </c>
      <c r="N122" s="173" t="n">
        <v>3</v>
      </c>
      <c r="O122" s="173" t="s">
        <v>171</v>
      </c>
      <c r="P122" s="173" t="s">
        <v>171</v>
      </c>
      <c r="Q122" s="159" t="n">
        <v>116</v>
      </c>
    </row>
    <row r="123" s="19" customFormat="true" ht="12" hidden="false" customHeight="false" outlineLevel="0" collapsed="false">
      <c r="A123" s="155" t="n">
        <v>117</v>
      </c>
      <c r="B123" s="156" t="s">
        <v>417</v>
      </c>
      <c r="C123" s="157" t="s">
        <v>418</v>
      </c>
      <c r="D123" s="156" t="s">
        <v>211</v>
      </c>
      <c r="E123" s="157" t="n">
        <v>5560</v>
      </c>
      <c r="F123" s="172" t="n">
        <v>176</v>
      </c>
      <c r="G123" s="172" t="n">
        <v>66</v>
      </c>
      <c r="H123" s="173" t="n">
        <v>49</v>
      </c>
      <c r="I123" s="173" t="n">
        <v>31</v>
      </c>
      <c r="J123" s="173" t="n">
        <v>3</v>
      </c>
      <c r="K123" s="173" t="n">
        <v>3</v>
      </c>
      <c r="L123" s="173" t="n">
        <v>9</v>
      </c>
      <c r="M123" s="173" t="n">
        <v>6</v>
      </c>
      <c r="N123" s="173" t="n">
        <v>6</v>
      </c>
      <c r="O123" s="173" t="s">
        <v>171</v>
      </c>
      <c r="P123" s="173" t="n">
        <v>3</v>
      </c>
      <c r="Q123" s="159" t="n">
        <v>117</v>
      </c>
    </row>
    <row r="124" s="19" customFormat="true" ht="12" hidden="false" customHeight="false" outlineLevel="0" collapsed="false">
      <c r="A124" s="155" t="n">
        <v>118</v>
      </c>
      <c r="B124" s="156" t="s">
        <v>419</v>
      </c>
      <c r="C124" s="157" t="s">
        <v>420</v>
      </c>
      <c r="D124" s="156" t="s">
        <v>189</v>
      </c>
      <c r="E124" s="157" t="n">
        <v>5553</v>
      </c>
      <c r="F124" s="172" t="n">
        <v>540</v>
      </c>
      <c r="G124" s="172" t="n">
        <v>246</v>
      </c>
      <c r="H124" s="173" t="n">
        <v>86</v>
      </c>
      <c r="I124" s="173" t="n">
        <v>128</v>
      </c>
      <c r="J124" s="173" t="n">
        <v>16</v>
      </c>
      <c r="K124" s="173" t="n">
        <v>13</v>
      </c>
      <c r="L124" s="173" t="n">
        <v>23</v>
      </c>
      <c r="M124" s="173" t="n">
        <v>16</v>
      </c>
      <c r="N124" s="173" t="n">
        <v>3</v>
      </c>
      <c r="O124" s="173" t="n">
        <v>6</v>
      </c>
      <c r="P124" s="173" t="n">
        <v>3</v>
      </c>
      <c r="Q124" s="159" t="n">
        <v>118</v>
      </c>
    </row>
    <row r="125" s="19" customFormat="true" ht="12" hidden="false" customHeight="false" outlineLevel="0" collapsed="false">
      <c r="A125" s="155" t="n">
        <v>119</v>
      </c>
      <c r="B125" s="156" t="s">
        <v>421</v>
      </c>
      <c r="C125" s="157" t="s">
        <v>422</v>
      </c>
      <c r="D125" s="156" t="s">
        <v>189</v>
      </c>
      <c r="E125" s="157" t="n">
        <v>5553</v>
      </c>
      <c r="F125" s="172" t="n">
        <v>120</v>
      </c>
      <c r="G125" s="172" t="n">
        <v>39</v>
      </c>
      <c r="H125" s="173" t="n">
        <v>18</v>
      </c>
      <c r="I125" s="173" t="n">
        <v>36</v>
      </c>
      <c r="J125" s="173" t="n">
        <v>12</v>
      </c>
      <c r="K125" s="173" t="n">
        <v>9</v>
      </c>
      <c r="L125" s="173" t="n">
        <v>3</v>
      </c>
      <c r="M125" s="173" t="n">
        <v>3</v>
      </c>
      <c r="N125" s="173" t="s">
        <v>171</v>
      </c>
      <c r="O125" s="173" t="s">
        <v>171</v>
      </c>
      <c r="P125" s="173" t="s">
        <v>171</v>
      </c>
      <c r="Q125" s="159" t="n">
        <v>119</v>
      </c>
    </row>
    <row r="126" s="19" customFormat="true" ht="12" hidden="false" customHeight="false" outlineLevel="0" collapsed="false">
      <c r="A126" s="155" t="n">
        <v>120</v>
      </c>
      <c r="B126" s="156" t="s">
        <v>423</v>
      </c>
      <c r="C126" s="157" t="s">
        <v>424</v>
      </c>
      <c r="D126" s="156" t="s">
        <v>197</v>
      </c>
      <c r="E126" s="157" t="n">
        <v>5562</v>
      </c>
      <c r="F126" s="172" t="n">
        <v>148</v>
      </c>
      <c r="G126" s="172" t="n">
        <v>43</v>
      </c>
      <c r="H126" s="173" t="n">
        <v>27</v>
      </c>
      <c r="I126" s="173" t="n">
        <v>33</v>
      </c>
      <c r="J126" s="173" t="n">
        <v>3</v>
      </c>
      <c r="K126" s="173" t="n">
        <v>3</v>
      </c>
      <c r="L126" s="173" t="n">
        <v>3</v>
      </c>
      <c r="M126" s="173" t="n">
        <v>15</v>
      </c>
      <c r="N126" s="173" t="n">
        <v>6</v>
      </c>
      <c r="O126" s="173" t="n">
        <v>9</v>
      </c>
      <c r="P126" s="173" t="n">
        <v>6</v>
      </c>
      <c r="Q126" s="159" t="n">
        <v>120</v>
      </c>
    </row>
    <row r="127" s="19" customFormat="true" ht="12" hidden="false" customHeight="false" outlineLevel="0" collapsed="false">
      <c r="A127" s="155" t="n">
        <v>121</v>
      </c>
      <c r="B127" s="156" t="s">
        <v>425</v>
      </c>
      <c r="C127" s="157" t="s">
        <v>426</v>
      </c>
      <c r="D127" s="156" t="s">
        <v>182</v>
      </c>
      <c r="E127" s="157" t="s">
        <v>427</v>
      </c>
      <c r="F127" s="172" t="n">
        <v>1206</v>
      </c>
      <c r="G127" s="172" t="n">
        <v>211</v>
      </c>
      <c r="H127" s="173" t="n">
        <v>199</v>
      </c>
      <c r="I127" s="173" t="n">
        <v>396</v>
      </c>
      <c r="J127" s="173" t="n">
        <v>71</v>
      </c>
      <c r="K127" s="173" t="n">
        <v>52</v>
      </c>
      <c r="L127" s="173" t="n">
        <v>76</v>
      </c>
      <c r="M127" s="173" t="n">
        <v>139</v>
      </c>
      <c r="N127" s="173" t="n">
        <v>44</v>
      </c>
      <c r="O127" s="173" t="n">
        <v>12</v>
      </c>
      <c r="P127" s="173" t="n">
        <v>6</v>
      </c>
      <c r="Q127" s="159" t="n">
        <v>121</v>
      </c>
    </row>
    <row r="128" s="19" customFormat="true" ht="12" hidden="false" customHeight="false" outlineLevel="0" collapsed="false">
      <c r="A128" s="155" t="n">
        <v>122</v>
      </c>
      <c r="B128" s="156" t="s">
        <v>428</v>
      </c>
      <c r="C128" s="157" t="s">
        <v>429</v>
      </c>
      <c r="D128" s="156" t="s">
        <v>179</v>
      </c>
      <c r="E128" s="157" t="n">
        <v>5559</v>
      </c>
      <c r="F128" s="172" t="n">
        <v>1970</v>
      </c>
      <c r="G128" s="172" t="n">
        <v>272</v>
      </c>
      <c r="H128" s="173" t="n">
        <v>361</v>
      </c>
      <c r="I128" s="173" t="n">
        <v>754</v>
      </c>
      <c r="J128" s="173" t="n">
        <v>137</v>
      </c>
      <c r="K128" s="173" t="n">
        <v>53</v>
      </c>
      <c r="L128" s="173" t="n">
        <v>84</v>
      </c>
      <c r="M128" s="173" t="n">
        <v>210</v>
      </c>
      <c r="N128" s="173" t="n">
        <v>58</v>
      </c>
      <c r="O128" s="173" t="n">
        <v>32</v>
      </c>
      <c r="P128" s="173" t="n">
        <v>9</v>
      </c>
      <c r="Q128" s="159" t="n">
        <v>122</v>
      </c>
    </row>
    <row r="129" s="19" customFormat="true" ht="12" hidden="false" customHeight="false" outlineLevel="0" collapsed="false">
      <c r="A129" s="155" t="n">
        <v>123</v>
      </c>
      <c r="B129" s="156" t="s">
        <v>430</v>
      </c>
      <c r="C129" s="157" t="s">
        <v>431</v>
      </c>
      <c r="D129" s="156" t="s">
        <v>170</v>
      </c>
      <c r="E129" s="157" t="n">
        <v>5552</v>
      </c>
      <c r="F129" s="172" t="n">
        <v>151</v>
      </c>
      <c r="G129" s="172" t="n">
        <v>49</v>
      </c>
      <c r="H129" s="173" t="n">
        <v>12</v>
      </c>
      <c r="I129" s="173" t="n">
        <v>3</v>
      </c>
      <c r="J129" s="173" t="n">
        <v>6</v>
      </c>
      <c r="K129" s="173" t="s">
        <v>171</v>
      </c>
      <c r="L129" s="173" t="n">
        <v>48</v>
      </c>
      <c r="M129" s="173" t="n">
        <v>18</v>
      </c>
      <c r="N129" s="173" t="n">
        <v>9</v>
      </c>
      <c r="O129" s="173" t="n">
        <v>6</v>
      </c>
      <c r="P129" s="173" t="s">
        <v>171</v>
      </c>
      <c r="Q129" s="159" t="n">
        <v>123</v>
      </c>
    </row>
    <row r="130" s="19" customFormat="true" ht="12" hidden="false" customHeight="false" outlineLevel="0" collapsed="false">
      <c r="A130" s="155" t="n">
        <v>124</v>
      </c>
      <c r="B130" s="156" t="s">
        <v>432</v>
      </c>
      <c r="C130" s="157" t="s">
        <v>433</v>
      </c>
      <c r="D130" s="156" t="s">
        <v>291</v>
      </c>
      <c r="E130" s="157" t="n">
        <v>5561</v>
      </c>
      <c r="F130" s="172" t="n">
        <v>395</v>
      </c>
      <c r="G130" s="172" t="n">
        <v>36</v>
      </c>
      <c r="H130" s="173" t="n">
        <v>33</v>
      </c>
      <c r="I130" s="173" t="n">
        <v>37</v>
      </c>
      <c r="J130" s="173" t="n">
        <v>43</v>
      </c>
      <c r="K130" s="173" t="n">
        <v>17</v>
      </c>
      <c r="L130" s="173" t="n">
        <v>30</v>
      </c>
      <c r="M130" s="173" t="n">
        <v>115</v>
      </c>
      <c r="N130" s="173" t="n">
        <v>50</v>
      </c>
      <c r="O130" s="173" t="n">
        <v>25</v>
      </c>
      <c r="P130" s="173" t="n">
        <v>9</v>
      </c>
      <c r="Q130" s="159" t="n">
        <v>124</v>
      </c>
    </row>
    <row r="131" s="19" customFormat="true" ht="12" hidden="false" customHeight="false" outlineLevel="0" collapsed="false">
      <c r="A131" s="155" t="n">
        <v>125</v>
      </c>
      <c r="B131" s="156" t="s">
        <v>434</v>
      </c>
      <c r="C131" s="157" t="s">
        <v>435</v>
      </c>
      <c r="D131" s="156" t="s">
        <v>174</v>
      </c>
      <c r="E131" s="157" t="n">
        <v>5554</v>
      </c>
      <c r="F131" s="172" t="n">
        <v>322</v>
      </c>
      <c r="G131" s="172" t="s">
        <v>171</v>
      </c>
      <c r="H131" s="173" t="n">
        <v>207</v>
      </c>
      <c r="I131" s="173" t="n">
        <v>24</v>
      </c>
      <c r="J131" s="173" t="n">
        <v>54</v>
      </c>
      <c r="K131" s="173" t="n">
        <v>3</v>
      </c>
      <c r="L131" s="173" t="n">
        <v>12</v>
      </c>
      <c r="M131" s="173" t="n">
        <v>9</v>
      </c>
      <c r="N131" s="173" t="n">
        <v>10</v>
      </c>
      <c r="O131" s="173" t="s">
        <v>171</v>
      </c>
      <c r="P131" s="173" t="n">
        <v>3</v>
      </c>
      <c r="Q131" s="159" t="n">
        <v>125</v>
      </c>
    </row>
    <row r="132" s="19" customFormat="true" ht="12" hidden="false" customHeight="false" outlineLevel="0" collapsed="false">
      <c r="A132" s="155" t="n">
        <v>126</v>
      </c>
      <c r="B132" s="156" t="s">
        <v>436</v>
      </c>
      <c r="C132" s="157" t="s">
        <v>437</v>
      </c>
      <c r="D132" s="156" t="s">
        <v>197</v>
      </c>
      <c r="E132" s="157" t="n">
        <v>5562</v>
      </c>
      <c r="F132" s="172" t="n">
        <v>366</v>
      </c>
      <c r="G132" s="172" t="n">
        <v>69</v>
      </c>
      <c r="H132" s="173" t="n">
        <v>39</v>
      </c>
      <c r="I132" s="173" t="n">
        <v>75</v>
      </c>
      <c r="J132" s="173" t="n">
        <v>37</v>
      </c>
      <c r="K132" s="173" t="n">
        <v>10</v>
      </c>
      <c r="L132" s="173" t="n">
        <v>27</v>
      </c>
      <c r="M132" s="173" t="n">
        <v>36</v>
      </c>
      <c r="N132" s="173" t="n">
        <v>21</v>
      </c>
      <c r="O132" s="173" t="n">
        <v>33</v>
      </c>
      <c r="P132" s="173" t="n">
        <v>19</v>
      </c>
      <c r="Q132" s="159" t="n">
        <v>126</v>
      </c>
    </row>
    <row r="133" s="19" customFormat="true" ht="12" hidden="false" customHeight="false" outlineLevel="0" collapsed="false">
      <c r="A133" s="155" t="n">
        <v>127</v>
      </c>
      <c r="B133" s="156" t="s">
        <v>438</v>
      </c>
      <c r="C133" s="157" t="s">
        <v>439</v>
      </c>
      <c r="D133" s="156" t="s">
        <v>182</v>
      </c>
      <c r="E133" s="157" t="s">
        <v>440</v>
      </c>
      <c r="F133" s="172" t="n">
        <v>2033</v>
      </c>
      <c r="G133" s="172" t="n">
        <v>364</v>
      </c>
      <c r="H133" s="173" t="n">
        <v>342</v>
      </c>
      <c r="I133" s="173" t="n">
        <v>479</v>
      </c>
      <c r="J133" s="173" t="n">
        <v>231</v>
      </c>
      <c r="K133" s="173" t="n">
        <v>81</v>
      </c>
      <c r="L133" s="173" t="n">
        <v>164</v>
      </c>
      <c r="M133" s="173" t="n">
        <v>263</v>
      </c>
      <c r="N133" s="173" t="n">
        <v>64</v>
      </c>
      <c r="O133" s="173" t="n">
        <v>39</v>
      </c>
      <c r="P133" s="173" t="n">
        <v>6</v>
      </c>
      <c r="Q133" s="159" t="n">
        <v>127</v>
      </c>
    </row>
    <row r="134" s="19" customFormat="true" ht="12" hidden="false" customHeight="false" outlineLevel="0" collapsed="false">
      <c r="A134" s="155" t="n">
        <v>128</v>
      </c>
      <c r="B134" s="156" t="s">
        <v>441</v>
      </c>
      <c r="C134" s="157" t="s">
        <v>442</v>
      </c>
      <c r="D134" s="156" t="s">
        <v>197</v>
      </c>
      <c r="E134" s="157" t="n">
        <v>5562</v>
      </c>
      <c r="F134" s="172" t="n">
        <v>647</v>
      </c>
      <c r="G134" s="172" t="n">
        <v>231</v>
      </c>
      <c r="H134" s="173" t="n">
        <v>102</v>
      </c>
      <c r="I134" s="173" t="n">
        <v>144</v>
      </c>
      <c r="J134" s="173" t="n">
        <v>27</v>
      </c>
      <c r="K134" s="173" t="n">
        <v>12</v>
      </c>
      <c r="L134" s="173" t="n">
        <v>15</v>
      </c>
      <c r="M134" s="173" t="n">
        <v>52</v>
      </c>
      <c r="N134" s="173" t="n">
        <v>25</v>
      </c>
      <c r="O134" s="173" t="n">
        <v>30</v>
      </c>
      <c r="P134" s="173" t="n">
        <v>9</v>
      </c>
      <c r="Q134" s="159" t="n">
        <v>128</v>
      </c>
    </row>
    <row r="135" s="19" customFormat="true" ht="12" hidden="false" customHeight="false" outlineLevel="0" collapsed="false">
      <c r="A135" s="155" t="n">
        <v>129</v>
      </c>
      <c r="B135" s="156" t="s">
        <v>443</v>
      </c>
      <c r="C135" s="157" t="s">
        <v>444</v>
      </c>
      <c r="D135" s="156" t="s">
        <v>211</v>
      </c>
      <c r="E135" s="157" t="n">
        <v>5560</v>
      </c>
      <c r="F135" s="172" t="n">
        <v>381</v>
      </c>
      <c r="G135" s="172" t="n">
        <v>81</v>
      </c>
      <c r="H135" s="173" t="n">
        <v>48</v>
      </c>
      <c r="I135" s="173" t="n">
        <v>171</v>
      </c>
      <c r="J135" s="173" t="n">
        <v>12</v>
      </c>
      <c r="K135" s="173" t="n">
        <v>7</v>
      </c>
      <c r="L135" s="173" t="n">
        <v>10</v>
      </c>
      <c r="M135" s="173" t="n">
        <v>21</v>
      </c>
      <c r="N135" s="173" t="n">
        <v>15</v>
      </c>
      <c r="O135" s="173" t="n">
        <v>13</v>
      </c>
      <c r="P135" s="173" t="n">
        <v>3</v>
      </c>
      <c r="Q135" s="159" t="n">
        <v>129</v>
      </c>
    </row>
    <row r="136" s="19" customFormat="true" ht="12" hidden="false" customHeight="false" outlineLevel="0" collapsed="false">
      <c r="A136" s="155" t="n">
        <v>130</v>
      </c>
      <c r="B136" s="156" t="s">
        <v>445</v>
      </c>
      <c r="C136" s="157" t="s">
        <v>446</v>
      </c>
      <c r="D136" s="156" t="s">
        <v>170</v>
      </c>
      <c r="E136" s="157" t="n">
        <v>5552</v>
      </c>
      <c r="F136" s="172" t="n">
        <v>141</v>
      </c>
      <c r="G136" s="172" t="n">
        <v>47</v>
      </c>
      <c r="H136" s="173" t="n">
        <v>19</v>
      </c>
      <c r="I136" s="173" t="n">
        <v>23</v>
      </c>
      <c r="J136" s="173" t="n">
        <v>9</v>
      </c>
      <c r="K136" s="173" t="n">
        <v>9</v>
      </c>
      <c r="L136" s="173" t="n">
        <v>12</v>
      </c>
      <c r="M136" s="173" t="n">
        <v>10</v>
      </c>
      <c r="N136" s="173" t="n">
        <v>3</v>
      </c>
      <c r="O136" s="173" t="n">
        <v>6</v>
      </c>
      <c r="P136" s="173" t="n">
        <v>3</v>
      </c>
      <c r="Q136" s="159" t="n">
        <v>130</v>
      </c>
    </row>
    <row r="137" s="19" customFormat="true" ht="12" hidden="false" customHeight="false" outlineLevel="0" collapsed="false">
      <c r="A137" s="155" t="n">
        <v>131</v>
      </c>
      <c r="B137" s="156" t="s">
        <v>447</v>
      </c>
      <c r="C137" s="157" t="s">
        <v>448</v>
      </c>
      <c r="D137" s="156" t="s">
        <v>174</v>
      </c>
      <c r="E137" s="157" t="n">
        <v>5554</v>
      </c>
      <c r="F137" s="172" t="n">
        <v>184</v>
      </c>
      <c r="G137" s="172" t="n">
        <v>61</v>
      </c>
      <c r="H137" s="173" t="n">
        <v>68</v>
      </c>
      <c r="I137" s="173" t="n">
        <v>33</v>
      </c>
      <c r="J137" s="173" t="n">
        <v>7</v>
      </c>
      <c r="K137" s="173" t="n">
        <v>6</v>
      </c>
      <c r="L137" s="173" t="n">
        <v>3</v>
      </c>
      <c r="M137" s="173" t="n">
        <v>6</v>
      </c>
      <c r="N137" s="173" t="s">
        <v>171</v>
      </c>
      <c r="O137" s="173" t="s">
        <v>171</v>
      </c>
      <c r="P137" s="173" t="s">
        <v>171</v>
      </c>
      <c r="Q137" s="159" t="n">
        <v>131</v>
      </c>
    </row>
    <row r="138" s="19" customFormat="true" ht="12" hidden="false" customHeight="false" outlineLevel="0" collapsed="false">
      <c r="A138" s="155" t="n">
        <v>132</v>
      </c>
      <c r="B138" s="156" t="s">
        <v>449</v>
      </c>
      <c r="C138" s="157" t="s">
        <v>450</v>
      </c>
      <c r="D138" s="156" t="s">
        <v>192</v>
      </c>
      <c r="E138" s="157" t="n">
        <v>5555</v>
      </c>
      <c r="F138" s="172" t="n">
        <v>467</v>
      </c>
      <c r="G138" s="172" t="n">
        <v>34</v>
      </c>
      <c r="H138" s="173" t="n">
        <v>30</v>
      </c>
      <c r="I138" s="173" t="n">
        <v>31</v>
      </c>
      <c r="J138" s="173" t="n">
        <v>3</v>
      </c>
      <c r="K138" s="173" t="n">
        <v>6</v>
      </c>
      <c r="L138" s="173" t="n">
        <v>78</v>
      </c>
      <c r="M138" s="173" t="n">
        <v>211</v>
      </c>
      <c r="N138" s="173" t="n">
        <v>40</v>
      </c>
      <c r="O138" s="173" t="n">
        <v>24</v>
      </c>
      <c r="P138" s="173" t="n">
        <v>10</v>
      </c>
      <c r="Q138" s="159" t="n">
        <v>132</v>
      </c>
    </row>
    <row r="139" s="19" customFormat="true" ht="12" hidden="false" customHeight="false" outlineLevel="0" collapsed="false">
      <c r="A139" s="155" t="n">
        <v>133</v>
      </c>
      <c r="B139" s="156" t="s">
        <v>451</v>
      </c>
      <c r="C139" s="157" t="s">
        <v>452</v>
      </c>
      <c r="D139" s="156" t="s">
        <v>192</v>
      </c>
      <c r="E139" s="157" t="n">
        <v>5555</v>
      </c>
      <c r="F139" s="172" t="n">
        <v>575</v>
      </c>
      <c r="G139" s="172" t="n">
        <v>37</v>
      </c>
      <c r="H139" s="173" t="n">
        <v>43</v>
      </c>
      <c r="I139" s="173" t="n">
        <v>44</v>
      </c>
      <c r="J139" s="173" t="n">
        <v>23</v>
      </c>
      <c r="K139" s="173" t="n">
        <v>12</v>
      </c>
      <c r="L139" s="173" t="n">
        <v>168</v>
      </c>
      <c r="M139" s="173" t="n">
        <v>172</v>
      </c>
      <c r="N139" s="173" t="n">
        <v>43</v>
      </c>
      <c r="O139" s="173" t="n">
        <v>27</v>
      </c>
      <c r="P139" s="173" t="n">
        <v>6</v>
      </c>
      <c r="Q139" s="159" t="n">
        <v>133</v>
      </c>
    </row>
    <row r="140" s="19" customFormat="true" ht="12" hidden="false" customHeight="false" outlineLevel="0" collapsed="false">
      <c r="A140" s="155" t="n">
        <v>134</v>
      </c>
      <c r="B140" s="156" t="s">
        <v>453</v>
      </c>
      <c r="C140" s="157" t="s">
        <v>454</v>
      </c>
      <c r="D140" s="156" t="s">
        <v>179</v>
      </c>
      <c r="E140" s="157" t="n">
        <v>5559</v>
      </c>
      <c r="F140" s="172" t="n">
        <v>333</v>
      </c>
      <c r="G140" s="172" t="n">
        <v>127</v>
      </c>
      <c r="H140" s="173" t="n">
        <v>88</v>
      </c>
      <c r="I140" s="173" t="n">
        <v>63</v>
      </c>
      <c r="J140" s="173" t="n">
        <v>9</v>
      </c>
      <c r="K140" s="173" t="n">
        <v>9</v>
      </c>
      <c r="L140" s="173" t="n">
        <v>6</v>
      </c>
      <c r="M140" s="173" t="n">
        <v>12</v>
      </c>
      <c r="N140" s="173" t="n">
        <v>16</v>
      </c>
      <c r="O140" s="173" t="n">
        <v>3</v>
      </c>
      <c r="P140" s="173" t="s">
        <v>171</v>
      </c>
      <c r="Q140" s="159" t="n">
        <v>134</v>
      </c>
    </row>
    <row r="141" s="19" customFormat="true" ht="12" hidden="false" customHeight="false" outlineLevel="0" collapsed="false">
      <c r="A141" s="155" t="n">
        <v>135</v>
      </c>
      <c r="B141" s="156" t="s">
        <v>455</v>
      </c>
      <c r="C141" s="157" t="s">
        <v>456</v>
      </c>
      <c r="D141" s="156" t="s">
        <v>219</v>
      </c>
      <c r="E141" s="157" t="n">
        <v>5551</v>
      </c>
      <c r="F141" s="172" t="n">
        <v>2616</v>
      </c>
      <c r="G141" s="172" t="n">
        <v>521</v>
      </c>
      <c r="H141" s="173" t="n">
        <v>415</v>
      </c>
      <c r="I141" s="173" t="n">
        <v>750</v>
      </c>
      <c r="J141" s="173" t="n">
        <v>164</v>
      </c>
      <c r="K141" s="173" t="n">
        <v>99</v>
      </c>
      <c r="L141" s="173" t="n">
        <v>137</v>
      </c>
      <c r="M141" s="173" t="n">
        <v>305</v>
      </c>
      <c r="N141" s="173" t="n">
        <v>133</v>
      </c>
      <c r="O141" s="173" t="n">
        <v>68</v>
      </c>
      <c r="P141" s="173" t="n">
        <v>24</v>
      </c>
      <c r="Q141" s="159" t="n">
        <v>135</v>
      </c>
    </row>
    <row r="142" s="19" customFormat="true" ht="12" hidden="false" customHeight="false" outlineLevel="0" collapsed="false">
      <c r="A142" s="155" t="n">
        <v>136</v>
      </c>
      <c r="B142" s="156" t="s">
        <v>457</v>
      </c>
      <c r="C142" s="157" t="s">
        <v>458</v>
      </c>
      <c r="D142" s="156" t="s">
        <v>186</v>
      </c>
      <c r="E142" s="157" t="n">
        <v>5563</v>
      </c>
      <c r="F142" s="172" t="n">
        <v>86</v>
      </c>
      <c r="G142" s="172" t="n">
        <v>21</v>
      </c>
      <c r="H142" s="173" t="n">
        <v>12</v>
      </c>
      <c r="I142" s="173" t="n">
        <v>18</v>
      </c>
      <c r="J142" s="173" t="s">
        <v>171</v>
      </c>
      <c r="K142" s="173" t="s">
        <v>171</v>
      </c>
      <c r="L142" s="173" t="n">
        <v>6</v>
      </c>
      <c r="M142" s="173" t="n">
        <v>11</v>
      </c>
      <c r="N142" s="173" t="n">
        <v>9</v>
      </c>
      <c r="O142" s="173" t="n">
        <v>9</v>
      </c>
      <c r="P142" s="173" t="s">
        <v>171</v>
      </c>
      <c r="Q142" s="159" t="n">
        <v>136</v>
      </c>
    </row>
    <row r="143" s="19" customFormat="true" ht="12" hidden="false" customHeight="false" outlineLevel="0" collapsed="false">
      <c r="A143" s="155" t="n">
        <v>137</v>
      </c>
      <c r="B143" s="156" t="s">
        <v>459</v>
      </c>
      <c r="C143" s="157" t="s">
        <v>460</v>
      </c>
      <c r="D143" s="156" t="s">
        <v>214</v>
      </c>
      <c r="E143" s="157" t="n">
        <v>5557</v>
      </c>
      <c r="F143" s="172" t="n">
        <v>372</v>
      </c>
      <c r="G143" s="172" t="n">
        <v>52</v>
      </c>
      <c r="H143" s="173" t="n">
        <v>44</v>
      </c>
      <c r="I143" s="173" t="n">
        <v>87</v>
      </c>
      <c r="J143" s="173" t="n">
        <v>54</v>
      </c>
      <c r="K143" s="173" t="n">
        <v>48</v>
      </c>
      <c r="L143" s="173" t="n">
        <v>19</v>
      </c>
      <c r="M143" s="173" t="n">
        <v>30</v>
      </c>
      <c r="N143" s="173" t="n">
        <v>31</v>
      </c>
      <c r="O143" s="173" t="n">
        <v>7</v>
      </c>
      <c r="P143" s="173" t="s">
        <v>171</v>
      </c>
      <c r="Q143" s="159" t="n">
        <v>137</v>
      </c>
    </row>
    <row r="144" s="19" customFormat="true" ht="12" hidden="false" customHeight="false" outlineLevel="0" collapsed="false">
      <c r="A144" s="155" t="n">
        <v>138</v>
      </c>
      <c r="B144" s="156" t="s">
        <v>461</v>
      </c>
      <c r="C144" s="157" t="s">
        <v>462</v>
      </c>
      <c r="D144" s="156" t="s">
        <v>219</v>
      </c>
      <c r="E144" s="157" t="n">
        <v>5551</v>
      </c>
      <c r="F144" s="172" t="n">
        <v>269</v>
      </c>
      <c r="G144" s="172" t="n">
        <v>64</v>
      </c>
      <c r="H144" s="173" t="n">
        <v>60</v>
      </c>
      <c r="I144" s="173" t="n">
        <v>74</v>
      </c>
      <c r="J144" s="173" t="n">
        <v>12</v>
      </c>
      <c r="K144" s="173" t="n">
        <v>15</v>
      </c>
      <c r="L144" s="173" t="n">
        <v>9</v>
      </c>
      <c r="M144" s="173" t="n">
        <v>16</v>
      </c>
      <c r="N144" s="173" t="n">
        <v>13</v>
      </c>
      <c r="O144" s="173" t="n">
        <v>3</v>
      </c>
      <c r="P144" s="173" t="n">
        <v>3</v>
      </c>
      <c r="Q144" s="159" t="n">
        <v>138</v>
      </c>
    </row>
    <row r="145" s="19" customFormat="true" ht="12" hidden="false" customHeight="false" outlineLevel="0" collapsed="false">
      <c r="A145" s="155" t="n">
        <v>139</v>
      </c>
      <c r="B145" s="156" t="s">
        <v>463</v>
      </c>
      <c r="C145" s="157" t="s">
        <v>464</v>
      </c>
      <c r="D145" s="156" t="s">
        <v>197</v>
      </c>
      <c r="E145" s="157" t="n">
        <v>5562</v>
      </c>
      <c r="F145" s="172" t="n">
        <v>392</v>
      </c>
      <c r="G145" s="172" t="n">
        <v>58</v>
      </c>
      <c r="H145" s="173" t="n">
        <v>69</v>
      </c>
      <c r="I145" s="173" t="n">
        <v>62</v>
      </c>
      <c r="J145" s="173" t="n">
        <v>27</v>
      </c>
      <c r="K145" s="173" t="n">
        <v>9</v>
      </c>
      <c r="L145" s="173" t="n">
        <v>30</v>
      </c>
      <c r="M145" s="173" t="n">
        <v>62</v>
      </c>
      <c r="N145" s="173" t="n">
        <v>53</v>
      </c>
      <c r="O145" s="173" t="n">
        <v>16</v>
      </c>
      <c r="P145" s="173" t="n">
        <v>6</v>
      </c>
      <c r="Q145" s="159" t="n">
        <v>139</v>
      </c>
    </row>
    <row r="146" s="19" customFormat="true" ht="12" hidden="false" customHeight="false" outlineLevel="0" collapsed="false">
      <c r="A146" s="155" t="n">
        <v>140</v>
      </c>
      <c r="B146" s="156" t="s">
        <v>465</v>
      </c>
      <c r="C146" s="157" t="s">
        <v>466</v>
      </c>
      <c r="D146" s="156" t="s">
        <v>211</v>
      </c>
      <c r="E146" s="157" t="n">
        <v>5560</v>
      </c>
      <c r="F146" s="172" t="n">
        <v>171</v>
      </c>
      <c r="G146" s="172" t="n">
        <v>57</v>
      </c>
      <c r="H146" s="173" t="n">
        <v>32</v>
      </c>
      <c r="I146" s="173" t="n">
        <v>45</v>
      </c>
      <c r="J146" s="173" t="n">
        <v>7</v>
      </c>
      <c r="K146" s="173" t="n">
        <v>3</v>
      </c>
      <c r="L146" s="173" t="n">
        <v>6</v>
      </c>
      <c r="M146" s="173" t="n">
        <v>12</v>
      </c>
      <c r="N146" s="173" t="n">
        <v>6</v>
      </c>
      <c r="O146" s="173" t="s">
        <v>171</v>
      </c>
      <c r="P146" s="173" t="n">
        <v>3</v>
      </c>
      <c r="Q146" s="159" t="n">
        <v>140</v>
      </c>
    </row>
    <row r="147" s="19" customFormat="true" ht="12" hidden="false" customHeight="false" outlineLevel="0" collapsed="false">
      <c r="A147" s="155" t="n">
        <v>141</v>
      </c>
      <c r="B147" s="156" t="s">
        <v>467</v>
      </c>
      <c r="C147" s="157" t="s">
        <v>468</v>
      </c>
      <c r="D147" s="156" t="s">
        <v>186</v>
      </c>
      <c r="E147" s="157" t="n">
        <v>5563</v>
      </c>
      <c r="F147" s="172" t="n">
        <v>166</v>
      </c>
      <c r="G147" s="172" t="n">
        <v>43</v>
      </c>
      <c r="H147" s="173" t="n">
        <v>24</v>
      </c>
      <c r="I147" s="173" t="n">
        <v>43</v>
      </c>
      <c r="J147" s="173" t="n">
        <v>12</v>
      </c>
      <c r="K147" s="173" t="n">
        <v>3</v>
      </c>
      <c r="L147" s="173" t="n">
        <v>6</v>
      </c>
      <c r="M147" s="173" t="n">
        <v>20</v>
      </c>
      <c r="N147" s="173" t="n">
        <v>3</v>
      </c>
      <c r="O147" s="173" t="n">
        <v>9</v>
      </c>
      <c r="P147" s="173" t="n">
        <v>3</v>
      </c>
      <c r="Q147" s="159" t="n">
        <v>141</v>
      </c>
    </row>
    <row r="148" s="19" customFormat="true" ht="12" hidden="false" customHeight="false" outlineLevel="0" collapsed="false">
      <c r="A148" s="155" t="n">
        <v>142</v>
      </c>
      <c r="B148" s="156" t="s">
        <v>469</v>
      </c>
      <c r="C148" s="157" t="s">
        <v>470</v>
      </c>
      <c r="D148" s="156" t="s">
        <v>291</v>
      </c>
      <c r="E148" s="157" t="n">
        <v>5561</v>
      </c>
      <c r="F148" s="172" t="n">
        <v>1227</v>
      </c>
      <c r="G148" s="172" t="n">
        <v>192</v>
      </c>
      <c r="H148" s="173" t="n">
        <v>133</v>
      </c>
      <c r="I148" s="173" t="n">
        <v>205</v>
      </c>
      <c r="J148" s="173" t="n">
        <v>109</v>
      </c>
      <c r="K148" s="173" t="n">
        <v>28</v>
      </c>
      <c r="L148" s="173" t="n">
        <v>74</v>
      </c>
      <c r="M148" s="173" t="n">
        <v>196</v>
      </c>
      <c r="N148" s="173" t="n">
        <v>114</v>
      </c>
      <c r="O148" s="173" t="n">
        <v>140</v>
      </c>
      <c r="P148" s="173" t="n">
        <v>36</v>
      </c>
      <c r="Q148" s="159" t="n">
        <v>142</v>
      </c>
    </row>
    <row r="149" s="19" customFormat="true" ht="12" hidden="false" customHeight="false" outlineLevel="0" collapsed="false">
      <c r="A149" s="155" t="n">
        <v>143</v>
      </c>
      <c r="B149" s="156" t="s">
        <v>471</v>
      </c>
      <c r="C149" s="157" t="s">
        <v>472</v>
      </c>
      <c r="D149" s="156" t="s">
        <v>197</v>
      </c>
      <c r="E149" s="157" t="n">
        <v>5562</v>
      </c>
      <c r="F149" s="172" t="n">
        <v>140</v>
      </c>
      <c r="G149" s="172" t="n">
        <v>49</v>
      </c>
      <c r="H149" s="173" t="n">
        <v>27</v>
      </c>
      <c r="I149" s="173" t="n">
        <v>22</v>
      </c>
      <c r="J149" s="173" t="n">
        <v>9</v>
      </c>
      <c r="K149" s="173" t="n">
        <v>3</v>
      </c>
      <c r="L149" s="173" t="n">
        <v>6</v>
      </c>
      <c r="M149" s="173" t="n">
        <v>15</v>
      </c>
      <c r="N149" s="173" t="n">
        <v>9</v>
      </c>
      <c r="O149" s="173" t="s">
        <v>171</v>
      </c>
      <c r="P149" s="173" t="s">
        <v>171</v>
      </c>
      <c r="Q149" s="159" t="n">
        <v>143</v>
      </c>
    </row>
    <row r="150" s="19" customFormat="true" ht="12" hidden="false" customHeight="false" outlineLevel="0" collapsed="false">
      <c r="A150" s="155" t="n">
        <v>144</v>
      </c>
      <c r="B150" s="156" t="s">
        <v>186</v>
      </c>
      <c r="C150" s="157" t="s">
        <v>473</v>
      </c>
      <c r="D150" s="156" t="s">
        <v>186</v>
      </c>
      <c r="E150" s="157" t="n">
        <v>5563</v>
      </c>
      <c r="F150" s="172" t="n">
        <v>399</v>
      </c>
      <c r="G150" s="172" t="n">
        <v>88</v>
      </c>
      <c r="H150" s="173" t="n">
        <v>53</v>
      </c>
      <c r="I150" s="173" t="n">
        <v>125</v>
      </c>
      <c r="J150" s="173" t="n">
        <v>43</v>
      </c>
      <c r="K150" s="173" t="n">
        <v>16</v>
      </c>
      <c r="L150" s="173" t="n">
        <v>28</v>
      </c>
      <c r="M150" s="173" t="n">
        <v>25</v>
      </c>
      <c r="N150" s="173" t="n">
        <v>9</v>
      </c>
      <c r="O150" s="173" t="n">
        <v>9</v>
      </c>
      <c r="P150" s="173" t="n">
        <v>3</v>
      </c>
      <c r="Q150" s="159" t="n">
        <v>144</v>
      </c>
    </row>
    <row r="151" s="166" customFormat="true" ht="12" hidden="false" customHeight="false" outlineLevel="0" collapsed="false">
      <c r="A151" s="160" t="n">
        <v>145</v>
      </c>
      <c r="B151" s="163" t="s">
        <v>474</v>
      </c>
      <c r="C151" s="163"/>
      <c r="D151" s="163"/>
      <c r="E151" s="163"/>
      <c r="F151" s="174" t="n">
        <v>61847</v>
      </c>
      <c r="G151" s="174" t="n">
        <v>13177</v>
      </c>
      <c r="H151" s="175" t="n">
        <v>11636</v>
      </c>
      <c r="I151" s="175" t="n">
        <v>14111</v>
      </c>
      <c r="J151" s="175" t="n">
        <v>3701</v>
      </c>
      <c r="K151" s="175" t="n">
        <v>2075</v>
      </c>
      <c r="L151" s="175" t="n">
        <v>3380</v>
      </c>
      <c r="M151" s="175" t="n">
        <v>7461</v>
      </c>
      <c r="N151" s="175" t="n">
        <v>3398</v>
      </c>
      <c r="O151" s="175" t="n">
        <v>2152</v>
      </c>
      <c r="P151" s="175" t="n">
        <v>756</v>
      </c>
      <c r="Q151" s="165" t="n">
        <v>145</v>
      </c>
    </row>
    <row r="152" customFormat="false" ht="12.75" hidden="false" customHeight="false" outlineLevel="0" collapsed="false">
      <c r="H152" s="176"/>
    </row>
    <row r="153" customFormat="false" ht="12.75" hidden="false" customHeight="false" outlineLevel="0" collapsed="false">
      <c r="H153" s="176"/>
    </row>
    <row r="154" customFormat="false" ht="12.75" hidden="false" customHeight="false" outlineLevel="0" collapsed="false">
      <c r="H154" s="176"/>
    </row>
    <row r="155" customFormat="false" ht="12.75" hidden="false" customHeight="false" outlineLevel="0" collapsed="false">
      <c r="H155" s="176"/>
    </row>
    <row r="156" customFormat="false" ht="12.75" hidden="false" customHeight="false" outlineLevel="0" collapsed="false">
      <c r="H156" s="176"/>
    </row>
    <row r="157" customFormat="false" ht="12.75" hidden="false" customHeight="false" outlineLevel="0" collapsed="false">
      <c r="H157" s="176"/>
    </row>
    <row r="158" customFormat="false" ht="12.75" hidden="false" customHeight="false" outlineLevel="0" collapsed="false">
      <c r="H158" s="176"/>
    </row>
    <row r="159" customFormat="false" ht="12.75" hidden="false" customHeight="false" outlineLevel="0" collapsed="false">
      <c r="H159" s="176"/>
    </row>
    <row r="160" customFormat="false" ht="12.75" hidden="false" customHeight="false" outlineLevel="0" collapsed="false">
      <c r="H160" s="176"/>
    </row>
    <row r="161" customFormat="false" ht="12.75" hidden="false" customHeight="false" outlineLevel="0" collapsed="false">
      <c r="H161" s="176"/>
    </row>
    <row r="162" customFormat="false" ht="12.75" hidden="false" customHeight="false" outlineLevel="0" collapsed="false">
      <c r="H162" s="176"/>
    </row>
    <row r="163" customFormat="false" ht="12.75" hidden="false" customHeight="false" outlineLevel="0" collapsed="false">
      <c r="H163" s="176"/>
    </row>
    <row r="164" customFormat="false" ht="12.75" hidden="false" customHeight="false" outlineLevel="0" collapsed="false">
      <c r="H164" s="176"/>
    </row>
    <row r="165" customFormat="false" ht="12.75" hidden="false" customHeight="false" outlineLevel="0" collapsed="false">
      <c r="H165" s="176"/>
    </row>
    <row r="166" customFormat="false" ht="12.75" hidden="false" customHeight="false" outlineLevel="0" collapsed="false">
      <c r="H166" s="176"/>
    </row>
    <row r="167" customFormat="false" ht="12.75" hidden="false" customHeight="false" outlineLevel="0" collapsed="false">
      <c r="H167" s="176"/>
    </row>
    <row r="168" customFormat="false" ht="12.75" hidden="false" customHeight="false" outlineLevel="0" collapsed="false">
      <c r="H168" s="176"/>
    </row>
    <row r="169" customFormat="false" ht="12.75" hidden="false" customHeight="false" outlineLevel="0" collapsed="false">
      <c r="H169" s="176"/>
    </row>
    <row r="170" customFormat="false" ht="12.75" hidden="false" customHeight="false" outlineLevel="0" collapsed="false">
      <c r="H170" s="176"/>
    </row>
    <row r="171" customFormat="false" ht="12.75" hidden="false" customHeight="false" outlineLevel="0" collapsed="false">
      <c r="H171" s="176"/>
    </row>
    <row r="172" customFormat="false" ht="12.75" hidden="false" customHeight="false" outlineLevel="0" collapsed="false">
      <c r="H172" s="176"/>
    </row>
    <row r="173" customFormat="false" ht="12.75" hidden="false" customHeight="false" outlineLevel="0" collapsed="false">
      <c r="H173" s="176"/>
    </row>
    <row r="174" customFormat="false" ht="12.75" hidden="false" customHeight="false" outlineLevel="0" collapsed="false">
      <c r="H174" s="176"/>
    </row>
    <row r="175" customFormat="false" ht="12.75" hidden="false" customHeight="false" outlineLevel="0" collapsed="false">
      <c r="H175" s="176"/>
    </row>
    <row r="176" customFormat="false" ht="12.75" hidden="false" customHeight="false" outlineLevel="0" collapsed="false">
      <c r="H176" s="176"/>
    </row>
    <row r="177" customFormat="false" ht="12.75" hidden="false" customHeight="false" outlineLevel="0" collapsed="false">
      <c r="H177" s="176"/>
    </row>
    <row r="178" customFormat="false" ht="12.75" hidden="false" customHeight="false" outlineLevel="0" collapsed="false">
      <c r="H178" s="176"/>
    </row>
    <row r="179" customFormat="false" ht="12.75" hidden="false" customHeight="false" outlineLevel="0" collapsed="false">
      <c r="H179" s="176"/>
    </row>
    <row r="180" customFormat="false" ht="12.75" hidden="false" customHeight="false" outlineLevel="0" collapsed="false">
      <c r="H180" s="176"/>
    </row>
    <row r="181" customFormat="false" ht="12.75" hidden="false" customHeight="false" outlineLevel="0" collapsed="false">
      <c r="H181" s="176"/>
    </row>
    <row r="182" customFormat="false" ht="12.75" hidden="false" customHeight="false" outlineLevel="0" collapsed="false">
      <c r="H182" s="176"/>
    </row>
    <row r="183" customFormat="false" ht="12.75" hidden="false" customHeight="false" outlineLevel="0" collapsed="false">
      <c r="H183" s="176"/>
    </row>
    <row r="184" customFormat="false" ht="12.75" hidden="false" customHeight="false" outlineLevel="0" collapsed="false">
      <c r="H184" s="176"/>
    </row>
    <row r="185" customFormat="false" ht="12.75" hidden="false" customHeight="false" outlineLevel="0" collapsed="false">
      <c r="H185" s="176"/>
    </row>
    <row r="186" customFormat="false" ht="12.75" hidden="false" customHeight="false" outlineLevel="0" collapsed="false">
      <c r="H186" s="176"/>
    </row>
    <row r="187" customFormat="false" ht="12.75" hidden="false" customHeight="false" outlineLevel="0" collapsed="false">
      <c r="H187" s="176"/>
    </row>
    <row r="188" customFormat="false" ht="12.75" hidden="false" customHeight="false" outlineLevel="0" collapsed="false">
      <c r="H188" s="176"/>
    </row>
    <row r="189" customFormat="false" ht="12.75" hidden="false" customHeight="false" outlineLevel="0" collapsed="false">
      <c r="H189" s="176"/>
    </row>
    <row r="190" customFormat="false" ht="12.75" hidden="false" customHeight="false" outlineLevel="0" collapsed="false">
      <c r="H190" s="176"/>
    </row>
    <row r="191" customFormat="false" ht="12.75" hidden="false" customHeight="false" outlineLevel="0" collapsed="false">
      <c r="H191" s="176"/>
    </row>
    <row r="192" customFormat="false" ht="12.75" hidden="false" customHeight="false" outlineLevel="0" collapsed="false">
      <c r="H192" s="176"/>
    </row>
    <row r="193" customFormat="false" ht="12.75" hidden="false" customHeight="false" outlineLevel="0" collapsed="false">
      <c r="H193" s="176"/>
    </row>
    <row r="194" customFormat="false" ht="12.75" hidden="false" customHeight="false" outlineLevel="0" collapsed="false">
      <c r="H194" s="176"/>
    </row>
    <row r="195" customFormat="false" ht="12.75" hidden="false" customHeight="false" outlineLevel="0" collapsed="false">
      <c r="H195" s="176"/>
    </row>
    <row r="196" customFormat="false" ht="12.75" hidden="false" customHeight="false" outlineLevel="0" collapsed="false">
      <c r="H196" s="176"/>
    </row>
    <row r="197" customFormat="false" ht="12.75" hidden="false" customHeight="false" outlineLevel="0" collapsed="false">
      <c r="H197" s="176"/>
    </row>
    <row r="198" customFormat="false" ht="12.75" hidden="false" customHeight="false" outlineLevel="0" collapsed="false">
      <c r="H198" s="176"/>
    </row>
    <row r="199" customFormat="false" ht="12.75" hidden="false" customHeight="false" outlineLevel="0" collapsed="false">
      <c r="H199" s="176"/>
    </row>
    <row r="200" customFormat="false" ht="12.75" hidden="false" customHeight="false" outlineLevel="0" collapsed="false">
      <c r="H200" s="176"/>
    </row>
    <row r="201" customFormat="false" ht="12.75" hidden="false" customHeight="false" outlineLevel="0" collapsed="false">
      <c r="H201" s="176"/>
    </row>
    <row r="202" customFormat="false" ht="12.75" hidden="false" customHeight="false" outlineLevel="0" collapsed="false">
      <c r="H202" s="176"/>
    </row>
    <row r="203" customFormat="false" ht="12.75" hidden="false" customHeight="false" outlineLevel="0" collapsed="false">
      <c r="H203" s="176"/>
    </row>
    <row r="204" customFormat="false" ht="12.75" hidden="false" customHeight="false" outlineLevel="0" collapsed="false">
      <c r="H204" s="176"/>
    </row>
    <row r="205" customFormat="false" ht="12.75" hidden="false" customHeight="false" outlineLevel="0" collapsed="false">
      <c r="H205" s="176"/>
    </row>
    <row r="206" customFormat="false" ht="12.75" hidden="false" customHeight="false" outlineLevel="0" collapsed="false">
      <c r="H206" s="176"/>
    </row>
    <row r="207" customFormat="false" ht="12.75" hidden="false" customHeight="false" outlineLevel="0" collapsed="false">
      <c r="H207" s="176"/>
    </row>
    <row r="208" customFormat="false" ht="12.75" hidden="false" customHeight="false" outlineLevel="0" collapsed="false">
      <c r="H208" s="176"/>
    </row>
    <row r="209" customFormat="false" ht="12.75" hidden="false" customHeight="false" outlineLevel="0" collapsed="false">
      <c r="H209" s="176"/>
    </row>
    <row r="210" customFormat="false" ht="12.75" hidden="false" customHeight="false" outlineLevel="0" collapsed="false">
      <c r="H210" s="176"/>
    </row>
    <row r="211" customFormat="false" ht="12.75" hidden="false" customHeight="false" outlineLevel="0" collapsed="false">
      <c r="H211" s="176"/>
    </row>
    <row r="212" customFormat="false" ht="12.75" hidden="false" customHeight="false" outlineLevel="0" collapsed="false">
      <c r="H212" s="176"/>
    </row>
    <row r="213" customFormat="false" ht="12.75" hidden="false" customHeight="false" outlineLevel="0" collapsed="false">
      <c r="H213" s="176"/>
    </row>
    <row r="214" customFormat="false" ht="12.75" hidden="false" customHeight="false" outlineLevel="0" collapsed="false">
      <c r="H214" s="176"/>
    </row>
    <row r="215" customFormat="false" ht="12.75" hidden="false" customHeight="false" outlineLevel="0" collapsed="false">
      <c r="H215" s="176"/>
    </row>
    <row r="216" customFormat="false" ht="12.75" hidden="false" customHeight="false" outlineLevel="0" collapsed="false">
      <c r="H216" s="176"/>
    </row>
    <row r="217" customFormat="false" ht="12.75" hidden="false" customHeight="false" outlineLevel="0" collapsed="false">
      <c r="H217" s="176"/>
    </row>
    <row r="218" customFormat="false" ht="12.75" hidden="false" customHeight="false" outlineLevel="0" collapsed="false">
      <c r="H218" s="176"/>
    </row>
    <row r="219" customFormat="false" ht="12.75" hidden="false" customHeight="false" outlineLevel="0" collapsed="false">
      <c r="H219" s="176"/>
    </row>
    <row r="220" customFormat="false" ht="12.75" hidden="false" customHeight="false" outlineLevel="0" collapsed="false">
      <c r="H220" s="176"/>
    </row>
    <row r="221" customFormat="false" ht="12.75" hidden="false" customHeight="false" outlineLevel="0" collapsed="false">
      <c r="H221" s="176"/>
    </row>
    <row r="222" customFormat="false" ht="12.75" hidden="false" customHeight="false" outlineLevel="0" collapsed="false">
      <c r="H222" s="176"/>
    </row>
    <row r="223" customFormat="false" ht="12.75" hidden="false" customHeight="false" outlineLevel="0" collapsed="false">
      <c r="H223" s="176"/>
    </row>
    <row r="224" customFormat="false" ht="12.75" hidden="false" customHeight="false" outlineLevel="0" collapsed="false">
      <c r="H224" s="176"/>
    </row>
    <row r="225" customFormat="false" ht="12.75" hidden="false" customHeight="false" outlineLevel="0" collapsed="false">
      <c r="H225" s="176"/>
    </row>
    <row r="226" customFormat="false" ht="12.75" hidden="false" customHeight="false" outlineLevel="0" collapsed="false">
      <c r="H226" s="176"/>
    </row>
    <row r="227" customFormat="false" ht="12.75" hidden="false" customHeight="false" outlineLevel="0" collapsed="false">
      <c r="H227" s="176"/>
    </row>
    <row r="228" customFormat="false" ht="12.75" hidden="false" customHeight="false" outlineLevel="0" collapsed="false">
      <c r="H228" s="176"/>
    </row>
    <row r="229" customFormat="false" ht="12.75" hidden="false" customHeight="false" outlineLevel="0" collapsed="false">
      <c r="H229" s="176"/>
    </row>
    <row r="230" customFormat="false" ht="12.75" hidden="false" customHeight="false" outlineLevel="0" collapsed="false">
      <c r="H230" s="176"/>
    </row>
    <row r="231" customFormat="false" ht="12.75" hidden="false" customHeight="false" outlineLevel="0" collapsed="false">
      <c r="H231" s="176"/>
    </row>
    <row r="232" customFormat="false" ht="12.75" hidden="false" customHeight="false" outlineLevel="0" collapsed="false">
      <c r="H232" s="176"/>
    </row>
    <row r="233" customFormat="false" ht="12.75" hidden="false" customHeight="false" outlineLevel="0" collapsed="false">
      <c r="H233" s="176"/>
    </row>
    <row r="234" customFormat="false" ht="12.75" hidden="false" customHeight="false" outlineLevel="0" collapsed="false">
      <c r="H234" s="176"/>
    </row>
    <row r="235" customFormat="false" ht="12.75" hidden="false" customHeight="false" outlineLevel="0" collapsed="false">
      <c r="H235" s="176"/>
    </row>
    <row r="236" customFormat="false" ht="12.75" hidden="false" customHeight="false" outlineLevel="0" collapsed="false">
      <c r="H236" s="176"/>
    </row>
    <row r="237" customFormat="false" ht="12.75" hidden="false" customHeight="false" outlineLevel="0" collapsed="false">
      <c r="H237" s="176"/>
    </row>
    <row r="238" customFormat="false" ht="12.75" hidden="false" customHeight="false" outlineLevel="0" collapsed="false">
      <c r="H238" s="176"/>
    </row>
    <row r="239" customFormat="false" ht="12.75" hidden="false" customHeight="false" outlineLevel="0" collapsed="false">
      <c r="H239" s="176"/>
    </row>
    <row r="240" customFormat="false" ht="12.75" hidden="false" customHeight="false" outlineLevel="0" collapsed="false">
      <c r="H240" s="176"/>
    </row>
    <row r="241" customFormat="false" ht="12.75" hidden="false" customHeight="false" outlineLevel="0" collapsed="false">
      <c r="H241" s="176"/>
    </row>
    <row r="242" customFormat="false" ht="12.75" hidden="false" customHeight="false" outlineLevel="0" collapsed="false">
      <c r="H242" s="176"/>
    </row>
    <row r="243" customFormat="false" ht="12.75" hidden="false" customHeight="false" outlineLevel="0" collapsed="false">
      <c r="H243" s="176"/>
    </row>
    <row r="244" customFormat="false" ht="12.75" hidden="false" customHeight="false" outlineLevel="0" collapsed="false">
      <c r="H244" s="176"/>
    </row>
    <row r="245" customFormat="false" ht="12.75" hidden="false" customHeight="false" outlineLevel="0" collapsed="false">
      <c r="H245" s="176"/>
    </row>
    <row r="246" customFormat="false" ht="12.75" hidden="false" customHeight="false" outlineLevel="0" collapsed="false">
      <c r="H246" s="176"/>
    </row>
    <row r="247" customFormat="false" ht="12.75" hidden="false" customHeight="false" outlineLevel="0" collapsed="false">
      <c r="H247" s="176"/>
    </row>
    <row r="248" customFormat="false" ht="12.75" hidden="false" customHeight="false" outlineLevel="0" collapsed="false">
      <c r="H248" s="176"/>
    </row>
    <row r="249" customFormat="false" ht="12.75" hidden="false" customHeight="false" outlineLevel="0" collapsed="false">
      <c r="H249" s="176"/>
    </row>
    <row r="250" customFormat="false" ht="12.75" hidden="false" customHeight="false" outlineLevel="0" collapsed="false">
      <c r="H250" s="176"/>
    </row>
    <row r="251" customFormat="false" ht="12.75" hidden="false" customHeight="false" outlineLevel="0" collapsed="false">
      <c r="H251" s="176"/>
    </row>
    <row r="252" customFormat="false" ht="12.75" hidden="false" customHeight="false" outlineLevel="0" collapsed="false">
      <c r="H252" s="176"/>
    </row>
    <row r="253" customFormat="false" ht="12.75" hidden="false" customHeight="false" outlineLevel="0" collapsed="false">
      <c r="H253" s="176"/>
    </row>
    <row r="254" customFormat="false" ht="12.75" hidden="false" customHeight="false" outlineLevel="0" collapsed="false">
      <c r="H254" s="176"/>
    </row>
    <row r="255" customFormat="false" ht="12.75" hidden="false" customHeight="false" outlineLevel="0" collapsed="false">
      <c r="H255" s="176"/>
    </row>
    <row r="256" customFormat="false" ht="12.75" hidden="false" customHeight="false" outlineLevel="0" collapsed="false">
      <c r="H256" s="176"/>
    </row>
    <row r="257" customFormat="false" ht="12.75" hidden="false" customHeight="false" outlineLevel="0" collapsed="false">
      <c r="H257" s="176"/>
    </row>
    <row r="258" customFormat="false" ht="12.75" hidden="false" customHeight="false" outlineLevel="0" collapsed="false">
      <c r="H258" s="176"/>
    </row>
    <row r="259" customFormat="false" ht="12.75" hidden="false" customHeight="false" outlineLevel="0" collapsed="false">
      <c r="H259" s="176"/>
    </row>
    <row r="260" customFormat="false" ht="12.75" hidden="false" customHeight="false" outlineLevel="0" collapsed="false">
      <c r="H260" s="176"/>
    </row>
    <row r="261" customFormat="false" ht="12.75" hidden="false" customHeight="false" outlineLevel="0" collapsed="false">
      <c r="H261" s="176"/>
    </row>
    <row r="262" customFormat="false" ht="12.75" hidden="false" customHeight="false" outlineLevel="0" collapsed="false">
      <c r="H262" s="176"/>
    </row>
    <row r="263" customFormat="false" ht="12.75" hidden="false" customHeight="false" outlineLevel="0" collapsed="false">
      <c r="H263" s="176"/>
    </row>
    <row r="264" customFormat="false" ht="12.75" hidden="false" customHeight="false" outlineLevel="0" collapsed="false">
      <c r="H264" s="176"/>
    </row>
    <row r="265" customFormat="false" ht="12.75" hidden="false" customHeight="false" outlineLevel="0" collapsed="false">
      <c r="H265" s="176"/>
    </row>
    <row r="266" customFormat="false" ht="12.75" hidden="false" customHeight="false" outlineLevel="0" collapsed="false">
      <c r="H266" s="176"/>
    </row>
    <row r="267" customFormat="false" ht="12.75" hidden="false" customHeight="false" outlineLevel="0" collapsed="false">
      <c r="H267" s="176"/>
    </row>
    <row r="268" customFormat="false" ht="12.75" hidden="false" customHeight="false" outlineLevel="0" collapsed="false">
      <c r="H268" s="176"/>
    </row>
    <row r="269" customFormat="false" ht="12.75" hidden="false" customHeight="false" outlineLevel="0" collapsed="false">
      <c r="H269" s="176"/>
    </row>
    <row r="270" customFormat="false" ht="12.75" hidden="false" customHeight="false" outlineLevel="0" collapsed="false">
      <c r="H270" s="176"/>
    </row>
    <row r="271" customFormat="false" ht="12.75" hidden="false" customHeight="false" outlineLevel="0" collapsed="false">
      <c r="H271" s="176"/>
    </row>
    <row r="272" customFormat="false" ht="12.75" hidden="false" customHeight="false" outlineLevel="0" collapsed="false">
      <c r="H272" s="176"/>
    </row>
    <row r="273" customFormat="false" ht="12.75" hidden="false" customHeight="false" outlineLevel="0" collapsed="false">
      <c r="H273" s="176"/>
    </row>
    <row r="274" customFormat="false" ht="12.75" hidden="false" customHeight="false" outlineLevel="0" collapsed="false">
      <c r="H274" s="176"/>
    </row>
    <row r="275" customFormat="false" ht="12.75" hidden="false" customHeight="false" outlineLevel="0" collapsed="false">
      <c r="H275" s="176"/>
    </row>
    <row r="276" customFormat="false" ht="12.75" hidden="false" customHeight="false" outlineLevel="0" collapsed="false">
      <c r="H276" s="176"/>
    </row>
    <row r="277" customFormat="false" ht="12.75" hidden="false" customHeight="false" outlineLevel="0" collapsed="false">
      <c r="H277" s="176"/>
    </row>
    <row r="278" customFormat="false" ht="12.75" hidden="false" customHeight="false" outlineLevel="0" collapsed="false">
      <c r="H278" s="176"/>
    </row>
    <row r="279" customFormat="false" ht="12.75" hidden="false" customHeight="false" outlineLevel="0" collapsed="false">
      <c r="H279" s="176"/>
    </row>
    <row r="280" customFormat="false" ht="12.75" hidden="false" customHeight="false" outlineLevel="0" collapsed="false">
      <c r="H280" s="176"/>
    </row>
    <row r="281" customFormat="false" ht="12.75" hidden="false" customHeight="false" outlineLevel="0" collapsed="false">
      <c r="H281" s="176"/>
    </row>
    <row r="282" customFormat="false" ht="12.75" hidden="false" customHeight="false" outlineLevel="0" collapsed="false">
      <c r="H282" s="176"/>
    </row>
    <row r="283" customFormat="false" ht="12.75" hidden="false" customHeight="false" outlineLevel="0" collapsed="false">
      <c r="H283" s="176"/>
    </row>
    <row r="284" customFormat="false" ht="12.75" hidden="false" customHeight="false" outlineLevel="0" collapsed="false">
      <c r="H284" s="176"/>
    </row>
    <row r="285" customFormat="false" ht="12.75" hidden="false" customHeight="false" outlineLevel="0" collapsed="false">
      <c r="H285" s="176"/>
    </row>
    <row r="286" customFormat="false" ht="12.75" hidden="false" customHeight="false" outlineLevel="0" collapsed="false">
      <c r="H286" s="176"/>
    </row>
    <row r="287" customFormat="false" ht="12.75" hidden="false" customHeight="false" outlineLevel="0" collapsed="false">
      <c r="H287" s="176"/>
    </row>
    <row r="288" customFormat="false" ht="12.75" hidden="false" customHeight="false" outlineLevel="0" collapsed="false">
      <c r="H288" s="176"/>
    </row>
    <row r="289" customFormat="false" ht="12.75" hidden="false" customHeight="false" outlineLevel="0" collapsed="false">
      <c r="H289" s="176"/>
    </row>
    <row r="290" customFormat="false" ht="12.75" hidden="false" customHeight="false" outlineLevel="0" collapsed="false">
      <c r="H290" s="176"/>
    </row>
    <row r="291" customFormat="false" ht="12.75" hidden="false" customHeight="false" outlineLevel="0" collapsed="false">
      <c r="H291" s="176"/>
    </row>
    <row r="292" customFormat="false" ht="12.75" hidden="false" customHeight="false" outlineLevel="0" collapsed="false">
      <c r="H292" s="176"/>
    </row>
    <row r="293" customFormat="false" ht="12.75" hidden="false" customHeight="false" outlineLevel="0" collapsed="false">
      <c r="H293" s="176"/>
    </row>
    <row r="294" customFormat="false" ht="12.75" hidden="false" customHeight="false" outlineLevel="0" collapsed="false">
      <c r="H294" s="176"/>
    </row>
    <row r="295" customFormat="false" ht="12.75" hidden="false" customHeight="false" outlineLevel="0" collapsed="false">
      <c r="H295" s="176"/>
    </row>
    <row r="296" customFormat="false" ht="12.75" hidden="false" customHeight="false" outlineLevel="0" collapsed="false">
      <c r="H296" s="176"/>
    </row>
  </sheetData>
  <mergeCells count="9">
    <mergeCell ref="A3:A5"/>
    <mergeCell ref="B3:B5"/>
    <mergeCell ref="C3:C5"/>
    <mergeCell ref="D3:D5"/>
    <mergeCell ref="E3:E5"/>
    <mergeCell ref="F3:F4"/>
    <mergeCell ref="G3:P3"/>
    <mergeCell ref="Q3:Q5"/>
    <mergeCell ref="F5:P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A5"/>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6.7"/>
    <col collapsed="false" customWidth="true" hidden="false" outlineLevel="0" max="3" min="3" style="140" width="13.41"/>
    <col collapsed="false" customWidth="true" hidden="false" outlineLevel="0" max="4" min="4" style="0" width="29.71"/>
    <col collapsed="false" customWidth="true" hidden="false" outlineLevel="0" max="5" min="5" style="0" width="10.71"/>
    <col collapsed="false" customWidth="true" hidden="false" outlineLevel="0" max="10" min="6" style="0" width="15.85"/>
    <col collapsed="false" customWidth="true" hidden="false" outlineLevel="0" max="11" min="11" style="0" width="8.85"/>
  </cols>
  <sheetData>
    <row r="1" s="141" customFormat="true" ht="15" hidden="false" customHeight="false" outlineLevel="0" collapsed="false">
      <c r="A1" s="1" t="s">
        <v>488</v>
      </c>
      <c r="C1" s="1"/>
      <c r="K1" s="1"/>
    </row>
    <row r="3" customFormat="false" ht="12.75" hidden="false" customHeight="true" outlineLevel="0" collapsed="false">
      <c r="A3" s="142" t="s">
        <v>157</v>
      </c>
      <c r="B3" s="143" t="s">
        <v>158</v>
      </c>
      <c r="C3" s="143" t="s">
        <v>159</v>
      </c>
      <c r="D3" s="143" t="s">
        <v>160</v>
      </c>
      <c r="E3" s="144" t="s">
        <v>161</v>
      </c>
      <c r="F3" s="145" t="s">
        <v>489</v>
      </c>
      <c r="G3" s="148" t="s">
        <v>162</v>
      </c>
      <c r="H3" s="148"/>
      <c r="I3" s="148"/>
      <c r="J3" s="148"/>
      <c r="K3" s="144" t="s">
        <v>157</v>
      </c>
    </row>
    <row r="4" s="19" customFormat="true" ht="54" hidden="false" customHeight="true" outlineLevel="0" collapsed="false">
      <c r="A4" s="142"/>
      <c r="B4" s="143"/>
      <c r="C4" s="143"/>
      <c r="D4" s="143"/>
      <c r="E4" s="144"/>
      <c r="F4" s="145"/>
      <c r="G4" s="147" t="s">
        <v>490</v>
      </c>
      <c r="H4" s="147" t="s">
        <v>121</v>
      </c>
      <c r="I4" s="147" t="s">
        <v>491</v>
      </c>
      <c r="J4" s="147" t="s">
        <v>492</v>
      </c>
      <c r="K4" s="144"/>
    </row>
    <row r="5" s="19" customFormat="true" ht="12.75" hidden="false" customHeight="true" outlineLevel="0" collapsed="false">
      <c r="A5" s="142"/>
      <c r="B5" s="143"/>
      <c r="C5" s="143"/>
      <c r="D5" s="143"/>
      <c r="E5" s="144"/>
      <c r="F5" s="145" t="s">
        <v>167</v>
      </c>
      <c r="G5" s="145"/>
      <c r="H5" s="145"/>
      <c r="I5" s="145"/>
      <c r="J5" s="145"/>
      <c r="K5" s="144"/>
    </row>
    <row r="6" s="19" customFormat="true" ht="12" hidden="false" customHeight="false" outlineLevel="0" collapsed="false">
      <c r="A6" s="177"/>
      <c r="B6" s="152"/>
      <c r="C6" s="152"/>
      <c r="D6" s="152"/>
      <c r="E6" s="152"/>
      <c r="F6" s="153"/>
      <c r="G6" s="153"/>
      <c r="H6" s="153"/>
      <c r="I6" s="153"/>
      <c r="J6" s="153"/>
      <c r="K6" s="178"/>
    </row>
    <row r="7" s="19" customFormat="true" ht="12" hidden="false" customHeight="false" outlineLevel="0" collapsed="false">
      <c r="A7" s="155" t="n">
        <v>1</v>
      </c>
      <c r="B7" s="156" t="s">
        <v>168</v>
      </c>
      <c r="C7" s="157" t="s">
        <v>169</v>
      </c>
      <c r="D7" s="156" t="s">
        <v>170</v>
      </c>
      <c r="E7" s="157" t="n">
        <v>5552</v>
      </c>
      <c r="F7" s="158" t="n">
        <v>289</v>
      </c>
      <c r="G7" s="158" t="n">
        <v>252</v>
      </c>
      <c r="H7" s="158" t="n">
        <v>31</v>
      </c>
      <c r="I7" s="158" t="s">
        <v>171</v>
      </c>
      <c r="J7" s="158" t="n">
        <v>6</v>
      </c>
      <c r="K7" s="159" t="n">
        <v>1</v>
      </c>
    </row>
    <row r="8" s="19" customFormat="true" ht="12" hidden="false" customHeight="false" outlineLevel="0" collapsed="false">
      <c r="A8" s="155" t="n">
        <v>2</v>
      </c>
      <c r="B8" s="156" t="s">
        <v>172</v>
      </c>
      <c r="C8" s="157" t="s">
        <v>173</v>
      </c>
      <c r="D8" s="156" t="s">
        <v>174</v>
      </c>
      <c r="E8" s="157" t="n">
        <v>5554</v>
      </c>
      <c r="F8" s="158" t="n">
        <v>165</v>
      </c>
      <c r="G8" s="158" t="n">
        <v>112</v>
      </c>
      <c r="H8" s="158" t="n">
        <v>38</v>
      </c>
      <c r="I8" s="158" t="n">
        <v>6</v>
      </c>
      <c r="J8" s="158" t="n">
        <v>9</v>
      </c>
      <c r="K8" s="159" t="n">
        <v>2</v>
      </c>
    </row>
    <row r="9" s="19" customFormat="true" ht="12" hidden="false" customHeight="false" outlineLevel="0" collapsed="false">
      <c r="A9" s="155" t="n">
        <v>3</v>
      </c>
      <c r="B9" s="156" t="s">
        <v>175</v>
      </c>
      <c r="C9" s="157" t="s">
        <v>176</v>
      </c>
      <c r="D9" s="156" t="s">
        <v>170</v>
      </c>
      <c r="E9" s="157" t="n">
        <v>5552</v>
      </c>
      <c r="F9" s="158" t="n">
        <v>223</v>
      </c>
      <c r="G9" s="158" t="n">
        <v>183</v>
      </c>
      <c r="H9" s="158" t="n">
        <v>19</v>
      </c>
      <c r="I9" s="158" t="n">
        <v>15</v>
      </c>
      <c r="J9" s="158" t="n">
        <v>6</v>
      </c>
      <c r="K9" s="159" t="n">
        <v>3</v>
      </c>
    </row>
    <row r="10" s="19" customFormat="true" ht="12" hidden="false" customHeight="false" outlineLevel="0" collapsed="false">
      <c r="A10" s="155" t="n">
        <v>4</v>
      </c>
      <c r="B10" s="156" t="s">
        <v>177</v>
      </c>
      <c r="C10" s="157" t="s">
        <v>178</v>
      </c>
      <c r="D10" s="156" t="s">
        <v>179</v>
      </c>
      <c r="E10" s="157" t="n">
        <v>5559</v>
      </c>
      <c r="F10" s="158" t="n">
        <v>192</v>
      </c>
      <c r="G10" s="158" t="n">
        <v>157</v>
      </c>
      <c r="H10" s="158" t="n">
        <v>22</v>
      </c>
      <c r="I10" s="158" t="n">
        <v>7</v>
      </c>
      <c r="J10" s="158" t="n">
        <v>6</v>
      </c>
      <c r="K10" s="159" t="n">
        <v>4</v>
      </c>
    </row>
    <row r="11" s="19" customFormat="true" ht="12" hidden="false" customHeight="false" outlineLevel="0" collapsed="false">
      <c r="A11" s="155" t="n">
        <v>5</v>
      </c>
      <c r="B11" s="156" t="s">
        <v>180</v>
      </c>
      <c r="C11" s="157" t="s">
        <v>181</v>
      </c>
      <c r="D11" s="156" t="s">
        <v>182</v>
      </c>
      <c r="E11" s="157" t="s">
        <v>183</v>
      </c>
      <c r="F11" s="158" t="n">
        <v>2627</v>
      </c>
      <c r="G11" s="158" t="n">
        <v>961</v>
      </c>
      <c r="H11" s="158" t="n">
        <v>423</v>
      </c>
      <c r="I11" s="158" t="n">
        <v>1181</v>
      </c>
      <c r="J11" s="158" t="n">
        <v>62</v>
      </c>
      <c r="K11" s="159" t="n">
        <v>5</v>
      </c>
    </row>
    <row r="12" s="19" customFormat="true" ht="12" hidden="false" customHeight="false" outlineLevel="0" collapsed="false">
      <c r="A12" s="155" t="n">
        <v>6</v>
      </c>
      <c r="B12" s="156" t="s">
        <v>184</v>
      </c>
      <c r="C12" s="157" t="s">
        <v>185</v>
      </c>
      <c r="D12" s="156" t="s">
        <v>186</v>
      </c>
      <c r="E12" s="157" t="n">
        <v>5563</v>
      </c>
      <c r="F12" s="158" t="n">
        <v>189</v>
      </c>
      <c r="G12" s="158" t="n">
        <v>135</v>
      </c>
      <c r="H12" s="158" t="n">
        <v>23</v>
      </c>
      <c r="I12" s="158" t="n">
        <v>25</v>
      </c>
      <c r="J12" s="158" t="n">
        <v>6</v>
      </c>
      <c r="K12" s="159" t="n">
        <v>6</v>
      </c>
    </row>
    <row r="13" s="19" customFormat="true" ht="12" hidden="false" customHeight="false" outlineLevel="0" collapsed="false">
      <c r="A13" s="155" t="n">
        <v>7</v>
      </c>
      <c r="B13" s="156" t="s">
        <v>187</v>
      </c>
      <c r="C13" s="157" t="s">
        <v>188</v>
      </c>
      <c r="D13" s="156" t="s">
        <v>189</v>
      </c>
      <c r="E13" s="157" t="n">
        <v>5553</v>
      </c>
      <c r="F13" s="158" t="n">
        <v>107</v>
      </c>
      <c r="G13" s="158" t="n">
        <v>98</v>
      </c>
      <c r="H13" s="158" t="n">
        <v>9</v>
      </c>
      <c r="I13" s="158" t="s">
        <v>171</v>
      </c>
      <c r="J13" s="158" t="s">
        <v>171</v>
      </c>
      <c r="K13" s="159" t="n">
        <v>7</v>
      </c>
    </row>
    <row r="14" s="19" customFormat="true" ht="12" hidden="false" customHeight="false" outlineLevel="0" collapsed="false">
      <c r="A14" s="155" t="n">
        <v>8</v>
      </c>
      <c r="B14" s="156" t="s">
        <v>190</v>
      </c>
      <c r="C14" s="157" t="s">
        <v>191</v>
      </c>
      <c r="D14" s="156" t="s">
        <v>192</v>
      </c>
      <c r="E14" s="157" t="n">
        <v>5555</v>
      </c>
      <c r="F14" s="158" t="n">
        <v>293</v>
      </c>
      <c r="G14" s="158" t="n">
        <v>194</v>
      </c>
      <c r="H14" s="158" t="n">
        <v>70</v>
      </c>
      <c r="I14" s="158" t="n">
        <v>16</v>
      </c>
      <c r="J14" s="158" t="n">
        <v>13</v>
      </c>
      <c r="K14" s="159" t="n">
        <v>8</v>
      </c>
    </row>
    <row r="15" s="19" customFormat="true" ht="12" hidden="false" customHeight="false" outlineLevel="0" collapsed="false">
      <c r="A15" s="155" t="n">
        <v>9</v>
      </c>
      <c r="B15" s="156" t="s">
        <v>193</v>
      </c>
      <c r="C15" s="157" t="s">
        <v>194</v>
      </c>
      <c r="D15" s="156" t="s">
        <v>174</v>
      </c>
      <c r="E15" s="157" t="n">
        <v>5554</v>
      </c>
      <c r="F15" s="158" t="n">
        <v>324</v>
      </c>
      <c r="G15" s="158" t="n">
        <v>199</v>
      </c>
      <c r="H15" s="158" t="n">
        <v>93</v>
      </c>
      <c r="I15" s="158" t="n">
        <v>32</v>
      </c>
      <c r="J15" s="158" t="s">
        <v>171</v>
      </c>
      <c r="K15" s="159" t="n">
        <v>9</v>
      </c>
    </row>
    <row r="16" s="19" customFormat="true" ht="12" hidden="false" customHeight="false" outlineLevel="0" collapsed="false">
      <c r="A16" s="155" t="n">
        <v>10</v>
      </c>
      <c r="B16" s="156" t="s">
        <v>195</v>
      </c>
      <c r="C16" s="157" t="s">
        <v>196</v>
      </c>
      <c r="D16" s="156" t="s">
        <v>197</v>
      </c>
      <c r="E16" s="157" t="n">
        <v>5562</v>
      </c>
      <c r="F16" s="158" t="n">
        <v>397</v>
      </c>
      <c r="G16" s="158" t="n">
        <v>348</v>
      </c>
      <c r="H16" s="158" t="n">
        <v>40</v>
      </c>
      <c r="I16" s="158" t="n">
        <v>6</v>
      </c>
      <c r="J16" s="158" t="n">
        <v>3</v>
      </c>
      <c r="K16" s="159" t="n">
        <v>10</v>
      </c>
    </row>
    <row r="17" s="19" customFormat="true" ht="12" hidden="false" customHeight="false" outlineLevel="0" collapsed="false">
      <c r="A17" s="155" t="n">
        <v>11</v>
      </c>
      <c r="B17" s="156" t="s">
        <v>198</v>
      </c>
      <c r="C17" s="157" t="s">
        <v>199</v>
      </c>
      <c r="D17" s="156" t="s">
        <v>200</v>
      </c>
      <c r="E17" s="157" t="n">
        <v>5556</v>
      </c>
      <c r="F17" s="158" t="n">
        <v>144</v>
      </c>
      <c r="G17" s="158" t="n">
        <v>127</v>
      </c>
      <c r="H17" s="158" t="n">
        <v>11</v>
      </c>
      <c r="I17" s="158" t="n">
        <v>6</v>
      </c>
      <c r="J17" s="158" t="s">
        <v>171</v>
      </c>
      <c r="K17" s="159" t="n">
        <v>11</v>
      </c>
    </row>
    <row r="18" s="19" customFormat="true" ht="12" hidden="false" customHeight="false" outlineLevel="0" collapsed="false">
      <c r="A18" s="155" t="n">
        <v>12</v>
      </c>
      <c r="B18" s="156" t="s">
        <v>201</v>
      </c>
      <c r="C18" s="157" t="s">
        <v>202</v>
      </c>
      <c r="D18" s="156" t="s">
        <v>200</v>
      </c>
      <c r="E18" s="157" t="n">
        <v>5556</v>
      </c>
      <c r="F18" s="158" t="n">
        <v>236</v>
      </c>
      <c r="G18" s="158" t="n">
        <v>209</v>
      </c>
      <c r="H18" s="158" t="n">
        <v>18</v>
      </c>
      <c r="I18" s="158" t="n">
        <v>9</v>
      </c>
      <c r="J18" s="158" t="s">
        <v>171</v>
      </c>
      <c r="K18" s="159" t="n">
        <v>12</v>
      </c>
    </row>
    <row r="19" s="19" customFormat="true" ht="12" hidden="false" customHeight="false" outlineLevel="0" collapsed="false">
      <c r="A19" s="155" t="n">
        <v>13</v>
      </c>
      <c r="B19" s="156" t="s">
        <v>203</v>
      </c>
      <c r="C19" s="157" t="s">
        <v>204</v>
      </c>
      <c r="D19" s="156" t="s">
        <v>189</v>
      </c>
      <c r="E19" s="157" t="n">
        <v>5553</v>
      </c>
      <c r="F19" s="158" t="n">
        <v>90</v>
      </c>
      <c r="G19" s="158" t="n">
        <v>66</v>
      </c>
      <c r="H19" s="158" t="n">
        <v>18</v>
      </c>
      <c r="I19" s="158" t="n">
        <v>6</v>
      </c>
      <c r="J19" s="158" t="s">
        <v>171</v>
      </c>
      <c r="K19" s="159" t="n">
        <v>13</v>
      </c>
    </row>
    <row r="20" s="19" customFormat="true" ht="12" hidden="false" customHeight="false" outlineLevel="0" collapsed="false">
      <c r="A20" s="155" t="n">
        <v>14</v>
      </c>
      <c r="B20" s="156" t="s">
        <v>205</v>
      </c>
      <c r="C20" s="157" t="s">
        <v>206</v>
      </c>
      <c r="D20" s="156" t="s">
        <v>189</v>
      </c>
      <c r="E20" s="157" t="n">
        <v>5553</v>
      </c>
      <c r="F20" s="158" t="n">
        <v>293</v>
      </c>
      <c r="G20" s="158" t="n">
        <v>186</v>
      </c>
      <c r="H20" s="158" t="n">
        <v>85</v>
      </c>
      <c r="I20" s="158" t="n">
        <v>19</v>
      </c>
      <c r="J20" s="158" t="n">
        <v>3</v>
      </c>
      <c r="K20" s="159" t="n">
        <v>14</v>
      </c>
    </row>
    <row r="21" s="19" customFormat="true" ht="12" hidden="false" customHeight="false" outlineLevel="0" collapsed="false">
      <c r="A21" s="155" t="n">
        <v>15</v>
      </c>
      <c r="B21" s="156" t="s">
        <v>207</v>
      </c>
      <c r="C21" s="157" t="s">
        <v>208</v>
      </c>
      <c r="D21" s="156" t="s">
        <v>200</v>
      </c>
      <c r="E21" s="157" t="n">
        <v>5556</v>
      </c>
      <c r="F21" s="158" t="n">
        <v>211</v>
      </c>
      <c r="G21" s="158" t="n">
        <v>174</v>
      </c>
      <c r="H21" s="158" t="n">
        <v>22</v>
      </c>
      <c r="I21" s="158" t="n">
        <v>6</v>
      </c>
      <c r="J21" s="158" t="n">
        <v>9</v>
      </c>
      <c r="K21" s="159" t="n">
        <v>15</v>
      </c>
    </row>
    <row r="22" s="19" customFormat="true" ht="12" hidden="false" customHeight="false" outlineLevel="0" collapsed="false">
      <c r="A22" s="155" t="n">
        <v>16</v>
      </c>
      <c r="B22" s="156" t="s">
        <v>209</v>
      </c>
      <c r="C22" s="157" t="s">
        <v>210</v>
      </c>
      <c r="D22" s="156" t="s">
        <v>211</v>
      </c>
      <c r="E22" s="157" t="n">
        <v>5560</v>
      </c>
      <c r="F22" s="158" t="n">
        <v>71</v>
      </c>
      <c r="G22" s="158" t="n">
        <v>59</v>
      </c>
      <c r="H22" s="158" t="n">
        <v>9</v>
      </c>
      <c r="I22" s="158" t="s">
        <v>171</v>
      </c>
      <c r="J22" s="158" t="n">
        <v>3</v>
      </c>
      <c r="K22" s="159" t="n">
        <v>16</v>
      </c>
    </row>
    <row r="23" s="19" customFormat="true" ht="12" hidden="false" customHeight="false" outlineLevel="0" collapsed="false">
      <c r="A23" s="155" t="n">
        <v>17</v>
      </c>
      <c r="B23" s="156" t="s">
        <v>212</v>
      </c>
      <c r="C23" s="157" t="s">
        <v>213</v>
      </c>
      <c r="D23" s="156" t="s">
        <v>214</v>
      </c>
      <c r="E23" s="157" t="n">
        <v>5557</v>
      </c>
      <c r="F23" s="158" t="n">
        <v>243</v>
      </c>
      <c r="G23" s="158" t="n">
        <v>187</v>
      </c>
      <c r="H23" s="158" t="n">
        <v>41</v>
      </c>
      <c r="I23" s="158" t="n">
        <v>9</v>
      </c>
      <c r="J23" s="158" t="n">
        <v>6</v>
      </c>
      <c r="K23" s="159" t="n">
        <v>17</v>
      </c>
    </row>
    <row r="24" s="19" customFormat="true" ht="12" hidden="false" customHeight="false" outlineLevel="0" collapsed="false">
      <c r="A24" s="155" t="n">
        <v>18</v>
      </c>
      <c r="B24" s="156" t="s">
        <v>215</v>
      </c>
      <c r="C24" s="157" t="s">
        <v>216</v>
      </c>
      <c r="D24" s="156" t="s">
        <v>189</v>
      </c>
      <c r="E24" s="157" t="n">
        <v>5553</v>
      </c>
      <c r="F24" s="158" t="n">
        <v>132</v>
      </c>
      <c r="G24" s="158" t="n">
        <v>90</v>
      </c>
      <c r="H24" s="158" t="n">
        <v>29</v>
      </c>
      <c r="I24" s="158" t="n">
        <v>10</v>
      </c>
      <c r="J24" s="158" t="n">
        <v>3</v>
      </c>
      <c r="K24" s="159" t="n">
        <v>18</v>
      </c>
    </row>
    <row r="25" s="19" customFormat="true" ht="12" hidden="false" customHeight="false" outlineLevel="0" collapsed="false">
      <c r="A25" s="155" t="n">
        <v>19</v>
      </c>
      <c r="B25" s="156" t="s">
        <v>217</v>
      </c>
      <c r="C25" s="157" t="s">
        <v>218</v>
      </c>
      <c r="D25" s="156" t="s">
        <v>219</v>
      </c>
      <c r="E25" s="157" t="n">
        <v>5551</v>
      </c>
      <c r="F25" s="158" t="n">
        <v>80</v>
      </c>
      <c r="G25" s="158" t="n">
        <v>56</v>
      </c>
      <c r="H25" s="158" t="n">
        <v>18</v>
      </c>
      <c r="I25" s="158" t="n">
        <v>3</v>
      </c>
      <c r="J25" s="158" t="n">
        <v>3</v>
      </c>
      <c r="K25" s="159" t="n">
        <v>19</v>
      </c>
    </row>
    <row r="26" s="19" customFormat="true" ht="12" hidden="false" customHeight="false" outlineLevel="0" collapsed="false">
      <c r="A26" s="155" t="n">
        <v>20</v>
      </c>
      <c r="B26" s="156" t="s">
        <v>220</v>
      </c>
      <c r="C26" s="157" t="s">
        <v>221</v>
      </c>
      <c r="D26" s="156" t="s">
        <v>189</v>
      </c>
      <c r="E26" s="157" t="n">
        <v>5553</v>
      </c>
      <c r="F26" s="158" t="n">
        <v>164</v>
      </c>
      <c r="G26" s="158" t="n">
        <v>141</v>
      </c>
      <c r="H26" s="158" t="n">
        <v>20</v>
      </c>
      <c r="I26" s="158" t="s">
        <v>171</v>
      </c>
      <c r="J26" s="158" t="n">
        <v>3</v>
      </c>
      <c r="K26" s="159" t="n">
        <v>20</v>
      </c>
    </row>
    <row r="27" s="19" customFormat="true" ht="12" hidden="false" customHeight="false" outlineLevel="0" collapsed="false">
      <c r="A27" s="155" t="n">
        <v>21</v>
      </c>
      <c r="B27" s="156" t="s">
        <v>222</v>
      </c>
      <c r="C27" s="157" t="s">
        <v>223</v>
      </c>
      <c r="D27" s="156" t="s">
        <v>174</v>
      </c>
      <c r="E27" s="157" t="n">
        <v>5554</v>
      </c>
      <c r="F27" s="158" t="n">
        <v>132</v>
      </c>
      <c r="G27" s="158" t="n">
        <v>84</v>
      </c>
      <c r="H27" s="158" t="n">
        <v>34</v>
      </c>
      <c r="I27" s="158" t="n">
        <v>10</v>
      </c>
      <c r="J27" s="158" t="n">
        <v>4</v>
      </c>
      <c r="K27" s="159" t="n">
        <v>21</v>
      </c>
    </row>
    <row r="28" s="19" customFormat="true" ht="12" hidden="false" customHeight="false" outlineLevel="0" collapsed="false">
      <c r="A28" s="155" t="n">
        <v>22</v>
      </c>
      <c r="B28" s="156" t="s">
        <v>224</v>
      </c>
      <c r="C28" s="157" t="s">
        <v>225</v>
      </c>
      <c r="D28" s="156" t="s">
        <v>192</v>
      </c>
      <c r="E28" s="157" t="n">
        <v>5555</v>
      </c>
      <c r="F28" s="158" t="n">
        <v>144</v>
      </c>
      <c r="G28" s="158" t="n">
        <v>115</v>
      </c>
      <c r="H28" s="158" t="n">
        <v>23</v>
      </c>
      <c r="I28" s="158" t="s">
        <v>171</v>
      </c>
      <c r="J28" s="158" t="n">
        <v>6</v>
      </c>
      <c r="K28" s="159" t="n">
        <v>22</v>
      </c>
    </row>
    <row r="29" s="19" customFormat="true" ht="12" hidden="false" customHeight="false" outlineLevel="0" collapsed="false">
      <c r="A29" s="155" t="n">
        <v>23</v>
      </c>
      <c r="B29" s="156" t="s">
        <v>226</v>
      </c>
      <c r="C29" s="157" t="s">
        <v>227</v>
      </c>
      <c r="D29" s="156" t="s">
        <v>197</v>
      </c>
      <c r="E29" s="157" t="n">
        <v>5562</v>
      </c>
      <c r="F29" s="158" t="n">
        <v>206</v>
      </c>
      <c r="G29" s="158" t="n">
        <v>164</v>
      </c>
      <c r="H29" s="158" t="n">
        <v>30</v>
      </c>
      <c r="I29" s="158" t="n">
        <v>6</v>
      </c>
      <c r="J29" s="158" t="n">
        <v>6</v>
      </c>
      <c r="K29" s="159" t="n">
        <v>23</v>
      </c>
    </row>
    <row r="30" s="19" customFormat="true" ht="12" hidden="false" customHeight="false" outlineLevel="0" collapsed="false">
      <c r="A30" s="155" t="n">
        <v>24</v>
      </c>
      <c r="B30" s="156" t="s">
        <v>228</v>
      </c>
      <c r="C30" s="157" t="s">
        <v>229</v>
      </c>
      <c r="D30" s="156" t="s">
        <v>192</v>
      </c>
      <c r="E30" s="157" t="n">
        <v>5555</v>
      </c>
      <c r="F30" s="158" t="n">
        <v>346</v>
      </c>
      <c r="G30" s="158" t="n">
        <v>270</v>
      </c>
      <c r="H30" s="158" t="n">
        <v>55</v>
      </c>
      <c r="I30" s="158" t="n">
        <v>3</v>
      </c>
      <c r="J30" s="158" t="n">
        <v>18</v>
      </c>
      <c r="K30" s="159" t="n">
        <v>24</v>
      </c>
    </row>
    <row r="31" s="19" customFormat="true" ht="12" hidden="false" customHeight="false" outlineLevel="0" collapsed="false">
      <c r="A31" s="155" t="n">
        <v>25</v>
      </c>
      <c r="B31" s="156" t="s">
        <v>230</v>
      </c>
      <c r="C31" s="157" t="s">
        <v>231</v>
      </c>
      <c r="D31" s="156" t="s">
        <v>192</v>
      </c>
      <c r="E31" s="157" t="n">
        <v>5555</v>
      </c>
      <c r="F31" s="158" t="n">
        <v>160</v>
      </c>
      <c r="G31" s="158" t="n">
        <v>125</v>
      </c>
      <c r="H31" s="158" t="n">
        <v>29</v>
      </c>
      <c r="I31" s="158" t="n">
        <v>3</v>
      </c>
      <c r="J31" s="158" t="n">
        <v>3</v>
      </c>
      <c r="K31" s="159" t="n">
        <v>25</v>
      </c>
    </row>
    <row r="32" s="19" customFormat="true" ht="12" hidden="false" customHeight="false" outlineLevel="0" collapsed="false">
      <c r="A32" s="155" t="n">
        <v>26</v>
      </c>
      <c r="B32" s="156" t="s">
        <v>232</v>
      </c>
      <c r="C32" s="157" t="s">
        <v>233</v>
      </c>
      <c r="D32" s="156" t="s">
        <v>189</v>
      </c>
      <c r="E32" s="157" t="n">
        <v>5553</v>
      </c>
      <c r="F32" s="158" t="n">
        <v>809</v>
      </c>
      <c r="G32" s="158" t="n">
        <v>571</v>
      </c>
      <c r="H32" s="158" t="n">
        <v>137</v>
      </c>
      <c r="I32" s="158" t="n">
        <v>83</v>
      </c>
      <c r="J32" s="158" t="n">
        <v>18</v>
      </c>
      <c r="K32" s="159" t="n">
        <v>26</v>
      </c>
    </row>
    <row r="33" s="19" customFormat="true" ht="12" hidden="false" customHeight="false" outlineLevel="0" collapsed="false">
      <c r="A33" s="155" t="n">
        <v>27</v>
      </c>
      <c r="B33" s="156" t="s">
        <v>234</v>
      </c>
      <c r="C33" s="157" t="s">
        <v>235</v>
      </c>
      <c r="D33" s="156" t="s">
        <v>170</v>
      </c>
      <c r="E33" s="157" t="n">
        <v>5552</v>
      </c>
      <c r="F33" s="158" t="n">
        <v>1337</v>
      </c>
      <c r="G33" s="158" t="n">
        <v>926</v>
      </c>
      <c r="H33" s="158" t="n">
        <v>90</v>
      </c>
      <c r="I33" s="158" t="n">
        <v>291</v>
      </c>
      <c r="J33" s="158" t="n">
        <v>30</v>
      </c>
      <c r="K33" s="159" t="n">
        <v>27</v>
      </c>
    </row>
    <row r="34" s="19" customFormat="true" ht="12" hidden="false" customHeight="false" outlineLevel="0" collapsed="false">
      <c r="A34" s="155" t="n">
        <v>28</v>
      </c>
      <c r="B34" s="156" t="s">
        <v>236</v>
      </c>
      <c r="C34" s="157" t="s">
        <v>237</v>
      </c>
      <c r="D34" s="156" t="s">
        <v>211</v>
      </c>
      <c r="E34" s="157" t="n">
        <v>5560</v>
      </c>
      <c r="F34" s="158" t="n">
        <v>136</v>
      </c>
      <c r="G34" s="158" t="n">
        <v>113</v>
      </c>
      <c r="H34" s="158" t="n">
        <v>17</v>
      </c>
      <c r="I34" s="158" t="s">
        <v>171</v>
      </c>
      <c r="J34" s="158" t="n">
        <v>6</v>
      </c>
      <c r="K34" s="159" t="n">
        <v>28</v>
      </c>
    </row>
    <row r="35" s="19" customFormat="true" ht="12" hidden="false" customHeight="false" outlineLevel="0" collapsed="false">
      <c r="A35" s="155" t="n">
        <v>29</v>
      </c>
      <c r="B35" s="156" t="s">
        <v>238</v>
      </c>
      <c r="C35" s="157" t="s">
        <v>239</v>
      </c>
      <c r="D35" s="156" t="s">
        <v>179</v>
      </c>
      <c r="E35" s="157" t="n">
        <v>5559</v>
      </c>
      <c r="F35" s="158" t="n">
        <v>743</v>
      </c>
      <c r="G35" s="158" t="n">
        <v>413</v>
      </c>
      <c r="H35" s="158" t="n">
        <v>224</v>
      </c>
      <c r="I35" s="158" t="n">
        <v>100</v>
      </c>
      <c r="J35" s="158" t="n">
        <v>6</v>
      </c>
      <c r="K35" s="159" t="n">
        <v>29</v>
      </c>
    </row>
    <row r="36" s="19" customFormat="true" ht="12" hidden="false" customHeight="false" outlineLevel="0" collapsed="false">
      <c r="A36" s="155" t="n">
        <v>30</v>
      </c>
      <c r="B36" s="156" t="s">
        <v>240</v>
      </c>
      <c r="C36" s="157" t="s">
        <v>241</v>
      </c>
      <c r="D36" s="156" t="s">
        <v>197</v>
      </c>
      <c r="E36" s="157" t="n">
        <v>5562</v>
      </c>
      <c r="F36" s="158" t="n">
        <v>94</v>
      </c>
      <c r="G36" s="158" t="n">
        <v>73</v>
      </c>
      <c r="H36" s="158" t="n">
        <v>9</v>
      </c>
      <c r="I36" s="158" t="n">
        <v>9</v>
      </c>
      <c r="J36" s="158" t="n">
        <v>3</v>
      </c>
      <c r="K36" s="159" t="n">
        <v>30</v>
      </c>
    </row>
    <row r="37" s="19" customFormat="true" ht="12" hidden="false" customHeight="false" outlineLevel="0" collapsed="false">
      <c r="A37" s="155" t="n">
        <v>31</v>
      </c>
      <c r="B37" s="156" t="s">
        <v>242</v>
      </c>
      <c r="C37" s="157" t="s">
        <v>243</v>
      </c>
      <c r="D37" s="156" t="s">
        <v>200</v>
      </c>
      <c r="E37" s="157" t="n">
        <v>5556</v>
      </c>
      <c r="F37" s="158" t="n">
        <v>63</v>
      </c>
      <c r="G37" s="158" t="n">
        <v>54</v>
      </c>
      <c r="H37" s="158" t="n">
        <v>6</v>
      </c>
      <c r="I37" s="158" t="s">
        <v>171</v>
      </c>
      <c r="J37" s="158" t="n">
        <v>3</v>
      </c>
      <c r="K37" s="159" t="n">
        <v>31</v>
      </c>
    </row>
    <row r="38" s="19" customFormat="true" ht="12" hidden="false" customHeight="false" outlineLevel="0" collapsed="false">
      <c r="A38" s="155" t="n">
        <v>32</v>
      </c>
      <c r="B38" s="156" t="s">
        <v>244</v>
      </c>
      <c r="C38" s="157" t="s">
        <v>245</v>
      </c>
      <c r="D38" s="156" t="s">
        <v>246</v>
      </c>
      <c r="E38" s="157" t="n">
        <v>5558</v>
      </c>
      <c r="F38" s="158" t="n">
        <v>310</v>
      </c>
      <c r="G38" s="158" t="n">
        <v>226</v>
      </c>
      <c r="H38" s="158" t="n">
        <v>64</v>
      </c>
      <c r="I38" s="158" t="n">
        <v>13</v>
      </c>
      <c r="J38" s="158" t="n">
        <v>7</v>
      </c>
      <c r="K38" s="159" t="n">
        <v>32</v>
      </c>
    </row>
    <row r="39" s="19" customFormat="true" ht="12" hidden="false" customHeight="false" outlineLevel="0" collapsed="false">
      <c r="A39" s="155" t="n">
        <v>33</v>
      </c>
      <c r="B39" s="156" t="s">
        <v>247</v>
      </c>
      <c r="C39" s="157" t="s">
        <v>248</v>
      </c>
      <c r="D39" s="156" t="s">
        <v>170</v>
      </c>
      <c r="E39" s="157" t="n">
        <v>5552</v>
      </c>
      <c r="F39" s="158" t="n">
        <v>170</v>
      </c>
      <c r="G39" s="158" t="n">
        <v>143</v>
      </c>
      <c r="H39" s="158" t="n">
        <v>24</v>
      </c>
      <c r="I39" s="158" t="n">
        <v>3</v>
      </c>
      <c r="J39" s="158" t="s">
        <v>171</v>
      </c>
      <c r="K39" s="159" t="n">
        <v>33</v>
      </c>
    </row>
    <row r="40" s="19" customFormat="true" ht="12" hidden="false" customHeight="false" outlineLevel="0" collapsed="false">
      <c r="A40" s="155" t="n">
        <v>34</v>
      </c>
      <c r="B40" s="156" t="s">
        <v>249</v>
      </c>
      <c r="C40" s="157" t="s">
        <v>250</v>
      </c>
      <c r="D40" s="156" t="s">
        <v>200</v>
      </c>
      <c r="E40" s="157" t="n">
        <v>5556</v>
      </c>
      <c r="F40" s="158" t="n">
        <v>286</v>
      </c>
      <c r="G40" s="158" t="n">
        <v>243</v>
      </c>
      <c r="H40" s="158" t="n">
        <v>24</v>
      </c>
      <c r="I40" s="158" t="n">
        <v>6</v>
      </c>
      <c r="J40" s="158" t="n">
        <v>13</v>
      </c>
      <c r="K40" s="159" t="n">
        <v>34</v>
      </c>
    </row>
    <row r="41" s="19" customFormat="true" ht="12" hidden="false" customHeight="false" outlineLevel="0" collapsed="false">
      <c r="A41" s="155" t="n">
        <v>35</v>
      </c>
      <c r="B41" s="156" t="s">
        <v>251</v>
      </c>
      <c r="C41" s="157" t="s">
        <v>252</v>
      </c>
      <c r="D41" s="156" t="s">
        <v>182</v>
      </c>
      <c r="E41" s="157" t="s">
        <v>253</v>
      </c>
      <c r="F41" s="158" t="n">
        <v>7036</v>
      </c>
      <c r="G41" s="158" t="n">
        <v>2291</v>
      </c>
      <c r="H41" s="158" t="n">
        <v>1143</v>
      </c>
      <c r="I41" s="158" t="n">
        <v>3369</v>
      </c>
      <c r="J41" s="158" t="n">
        <v>233</v>
      </c>
      <c r="K41" s="159" t="n">
        <v>35</v>
      </c>
    </row>
    <row r="42" s="19" customFormat="true" ht="12" hidden="false" customHeight="false" outlineLevel="0" collapsed="false">
      <c r="A42" s="155" t="n">
        <v>36</v>
      </c>
      <c r="B42" s="156" t="s">
        <v>254</v>
      </c>
      <c r="C42" s="157" t="s">
        <v>255</v>
      </c>
      <c r="D42" s="156" t="s">
        <v>186</v>
      </c>
      <c r="E42" s="157" t="n">
        <v>5563</v>
      </c>
      <c r="F42" s="158" t="n">
        <v>63</v>
      </c>
      <c r="G42" s="158" t="n">
        <v>56</v>
      </c>
      <c r="H42" s="158" t="n">
        <v>4</v>
      </c>
      <c r="I42" s="158" t="s">
        <v>171</v>
      </c>
      <c r="J42" s="158" t="n">
        <v>3</v>
      </c>
      <c r="K42" s="159" t="n">
        <v>36</v>
      </c>
    </row>
    <row r="43" s="19" customFormat="true" ht="12" hidden="false" customHeight="false" outlineLevel="0" collapsed="false">
      <c r="A43" s="155" t="n">
        <v>37</v>
      </c>
      <c r="B43" s="156" t="s">
        <v>256</v>
      </c>
      <c r="C43" s="157" t="s">
        <v>257</v>
      </c>
      <c r="D43" s="156" t="s">
        <v>186</v>
      </c>
      <c r="E43" s="157" t="n">
        <v>5563</v>
      </c>
      <c r="F43" s="158" t="n">
        <v>459</v>
      </c>
      <c r="G43" s="158" t="n">
        <v>333</v>
      </c>
      <c r="H43" s="158" t="n">
        <v>100</v>
      </c>
      <c r="I43" s="158" t="n">
        <v>14</v>
      </c>
      <c r="J43" s="158" t="n">
        <v>12</v>
      </c>
      <c r="K43" s="159" t="n">
        <v>37</v>
      </c>
    </row>
    <row r="44" s="19" customFormat="true" ht="12" hidden="false" customHeight="false" outlineLevel="0" collapsed="false">
      <c r="A44" s="155" t="n">
        <v>38</v>
      </c>
      <c r="B44" s="156" t="s">
        <v>258</v>
      </c>
      <c r="C44" s="157" t="s">
        <v>259</v>
      </c>
      <c r="D44" s="156" t="s">
        <v>211</v>
      </c>
      <c r="E44" s="157" t="n">
        <v>5560</v>
      </c>
      <c r="F44" s="158" t="n">
        <v>82</v>
      </c>
      <c r="G44" s="158" t="n">
        <v>39</v>
      </c>
      <c r="H44" s="158" t="n">
        <v>24</v>
      </c>
      <c r="I44" s="158" t="n">
        <v>16</v>
      </c>
      <c r="J44" s="158" t="n">
        <v>3</v>
      </c>
      <c r="K44" s="159" t="n">
        <v>38</v>
      </c>
    </row>
    <row r="45" s="19" customFormat="true" ht="12" hidden="false" customHeight="false" outlineLevel="0" collapsed="false">
      <c r="A45" s="155" t="n">
        <v>39</v>
      </c>
      <c r="B45" s="156" t="s">
        <v>260</v>
      </c>
      <c r="C45" s="157" t="s">
        <v>261</v>
      </c>
      <c r="D45" s="156" t="s">
        <v>186</v>
      </c>
      <c r="E45" s="157" t="n">
        <v>5563</v>
      </c>
      <c r="F45" s="158" t="n">
        <v>193</v>
      </c>
      <c r="G45" s="158" t="n">
        <v>120</v>
      </c>
      <c r="H45" s="158" t="n">
        <v>46</v>
      </c>
      <c r="I45" s="158" t="n">
        <v>24</v>
      </c>
      <c r="J45" s="158" t="n">
        <v>3</v>
      </c>
      <c r="K45" s="159" t="n">
        <v>39</v>
      </c>
    </row>
    <row r="46" s="19" customFormat="true" ht="12" hidden="false" customHeight="false" outlineLevel="0" collapsed="false">
      <c r="A46" s="155" t="n">
        <v>40</v>
      </c>
      <c r="B46" s="156" t="s">
        <v>262</v>
      </c>
      <c r="C46" s="157" t="s">
        <v>263</v>
      </c>
      <c r="D46" s="156" t="s">
        <v>186</v>
      </c>
      <c r="E46" s="157" t="n">
        <v>5563</v>
      </c>
      <c r="F46" s="158" t="n">
        <v>798</v>
      </c>
      <c r="G46" s="158" t="n">
        <v>473</v>
      </c>
      <c r="H46" s="158" t="n">
        <v>98</v>
      </c>
      <c r="I46" s="158" t="n">
        <v>177</v>
      </c>
      <c r="J46" s="158" t="n">
        <v>50</v>
      </c>
      <c r="K46" s="159" t="n">
        <v>40</v>
      </c>
    </row>
    <row r="47" s="19" customFormat="true" ht="12" hidden="false" customHeight="false" outlineLevel="0" collapsed="false">
      <c r="A47" s="155" t="n">
        <v>41</v>
      </c>
      <c r="B47" s="156" t="s">
        <v>264</v>
      </c>
      <c r="C47" s="157" t="s">
        <v>265</v>
      </c>
      <c r="D47" s="156" t="s">
        <v>179</v>
      </c>
      <c r="E47" s="157" t="n">
        <v>5559</v>
      </c>
      <c r="F47" s="158" t="n">
        <v>187</v>
      </c>
      <c r="G47" s="158" t="n">
        <v>145</v>
      </c>
      <c r="H47" s="158" t="n">
        <v>18</v>
      </c>
      <c r="I47" s="158" t="n">
        <v>18</v>
      </c>
      <c r="J47" s="158" t="n">
        <v>6</v>
      </c>
      <c r="K47" s="159" t="n">
        <v>41</v>
      </c>
    </row>
    <row r="48" s="19" customFormat="true" ht="12" hidden="false" customHeight="false" outlineLevel="0" collapsed="false">
      <c r="A48" s="155" t="n">
        <v>42</v>
      </c>
      <c r="B48" s="156" t="s">
        <v>266</v>
      </c>
      <c r="C48" s="157" t="s">
        <v>267</v>
      </c>
      <c r="D48" s="156" t="s">
        <v>214</v>
      </c>
      <c r="E48" s="157" t="n">
        <v>5557</v>
      </c>
      <c r="F48" s="158" t="n">
        <v>329</v>
      </c>
      <c r="G48" s="158" t="n">
        <v>205</v>
      </c>
      <c r="H48" s="158" t="n">
        <v>105</v>
      </c>
      <c r="I48" s="158" t="n">
        <v>16</v>
      </c>
      <c r="J48" s="158" t="n">
        <v>3</v>
      </c>
      <c r="K48" s="159" t="n">
        <v>42</v>
      </c>
    </row>
    <row r="49" s="19" customFormat="true" ht="12" hidden="false" customHeight="false" outlineLevel="0" collapsed="false">
      <c r="A49" s="155" t="n">
        <v>43</v>
      </c>
      <c r="B49" s="156" t="s">
        <v>268</v>
      </c>
      <c r="C49" s="157" t="s">
        <v>269</v>
      </c>
      <c r="D49" s="156" t="s">
        <v>179</v>
      </c>
      <c r="E49" s="157" t="n">
        <v>5559</v>
      </c>
      <c r="F49" s="158" t="n">
        <v>111</v>
      </c>
      <c r="G49" s="158" t="n">
        <v>90</v>
      </c>
      <c r="H49" s="158" t="n">
        <v>15</v>
      </c>
      <c r="I49" s="158" t="s">
        <v>171</v>
      </c>
      <c r="J49" s="158" t="n">
        <v>6</v>
      </c>
      <c r="K49" s="159" t="n">
        <v>43</v>
      </c>
    </row>
    <row r="50" s="19" customFormat="true" ht="12" hidden="false" customHeight="false" outlineLevel="0" collapsed="false">
      <c r="A50" s="155" t="n">
        <v>44</v>
      </c>
      <c r="B50" s="156" t="s">
        <v>270</v>
      </c>
      <c r="C50" s="157" t="s">
        <v>271</v>
      </c>
      <c r="D50" s="156" t="s">
        <v>179</v>
      </c>
      <c r="E50" s="157" t="n">
        <v>5559</v>
      </c>
      <c r="F50" s="158" t="n">
        <v>156</v>
      </c>
      <c r="G50" s="158" t="n">
        <v>98</v>
      </c>
      <c r="H50" s="158" t="n">
        <v>52</v>
      </c>
      <c r="I50" s="158" t="n">
        <v>6</v>
      </c>
      <c r="J50" s="158" t="s">
        <v>171</v>
      </c>
      <c r="K50" s="159" t="n">
        <v>44</v>
      </c>
    </row>
    <row r="51" s="19" customFormat="true" ht="12" hidden="false" customHeight="false" outlineLevel="0" collapsed="false">
      <c r="A51" s="155" t="n">
        <v>45</v>
      </c>
      <c r="B51" s="156" t="s">
        <v>272</v>
      </c>
      <c r="C51" s="157" t="s">
        <v>273</v>
      </c>
      <c r="D51" s="156" t="s">
        <v>182</v>
      </c>
      <c r="E51" s="157" t="s">
        <v>274</v>
      </c>
      <c r="F51" s="158" t="n">
        <v>2476</v>
      </c>
      <c r="G51" s="158" t="n">
        <v>2013</v>
      </c>
      <c r="H51" s="158" t="n">
        <v>194</v>
      </c>
      <c r="I51" s="158" t="n">
        <v>134</v>
      </c>
      <c r="J51" s="158" t="n">
        <v>135</v>
      </c>
      <c r="K51" s="159" t="n">
        <v>45</v>
      </c>
    </row>
    <row r="52" s="19" customFormat="true" ht="12" hidden="false" customHeight="false" outlineLevel="0" collapsed="false">
      <c r="A52" s="155" t="n">
        <v>46</v>
      </c>
      <c r="B52" s="156" t="s">
        <v>275</v>
      </c>
      <c r="C52" s="157" t="s">
        <v>276</v>
      </c>
      <c r="D52" s="156" t="s">
        <v>192</v>
      </c>
      <c r="E52" s="157" t="n">
        <v>5555</v>
      </c>
      <c r="F52" s="158" t="n">
        <v>297</v>
      </c>
      <c r="G52" s="158" t="n">
        <v>199</v>
      </c>
      <c r="H52" s="158" t="n">
        <v>54</v>
      </c>
      <c r="I52" s="158" t="n">
        <v>44</v>
      </c>
      <c r="J52" s="158" t="s">
        <v>171</v>
      </c>
      <c r="K52" s="159" t="n">
        <v>46</v>
      </c>
    </row>
    <row r="53" s="19" customFormat="true" ht="12" hidden="false" customHeight="false" outlineLevel="0" collapsed="false">
      <c r="A53" s="155" t="n">
        <v>47</v>
      </c>
      <c r="B53" s="156" t="s">
        <v>277</v>
      </c>
      <c r="C53" s="157" t="s">
        <v>278</v>
      </c>
      <c r="D53" s="156" t="s">
        <v>170</v>
      </c>
      <c r="E53" s="157" t="n">
        <v>5552</v>
      </c>
      <c r="F53" s="158" t="n">
        <v>152</v>
      </c>
      <c r="G53" s="158" t="n">
        <v>143</v>
      </c>
      <c r="H53" s="158" t="n">
        <v>9</v>
      </c>
      <c r="I53" s="158" t="s">
        <v>171</v>
      </c>
      <c r="J53" s="158" t="s">
        <v>171</v>
      </c>
      <c r="K53" s="159" t="n">
        <v>47</v>
      </c>
    </row>
    <row r="54" s="19" customFormat="true" ht="12" hidden="false" customHeight="false" outlineLevel="0" collapsed="false">
      <c r="A54" s="155" t="n">
        <v>48</v>
      </c>
      <c r="B54" s="156" t="s">
        <v>279</v>
      </c>
      <c r="C54" s="157" t="s">
        <v>280</v>
      </c>
      <c r="D54" s="156" t="s">
        <v>189</v>
      </c>
      <c r="E54" s="157" t="n">
        <v>5553</v>
      </c>
      <c r="F54" s="158" t="n">
        <v>78</v>
      </c>
      <c r="G54" s="158" t="n">
        <v>50</v>
      </c>
      <c r="H54" s="158" t="n">
        <v>16</v>
      </c>
      <c r="I54" s="158" t="n">
        <v>9</v>
      </c>
      <c r="J54" s="158" t="n">
        <v>3</v>
      </c>
      <c r="K54" s="159" t="n">
        <v>48</v>
      </c>
    </row>
    <row r="55" s="19" customFormat="true" ht="12" hidden="false" customHeight="false" outlineLevel="0" collapsed="false">
      <c r="A55" s="155" t="n">
        <v>49</v>
      </c>
      <c r="B55" s="156" t="s">
        <v>281</v>
      </c>
      <c r="C55" s="157" t="s">
        <v>282</v>
      </c>
      <c r="D55" s="156" t="s">
        <v>174</v>
      </c>
      <c r="E55" s="157" t="n">
        <v>5554</v>
      </c>
      <c r="F55" s="158" t="n">
        <v>898</v>
      </c>
      <c r="G55" s="158" t="n">
        <v>494</v>
      </c>
      <c r="H55" s="158" t="n">
        <v>176</v>
      </c>
      <c r="I55" s="158" t="n">
        <v>203</v>
      </c>
      <c r="J55" s="158" t="n">
        <v>25</v>
      </c>
      <c r="K55" s="159" t="n">
        <v>49</v>
      </c>
    </row>
    <row r="56" s="19" customFormat="true" ht="12" hidden="false" customHeight="false" outlineLevel="0" collapsed="false">
      <c r="A56" s="155" t="n">
        <v>50</v>
      </c>
      <c r="B56" s="156" t="s">
        <v>283</v>
      </c>
      <c r="C56" s="157" t="s">
        <v>284</v>
      </c>
      <c r="D56" s="156" t="s">
        <v>211</v>
      </c>
      <c r="E56" s="157" t="n">
        <v>5560</v>
      </c>
      <c r="F56" s="158" t="n">
        <v>887</v>
      </c>
      <c r="G56" s="158" t="n">
        <v>691</v>
      </c>
      <c r="H56" s="158" t="n">
        <v>102</v>
      </c>
      <c r="I56" s="158" t="n">
        <v>50</v>
      </c>
      <c r="J56" s="158" t="n">
        <v>44</v>
      </c>
      <c r="K56" s="159" t="n">
        <v>50</v>
      </c>
    </row>
    <row r="57" s="19" customFormat="true" ht="12" hidden="false" customHeight="false" outlineLevel="0" collapsed="false">
      <c r="A57" s="155" t="n">
        <v>51</v>
      </c>
      <c r="B57" s="156" t="s">
        <v>285</v>
      </c>
      <c r="C57" s="157" t="s">
        <v>286</v>
      </c>
      <c r="D57" s="156" t="s">
        <v>197</v>
      </c>
      <c r="E57" s="157" t="n">
        <v>5562</v>
      </c>
      <c r="F57" s="158" t="n">
        <v>135</v>
      </c>
      <c r="G57" s="158" t="n">
        <v>95</v>
      </c>
      <c r="H57" s="158" t="n">
        <v>30</v>
      </c>
      <c r="I57" s="158" t="n">
        <v>10</v>
      </c>
      <c r="J57" s="158" t="s">
        <v>171</v>
      </c>
      <c r="K57" s="159" t="n">
        <v>51</v>
      </c>
    </row>
    <row r="58" s="19" customFormat="true" ht="12" hidden="false" customHeight="false" outlineLevel="0" collapsed="false">
      <c r="A58" s="155" t="n">
        <v>52</v>
      </c>
      <c r="B58" s="156" t="s">
        <v>287</v>
      </c>
      <c r="C58" s="157" t="s">
        <v>288</v>
      </c>
      <c r="D58" s="156" t="s">
        <v>186</v>
      </c>
      <c r="E58" s="157" t="n">
        <v>5563</v>
      </c>
      <c r="F58" s="158" t="n">
        <v>328</v>
      </c>
      <c r="G58" s="158" t="n">
        <v>243</v>
      </c>
      <c r="H58" s="158" t="n">
        <v>56</v>
      </c>
      <c r="I58" s="158" t="n">
        <v>17</v>
      </c>
      <c r="J58" s="158" t="n">
        <v>12</v>
      </c>
      <c r="K58" s="159" t="n">
        <v>52</v>
      </c>
    </row>
    <row r="59" s="19" customFormat="true" ht="12" hidden="false" customHeight="false" outlineLevel="0" collapsed="false">
      <c r="A59" s="155" t="n">
        <v>53</v>
      </c>
      <c r="B59" s="156" t="s">
        <v>289</v>
      </c>
      <c r="C59" s="157" t="s">
        <v>290</v>
      </c>
      <c r="D59" s="156" t="s">
        <v>291</v>
      </c>
      <c r="E59" s="157" t="n">
        <v>5561</v>
      </c>
      <c r="F59" s="158" t="n">
        <v>696</v>
      </c>
      <c r="G59" s="158" t="n">
        <v>353</v>
      </c>
      <c r="H59" s="158" t="n">
        <v>54</v>
      </c>
      <c r="I59" s="158" t="n">
        <v>258</v>
      </c>
      <c r="J59" s="158" t="n">
        <v>31</v>
      </c>
      <c r="K59" s="159" t="n">
        <v>53</v>
      </c>
    </row>
    <row r="60" s="19" customFormat="true" ht="12" hidden="false" customHeight="false" outlineLevel="0" collapsed="false">
      <c r="A60" s="155" t="n">
        <v>54</v>
      </c>
      <c r="B60" s="156" t="s">
        <v>292</v>
      </c>
      <c r="C60" s="157" t="s">
        <v>293</v>
      </c>
      <c r="D60" s="156" t="s">
        <v>214</v>
      </c>
      <c r="E60" s="157" t="n">
        <v>5557</v>
      </c>
      <c r="F60" s="158" t="n">
        <v>218</v>
      </c>
      <c r="G60" s="158" t="n">
        <v>174</v>
      </c>
      <c r="H60" s="158" t="n">
        <v>34</v>
      </c>
      <c r="I60" s="158" t="n">
        <v>4</v>
      </c>
      <c r="J60" s="158" t="n">
        <v>6</v>
      </c>
      <c r="K60" s="159" t="n">
        <v>54</v>
      </c>
    </row>
    <row r="61" s="19" customFormat="true" ht="12" hidden="false" customHeight="false" outlineLevel="0" collapsed="false">
      <c r="A61" s="155" t="n">
        <v>55</v>
      </c>
      <c r="B61" s="156" t="s">
        <v>294</v>
      </c>
      <c r="C61" s="157" t="s">
        <v>295</v>
      </c>
      <c r="D61" s="156" t="s">
        <v>214</v>
      </c>
      <c r="E61" s="157" t="n">
        <v>5557</v>
      </c>
      <c r="F61" s="158" t="n">
        <v>384</v>
      </c>
      <c r="G61" s="158" t="n">
        <v>299</v>
      </c>
      <c r="H61" s="158" t="n">
        <v>51</v>
      </c>
      <c r="I61" s="158" t="n">
        <v>22</v>
      </c>
      <c r="J61" s="158" t="n">
        <v>12</v>
      </c>
      <c r="K61" s="159" t="n">
        <v>55</v>
      </c>
    </row>
    <row r="62" s="19" customFormat="true" ht="12" hidden="false" customHeight="false" outlineLevel="0" collapsed="false">
      <c r="A62" s="155" t="n">
        <v>56</v>
      </c>
      <c r="B62" s="156" t="s">
        <v>296</v>
      </c>
      <c r="C62" s="157" t="s">
        <v>297</v>
      </c>
      <c r="D62" s="156" t="s">
        <v>186</v>
      </c>
      <c r="E62" s="157" t="n">
        <v>5563</v>
      </c>
      <c r="F62" s="158" t="n">
        <v>242</v>
      </c>
      <c r="G62" s="158" t="n">
        <v>194</v>
      </c>
      <c r="H62" s="158" t="n">
        <v>42</v>
      </c>
      <c r="I62" s="158" t="n">
        <v>6</v>
      </c>
      <c r="J62" s="158" t="s">
        <v>171</v>
      </c>
      <c r="K62" s="159" t="n">
        <v>56</v>
      </c>
    </row>
    <row r="63" s="19" customFormat="true" ht="12" hidden="false" customHeight="false" outlineLevel="0" collapsed="false">
      <c r="A63" s="155" t="n">
        <v>57</v>
      </c>
      <c r="B63" s="156" t="s">
        <v>298</v>
      </c>
      <c r="C63" s="157" t="s">
        <v>299</v>
      </c>
      <c r="D63" s="156" t="s">
        <v>211</v>
      </c>
      <c r="E63" s="157" t="n">
        <v>5560</v>
      </c>
      <c r="F63" s="158" t="n">
        <v>71</v>
      </c>
      <c r="G63" s="158" t="n">
        <v>52</v>
      </c>
      <c r="H63" s="158" t="n">
        <v>13</v>
      </c>
      <c r="I63" s="158" t="n">
        <v>3</v>
      </c>
      <c r="J63" s="158" t="n">
        <v>3</v>
      </c>
      <c r="K63" s="159" t="n">
        <v>57</v>
      </c>
    </row>
    <row r="64" s="19" customFormat="true" ht="12" hidden="false" customHeight="false" outlineLevel="0" collapsed="false">
      <c r="A64" s="155" t="n">
        <v>58</v>
      </c>
      <c r="B64" s="156" t="s">
        <v>300</v>
      </c>
      <c r="C64" s="157" t="s">
        <v>301</v>
      </c>
      <c r="D64" s="156" t="s">
        <v>186</v>
      </c>
      <c r="E64" s="157" t="n">
        <v>5563</v>
      </c>
      <c r="F64" s="158" t="n">
        <v>120</v>
      </c>
      <c r="G64" s="158" t="n">
        <v>105</v>
      </c>
      <c r="H64" s="158" t="n">
        <v>6</v>
      </c>
      <c r="I64" s="158" t="s">
        <v>171</v>
      </c>
      <c r="J64" s="158" t="n">
        <v>9</v>
      </c>
      <c r="K64" s="159" t="n">
        <v>58</v>
      </c>
    </row>
    <row r="65" s="19" customFormat="true" ht="12" hidden="false" customHeight="false" outlineLevel="0" collapsed="false">
      <c r="A65" s="155" t="n">
        <v>59</v>
      </c>
      <c r="B65" s="156" t="s">
        <v>302</v>
      </c>
      <c r="C65" s="157" t="s">
        <v>303</v>
      </c>
      <c r="D65" s="156" t="s">
        <v>197</v>
      </c>
      <c r="E65" s="157" t="n">
        <v>5562</v>
      </c>
      <c r="F65" s="158" t="n">
        <v>197</v>
      </c>
      <c r="G65" s="158" t="n">
        <v>143</v>
      </c>
      <c r="H65" s="158" t="n">
        <v>29</v>
      </c>
      <c r="I65" s="158" t="n">
        <v>19</v>
      </c>
      <c r="J65" s="158" t="n">
        <v>6</v>
      </c>
      <c r="K65" s="159" t="n">
        <v>59</v>
      </c>
    </row>
    <row r="66" s="19" customFormat="true" ht="12" hidden="false" customHeight="false" outlineLevel="0" collapsed="false">
      <c r="A66" s="155" t="n">
        <v>60</v>
      </c>
      <c r="B66" s="156" t="s">
        <v>304</v>
      </c>
      <c r="C66" s="157" t="s">
        <v>305</v>
      </c>
      <c r="D66" s="156" t="s">
        <v>197</v>
      </c>
      <c r="E66" s="157" t="n">
        <v>5562</v>
      </c>
      <c r="F66" s="158" t="n">
        <v>684</v>
      </c>
      <c r="G66" s="158" t="n">
        <v>550</v>
      </c>
      <c r="H66" s="158" t="n">
        <v>61</v>
      </c>
      <c r="I66" s="158" t="n">
        <v>29</v>
      </c>
      <c r="J66" s="158" t="n">
        <v>44</v>
      </c>
      <c r="K66" s="159" t="n">
        <v>60</v>
      </c>
    </row>
    <row r="67" s="19" customFormat="true" ht="12" hidden="false" customHeight="false" outlineLevel="0" collapsed="false">
      <c r="A67" s="155" t="n">
        <v>61</v>
      </c>
      <c r="B67" s="156" t="s">
        <v>306</v>
      </c>
      <c r="C67" s="157" t="s">
        <v>307</v>
      </c>
      <c r="D67" s="156" t="s">
        <v>200</v>
      </c>
      <c r="E67" s="157" t="n">
        <v>5556</v>
      </c>
      <c r="F67" s="158" t="n">
        <v>242</v>
      </c>
      <c r="G67" s="158" t="n">
        <v>175</v>
      </c>
      <c r="H67" s="158" t="n">
        <v>49</v>
      </c>
      <c r="I67" s="158" t="n">
        <v>6</v>
      </c>
      <c r="J67" s="158" t="n">
        <v>12</v>
      </c>
      <c r="K67" s="159" t="n">
        <v>61</v>
      </c>
    </row>
    <row r="68" s="19" customFormat="true" ht="12" hidden="false" customHeight="false" outlineLevel="0" collapsed="false">
      <c r="A68" s="155" t="n">
        <v>62</v>
      </c>
      <c r="B68" s="156" t="s">
        <v>308</v>
      </c>
      <c r="C68" s="157" t="s">
        <v>309</v>
      </c>
      <c r="D68" s="156" t="s">
        <v>189</v>
      </c>
      <c r="E68" s="157" t="n">
        <v>5553</v>
      </c>
      <c r="F68" s="158" t="n">
        <v>259</v>
      </c>
      <c r="G68" s="158" t="n">
        <v>174</v>
      </c>
      <c r="H68" s="158" t="n">
        <v>60</v>
      </c>
      <c r="I68" s="158" t="n">
        <v>25</v>
      </c>
      <c r="J68" s="158" t="s">
        <v>171</v>
      </c>
      <c r="K68" s="159" t="n">
        <v>62</v>
      </c>
    </row>
    <row r="69" s="19" customFormat="true" ht="12" hidden="false" customHeight="false" outlineLevel="0" collapsed="false">
      <c r="A69" s="155" t="n">
        <v>63</v>
      </c>
      <c r="B69" s="156" t="s">
        <v>310</v>
      </c>
      <c r="C69" s="157" t="s">
        <v>311</v>
      </c>
      <c r="D69" s="156" t="s">
        <v>214</v>
      </c>
      <c r="E69" s="157" t="n">
        <v>5557</v>
      </c>
      <c r="F69" s="158" t="n">
        <v>704</v>
      </c>
      <c r="G69" s="158" t="n">
        <v>479</v>
      </c>
      <c r="H69" s="158" t="n">
        <v>154</v>
      </c>
      <c r="I69" s="158" t="n">
        <v>41</v>
      </c>
      <c r="J69" s="158" t="n">
        <v>30</v>
      </c>
      <c r="K69" s="159" t="n">
        <v>63</v>
      </c>
    </row>
    <row r="70" s="19" customFormat="true" ht="12" hidden="false" customHeight="false" outlineLevel="0" collapsed="false">
      <c r="A70" s="155" t="n">
        <v>64</v>
      </c>
      <c r="B70" s="156" t="s">
        <v>312</v>
      </c>
      <c r="C70" s="157" t="s">
        <v>313</v>
      </c>
      <c r="D70" s="156" t="s">
        <v>174</v>
      </c>
      <c r="E70" s="157" t="n">
        <v>5554</v>
      </c>
      <c r="F70" s="158" t="n">
        <v>284</v>
      </c>
      <c r="G70" s="158" t="n">
        <v>181</v>
      </c>
      <c r="H70" s="158" t="n">
        <v>54</v>
      </c>
      <c r="I70" s="158" t="n">
        <v>35</v>
      </c>
      <c r="J70" s="158" t="n">
        <v>14</v>
      </c>
      <c r="K70" s="159" t="n">
        <v>64</v>
      </c>
    </row>
    <row r="71" s="19" customFormat="true" ht="12" hidden="false" customHeight="false" outlineLevel="0" collapsed="false">
      <c r="A71" s="155" t="n">
        <v>65</v>
      </c>
      <c r="B71" s="156" t="s">
        <v>314</v>
      </c>
      <c r="C71" s="157" t="s">
        <v>315</v>
      </c>
      <c r="D71" s="156" t="s">
        <v>211</v>
      </c>
      <c r="E71" s="157" t="n">
        <v>5560</v>
      </c>
      <c r="F71" s="158" t="n">
        <v>163</v>
      </c>
      <c r="G71" s="158" t="n">
        <v>142</v>
      </c>
      <c r="H71" s="158" t="n">
        <v>9</v>
      </c>
      <c r="I71" s="158" t="n">
        <v>6</v>
      </c>
      <c r="J71" s="158" t="n">
        <v>6</v>
      </c>
      <c r="K71" s="159" t="n">
        <v>65</v>
      </c>
    </row>
    <row r="72" s="19" customFormat="true" ht="12" hidden="false" customHeight="false" outlineLevel="0" collapsed="false">
      <c r="A72" s="155" t="n">
        <v>66</v>
      </c>
      <c r="B72" s="156" t="s">
        <v>316</v>
      </c>
      <c r="C72" s="157" t="s">
        <v>317</v>
      </c>
      <c r="D72" s="156" t="s">
        <v>219</v>
      </c>
      <c r="E72" s="157" t="n">
        <v>5551</v>
      </c>
      <c r="F72" s="158" t="n">
        <v>103</v>
      </c>
      <c r="G72" s="158" t="n">
        <v>84</v>
      </c>
      <c r="H72" s="158" t="n">
        <v>10</v>
      </c>
      <c r="I72" s="158" t="n">
        <v>6</v>
      </c>
      <c r="J72" s="158" t="n">
        <v>3</v>
      </c>
      <c r="K72" s="159" t="n">
        <v>66</v>
      </c>
    </row>
    <row r="73" s="19" customFormat="true" ht="12" hidden="false" customHeight="false" outlineLevel="0" collapsed="false">
      <c r="A73" s="155" t="n">
        <v>67</v>
      </c>
      <c r="B73" s="156" t="s">
        <v>318</v>
      </c>
      <c r="C73" s="157" t="s">
        <v>319</v>
      </c>
      <c r="D73" s="156" t="s">
        <v>189</v>
      </c>
      <c r="E73" s="157" t="n">
        <v>5553</v>
      </c>
      <c r="F73" s="158" t="n">
        <v>74</v>
      </c>
      <c r="G73" s="158" t="n">
        <v>56</v>
      </c>
      <c r="H73" s="158" t="n">
        <v>15</v>
      </c>
      <c r="I73" s="158" t="n">
        <v>3</v>
      </c>
      <c r="J73" s="158" t="s">
        <v>171</v>
      </c>
      <c r="K73" s="159" t="n">
        <v>67</v>
      </c>
    </row>
    <row r="74" s="19" customFormat="true" ht="12" hidden="false" customHeight="false" outlineLevel="0" collapsed="false">
      <c r="A74" s="155" t="n">
        <v>68</v>
      </c>
      <c r="B74" s="156" t="s">
        <v>320</v>
      </c>
      <c r="C74" s="157" t="s">
        <v>321</v>
      </c>
      <c r="D74" s="156" t="s">
        <v>219</v>
      </c>
      <c r="E74" s="157" t="n">
        <v>5551</v>
      </c>
      <c r="F74" s="158" t="n">
        <v>557</v>
      </c>
      <c r="G74" s="158" t="n">
        <v>207</v>
      </c>
      <c r="H74" s="158" t="n">
        <v>77</v>
      </c>
      <c r="I74" s="158" t="n">
        <v>261</v>
      </c>
      <c r="J74" s="158" t="n">
        <v>12</v>
      </c>
      <c r="K74" s="159" t="n">
        <v>68</v>
      </c>
    </row>
    <row r="75" s="19" customFormat="true" ht="12" hidden="false" customHeight="false" outlineLevel="0" collapsed="false">
      <c r="A75" s="155" t="n">
        <v>69</v>
      </c>
      <c r="B75" s="156" t="s">
        <v>322</v>
      </c>
      <c r="C75" s="157" t="s">
        <v>323</v>
      </c>
      <c r="D75" s="156" t="s">
        <v>170</v>
      </c>
      <c r="E75" s="157" t="n">
        <v>5552</v>
      </c>
      <c r="F75" s="158" t="n">
        <v>247</v>
      </c>
      <c r="G75" s="158" t="n">
        <v>190</v>
      </c>
      <c r="H75" s="158" t="n">
        <v>44</v>
      </c>
      <c r="I75" s="158" t="n">
        <v>10</v>
      </c>
      <c r="J75" s="158" t="n">
        <v>3</v>
      </c>
      <c r="K75" s="159" t="n">
        <v>69</v>
      </c>
    </row>
    <row r="76" s="19" customFormat="true" ht="12" hidden="false" customHeight="false" outlineLevel="0" collapsed="false">
      <c r="A76" s="155" t="n">
        <v>70</v>
      </c>
      <c r="B76" s="156" t="s">
        <v>324</v>
      </c>
      <c r="C76" s="157" t="s">
        <v>325</v>
      </c>
      <c r="D76" s="156" t="s">
        <v>192</v>
      </c>
      <c r="E76" s="157" t="n">
        <v>5555</v>
      </c>
      <c r="F76" s="158" t="n">
        <v>123</v>
      </c>
      <c r="G76" s="158" t="n">
        <v>93</v>
      </c>
      <c r="H76" s="158" t="n">
        <v>18</v>
      </c>
      <c r="I76" s="158" t="n">
        <v>6</v>
      </c>
      <c r="J76" s="158" t="n">
        <v>6</v>
      </c>
      <c r="K76" s="159" t="n">
        <v>70</v>
      </c>
    </row>
    <row r="77" s="19" customFormat="true" ht="12" hidden="false" customHeight="false" outlineLevel="0" collapsed="false">
      <c r="A77" s="155" t="n">
        <v>71</v>
      </c>
      <c r="B77" s="156" t="s">
        <v>326</v>
      </c>
      <c r="C77" s="157" t="s">
        <v>327</v>
      </c>
      <c r="D77" s="156" t="s">
        <v>189</v>
      </c>
      <c r="E77" s="157" t="n">
        <v>5553</v>
      </c>
      <c r="F77" s="158" t="n">
        <v>111</v>
      </c>
      <c r="G77" s="158" t="n">
        <v>62</v>
      </c>
      <c r="H77" s="158" t="n">
        <v>19</v>
      </c>
      <c r="I77" s="158" t="n">
        <v>21</v>
      </c>
      <c r="J77" s="158" t="n">
        <v>9</v>
      </c>
      <c r="K77" s="159" t="n">
        <v>71</v>
      </c>
    </row>
    <row r="78" s="19" customFormat="true" ht="12" hidden="false" customHeight="false" outlineLevel="0" collapsed="false">
      <c r="A78" s="155" t="n">
        <v>72</v>
      </c>
      <c r="B78" s="156" t="s">
        <v>328</v>
      </c>
      <c r="C78" s="157" t="s">
        <v>329</v>
      </c>
      <c r="D78" s="156" t="s">
        <v>170</v>
      </c>
      <c r="E78" s="157" t="n">
        <v>5552</v>
      </c>
      <c r="F78" s="158" t="n">
        <v>303</v>
      </c>
      <c r="G78" s="158" t="n">
        <v>249</v>
      </c>
      <c r="H78" s="158" t="n">
        <v>39</v>
      </c>
      <c r="I78" s="158" t="n">
        <v>6</v>
      </c>
      <c r="J78" s="158" t="n">
        <v>9</v>
      </c>
      <c r="K78" s="159" t="n">
        <v>72</v>
      </c>
    </row>
    <row r="79" s="19" customFormat="true" ht="12" hidden="false" customHeight="false" outlineLevel="0" collapsed="false">
      <c r="A79" s="155" t="n">
        <v>73</v>
      </c>
      <c r="B79" s="156" t="s">
        <v>330</v>
      </c>
      <c r="C79" s="157" t="s">
        <v>331</v>
      </c>
      <c r="D79" s="156" t="s">
        <v>200</v>
      </c>
      <c r="E79" s="157" t="n">
        <v>5556</v>
      </c>
      <c r="F79" s="158" t="n">
        <v>677</v>
      </c>
      <c r="G79" s="158" t="n">
        <v>547</v>
      </c>
      <c r="H79" s="158" t="n">
        <v>68</v>
      </c>
      <c r="I79" s="158" t="n">
        <v>47</v>
      </c>
      <c r="J79" s="158" t="n">
        <v>15</v>
      </c>
      <c r="K79" s="159" t="n">
        <v>73</v>
      </c>
    </row>
    <row r="80" s="19" customFormat="true" ht="12" hidden="false" customHeight="false" outlineLevel="0" collapsed="false">
      <c r="A80" s="155" t="n">
        <v>74</v>
      </c>
      <c r="B80" s="156" t="s">
        <v>332</v>
      </c>
      <c r="C80" s="157" t="s">
        <v>333</v>
      </c>
      <c r="D80" s="156" t="s">
        <v>197</v>
      </c>
      <c r="E80" s="157" t="n">
        <v>5562</v>
      </c>
      <c r="F80" s="158" t="n">
        <v>409</v>
      </c>
      <c r="G80" s="158" t="n">
        <v>319</v>
      </c>
      <c r="H80" s="158" t="n">
        <v>48</v>
      </c>
      <c r="I80" s="158" t="n">
        <v>15</v>
      </c>
      <c r="J80" s="158" t="n">
        <v>27</v>
      </c>
      <c r="K80" s="159" t="n">
        <v>74</v>
      </c>
    </row>
    <row r="81" s="19" customFormat="true" ht="12" hidden="false" customHeight="false" outlineLevel="0" collapsed="false">
      <c r="A81" s="155" t="n">
        <v>75</v>
      </c>
      <c r="B81" s="156" t="s">
        <v>334</v>
      </c>
      <c r="C81" s="157" t="s">
        <v>335</v>
      </c>
      <c r="D81" s="156" t="s">
        <v>214</v>
      </c>
      <c r="E81" s="157" t="n">
        <v>5557</v>
      </c>
      <c r="F81" s="158" t="n">
        <v>339</v>
      </c>
      <c r="G81" s="158" t="n">
        <v>254</v>
      </c>
      <c r="H81" s="158" t="n">
        <v>40</v>
      </c>
      <c r="I81" s="158" t="n">
        <v>24</v>
      </c>
      <c r="J81" s="158" t="n">
        <v>21</v>
      </c>
      <c r="K81" s="159" t="n">
        <v>75</v>
      </c>
    </row>
    <row r="82" s="19" customFormat="true" ht="12" hidden="false" customHeight="false" outlineLevel="0" collapsed="false">
      <c r="A82" s="155" t="n">
        <v>76</v>
      </c>
      <c r="B82" s="156" t="s">
        <v>336</v>
      </c>
      <c r="C82" s="157" t="s">
        <v>337</v>
      </c>
      <c r="D82" s="156" t="s">
        <v>246</v>
      </c>
      <c r="E82" s="157" t="n">
        <v>5558</v>
      </c>
      <c r="F82" s="158" t="n">
        <v>1453</v>
      </c>
      <c r="G82" s="158" t="n">
        <v>716</v>
      </c>
      <c r="H82" s="158" t="n">
        <v>285</v>
      </c>
      <c r="I82" s="158" t="n">
        <v>400</v>
      </c>
      <c r="J82" s="158" t="n">
        <v>52</v>
      </c>
      <c r="K82" s="159" t="n">
        <v>76</v>
      </c>
    </row>
    <row r="83" s="19" customFormat="true" ht="12" hidden="false" customHeight="false" outlineLevel="0" collapsed="false">
      <c r="A83" s="155" t="n">
        <v>77</v>
      </c>
      <c r="B83" s="156" t="s">
        <v>214</v>
      </c>
      <c r="C83" s="157" t="s">
        <v>338</v>
      </c>
      <c r="D83" s="156" t="s">
        <v>214</v>
      </c>
      <c r="E83" s="157" t="n">
        <v>5557</v>
      </c>
      <c r="F83" s="158" t="n">
        <v>772</v>
      </c>
      <c r="G83" s="158" t="n">
        <v>641</v>
      </c>
      <c r="H83" s="158" t="n">
        <v>81</v>
      </c>
      <c r="I83" s="158" t="n">
        <v>16</v>
      </c>
      <c r="J83" s="158" t="n">
        <v>34</v>
      </c>
      <c r="K83" s="159" t="n">
        <v>77</v>
      </c>
    </row>
    <row r="84" s="19" customFormat="true" ht="12" hidden="false" customHeight="false" outlineLevel="0" collapsed="false">
      <c r="A84" s="155" t="n">
        <v>78</v>
      </c>
      <c r="B84" s="156" t="s">
        <v>339</v>
      </c>
      <c r="C84" s="157" t="s">
        <v>340</v>
      </c>
      <c r="D84" s="156" t="s">
        <v>170</v>
      </c>
      <c r="E84" s="157" t="n">
        <v>5552</v>
      </c>
      <c r="F84" s="158" t="n">
        <v>157</v>
      </c>
      <c r="G84" s="158" t="n">
        <v>114</v>
      </c>
      <c r="H84" s="158" t="n">
        <v>40</v>
      </c>
      <c r="I84" s="158" t="s">
        <v>171</v>
      </c>
      <c r="J84" s="158" t="n">
        <v>3</v>
      </c>
      <c r="K84" s="159" t="n">
        <v>78</v>
      </c>
    </row>
    <row r="85" s="19" customFormat="true" ht="12" hidden="false" customHeight="false" outlineLevel="0" collapsed="false">
      <c r="A85" s="155" t="n">
        <v>79</v>
      </c>
      <c r="B85" s="156" t="s">
        <v>341</v>
      </c>
      <c r="C85" s="157" t="s">
        <v>342</v>
      </c>
      <c r="D85" s="156" t="s">
        <v>170</v>
      </c>
      <c r="E85" s="157" t="n">
        <v>5552</v>
      </c>
      <c r="F85" s="158" t="n">
        <v>257</v>
      </c>
      <c r="G85" s="158" t="n">
        <v>226</v>
      </c>
      <c r="H85" s="158" t="n">
        <v>22</v>
      </c>
      <c r="I85" s="158" t="s">
        <v>171</v>
      </c>
      <c r="J85" s="158" t="n">
        <v>9</v>
      </c>
      <c r="K85" s="159" t="n">
        <v>79</v>
      </c>
    </row>
    <row r="86" s="19" customFormat="true" ht="12" hidden="false" customHeight="false" outlineLevel="0" collapsed="false">
      <c r="A86" s="155" t="n">
        <v>80</v>
      </c>
      <c r="B86" s="156" t="s">
        <v>343</v>
      </c>
      <c r="C86" s="157" t="s">
        <v>344</v>
      </c>
      <c r="D86" s="156" t="s">
        <v>186</v>
      </c>
      <c r="E86" s="157" t="n">
        <v>5563</v>
      </c>
      <c r="F86" s="158" t="n">
        <v>266</v>
      </c>
      <c r="G86" s="158" t="n">
        <v>172</v>
      </c>
      <c r="H86" s="158" t="n">
        <v>81</v>
      </c>
      <c r="I86" s="158" t="n">
        <v>4</v>
      </c>
      <c r="J86" s="158" t="n">
        <v>9</v>
      </c>
      <c r="K86" s="159" t="n">
        <v>80</v>
      </c>
    </row>
    <row r="87" s="19" customFormat="true" ht="12" hidden="false" customHeight="false" outlineLevel="0" collapsed="false">
      <c r="A87" s="155" t="n">
        <v>81</v>
      </c>
      <c r="B87" s="156" t="s">
        <v>345</v>
      </c>
      <c r="C87" s="157" t="s">
        <v>346</v>
      </c>
      <c r="D87" s="156" t="s">
        <v>219</v>
      </c>
      <c r="E87" s="157" t="n">
        <v>5551</v>
      </c>
      <c r="F87" s="158" t="n">
        <v>166</v>
      </c>
      <c r="G87" s="158" t="n">
        <v>117</v>
      </c>
      <c r="H87" s="158" t="n">
        <v>34</v>
      </c>
      <c r="I87" s="158" t="n">
        <v>9</v>
      </c>
      <c r="J87" s="158" t="n">
        <v>6</v>
      </c>
      <c r="K87" s="159" t="n">
        <v>81</v>
      </c>
    </row>
    <row r="88" s="19" customFormat="true" ht="12" hidden="false" customHeight="false" outlineLevel="0" collapsed="false">
      <c r="A88" s="155" t="n">
        <v>82</v>
      </c>
      <c r="B88" s="156" t="s">
        <v>347</v>
      </c>
      <c r="C88" s="157" t="s">
        <v>348</v>
      </c>
      <c r="D88" s="156" t="s">
        <v>189</v>
      </c>
      <c r="E88" s="157" t="n">
        <v>5553</v>
      </c>
      <c r="F88" s="158" t="n">
        <v>211</v>
      </c>
      <c r="G88" s="158" t="n">
        <v>174</v>
      </c>
      <c r="H88" s="158" t="n">
        <v>22</v>
      </c>
      <c r="I88" s="158" t="n">
        <v>15</v>
      </c>
      <c r="J88" s="158" t="s">
        <v>171</v>
      </c>
      <c r="K88" s="159" t="n">
        <v>82</v>
      </c>
    </row>
    <row r="89" s="19" customFormat="true" ht="12" hidden="false" customHeight="false" outlineLevel="0" collapsed="false">
      <c r="A89" s="155" t="n">
        <v>83</v>
      </c>
      <c r="B89" s="156" t="s">
        <v>349</v>
      </c>
      <c r="C89" s="157" t="s">
        <v>350</v>
      </c>
      <c r="D89" s="156" t="s">
        <v>170</v>
      </c>
      <c r="E89" s="157" t="n">
        <v>5552</v>
      </c>
      <c r="F89" s="158" t="n">
        <v>188</v>
      </c>
      <c r="G89" s="158" t="n">
        <v>129</v>
      </c>
      <c r="H89" s="158" t="n">
        <v>55</v>
      </c>
      <c r="I89" s="158" t="n">
        <v>4</v>
      </c>
      <c r="J89" s="158" t="s">
        <v>171</v>
      </c>
      <c r="K89" s="159" t="n">
        <v>83</v>
      </c>
    </row>
    <row r="90" s="19" customFormat="true" ht="12" hidden="false" customHeight="false" outlineLevel="0" collapsed="false">
      <c r="A90" s="155" t="n">
        <v>84</v>
      </c>
      <c r="B90" s="156" t="s">
        <v>351</v>
      </c>
      <c r="C90" s="157" t="s">
        <v>352</v>
      </c>
      <c r="D90" s="156" t="s">
        <v>197</v>
      </c>
      <c r="E90" s="157" t="n">
        <v>5562</v>
      </c>
      <c r="F90" s="158" t="n">
        <v>167</v>
      </c>
      <c r="G90" s="158" t="n">
        <v>127</v>
      </c>
      <c r="H90" s="158" t="n">
        <v>28</v>
      </c>
      <c r="I90" s="158" t="n">
        <v>3</v>
      </c>
      <c r="J90" s="158" t="n">
        <v>9</v>
      </c>
      <c r="K90" s="159" t="n">
        <v>84</v>
      </c>
    </row>
    <row r="91" s="19" customFormat="true" ht="12" hidden="false" customHeight="false" outlineLevel="0" collapsed="false">
      <c r="A91" s="155" t="n">
        <v>85</v>
      </c>
      <c r="B91" s="156" t="s">
        <v>353</v>
      </c>
      <c r="C91" s="157" t="s">
        <v>354</v>
      </c>
      <c r="D91" s="156" t="s">
        <v>192</v>
      </c>
      <c r="E91" s="157" t="n">
        <v>5555</v>
      </c>
      <c r="F91" s="158" t="n">
        <v>384</v>
      </c>
      <c r="G91" s="158" t="n">
        <v>325</v>
      </c>
      <c r="H91" s="158" t="n">
        <v>47</v>
      </c>
      <c r="I91" s="158" t="n">
        <v>6</v>
      </c>
      <c r="J91" s="158" t="n">
        <v>6</v>
      </c>
      <c r="K91" s="159" t="n">
        <v>85</v>
      </c>
    </row>
    <row r="92" s="19" customFormat="true" ht="12" hidden="false" customHeight="false" outlineLevel="0" collapsed="false">
      <c r="A92" s="155" t="n">
        <v>86</v>
      </c>
      <c r="B92" s="156" t="s">
        <v>355</v>
      </c>
      <c r="C92" s="157" t="s">
        <v>356</v>
      </c>
      <c r="D92" s="156" t="s">
        <v>291</v>
      </c>
      <c r="E92" s="157" t="n">
        <v>5561</v>
      </c>
      <c r="F92" s="158" t="n">
        <v>275</v>
      </c>
      <c r="G92" s="158" t="n">
        <v>225</v>
      </c>
      <c r="H92" s="158" t="n">
        <v>35</v>
      </c>
      <c r="I92" s="158" t="n">
        <v>9</v>
      </c>
      <c r="J92" s="158" t="n">
        <v>6</v>
      </c>
      <c r="K92" s="159" t="n">
        <v>86</v>
      </c>
    </row>
    <row r="93" s="19" customFormat="true" ht="12" hidden="false" customHeight="false" outlineLevel="0" collapsed="false">
      <c r="A93" s="155" t="n">
        <v>87</v>
      </c>
      <c r="B93" s="156" t="s">
        <v>357</v>
      </c>
      <c r="C93" s="157" t="s">
        <v>358</v>
      </c>
      <c r="D93" s="156" t="s">
        <v>170</v>
      </c>
      <c r="E93" s="157" t="n">
        <v>5552</v>
      </c>
      <c r="F93" s="158" t="n">
        <v>319</v>
      </c>
      <c r="G93" s="158" t="n">
        <v>247</v>
      </c>
      <c r="H93" s="158" t="n">
        <v>51</v>
      </c>
      <c r="I93" s="158" t="n">
        <v>15</v>
      </c>
      <c r="J93" s="158" t="n">
        <v>6</v>
      </c>
      <c r="K93" s="159" t="n">
        <v>87</v>
      </c>
    </row>
    <row r="94" s="19" customFormat="true" ht="12" hidden="false" customHeight="false" outlineLevel="0" collapsed="false">
      <c r="A94" s="155" t="n">
        <v>88</v>
      </c>
      <c r="B94" s="156" t="s">
        <v>359</v>
      </c>
      <c r="C94" s="157" t="s">
        <v>360</v>
      </c>
      <c r="D94" s="156" t="s">
        <v>186</v>
      </c>
      <c r="E94" s="157" t="n">
        <v>5563</v>
      </c>
      <c r="F94" s="158" t="n">
        <v>302</v>
      </c>
      <c r="G94" s="158" t="n">
        <v>225</v>
      </c>
      <c r="H94" s="158" t="n">
        <v>50</v>
      </c>
      <c r="I94" s="158" t="n">
        <v>12</v>
      </c>
      <c r="J94" s="158" t="n">
        <v>15</v>
      </c>
      <c r="K94" s="159" t="n">
        <v>88</v>
      </c>
    </row>
    <row r="95" s="19" customFormat="true" ht="12" hidden="false" customHeight="false" outlineLevel="0" collapsed="false">
      <c r="A95" s="155" t="n">
        <v>89</v>
      </c>
      <c r="B95" s="156" t="s">
        <v>361</v>
      </c>
      <c r="C95" s="157" t="s">
        <v>362</v>
      </c>
      <c r="D95" s="156" t="s">
        <v>200</v>
      </c>
      <c r="E95" s="157" t="n">
        <v>5556</v>
      </c>
      <c r="F95" s="158" t="n">
        <v>104</v>
      </c>
      <c r="G95" s="158" t="n">
        <v>83</v>
      </c>
      <c r="H95" s="158" t="n">
        <v>18</v>
      </c>
      <c r="I95" s="158" t="s">
        <v>171</v>
      </c>
      <c r="J95" s="158" t="n">
        <v>3</v>
      </c>
      <c r="K95" s="159" t="n">
        <v>89</v>
      </c>
    </row>
    <row r="96" s="19" customFormat="true" ht="12" hidden="false" customHeight="false" outlineLevel="0" collapsed="false">
      <c r="A96" s="155" t="n">
        <v>90</v>
      </c>
      <c r="B96" s="156" t="s">
        <v>363</v>
      </c>
      <c r="C96" s="157" t="s">
        <v>364</v>
      </c>
      <c r="D96" s="156" t="s">
        <v>189</v>
      </c>
      <c r="E96" s="157" t="n">
        <v>5553</v>
      </c>
      <c r="F96" s="158" t="n">
        <v>226</v>
      </c>
      <c r="G96" s="158" t="n">
        <v>134</v>
      </c>
      <c r="H96" s="158" t="n">
        <v>47</v>
      </c>
      <c r="I96" s="158" t="n">
        <v>45</v>
      </c>
      <c r="J96" s="158" t="s">
        <v>171</v>
      </c>
      <c r="K96" s="159" t="n">
        <v>90</v>
      </c>
    </row>
    <row r="97" s="19" customFormat="true" ht="12" hidden="false" customHeight="false" outlineLevel="0" collapsed="false">
      <c r="A97" s="155" t="n">
        <v>91</v>
      </c>
      <c r="B97" s="156" t="s">
        <v>365</v>
      </c>
      <c r="C97" s="157" t="s">
        <v>366</v>
      </c>
      <c r="D97" s="156" t="s">
        <v>214</v>
      </c>
      <c r="E97" s="157" t="n">
        <v>5557</v>
      </c>
      <c r="F97" s="158" t="n">
        <v>185</v>
      </c>
      <c r="G97" s="158" t="n">
        <v>137</v>
      </c>
      <c r="H97" s="158" t="n">
        <v>36</v>
      </c>
      <c r="I97" s="158" t="n">
        <v>12</v>
      </c>
      <c r="J97" s="158" t="s">
        <v>171</v>
      </c>
      <c r="K97" s="159" t="n">
        <v>91</v>
      </c>
    </row>
    <row r="98" s="19" customFormat="true" ht="12" hidden="false" customHeight="false" outlineLevel="0" collapsed="false">
      <c r="A98" s="155" t="n">
        <v>92</v>
      </c>
      <c r="B98" s="156" t="s">
        <v>367</v>
      </c>
      <c r="C98" s="157" t="s">
        <v>368</v>
      </c>
      <c r="D98" s="156" t="s">
        <v>189</v>
      </c>
      <c r="E98" s="157" t="n">
        <v>5553</v>
      </c>
      <c r="F98" s="158" t="n">
        <v>192</v>
      </c>
      <c r="G98" s="158" t="n">
        <v>141</v>
      </c>
      <c r="H98" s="158" t="n">
        <v>34</v>
      </c>
      <c r="I98" s="158" t="n">
        <v>10</v>
      </c>
      <c r="J98" s="158" t="n">
        <v>7</v>
      </c>
      <c r="K98" s="159" t="n">
        <v>92</v>
      </c>
    </row>
    <row r="99" s="19" customFormat="true" ht="12" hidden="false" customHeight="false" outlineLevel="0" collapsed="false">
      <c r="A99" s="155" t="n">
        <v>93</v>
      </c>
      <c r="B99" s="156" t="s">
        <v>369</v>
      </c>
      <c r="C99" s="157" t="s">
        <v>370</v>
      </c>
      <c r="D99" s="156" t="s">
        <v>189</v>
      </c>
      <c r="E99" s="157" t="n">
        <v>5553</v>
      </c>
      <c r="F99" s="158" t="n">
        <v>108</v>
      </c>
      <c r="G99" s="158" t="n">
        <v>59</v>
      </c>
      <c r="H99" s="158" t="n">
        <v>34</v>
      </c>
      <c r="I99" s="158" t="n">
        <v>15</v>
      </c>
      <c r="J99" s="158" t="s">
        <v>171</v>
      </c>
      <c r="K99" s="159" t="n">
        <v>93</v>
      </c>
    </row>
    <row r="100" s="19" customFormat="true" ht="12" hidden="false" customHeight="false" outlineLevel="0" collapsed="false">
      <c r="A100" s="155" t="n">
        <v>94</v>
      </c>
      <c r="B100" s="156" t="s">
        <v>369</v>
      </c>
      <c r="C100" s="157" t="s">
        <v>371</v>
      </c>
      <c r="D100" s="156" t="s">
        <v>192</v>
      </c>
      <c r="E100" s="157" t="n">
        <v>5555</v>
      </c>
      <c r="F100" s="158" t="n">
        <v>791</v>
      </c>
      <c r="G100" s="158" t="n">
        <v>605</v>
      </c>
      <c r="H100" s="158" t="n">
        <v>138</v>
      </c>
      <c r="I100" s="158" t="n">
        <v>32</v>
      </c>
      <c r="J100" s="158" t="n">
        <v>16</v>
      </c>
      <c r="K100" s="159" t="n">
        <v>94</v>
      </c>
    </row>
    <row r="101" s="19" customFormat="true" ht="12" hidden="false" customHeight="false" outlineLevel="0" collapsed="false">
      <c r="A101" s="155" t="n">
        <v>95</v>
      </c>
      <c r="B101" s="156" t="s">
        <v>372</v>
      </c>
      <c r="C101" s="157" t="s">
        <v>373</v>
      </c>
      <c r="D101" s="156" t="s">
        <v>211</v>
      </c>
      <c r="E101" s="157" t="n">
        <v>5560</v>
      </c>
      <c r="F101" s="158" t="n">
        <v>61</v>
      </c>
      <c r="G101" s="158" t="n">
        <v>41</v>
      </c>
      <c r="H101" s="158" t="n">
        <v>14</v>
      </c>
      <c r="I101" s="158" t="n">
        <v>6</v>
      </c>
      <c r="J101" s="158" t="s">
        <v>171</v>
      </c>
      <c r="K101" s="159" t="n">
        <v>95</v>
      </c>
    </row>
    <row r="102" s="19" customFormat="true" ht="12" hidden="false" customHeight="false" outlineLevel="0" collapsed="false">
      <c r="A102" s="155" t="n">
        <v>96</v>
      </c>
      <c r="B102" s="156" t="s">
        <v>374</v>
      </c>
      <c r="C102" s="157" t="s">
        <v>375</v>
      </c>
      <c r="D102" s="156" t="s">
        <v>211</v>
      </c>
      <c r="E102" s="157" t="n">
        <v>5560</v>
      </c>
      <c r="F102" s="158" t="n">
        <v>78</v>
      </c>
      <c r="G102" s="158" t="n">
        <v>53</v>
      </c>
      <c r="H102" s="158" t="n">
        <v>12</v>
      </c>
      <c r="I102" s="158" t="s">
        <v>171</v>
      </c>
      <c r="J102" s="158" t="n">
        <v>13</v>
      </c>
      <c r="K102" s="159" t="n">
        <v>96</v>
      </c>
    </row>
    <row r="103" s="19" customFormat="true" ht="12" hidden="false" customHeight="false" outlineLevel="0" collapsed="false">
      <c r="A103" s="155" t="n">
        <v>97</v>
      </c>
      <c r="B103" s="156" t="s">
        <v>376</v>
      </c>
      <c r="C103" s="157" t="s">
        <v>377</v>
      </c>
      <c r="D103" s="156" t="s">
        <v>182</v>
      </c>
      <c r="E103" s="157" t="s">
        <v>378</v>
      </c>
      <c r="F103" s="158" t="n">
        <v>1997</v>
      </c>
      <c r="G103" s="158" t="n">
        <v>966</v>
      </c>
      <c r="H103" s="158" t="n">
        <v>318</v>
      </c>
      <c r="I103" s="158" t="n">
        <v>659</v>
      </c>
      <c r="J103" s="158" t="n">
        <v>54</v>
      </c>
      <c r="K103" s="159" t="n">
        <v>97</v>
      </c>
    </row>
    <row r="104" s="19" customFormat="true" ht="12" hidden="false" customHeight="false" outlineLevel="0" collapsed="false">
      <c r="A104" s="155" t="n">
        <v>98</v>
      </c>
      <c r="B104" s="156" t="s">
        <v>379</v>
      </c>
      <c r="C104" s="157" t="s">
        <v>380</v>
      </c>
      <c r="D104" s="156" t="s">
        <v>291</v>
      </c>
      <c r="E104" s="157" t="n">
        <v>5561</v>
      </c>
      <c r="F104" s="158" t="n">
        <v>77</v>
      </c>
      <c r="G104" s="158" t="n">
        <v>49</v>
      </c>
      <c r="H104" s="158" t="n">
        <v>12</v>
      </c>
      <c r="I104" s="158" t="n">
        <v>13</v>
      </c>
      <c r="J104" s="158" t="n">
        <v>3</v>
      </c>
      <c r="K104" s="159" t="n">
        <v>98</v>
      </c>
    </row>
    <row r="105" s="19" customFormat="true" ht="12" hidden="false" customHeight="false" outlineLevel="0" collapsed="false">
      <c r="A105" s="155" t="n">
        <v>99</v>
      </c>
      <c r="B105" s="156" t="s">
        <v>381</v>
      </c>
      <c r="C105" s="157" t="s">
        <v>382</v>
      </c>
      <c r="D105" s="156" t="s">
        <v>200</v>
      </c>
      <c r="E105" s="157" t="n">
        <v>5556</v>
      </c>
      <c r="F105" s="158" t="n">
        <v>635</v>
      </c>
      <c r="G105" s="158" t="n">
        <v>419</v>
      </c>
      <c r="H105" s="158" t="n">
        <v>66</v>
      </c>
      <c r="I105" s="158" t="n">
        <v>138</v>
      </c>
      <c r="J105" s="158" t="n">
        <v>12</v>
      </c>
      <c r="K105" s="159" t="n">
        <v>99</v>
      </c>
    </row>
    <row r="106" s="19" customFormat="true" ht="12" hidden="false" customHeight="false" outlineLevel="0" collapsed="false">
      <c r="A106" s="155" t="n">
        <v>100</v>
      </c>
      <c r="B106" s="156" t="s">
        <v>383</v>
      </c>
      <c r="C106" s="157" t="s">
        <v>384</v>
      </c>
      <c r="D106" s="156" t="s">
        <v>200</v>
      </c>
      <c r="E106" s="157" t="n">
        <v>5556</v>
      </c>
      <c r="F106" s="158" t="n">
        <v>117</v>
      </c>
      <c r="G106" s="158" t="n">
        <v>108</v>
      </c>
      <c r="H106" s="158" t="n">
        <v>3</v>
      </c>
      <c r="I106" s="158" t="n">
        <v>6</v>
      </c>
      <c r="J106" s="158" t="s">
        <v>171</v>
      </c>
      <c r="K106" s="159" t="n">
        <v>100</v>
      </c>
    </row>
    <row r="107" s="19" customFormat="true" ht="12" hidden="false" customHeight="false" outlineLevel="0" collapsed="false">
      <c r="A107" s="155" t="n">
        <v>101</v>
      </c>
      <c r="B107" s="156" t="s">
        <v>385</v>
      </c>
      <c r="C107" s="157" t="s">
        <v>386</v>
      </c>
      <c r="D107" s="156" t="s">
        <v>211</v>
      </c>
      <c r="E107" s="157" t="n">
        <v>5560</v>
      </c>
      <c r="F107" s="158" t="n">
        <v>77</v>
      </c>
      <c r="G107" s="158" t="n">
        <v>62</v>
      </c>
      <c r="H107" s="158" t="n">
        <v>6</v>
      </c>
      <c r="I107" s="158" t="s">
        <v>171</v>
      </c>
      <c r="J107" s="158" t="n">
        <v>9</v>
      </c>
      <c r="K107" s="159" t="n">
        <v>101</v>
      </c>
    </row>
    <row r="108" s="19" customFormat="true" ht="12" hidden="false" customHeight="false" outlineLevel="0" collapsed="false">
      <c r="A108" s="155" t="n">
        <v>102</v>
      </c>
      <c r="B108" s="156" t="s">
        <v>387</v>
      </c>
      <c r="C108" s="157" t="s">
        <v>388</v>
      </c>
      <c r="D108" s="156" t="s">
        <v>189</v>
      </c>
      <c r="E108" s="157" t="n">
        <v>5553</v>
      </c>
      <c r="F108" s="158" t="n">
        <v>104</v>
      </c>
      <c r="G108" s="158" t="n">
        <v>79</v>
      </c>
      <c r="H108" s="158" t="n">
        <v>15</v>
      </c>
      <c r="I108" s="158" t="n">
        <v>3</v>
      </c>
      <c r="J108" s="158" t="n">
        <v>7</v>
      </c>
      <c r="K108" s="159" t="n">
        <v>102</v>
      </c>
    </row>
    <row r="109" s="19" customFormat="true" ht="12" hidden="false" customHeight="false" outlineLevel="0" collapsed="false">
      <c r="A109" s="155" t="n">
        <v>103</v>
      </c>
      <c r="B109" s="156" t="s">
        <v>389</v>
      </c>
      <c r="C109" s="157" t="s">
        <v>390</v>
      </c>
      <c r="D109" s="156" t="s">
        <v>197</v>
      </c>
      <c r="E109" s="157" t="n">
        <v>5562</v>
      </c>
      <c r="F109" s="158" t="n">
        <v>114</v>
      </c>
      <c r="G109" s="158" t="n">
        <v>96</v>
      </c>
      <c r="H109" s="158" t="n">
        <v>9</v>
      </c>
      <c r="I109" s="158" t="n">
        <v>9</v>
      </c>
      <c r="J109" s="158" t="s">
        <v>171</v>
      </c>
      <c r="K109" s="159" t="n">
        <v>103</v>
      </c>
    </row>
    <row r="110" s="19" customFormat="true" ht="12" hidden="false" customHeight="false" outlineLevel="0" collapsed="false">
      <c r="A110" s="155" t="n">
        <v>104</v>
      </c>
      <c r="B110" s="156" t="s">
        <v>391</v>
      </c>
      <c r="C110" s="157" t="s">
        <v>392</v>
      </c>
      <c r="D110" s="156" t="s">
        <v>200</v>
      </c>
      <c r="E110" s="157" t="n">
        <v>5556</v>
      </c>
      <c r="F110" s="158" t="n">
        <v>229</v>
      </c>
      <c r="G110" s="158" t="n">
        <v>181</v>
      </c>
      <c r="H110" s="158" t="n">
        <v>30</v>
      </c>
      <c r="I110" s="158" t="n">
        <v>12</v>
      </c>
      <c r="J110" s="158" t="n">
        <v>6</v>
      </c>
      <c r="K110" s="159" t="n">
        <v>104</v>
      </c>
    </row>
    <row r="111" s="19" customFormat="true" ht="12" hidden="false" customHeight="false" outlineLevel="0" collapsed="false">
      <c r="A111" s="155" t="n">
        <v>105</v>
      </c>
      <c r="B111" s="156" t="s">
        <v>393</v>
      </c>
      <c r="C111" s="157" t="s">
        <v>394</v>
      </c>
      <c r="D111" s="156" t="s">
        <v>197</v>
      </c>
      <c r="E111" s="157" t="n">
        <v>5562</v>
      </c>
      <c r="F111" s="158" t="n">
        <v>320</v>
      </c>
      <c r="G111" s="158" t="n">
        <v>279</v>
      </c>
      <c r="H111" s="158" t="n">
        <v>26</v>
      </c>
      <c r="I111" s="158" t="n">
        <v>6</v>
      </c>
      <c r="J111" s="158" t="n">
        <v>9</v>
      </c>
      <c r="K111" s="159" t="n">
        <v>105</v>
      </c>
    </row>
    <row r="112" s="19" customFormat="true" ht="12" hidden="false" customHeight="false" outlineLevel="0" collapsed="false">
      <c r="A112" s="155" t="n">
        <v>106</v>
      </c>
      <c r="B112" s="156" t="s">
        <v>395</v>
      </c>
      <c r="C112" s="157" t="s">
        <v>396</v>
      </c>
      <c r="D112" s="156" t="s">
        <v>211</v>
      </c>
      <c r="E112" s="157" t="n">
        <v>5560</v>
      </c>
      <c r="F112" s="158" t="n">
        <v>316</v>
      </c>
      <c r="G112" s="158" t="n">
        <v>229</v>
      </c>
      <c r="H112" s="158" t="n">
        <v>53</v>
      </c>
      <c r="I112" s="158" t="n">
        <v>13</v>
      </c>
      <c r="J112" s="158" t="n">
        <v>21</v>
      </c>
      <c r="K112" s="159" t="n">
        <v>106</v>
      </c>
    </row>
    <row r="113" s="19" customFormat="true" ht="12" hidden="false" customHeight="false" outlineLevel="0" collapsed="false">
      <c r="A113" s="155" t="n">
        <v>107</v>
      </c>
      <c r="B113" s="156" t="s">
        <v>397</v>
      </c>
      <c r="C113" s="157" t="s">
        <v>398</v>
      </c>
      <c r="D113" s="156" t="s">
        <v>189</v>
      </c>
      <c r="E113" s="157" t="n">
        <v>5553</v>
      </c>
      <c r="F113" s="158" t="n">
        <v>69</v>
      </c>
      <c r="G113" s="158" t="n">
        <v>54</v>
      </c>
      <c r="H113" s="158" t="n">
        <v>12</v>
      </c>
      <c r="I113" s="158" t="n">
        <v>3</v>
      </c>
      <c r="J113" s="158" t="s">
        <v>171</v>
      </c>
      <c r="K113" s="159" t="n">
        <v>107</v>
      </c>
    </row>
    <row r="114" s="19" customFormat="true" ht="12" hidden="false" customHeight="false" outlineLevel="0" collapsed="false">
      <c r="A114" s="155" t="n">
        <v>108</v>
      </c>
      <c r="B114" s="156" t="s">
        <v>399</v>
      </c>
      <c r="C114" s="157" t="s">
        <v>400</v>
      </c>
      <c r="D114" s="156" t="s">
        <v>200</v>
      </c>
      <c r="E114" s="157" t="n">
        <v>5556</v>
      </c>
      <c r="F114" s="158" t="n">
        <v>164</v>
      </c>
      <c r="G114" s="158" t="n">
        <v>140</v>
      </c>
      <c r="H114" s="158" t="n">
        <v>21</v>
      </c>
      <c r="I114" s="158" t="n">
        <v>3</v>
      </c>
      <c r="J114" s="158" t="s">
        <v>171</v>
      </c>
      <c r="K114" s="159" t="n">
        <v>108</v>
      </c>
    </row>
    <row r="115" s="19" customFormat="true" ht="12" hidden="false" customHeight="false" outlineLevel="0" collapsed="false">
      <c r="A115" s="155" t="n">
        <v>109</v>
      </c>
      <c r="B115" s="156" t="s">
        <v>401</v>
      </c>
      <c r="C115" s="157" t="s">
        <v>402</v>
      </c>
      <c r="D115" s="156" t="s">
        <v>179</v>
      </c>
      <c r="E115" s="157" t="n">
        <v>5559</v>
      </c>
      <c r="F115" s="158" t="n">
        <v>140</v>
      </c>
      <c r="G115" s="158" t="n">
        <v>115</v>
      </c>
      <c r="H115" s="158" t="n">
        <v>25</v>
      </c>
      <c r="I115" s="158" t="s">
        <v>171</v>
      </c>
      <c r="J115" s="158" t="s">
        <v>171</v>
      </c>
      <c r="K115" s="159" t="n">
        <v>109</v>
      </c>
    </row>
    <row r="116" s="19" customFormat="true" ht="12" hidden="false" customHeight="false" outlineLevel="0" collapsed="false">
      <c r="A116" s="155" t="n">
        <v>110</v>
      </c>
      <c r="B116" s="156" t="s">
        <v>403</v>
      </c>
      <c r="C116" s="157" t="s">
        <v>404</v>
      </c>
      <c r="D116" s="156" t="s">
        <v>200</v>
      </c>
      <c r="E116" s="157" t="n">
        <v>5556</v>
      </c>
      <c r="F116" s="158" t="n">
        <v>268</v>
      </c>
      <c r="G116" s="158" t="n">
        <v>201</v>
      </c>
      <c r="H116" s="158" t="n">
        <v>55</v>
      </c>
      <c r="I116" s="158" t="n">
        <v>12</v>
      </c>
      <c r="J116" s="158" t="s">
        <v>171</v>
      </c>
      <c r="K116" s="159" t="n">
        <v>110</v>
      </c>
    </row>
    <row r="117" s="19" customFormat="true" ht="12" hidden="false" customHeight="false" outlineLevel="0" collapsed="false">
      <c r="A117" s="155" t="n">
        <v>111</v>
      </c>
      <c r="B117" s="156" t="s">
        <v>405</v>
      </c>
      <c r="C117" s="157" t="s">
        <v>406</v>
      </c>
      <c r="D117" s="156" t="s">
        <v>214</v>
      </c>
      <c r="E117" s="157" t="n">
        <v>5557</v>
      </c>
      <c r="F117" s="158" t="n">
        <v>286</v>
      </c>
      <c r="G117" s="158" t="n">
        <v>223</v>
      </c>
      <c r="H117" s="158" t="n">
        <v>54</v>
      </c>
      <c r="I117" s="158" t="n">
        <v>3</v>
      </c>
      <c r="J117" s="158" t="n">
        <v>6</v>
      </c>
      <c r="K117" s="159" t="n">
        <v>111</v>
      </c>
    </row>
    <row r="118" s="19" customFormat="true" ht="12" hidden="false" customHeight="false" outlineLevel="0" collapsed="false">
      <c r="A118" s="155" t="n">
        <v>112</v>
      </c>
      <c r="B118" s="156" t="s">
        <v>407</v>
      </c>
      <c r="C118" s="157" t="s">
        <v>408</v>
      </c>
      <c r="D118" s="156" t="s">
        <v>186</v>
      </c>
      <c r="E118" s="157" t="n">
        <v>5563</v>
      </c>
      <c r="F118" s="158" t="n">
        <v>249</v>
      </c>
      <c r="G118" s="158" t="n">
        <v>187</v>
      </c>
      <c r="H118" s="158" t="n">
        <v>44</v>
      </c>
      <c r="I118" s="158" t="n">
        <v>3</v>
      </c>
      <c r="J118" s="158" t="n">
        <v>15</v>
      </c>
      <c r="K118" s="159" t="n">
        <v>112</v>
      </c>
    </row>
    <row r="119" s="19" customFormat="true" ht="12" hidden="false" customHeight="false" outlineLevel="0" collapsed="false">
      <c r="A119" s="155" t="n">
        <v>113</v>
      </c>
      <c r="B119" s="156" t="s">
        <v>409</v>
      </c>
      <c r="C119" s="157" t="s">
        <v>410</v>
      </c>
      <c r="D119" s="156" t="s">
        <v>189</v>
      </c>
      <c r="E119" s="157" t="n">
        <v>5553</v>
      </c>
      <c r="F119" s="158" t="n">
        <v>145</v>
      </c>
      <c r="G119" s="158" t="n">
        <v>90</v>
      </c>
      <c r="H119" s="158" t="n">
        <v>38</v>
      </c>
      <c r="I119" s="158" t="n">
        <v>17</v>
      </c>
      <c r="J119" s="158" t="s">
        <v>171</v>
      </c>
      <c r="K119" s="159" t="n">
        <v>113</v>
      </c>
    </row>
    <row r="120" s="19" customFormat="true" ht="12" hidden="false" customHeight="false" outlineLevel="0" collapsed="false">
      <c r="A120" s="155" t="n">
        <v>114</v>
      </c>
      <c r="B120" s="156" t="s">
        <v>411</v>
      </c>
      <c r="C120" s="157" t="s">
        <v>412</v>
      </c>
      <c r="D120" s="156" t="s">
        <v>246</v>
      </c>
      <c r="E120" s="157" t="n">
        <v>5558</v>
      </c>
      <c r="F120" s="158" t="n">
        <v>330</v>
      </c>
      <c r="G120" s="158" t="n">
        <v>252</v>
      </c>
      <c r="H120" s="158" t="n">
        <v>42</v>
      </c>
      <c r="I120" s="158" t="n">
        <v>18</v>
      </c>
      <c r="J120" s="158" t="n">
        <v>18</v>
      </c>
      <c r="K120" s="159" t="n">
        <v>114</v>
      </c>
    </row>
    <row r="121" s="19" customFormat="true" ht="12" hidden="false" customHeight="false" outlineLevel="0" collapsed="false">
      <c r="A121" s="155" t="n">
        <v>115</v>
      </c>
      <c r="B121" s="156" t="s">
        <v>413</v>
      </c>
      <c r="C121" s="157" t="s">
        <v>414</v>
      </c>
      <c r="D121" s="156" t="s">
        <v>219</v>
      </c>
      <c r="E121" s="157" t="n">
        <v>5551</v>
      </c>
      <c r="F121" s="158" t="n">
        <v>147</v>
      </c>
      <c r="G121" s="158" t="n">
        <v>111</v>
      </c>
      <c r="H121" s="158" t="n">
        <v>27</v>
      </c>
      <c r="I121" s="158" t="n">
        <v>6</v>
      </c>
      <c r="J121" s="158" t="n">
        <v>3</v>
      </c>
      <c r="K121" s="159" t="n">
        <v>115</v>
      </c>
    </row>
    <row r="122" s="19" customFormat="true" ht="12" hidden="false" customHeight="false" outlineLevel="0" collapsed="false">
      <c r="A122" s="155" t="n">
        <v>116</v>
      </c>
      <c r="B122" s="156" t="s">
        <v>415</v>
      </c>
      <c r="C122" s="157" t="s">
        <v>416</v>
      </c>
      <c r="D122" s="156" t="s">
        <v>186</v>
      </c>
      <c r="E122" s="157" t="n">
        <v>5563</v>
      </c>
      <c r="F122" s="158" t="n">
        <v>130</v>
      </c>
      <c r="G122" s="158" t="n">
        <v>94</v>
      </c>
      <c r="H122" s="158" t="n">
        <v>20</v>
      </c>
      <c r="I122" s="158" t="n">
        <v>16</v>
      </c>
      <c r="J122" s="158" t="s">
        <v>171</v>
      </c>
      <c r="K122" s="159" t="n">
        <v>116</v>
      </c>
    </row>
    <row r="123" s="19" customFormat="true" ht="12" hidden="false" customHeight="false" outlineLevel="0" collapsed="false">
      <c r="A123" s="155" t="n">
        <v>117</v>
      </c>
      <c r="B123" s="156" t="s">
        <v>417</v>
      </c>
      <c r="C123" s="157" t="s">
        <v>418</v>
      </c>
      <c r="D123" s="156" t="s">
        <v>211</v>
      </c>
      <c r="E123" s="157" t="n">
        <v>5560</v>
      </c>
      <c r="F123" s="158" t="n">
        <v>176</v>
      </c>
      <c r="G123" s="158" t="n">
        <v>137</v>
      </c>
      <c r="H123" s="158" t="n">
        <v>21</v>
      </c>
      <c r="I123" s="158" t="n">
        <v>3</v>
      </c>
      <c r="J123" s="158" t="n">
        <v>15</v>
      </c>
      <c r="K123" s="159" t="n">
        <v>117</v>
      </c>
    </row>
    <row r="124" s="19" customFormat="true" ht="12" hidden="false" customHeight="false" outlineLevel="0" collapsed="false">
      <c r="A124" s="155" t="n">
        <v>118</v>
      </c>
      <c r="B124" s="156" t="s">
        <v>419</v>
      </c>
      <c r="C124" s="157" t="s">
        <v>420</v>
      </c>
      <c r="D124" s="156" t="s">
        <v>189</v>
      </c>
      <c r="E124" s="157" t="n">
        <v>5553</v>
      </c>
      <c r="F124" s="158" t="n">
        <v>540</v>
      </c>
      <c r="G124" s="158" t="n">
        <v>301</v>
      </c>
      <c r="H124" s="158" t="n">
        <v>136</v>
      </c>
      <c r="I124" s="158" t="n">
        <v>84</v>
      </c>
      <c r="J124" s="158" t="n">
        <v>19</v>
      </c>
      <c r="K124" s="159" t="n">
        <v>118</v>
      </c>
    </row>
    <row r="125" s="19" customFormat="true" ht="12" hidden="false" customHeight="false" outlineLevel="0" collapsed="false">
      <c r="A125" s="155" t="n">
        <v>119</v>
      </c>
      <c r="B125" s="156" t="s">
        <v>421</v>
      </c>
      <c r="C125" s="157" t="s">
        <v>422</v>
      </c>
      <c r="D125" s="156" t="s">
        <v>189</v>
      </c>
      <c r="E125" s="157" t="n">
        <v>5553</v>
      </c>
      <c r="F125" s="158" t="n">
        <v>120</v>
      </c>
      <c r="G125" s="158" t="n">
        <v>69</v>
      </c>
      <c r="H125" s="158" t="n">
        <v>33</v>
      </c>
      <c r="I125" s="158" t="n">
        <v>18</v>
      </c>
      <c r="J125" s="158" t="s">
        <v>171</v>
      </c>
      <c r="K125" s="159" t="n">
        <v>119</v>
      </c>
    </row>
    <row r="126" s="19" customFormat="true" ht="12" hidden="false" customHeight="false" outlineLevel="0" collapsed="false">
      <c r="A126" s="155" t="n">
        <v>120</v>
      </c>
      <c r="B126" s="156" t="s">
        <v>423</v>
      </c>
      <c r="C126" s="157" t="s">
        <v>424</v>
      </c>
      <c r="D126" s="156" t="s">
        <v>197</v>
      </c>
      <c r="E126" s="157" t="n">
        <v>5562</v>
      </c>
      <c r="F126" s="158" t="n">
        <v>148</v>
      </c>
      <c r="G126" s="158" t="n">
        <v>112</v>
      </c>
      <c r="H126" s="158" t="n">
        <v>15</v>
      </c>
      <c r="I126" s="158" t="n">
        <v>15</v>
      </c>
      <c r="J126" s="158" t="n">
        <v>6</v>
      </c>
      <c r="K126" s="159" t="n">
        <v>120</v>
      </c>
    </row>
    <row r="127" s="19" customFormat="true" ht="12" hidden="false" customHeight="false" outlineLevel="0" collapsed="false">
      <c r="A127" s="155" t="n">
        <v>121</v>
      </c>
      <c r="B127" s="156" t="s">
        <v>425</v>
      </c>
      <c r="C127" s="157" t="s">
        <v>426</v>
      </c>
      <c r="D127" s="156" t="s">
        <v>182</v>
      </c>
      <c r="E127" s="157" t="s">
        <v>427</v>
      </c>
      <c r="F127" s="158" t="n">
        <v>1206</v>
      </c>
      <c r="G127" s="158" t="n">
        <v>634</v>
      </c>
      <c r="H127" s="158" t="n">
        <v>135</v>
      </c>
      <c r="I127" s="158" t="n">
        <v>361</v>
      </c>
      <c r="J127" s="158" t="n">
        <v>76</v>
      </c>
      <c r="K127" s="159" t="n">
        <v>121</v>
      </c>
    </row>
    <row r="128" s="19" customFormat="true" ht="12" hidden="false" customHeight="false" outlineLevel="0" collapsed="false">
      <c r="A128" s="155" t="n">
        <v>122</v>
      </c>
      <c r="B128" s="156" t="s">
        <v>428</v>
      </c>
      <c r="C128" s="157" t="s">
        <v>429</v>
      </c>
      <c r="D128" s="156" t="s">
        <v>179</v>
      </c>
      <c r="E128" s="157" t="n">
        <v>5559</v>
      </c>
      <c r="F128" s="158" t="n">
        <v>1970</v>
      </c>
      <c r="G128" s="158" t="n">
        <v>1231</v>
      </c>
      <c r="H128" s="158" t="n">
        <v>236</v>
      </c>
      <c r="I128" s="158" t="n">
        <v>462</v>
      </c>
      <c r="J128" s="158" t="n">
        <v>41</v>
      </c>
      <c r="K128" s="159" t="n">
        <v>122</v>
      </c>
    </row>
    <row r="129" s="19" customFormat="true" ht="12" hidden="false" customHeight="false" outlineLevel="0" collapsed="false">
      <c r="A129" s="155" t="n">
        <v>123</v>
      </c>
      <c r="B129" s="156" t="s">
        <v>430</v>
      </c>
      <c r="C129" s="157" t="s">
        <v>431</v>
      </c>
      <c r="D129" s="156" t="s">
        <v>170</v>
      </c>
      <c r="E129" s="157" t="n">
        <v>5552</v>
      </c>
      <c r="F129" s="158" t="n">
        <v>151</v>
      </c>
      <c r="G129" s="158" t="n">
        <v>145</v>
      </c>
      <c r="H129" s="158" t="n">
        <v>6</v>
      </c>
      <c r="I129" s="158" t="s">
        <v>171</v>
      </c>
      <c r="J129" s="158" t="s">
        <v>171</v>
      </c>
      <c r="K129" s="159" t="n">
        <v>123</v>
      </c>
    </row>
    <row r="130" s="19" customFormat="true" ht="12" hidden="false" customHeight="false" outlineLevel="0" collapsed="false">
      <c r="A130" s="155" t="n">
        <v>124</v>
      </c>
      <c r="B130" s="156" t="s">
        <v>432</v>
      </c>
      <c r="C130" s="157" t="s">
        <v>433</v>
      </c>
      <c r="D130" s="156" t="s">
        <v>291</v>
      </c>
      <c r="E130" s="157" t="n">
        <v>5561</v>
      </c>
      <c r="F130" s="158" t="n">
        <v>395</v>
      </c>
      <c r="G130" s="158" t="n">
        <v>326</v>
      </c>
      <c r="H130" s="158" t="n">
        <v>45</v>
      </c>
      <c r="I130" s="158" t="n">
        <v>6</v>
      </c>
      <c r="J130" s="158" t="n">
        <v>18</v>
      </c>
      <c r="K130" s="159" t="n">
        <v>124</v>
      </c>
    </row>
    <row r="131" s="19" customFormat="true" ht="12" hidden="false" customHeight="false" outlineLevel="0" collapsed="false">
      <c r="A131" s="155" t="n">
        <v>125</v>
      </c>
      <c r="B131" s="156" t="s">
        <v>434</v>
      </c>
      <c r="C131" s="157" t="s">
        <v>435</v>
      </c>
      <c r="D131" s="156" t="s">
        <v>174</v>
      </c>
      <c r="E131" s="157" t="n">
        <v>5554</v>
      </c>
      <c r="F131" s="158" t="n">
        <v>322</v>
      </c>
      <c r="G131" s="158" t="n">
        <v>104</v>
      </c>
      <c r="H131" s="158" t="n">
        <v>200</v>
      </c>
      <c r="I131" s="158" t="n">
        <v>9</v>
      </c>
      <c r="J131" s="158" t="n">
        <v>9</v>
      </c>
      <c r="K131" s="159" t="n">
        <v>125</v>
      </c>
    </row>
    <row r="132" s="19" customFormat="true" ht="12" hidden="false" customHeight="false" outlineLevel="0" collapsed="false">
      <c r="A132" s="155" t="n">
        <v>126</v>
      </c>
      <c r="B132" s="156" t="s">
        <v>436</v>
      </c>
      <c r="C132" s="157" t="s">
        <v>437</v>
      </c>
      <c r="D132" s="156" t="s">
        <v>197</v>
      </c>
      <c r="E132" s="157" t="n">
        <v>5562</v>
      </c>
      <c r="F132" s="158" t="n">
        <v>366</v>
      </c>
      <c r="G132" s="158" t="n">
        <v>290</v>
      </c>
      <c r="H132" s="158" t="n">
        <v>52</v>
      </c>
      <c r="I132" s="158" t="n">
        <v>12</v>
      </c>
      <c r="J132" s="158" t="n">
        <v>12</v>
      </c>
      <c r="K132" s="159" t="n">
        <v>126</v>
      </c>
    </row>
    <row r="133" s="19" customFormat="true" ht="12" hidden="false" customHeight="false" outlineLevel="0" collapsed="false">
      <c r="A133" s="155" t="n">
        <v>127</v>
      </c>
      <c r="B133" s="156" t="s">
        <v>438</v>
      </c>
      <c r="C133" s="157" t="s">
        <v>439</v>
      </c>
      <c r="D133" s="156" t="s">
        <v>182</v>
      </c>
      <c r="E133" s="157" t="s">
        <v>440</v>
      </c>
      <c r="F133" s="158" t="n">
        <v>2033</v>
      </c>
      <c r="G133" s="158" t="n">
        <v>1326</v>
      </c>
      <c r="H133" s="158" t="n">
        <v>191</v>
      </c>
      <c r="I133" s="158" t="n">
        <v>344</v>
      </c>
      <c r="J133" s="158" t="n">
        <v>172</v>
      </c>
      <c r="K133" s="159" t="n">
        <v>127</v>
      </c>
    </row>
    <row r="134" s="19" customFormat="true" ht="12" hidden="false" customHeight="false" outlineLevel="0" collapsed="false">
      <c r="A134" s="155" t="n">
        <v>128</v>
      </c>
      <c r="B134" s="156" t="s">
        <v>441</v>
      </c>
      <c r="C134" s="157" t="s">
        <v>442</v>
      </c>
      <c r="D134" s="156" t="s">
        <v>197</v>
      </c>
      <c r="E134" s="157" t="n">
        <v>5562</v>
      </c>
      <c r="F134" s="158" t="n">
        <v>647</v>
      </c>
      <c r="G134" s="158" t="n">
        <v>385</v>
      </c>
      <c r="H134" s="158" t="n">
        <v>71</v>
      </c>
      <c r="I134" s="158" t="n">
        <v>173</v>
      </c>
      <c r="J134" s="158" t="n">
        <v>18</v>
      </c>
      <c r="K134" s="159" t="n">
        <v>128</v>
      </c>
    </row>
    <row r="135" s="19" customFormat="true" ht="12" hidden="false" customHeight="false" outlineLevel="0" collapsed="false">
      <c r="A135" s="155" t="n">
        <v>129</v>
      </c>
      <c r="B135" s="156" t="s">
        <v>443</v>
      </c>
      <c r="C135" s="157" t="s">
        <v>444</v>
      </c>
      <c r="D135" s="156" t="s">
        <v>211</v>
      </c>
      <c r="E135" s="157" t="n">
        <v>5560</v>
      </c>
      <c r="F135" s="158" t="n">
        <v>381</v>
      </c>
      <c r="G135" s="158" t="n">
        <v>284</v>
      </c>
      <c r="H135" s="158" t="n">
        <v>44</v>
      </c>
      <c r="I135" s="158" t="n">
        <v>32</v>
      </c>
      <c r="J135" s="158" t="n">
        <v>21</v>
      </c>
      <c r="K135" s="159" t="n">
        <v>129</v>
      </c>
    </row>
    <row r="136" s="19" customFormat="true" ht="12" hidden="false" customHeight="false" outlineLevel="0" collapsed="false">
      <c r="A136" s="155" t="n">
        <v>130</v>
      </c>
      <c r="B136" s="156" t="s">
        <v>445</v>
      </c>
      <c r="C136" s="157" t="s">
        <v>446</v>
      </c>
      <c r="D136" s="156" t="s">
        <v>170</v>
      </c>
      <c r="E136" s="157" t="n">
        <v>5552</v>
      </c>
      <c r="F136" s="158" t="n">
        <v>141</v>
      </c>
      <c r="G136" s="158" t="n">
        <v>123</v>
      </c>
      <c r="H136" s="158" t="n">
        <v>12</v>
      </c>
      <c r="I136" s="158" t="n">
        <v>6</v>
      </c>
      <c r="J136" s="158" t="s">
        <v>171</v>
      </c>
      <c r="K136" s="159" t="n">
        <v>130</v>
      </c>
    </row>
    <row r="137" s="19" customFormat="true" ht="12" hidden="false" customHeight="false" outlineLevel="0" collapsed="false">
      <c r="A137" s="155" t="n">
        <v>131</v>
      </c>
      <c r="B137" s="156" t="s">
        <v>447</v>
      </c>
      <c r="C137" s="157" t="s">
        <v>448</v>
      </c>
      <c r="D137" s="156" t="s">
        <v>174</v>
      </c>
      <c r="E137" s="157" t="n">
        <v>5554</v>
      </c>
      <c r="F137" s="158" t="n">
        <v>184</v>
      </c>
      <c r="G137" s="158" t="n">
        <v>141</v>
      </c>
      <c r="H137" s="158" t="n">
        <v>32</v>
      </c>
      <c r="I137" s="158" t="s">
        <v>171</v>
      </c>
      <c r="J137" s="158" t="n">
        <v>11</v>
      </c>
      <c r="K137" s="159" t="n">
        <v>131</v>
      </c>
    </row>
    <row r="138" s="19" customFormat="true" ht="12" hidden="false" customHeight="false" outlineLevel="0" collapsed="false">
      <c r="A138" s="155" t="n">
        <v>132</v>
      </c>
      <c r="B138" s="156" t="s">
        <v>449</v>
      </c>
      <c r="C138" s="157" t="s">
        <v>450</v>
      </c>
      <c r="D138" s="156" t="s">
        <v>192</v>
      </c>
      <c r="E138" s="157" t="n">
        <v>5555</v>
      </c>
      <c r="F138" s="158" t="n">
        <v>467</v>
      </c>
      <c r="G138" s="158" t="n">
        <v>397</v>
      </c>
      <c r="H138" s="158" t="n">
        <v>34</v>
      </c>
      <c r="I138" s="158" t="n">
        <v>27</v>
      </c>
      <c r="J138" s="158" t="n">
        <v>9</v>
      </c>
      <c r="K138" s="159" t="n">
        <v>132</v>
      </c>
    </row>
    <row r="139" s="19" customFormat="true" ht="12" hidden="false" customHeight="false" outlineLevel="0" collapsed="false">
      <c r="A139" s="155" t="n">
        <v>133</v>
      </c>
      <c r="B139" s="156" t="s">
        <v>451</v>
      </c>
      <c r="C139" s="157" t="s">
        <v>452</v>
      </c>
      <c r="D139" s="156" t="s">
        <v>192</v>
      </c>
      <c r="E139" s="157" t="n">
        <v>5555</v>
      </c>
      <c r="F139" s="158" t="n">
        <v>575</v>
      </c>
      <c r="G139" s="158" t="n">
        <v>452</v>
      </c>
      <c r="H139" s="158" t="n">
        <v>64</v>
      </c>
      <c r="I139" s="158" t="n">
        <v>49</v>
      </c>
      <c r="J139" s="158" t="n">
        <v>10</v>
      </c>
      <c r="K139" s="159" t="n">
        <v>133</v>
      </c>
    </row>
    <row r="140" s="19" customFormat="true" ht="12" hidden="false" customHeight="false" outlineLevel="0" collapsed="false">
      <c r="A140" s="155" t="n">
        <v>134</v>
      </c>
      <c r="B140" s="156" t="s">
        <v>453</v>
      </c>
      <c r="C140" s="157" t="s">
        <v>454</v>
      </c>
      <c r="D140" s="156" t="s">
        <v>179</v>
      </c>
      <c r="E140" s="157" t="n">
        <v>5559</v>
      </c>
      <c r="F140" s="158" t="n">
        <v>333</v>
      </c>
      <c r="G140" s="158" t="n">
        <v>218</v>
      </c>
      <c r="H140" s="158" t="n">
        <v>101</v>
      </c>
      <c r="I140" s="158" t="n">
        <v>4</v>
      </c>
      <c r="J140" s="158" t="n">
        <v>10</v>
      </c>
      <c r="K140" s="159" t="n">
        <v>134</v>
      </c>
    </row>
    <row r="141" s="19" customFormat="true" ht="12" hidden="false" customHeight="false" outlineLevel="0" collapsed="false">
      <c r="A141" s="155" t="n">
        <v>135</v>
      </c>
      <c r="B141" s="156" t="s">
        <v>455</v>
      </c>
      <c r="C141" s="157" t="s">
        <v>456</v>
      </c>
      <c r="D141" s="156" t="s">
        <v>219</v>
      </c>
      <c r="E141" s="157" t="n">
        <v>5551</v>
      </c>
      <c r="F141" s="158" t="n">
        <v>2616</v>
      </c>
      <c r="G141" s="158" t="n">
        <v>1189</v>
      </c>
      <c r="H141" s="158" t="n">
        <v>633</v>
      </c>
      <c r="I141" s="158" t="n">
        <v>735</v>
      </c>
      <c r="J141" s="158" t="n">
        <v>59</v>
      </c>
      <c r="K141" s="159" t="n">
        <v>135</v>
      </c>
    </row>
    <row r="142" s="19" customFormat="true" ht="12" hidden="false" customHeight="false" outlineLevel="0" collapsed="false">
      <c r="A142" s="155" t="n">
        <v>136</v>
      </c>
      <c r="B142" s="156" t="s">
        <v>457</v>
      </c>
      <c r="C142" s="157" t="s">
        <v>458</v>
      </c>
      <c r="D142" s="156" t="s">
        <v>186</v>
      </c>
      <c r="E142" s="157" t="n">
        <v>5563</v>
      </c>
      <c r="F142" s="158" t="n">
        <v>86</v>
      </c>
      <c r="G142" s="158" t="n">
        <v>73</v>
      </c>
      <c r="H142" s="158" t="n">
        <v>13</v>
      </c>
      <c r="I142" s="158" t="s">
        <v>171</v>
      </c>
      <c r="J142" s="158" t="s">
        <v>171</v>
      </c>
      <c r="K142" s="159" t="n">
        <v>136</v>
      </c>
    </row>
    <row r="143" s="19" customFormat="true" ht="12" hidden="false" customHeight="false" outlineLevel="0" collapsed="false">
      <c r="A143" s="155" t="n">
        <v>137</v>
      </c>
      <c r="B143" s="156" t="s">
        <v>459</v>
      </c>
      <c r="C143" s="157" t="s">
        <v>460</v>
      </c>
      <c r="D143" s="156" t="s">
        <v>214</v>
      </c>
      <c r="E143" s="157" t="n">
        <v>5557</v>
      </c>
      <c r="F143" s="158" t="n">
        <v>372</v>
      </c>
      <c r="G143" s="158" t="n">
        <v>266</v>
      </c>
      <c r="H143" s="158" t="n">
        <v>55</v>
      </c>
      <c r="I143" s="158" t="n">
        <v>39</v>
      </c>
      <c r="J143" s="158" t="n">
        <v>12</v>
      </c>
      <c r="K143" s="159" t="n">
        <v>137</v>
      </c>
    </row>
    <row r="144" s="19" customFormat="true" ht="12" hidden="false" customHeight="false" outlineLevel="0" collapsed="false">
      <c r="A144" s="155" t="n">
        <v>138</v>
      </c>
      <c r="B144" s="156" t="s">
        <v>461</v>
      </c>
      <c r="C144" s="157" t="s">
        <v>462</v>
      </c>
      <c r="D144" s="156" t="s">
        <v>219</v>
      </c>
      <c r="E144" s="157" t="n">
        <v>5551</v>
      </c>
      <c r="F144" s="158" t="n">
        <v>269</v>
      </c>
      <c r="G144" s="158" t="n">
        <v>216</v>
      </c>
      <c r="H144" s="158" t="n">
        <v>34</v>
      </c>
      <c r="I144" s="158" t="n">
        <v>13</v>
      </c>
      <c r="J144" s="158" t="n">
        <v>6</v>
      </c>
      <c r="K144" s="159" t="n">
        <v>138</v>
      </c>
    </row>
    <row r="145" s="19" customFormat="true" ht="12" hidden="false" customHeight="false" outlineLevel="0" collapsed="false">
      <c r="A145" s="155" t="n">
        <v>139</v>
      </c>
      <c r="B145" s="156" t="s">
        <v>463</v>
      </c>
      <c r="C145" s="157" t="s">
        <v>464</v>
      </c>
      <c r="D145" s="156" t="s">
        <v>197</v>
      </c>
      <c r="E145" s="157" t="n">
        <v>5562</v>
      </c>
      <c r="F145" s="158" t="n">
        <v>392</v>
      </c>
      <c r="G145" s="158" t="n">
        <v>299</v>
      </c>
      <c r="H145" s="158" t="n">
        <v>26</v>
      </c>
      <c r="I145" s="158" t="n">
        <v>37</v>
      </c>
      <c r="J145" s="158" t="n">
        <v>30</v>
      </c>
      <c r="K145" s="159" t="n">
        <v>139</v>
      </c>
    </row>
    <row r="146" s="19" customFormat="true" ht="12" hidden="false" customHeight="false" outlineLevel="0" collapsed="false">
      <c r="A146" s="155" t="n">
        <v>140</v>
      </c>
      <c r="B146" s="156" t="s">
        <v>465</v>
      </c>
      <c r="C146" s="157" t="s">
        <v>466</v>
      </c>
      <c r="D146" s="156" t="s">
        <v>211</v>
      </c>
      <c r="E146" s="157" t="n">
        <v>5560</v>
      </c>
      <c r="F146" s="158" t="n">
        <v>171</v>
      </c>
      <c r="G146" s="158" t="n">
        <v>139</v>
      </c>
      <c r="H146" s="158" t="n">
        <v>22</v>
      </c>
      <c r="I146" s="158" t="n">
        <v>4</v>
      </c>
      <c r="J146" s="158" t="n">
        <v>6</v>
      </c>
      <c r="K146" s="159" t="n">
        <v>140</v>
      </c>
    </row>
    <row r="147" s="19" customFormat="true" ht="12" hidden="false" customHeight="false" outlineLevel="0" collapsed="false">
      <c r="A147" s="155" t="n">
        <v>141</v>
      </c>
      <c r="B147" s="156" t="s">
        <v>467</v>
      </c>
      <c r="C147" s="157" t="s">
        <v>468</v>
      </c>
      <c r="D147" s="156" t="s">
        <v>186</v>
      </c>
      <c r="E147" s="157" t="n">
        <v>5563</v>
      </c>
      <c r="F147" s="158" t="n">
        <v>166</v>
      </c>
      <c r="G147" s="158" t="n">
        <v>141</v>
      </c>
      <c r="H147" s="158" t="n">
        <v>25</v>
      </c>
      <c r="I147" s="158" t="s">
        <v>171</v>
      </c>
      <c r="J147" s="158" t="s">
        <v>171</v>
      </c>
      <c r="K147" s="159" t="n">
        <v>141</v>
      </c>
    </row>
    <row r="148" s="19" customFormat="true" ht="12" hidden="false" customHeight="false" outlineLevel="0" collapsed="false">
      <c r="A148" s="155" t="n">
        <v>142</v>
      </c>
      <c r="B148" s="156" t="s">
        <v>469</v>
      </c>
      <c r="C148" s="157" t="s">
        <v>470</v>
      </c>
      <c r="D148" s="156" t="s">
        <v>291</v>
      </c>
      <c r="E148" s="157" t="n">
        <v>5561</v>
      </c>
      <c r="F148" s="158" t="n">
        <v>1227</v>
      </c>
      <c r="G148" s="158" t="n">
        <v>938</v>
      </c>
      <c r="H148" s="158" t="n">
        <v>119</v>
      </c>
      <c r="I148" s="158" t="n">
        <v>124</v>
      </c>
      <c r="J148" s="158" t="n">
        <v>46</v>
      </c>
      <c r="K148" s="159" t="n">
        <v>142</v>
      </c>
    </row>
    <row r="149" s="19" customFormat="true" ht="12" hidden="false" customHeight="false" outlineLevel="0" collapsed="false">
      <c r="A149" s="155" t="n">
        <v>143</v>
      </c>
      <c r="B149" s="156" t="s">
        <v>471</v>
      </c>
      <c r="C149" s="157" t="s">
        <v>472</v>
      </c>
      <c r="D149" s="156" t="s">
        <v>197</v>
      </c>
      <c r="E149" s="157" t="n">
        <v>5562</v>
      </c>
      <c r="F149" s="158" t="n">
        <v>140</v>
      </c>
      <c r="G149" s="158" t="n">
        <v>116</v>
      </c>
      <c r="H149" s="158" t="n">
        <v>15</v>
      </c>
      <c r="I149" s="158" t="n">
        <v>3</v>
      </c>
      <c r="J149" s="158" t="n">
        <v>6</v>
      </c>
      <c r="K149" s="159" t="n">
        <v>143</v>
      </c>
    </row>
    <row r="150" s="19" customFormat="true" ht="12" hidden="false" customHeight="false" outlineLevel="0" collapsed="false">
      <c r="A150" s="155" t="n">
        <v>144</v>
      </c>
      <c r="B150" s="156" t="s">
        <v>186</v>
      </c>
      <c r="C150" s="157" t="s">
        <v>473</v>
      </c>
      <c r="D150" s="156" t="s">
        <v>186</v>
      </c>
      <c r="E150" s="157" t="n">
        <v>5563</v>
      </c>
      <c r="F150" s="158" t="n">
        <v>399</v>
      </c>
      <c r="G150" s="158" t="n">
        <v>293</v>
      </c>
      <c r="H150" s="158" t="n">
        <v>81</v>
      </c>
      <c r="I150" s="158" t="n">
        <v>19</v>
      </c>
      <c r="J150" s="158" t="n">
        <v>6</v>
      </c>
      <c r="K150" s="159" t="n">
        <v>144</v>
      </c>
    </row>
    <row r="151" s="166" customFormat="true" ht="12" hidden="false" customHeight="false" outlineLevel="0" collapsed="false">
      <c r="A151" s="160" t="n">
        <v>145</v>
      </c>
      <c r="B151" s="163" t="s">
        <v>474</v>
      </c>
      <c r="C151" s="163"/>
      <c r="D151" s="163"/>
      <c r="E151" s="163"/>
      <c r="F151" s="164" t="n">
        <v>61847</v>
      </c>
      <c r="G151" s="164" t="n">
        <v>39285</v>
      </c>
      <c r="H151" s="164" t="n">
        <v>9532</v>
      </c>
      <c r="I151" s="164" t="n">
        <v>10975</v>
      </c>
      <c r="J151" s="164" t="n">
        <v>2055</v>
      </c>
      <c r="K151" s="165" t="n">
        <v>145</v>
      </c>
    </row>
  </sheetData>
  <mergeCells count="9">
    <mergeCell ref="A3:A5"/>
    <mergeCell ref="B3:B5"/>
    <mergeCell ref="C3:C5"/>
    <mergeCell ref="D3:D5"/>
    <mergeCell ref="E3:E5"/>
    <mergeCell ref="F3:F4"/>
    <mergeCell ref="G3:J3"/>
    <mergeCell ref="K3:K5"/>
    <mergeCell ref="F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140" width="11.56"/>
    <col collapsed="false" customWidth="true" hidden="false" outlineLevel="0" max="4" min="4" style="0" width="27.56"/>
    <col collapsed="false" customWidth="true" hidden="false" outlineLevel="0" max="5" min="5" style="0" width="10.71"/>
    <col collapsed="false" customWidth="true" hidden="false" outlineLevel="0" max="6" min="6" style="19" width="9.41"/>
    <col collapsed="false" customWidth="true" hidden="false" outlineLevel="0" max="7" min="7" style="19" width="9.14"/>
    <col collapsed="false" customWidth="true" hidden="false" outlineLevel="0" max="8" min="8" style="19" width="10.85"/>
    <col collapsed="false" customWidth="true" hidden="false" outlineLevel="0" max="9" min="9" style="19" width="11.42"/>
    <col collapsed="false" customWidth="true" hidden="false" outlineLevel="0" max="11" min="10" style="19" width="12.7"/>
    <col collapsed="false" customWidth="true" hidden="false" outlineLevel="0" max="12" min="12" style="19" width="11.13"/>
    <col collapsed="false" customWidth="true" hidden="false" outlineLevel="0" max="13" min="13" style="19" width="7.85"/>
    <col collapsed="false" customWidth="true" hidden="false" outlineLevel="0" max="14" min="14" style="19" width="10.13"/>
    <col collapsed="false" customWidth="true" hidden="false" outlineLevel="0" max="15" min="15" style="0" width="5.99"/>
  </cols>
  <sheetData>
    <row r="1" s="141" customFormat="true" ht="15" hidden="false" customHeight="false" outlineLevel="0" collapsed="false">
      <c r="A1" s="1" t="s">
        <v>493</v>
      </c>
      <c r="C1" s="1"/>
      <c r="H1" s="19"/>
      <c r="I1" s="19"/>
      <c r="J1" s="19"/>
      <c r="K1" s="166"/>
      <c r="L1" s="19"/>
      <c r="M1" s="19"/>
      <c r="N1" s="19"/>
    </row>
    <row r="3" customFormat="false" ht="12.75" hidden="false" customHeight="true" outlineLevel="0" collapsed="false">
      <c r="A3" s="142" t="s">
        <v>157</v>
      </c>
      <c r="B3" s="143" t="s">
        <v>158</v>
      </c>
      <c r="C3" s="143" t="s">
        <v>159</v>
      </c>
      <c r="D3" s="143" t="s">
        <v>160</v>
      </c>
      <c r="E3" s="143" t="s">
        <v>161</v>
      </c>
      <c r="F3" s="169" t="s">
        <v>489</v>
      </c>
      <c r="G3" s="179" t="s">
        <v>162</v>
      </c>
      <c r="H3" s="179"/>
      <c r="I3" s="179"/>
      <c r="J3" s="179"/>
      <c r="K3" s="179"/>
      <c r="L3" s="179"/>
      <c r="M3" s="179"/>
      <c r="N3" s="179"/>
      <c r="O3" s="144" t="s">
        <v>494</v>
      </c>
    </row>
    <row r="4" s="19" customFormat="true" ht="53.25" hidden="false" customHeight="true" outlineLevel="0" collapsed="false">
      <c r="A4" s="142"/>
      <c r="B4" s="143"/>
      <c r="C4" s="143"/>
      <c r="D4" s="143"/>
      <c r="E4" s="143"/>
      <c r="F4" s="169"/>
      <c r="G4" s="145" t="s">
        <v>495</v>
      </c>
      <c r="H4" s="147" t="s">
        <v>496</v>
      </c>
      <c r="I4" s="147" t="s">
        <v>497</v>
      </c>
      <c r="J4" s="147" t="s">
        <v>498</v>
      </c>
      <c r="K4" s="180" t="s">
        <v>499</v>
      </c>
      <c r="L4" s="180" t="s">
        <v>500</v>
      </c>
      <c r="M4" s="180" t="s">
        <v>106</v>
      </c>
      <c r="N4" s="180" t="s">
        <v>501</v>
      </c>
      <c r="O4" s="144"/>
    </row>
    <row r="5" s="19" customFormat="true" ht="12.75" hidden="false" customHeight="true" outlineLevel="0" collapsed="false">
      <c r="A5" s="142"/>
      <c r="B5" s="143"/>
      <c r="C5" s="143"/>
      <c r="D5" s="143"/>
      <c r="E5" s="143"/>
      <c r="F5" s="145" t="s">
        <v>167</v>
      </c>
      <c r="G5" s="145"/>
      <c r="H5" s="145"/>
      <c r="I5" s="145"/>
      <c r="J5" s="145"/>
      <c r="K5" s="145"/>
      <c r="L5" s="145"/>
      <c r="M5" s="145"/>
      <c r="N5" s="145"/>
      <c r="O5" s="144"/>
    </row>
    <row r="6" s="19" customFormat="true" ht="12" hidden="false" customHeight="false" outlineLevel="0" collapsed="false">
      <c r="A6" s="177"/>
      <c r="B6" s="152"/>
      <c r="C6" s="152"/>
      <c r="D6" s="152"/>
      <c r="E6" s="152"/>
      <c r="F6" s="153"/>
      <c r="G6" s="153"/>
      <c r="H6" s="153"/>
      <c r="I6" s="153"/>
      <c r="J6" s="153"/>
      <c r="K6" s="181"/>
      <c r="L6" s="181"/>
      <c r="M6" s="181"/>
      <c r="N6" s="181"/>
      <c r="O6" s="178"/>
    </row>
    <row r="7" s="19" customFormat="true" ht="12" hidden="false" customHeight="false" outlineLevel="0" collapsed="false">
      <c r="A7" s="155" t="n">
        <v>1</v>
      </c>
      <c r="B7" s="156" t="s">
        <v>168</v>
      </c>
      <c r="C7" s="157" t="s">
        <v>169</v>
      </c>
      <c r="D7" s="156" t="s">
        <v>170</v>
      </c>
      <c r="E7" s="157" t="n">
        <v>5552</v>
      </c>
      <c r="F7" s="173" t="n">
        <v>289</v>
      </c>
      <c r="G7" s="173" t="n">
        <v>272</v>
      </c>
      <c r="H7" s="173" t="n">
        <v>7</v>
      </c>
      <c r="I7" s="173" t="s">
        <v>171</v>
      </c>
      <c r="J7" s="173" t="n">
        <v>3</v>
      </c>
      <c r="K7" s="173" t="s">
        <v>171</v>
      </c>
      <c r="L7" s="173" t="s">
        <v>171</v>
      </c>
      <c r="M7" s="173" t="n">
        <v>4</v>
      </c>
      <c r="N7" s="173" t="n">
        <v>3</v>
      </c>
      <c r="O7" s="159" t="n">
        <v>1</v>
      </c>
    </row>
    <row r="8" s="19" customFormat="true" ht="12" hidden="false" customHeight="false" outlineLevel="0" collapsed="false">
      <c r="A8" s="155" t="n">
        <v>2</v>
      </c>
      <c r="B8" s="156" t="s">
        <v>172</v>
      </c>
      <c r="C8" s="157" t="s">
        <v>173</v>
      </c>
      <c r="D8" s="156" t="s">
        <v>174</v>
      </c>
      <c r="E8" s="157" t="n">
        <v>5554</v>
      </c>
      <c r="F8" s="173" t="n">
        <v>165</v>
      </c>
      <c r="G8" s="173" t="n">
        <v>155</v>
      </c>
      <c r="H8" s="173" t="n">
        <v>6</v>
      </c>
      <c r="I8" s="173" t="s">
        <v>171</v>
      </c>
      <c r="J8" s="173" t="n">
        <v>4</v>
      </c>
      <c r="K8" s="173" t="s">
        <v>171</v>
      </c>
      <c r="L8" s="173" t="s">
        <v>171</v>
      </c>
      <c r="M8" s="173" t="s">
        <v>171</v>
      </c>
      <c r="N8" s="173" t="s">
        <v>171</v>
      </c>
      <c r="O8" s="159" t="n">
        <v>2</v>
      </c>
    </row>
    <row r="9" s="19" customFormat="true" ht="12" hidden="false" customHeight="false" outlineLevel="0" collapsed="false">
      <c r="A9" s="155" t="n">
        <v>3</v>
      </c>
      <c r="B9" s="156" t="s">
        <v>175</v>
      </c>
      <c r="C9" s="157" t="s">
        <v>176</v>
      </c>
      <c r="D9" s="156" t="s">
        <v>170</v>
      </c>
      <c r="E9" s="157" t="n">
        <v>5552</v>
      </c>
      <c r="F9" s="173" t="n">
        <v>223</v>
      </c>
      <c r="G9" s="173" t="n">
        <v>202</v>
      </c>
      <c r="H9" s="173" t="n">
        <v>12</v>
      </c>
      <c r="I9" s="173" t="s">
        <v>171</v>
      </c>
      <c r="J9" s="173" t="s">
        <v>171</v>
      </c>
      <c r="K9" s="173" t="s">
        <v>171</v>
      </c>
      <c r="L9" s="173" t="n">
        <v>9</v>
      </c>
      <c r="M9" s="173" t="s">
        <v>171</v>
      </c>
      <c r="N9" s="173" t="s">
        <v>171</v>
      </c>
      <c r="O9" s="159" t="n">
        <v>3</v>
      </c>
    </row>
    <row r="10" s="19" customFormat="true" ht="12" hidden="false" customHeight="false" outlineLevel="0" collapsed="false">
      <c r="A10" s="155" t="n">
        <v>4</v>
      </c>
      <c r="B10" s="156" t="s">
        <v>177</v>
      </c>
      <c r="C10" s="157" t="s">
        <v>178</v>
      </c>
      <c r="D10" s="156" t="s">
        <v>179</v>
      </c>
      <c r="E10" s="157" t="n">
        <v>5559</v>
      </c>
      <c r="F10" s="173" t="n">
        <v>192</v>
      </c>
      <c r="G10" s="173" t="n">
        <v>173</v>
      </c>
      <c r="H10" s="173" t="n">
        <v>6</v>
      </c>
      <c r="I10" s="173" t="s">
        <v>171</v>
      </c>
      <c r="J10" s="173" t="n">
        <v>13</v>
      </c>
      <c r="K10" s="173" t="s">
        <v>171</v>
      </c>
      <c r="L10" s="173" t="s">
        <v>171</v>
      </c>
      <c r="M10" s="173" t="s">
        <v>171</v>
      </c>
      <c r="N10" s="173" t="s">
        <v>171</v>
      </c>
      <c r="O10" s="159" t="n">
        <v>4</v>
      </c>
    </row>
    <row r="11" s="19" customFormat="true" ht="12" hidden="false" customHeight="false" outlineLevel="0" collapsed="false">
      <c r="A11" s="155" t="n">
        <v>5</v>
      </c>
      <c r="B11" s="156" t="s">
        <v>180</v>
      </c>
      <c r="C11" s="157" t="s">
        <v>181</v>
      </c>
      <c r="D11" s="156" t="s">
        <v>182</v>
      </c>
      <c r="E11" s="157" t="s">
        <v>183</v>
      </c>
      <c r="F11" s="173" t="n">
        <v>2627</v>
      </c>
      <c r="G11" s="173" t="n">
        <v>1947</v>
      </c>
      <c r="H11" s="173" t="n">
        <v>225</v>
      </c>
      <c r="I11" s="173" t="n">
        <v>95</v>
      </c>
      <c r="J11" s="173" t="n">
        <v>340</v>
      </c>
      <c r="K11" s="173" t="n">
        <v>3</v>
      </c>
      <c r="L11" s="173" t="n">
        <v>11</v>
      </c>
      <c r="M11" s="173" t="s">
        <v>171</v>
      </c>
      <c r="N11" s="173" t="n">
        <v>6</v>
      </c>
      <c r="O11" s="159" t="n">
        <v>5</v>
      </c>
    </row>
    <row r="12" s="19" customFormat="true" ht="12" hidden="false" customHeight="false" outlineLevel="0" collapsed="false">
      <c r="A12" s="155" t="n">
        <v>6</v>
      </c>
      <c r="B12" s="156" t="s">
        <v>184</v>
      </c>
      <c r="C12" s="157" t="s">
        <v>185</v>
      </c>
      <c r="D12" s="156" t="s">
        <v>186</v>
      </c>
      <c r="E12" s="157" t="n">
        <v>5563</v>
      </c>
      <c r="F12" s="173" t="n">
        <v>189</v>
      </c>
      <c r="G12" s="173" t="n">
        <v>166</v>
      </c>
      <c r="H12" s="173" t="n">
        <v>4</v>
      </c>
      <c r="I12" s="173" t="s">
        <v>171</v>
      </c>
      <c r="J12" s="173" t="n">
        <v>19</v>
      </c>
      <c r="K12" s="173" t="s">
        <v>171</v>
      </c>
      <c r="L12" s="173" t="s">
        <v>171</v>
      </c>
      <c r="M12" s="173" t="s">
        <v>171</v>
      </c>
      <c r="N12" s="173" t="s">
        <v>171</v>
      </c>
      <c r="O12" s="159" t="n">
        <v>6</v>
      </c>
    </row>
    <row r="13" s="19" customFormat="true" ht="12" hidden="false" customHeight="false" outlineLevel="0" collapsed="false">
      <c r="A13" s="155" t="n">
        <v>7</v>
      </c>
      <c r="B13" s="156" t="s">
        <v>187</v>
      </c>
      <c r="C13" s="157" t="s">
        <v>188</v>
      </c>
      <c r="D13" s="156" t="s">
        <v>189</v>
      </c>
      <c r="E13" s="157" t="n">
        <v>5553</v>
      </c>
      <c r="F13" s="173" t="n">
        <v>107</v>
      </c>
      <c r="G13" s="173" t="n">
        <v>104</v>
      </c>
      <c r="H13" s="173" t="s">
        <v>171</v>
      </c>
      <c r="I13" s="173" t="s">
        <v>171</v>
      </c>
      <c r="J13" s="173" t="n">
        <v>3</v>
      </c>
      <c r="K13" s="173" t="s">
        <v>171</v>
      </c>
      <c r="L13" s="173" t="s">
        <v>171</v>
      </c>
      <c r="M13" s="173" t="s">
        <v>171</v>
      </c>
      <c r="N13" s="173" t="s">
        <v>171</v>
      </c>
      <c r="O13" s="159" t="n">
        <v>7</v>
      </c>
    </row>
    <row r="14" s="19" customFormat="true" ht="12" hidden="false" customHeight="false" outlineLevel="0" collapsed="false">
      <c r="A14" s="155" t="n">
        <v>8</v>
      </c>
      <c r="B14" s="156" t="s">
        <v>190</v>
      </c>
      <c r="C14" s="157" t="s">
        <v>191</v>
      </c>
      <c r="D14" s="156" t="s">
        <v>192</v>
      </c>
      <c r="E14" s="157" t="n">
        <v>5555</v>
      </c>
      <c r="F14" s="173" t="n">
        <v>293</v>
      </c>
      <c r="G14" s="173" t="n">
        <v>278</v>
      </c>
      <c r="H14" s="173" t="n">
        <v>3</v>
      </c>
      <c r="I14" s="173" t="s">
        <v>171</v>
      </c>
      <c r="J14" s="173" t="n">
        <v>3</v>
      </c>
      <c r="K14" s="173" t="s">
        <v>171</v>
      </c>
      <c r="L14" s="173" t="n">
        <v>9</v>
      </c>
      <c r="M14" s="173" t="s">
        <v>171</v>
      </c>
      <c r="N14" s="173" t="s">
        <v>171</v>
      </c>
      <c r="O14" s="159" t="n">
        <v>8</v>
      </c>
    </row>
    <row r="15" s="19" customFormat="true" ht="12" hidden="false" customHeight="false" outlineLevel="0" collapsed="false">
      <c r="A15" s="155" t="n">
        <v>9</v>
      </c>
      <c r="B15" s="156" t="s">
        <v>193</v>
      </c>
      <c r="C15" s="157" t="s">
        <v>194</v>
      </c>
      <c r="D15" s="156" t="s">
        <v>174</v>
      </c>
      <c r="E15" s="157" t="n">
        <v>5554</v>
      </c>
      <c r="F15" s="173" t="n">
        <v>324</v>
      </c>
      <c r="G15" s="173" t="n">
        <v>314</v>
      </c>
      <c r="H15" s="173" t="n">
        <v>3</v>
      </c>
      <c r="I15" s="173" t="s">
        <v>171</v>
      </c>
      <c r="J15" s="173" t="n">
        <v>7</v>
      </c>
      <c r="K15" s="173" t="s">
        <v>171</v>
      </c>
      <c r="L15" s="173" t="s">
        <v>171</v>
      </c>
      <c r="M15" s="173" t="s">
        <v>171</v>
      </c>
      <c r="N15" s="173" t="s">
        <v>171</v>
      </c>
      <c r="O15" s="159" t="n">
        <v>9</v>
      </c>
    </row>
    <row r="16" s="19" customFormat="true" ht="12" hidden="false" customHeight="false" outlineLevel="0" collapsed="false">
      <c r="A16" s="155" t="n">
        <v>10</v>
      </c>
      <c r="B16" s="156" t="s">
        <v>195</v>
      </c>
      <c r="C16" s="157" t="s">
        <v>196</v>
      </c>
      <c r="D16" s="156" t="s">
        <v>197</v>
      </c>
      <c r="E16" s="157" t="n">
        <v>5562</v>
      </c>
      <c r="F16" s="173" t="n">
        <v>397</v>
      </c>
      <c r="G16" s="173" t="n">
        <v>367</v>
      </c>
      <c r="H16" s="173" t="n">
        <v>18</v>
      </c>
      <c r="I16" s="173" t="s">
        <v>171</v>
      </c>
      <c r="J16" s="173" t="n">
        <v>3</v>
      </c>
      <c r="K16" s="173" t="s">
        <v>171</v>
      </c>
      <c r="L16" s="173" t="n">
        <v>6</v>
      </c>
      <c r="M16" s="173" t="s">
        <v>171</v>
      </c>
      <c r="N16" s="173" t="n">
        <v>3</v>
      </c>
      <c r="O16" s="159" t="n">
        <v>10</v>
      </c>
    </row>
    <row r="17" s="19" customFormat="true" ht="12" hidden="false" customHeight="false" outlineLevel="0" collapsed="false">
      <c r="A17" s="155" t="n">
        <v>11</v>
      </c>
      <c r="B17" s="156" t="s">
        <v>198</v>
      </c>
      <c r="C17" s="157" t="s">
        <v>199</v>
      </c>
      <c r="D17" s="156" t="s">
        <v>200</v>
      </c>
      <c r="E17" s="157" t="n">
        <v>5556</v>
      </c>
      <c r="F17" s="173" t="n">
        <v>144</v>
      </c>
      <c r="G17" s="173" t="n">
        <v>135</v>
      </c>
      <c r="H17" s="173" t="n">
        <v>6</v>
      </c>
      <c r="I17" s="173" t="s">
        <v>171</v>
      </c>
      <c r="J17" s="173" t="n">
        <v>3</v>
      </c>
      <c r="K17" s="173" t="s">
        <v>171</v>
      </c>
      <c r="L17" s="173" t="s">
        <v>171</v>
      </c>
      <c r="M17" s="173" t="s">
        <v>171</v>
      </c>
      <c r="N17" s="173" t="s">
        <v>171</v>
      </c>
      <c r="O17" s="159" t="n">
        <v>11</v>
      </c>
    </row>
    <row r="18" s="19" customFormat="true" ht="12" hidden="false" customHeight="false" outlineLevel="0" collapsed="false">
      <c r="A18" s="155" t="n">
        <v>12</v>
      </c>
      <c r="B18" s="156" t="s">
        <v>201</v>
      </c>
      <c r="C18" s="157" t="s">
        <v>202</v>
      </c>
      <c r="D18" s="156" t="s">
        <v>200</v>
      </c>
      <c r="E18" s="157" t="n">
        <v>5556</v>
      </c>
      <c r="F18" s="173" t="n">
        <v>236</v>
      </c>
      <c r="G18" s="173" t="n">
        <v>221</v>
      </c>
      <c r="H18" s="173" t="n">
        <v>3</v>
      </c>
      <c r="I18" s="173" t="s">
        <v>171</v>
      </c>
      <c r="J18" s="173" t="n">
        <v>9</v>
      </c>
      <c r="K18" s="173" t="n">
        <v>3</v>
      </c>
      <c r="L18" s="173" t="s">
        <v>171</v>
      </c>
      <c r="M18" s="173" t="s">
        <v>171</v>
      </c>
      <c r="N18" s="173" t="s">
        <v>171</v>
      </c>
      <c r="O18" s="159" t="n">
        <v>12</v>
      </c>
    </row>
    <row r="19" s="19" customFormat="true" ht="12" hidden="false" customHeight="false" outlineLevel="0" collapsed="false">
      <c r="A19" s="155" t="n">
        <v>13</v>
      </c>
      <c r="B19" s="156" t="s">
        <v>203</v>
      </c>
      <c r="C19" s="157" t="s">
        <v>204</v>
      </c>
      <c r="D19" s="156" t="s">
        <v>189</v>
      </c>
      <c r="E19" s="157" t="n">
        <v>5553</v>
      </c>
      <c r="F19" s="173" t="n">
        <v>90</v>
      </c>
      <c r="G19" s="173" t="n">
        <v>84</v>
      </c>
      <c r="H19" s="173" t="s">
        <v>171</v>
      </c>
      <c r="I19" s="173" t="s">
        <v>171</v>
      </c>
      <c r="J19" s="173" t="n">
        <v>6</v>
      </c>
      <c r="K19" s="173" t="s">
        <v>171</v>
      </c>
      <c r="L19" s="173" t="s">
        <v>171</v>
      </c>
      <c r="M19" s="173" t="s">
        <v>171</v>
      </c>
      <c r="N19" s="173" t="s">
        <v>171</v>
      </c>
      <c r="O19" s="159" t="n">
        <v>13</v>
      </c>
    </row>
    <row r="20" s="19" customFormat="true" ht="12" hidden="false" customHeight="false" outlineLevel="0" collapsed="false">
      <c r="A20" s="155" t="n">
        <v>14</v>
      </c>
      <c r="B20" s="156" t="s">
        <v>205</v>
      </c>
      <c r="C20" s="157" t="s">
        <v>206</v>
      </c>
      <c r="D20" s="156" t="s">
        <v>189</v>
      </c>
      <c r="E20" s="157" t="n">
        <v>5553</v>
      </c>
      <c r="F20" s="173" t="n">
        <v>293</v>
      </c>
      <c r="G20" s="173" t="n">
        <v>275</v>
      </c>
      <c r="H20" s="173" t="n">
        <v>3</v>
      </c>
      <c r="I20" s="173" t="s">
        <v>171</v>
      </c>
      <c r="J20" s="173" t="n">
        <v>9</v>
      </c>
      <c r="K20" s="173" t="s">
        <v>171</v>
      </c>
      <c r="L20" s="173" t="n">
        <v>3</v>
      </c>
      <c r="M20" s="173" t="n">
        <v>3</v>
      </c>
      <c r="N20" s="173" t="s">
        <v>171</v>
      </c>
      <c r="O20" s="159" t="n">
        <v>14</v>
      </c>
    </row>
    <row r="21" s="19" customFormat="true" ht="12" hidden="false" customHeight="false" outlineLevel="0" collapsed="false">
      <c r="A21" s="155" t="n">
        <v>15</v>
      </c>
      <c r="B21" s="156" t="s">
        <v>207</v>
      </c>
      <c r="C21" s="157" t="s">
        <v>208</v>
      </c>
      <c r="D21" s="156" t="s">
        <v>200</v>
      </c>
      <c r="E21" s="157" t="n">
        <v>5556</v>
      </c>
      <c r="F21" s="173" t="n">
        <v>211</v>
      </c>
      <c r="G21" s="173" t="n">
        <v>208</v>
      </c>
      <c r="H21" s="173" t="s">
        <v>171</v>
      </c>
      <c r="I21" s="173" t="s">
        <v>171</v>
      </c>
      <c r="J21" s="173" t="s">
        <v>171</v>
      </c>
      <c r="K21" s="173" t="s">
        <v>171</v>
      </c>
      <c r="L21" s="173" t="n">
        <v>3</v>
      </c>
      <c r="M21" s="173" t="s">
        <v>171</v>
      </c>
      <c r="N21" s="173" t="s">
        <v>171</v>
      </c>
      <c r="O21" s="159" t="n">
        <v>15</v>
      </c>
    </row>
    <row r="22" s="19" customFormat="true" ht="12" hidden="false" customHeight="false" outlineLevel="0" collapsed="false">
      <c r="A22" s="155" t="n">
        <v>16</v>
      </c>
      <c r="B22" s="156" t="s">
        <v>209</v>
      </c>
      <c r="C22" s="157" t="s">
        <v>210</v>
      </c>
      <c r="D22" s="156" t="s">
        <v>211</v>
      </c>
      <c r="E22" s="157" t="n">
        <v>5560</v>
      </c>
      <c r="F22" s="173" t="n">
        <v>71</v>
      </c>
      <c r="G22" s="173" t="n">
        <v>62</v>
      </c>
      <c r="H22" s="173" t="s">
        <v>171</v>
      </c>
      <c r="I22" s="173" t="s">
        <v>171</v>
      </c>
      <c r="J22" s="173" t="n">
        <v>6</v>
      </c>
      <c r="K22" s="173" t="s">
        <v>171</v>
      </c>
      <c r="L22" s="173" t="n">
        <v>3</v>
      </c>
      <c r="M22" s="173" t="s">
        <v>171</v>
      </c>
      <c r="N22" s="173" t="s">
        <v>171</v>
      </c>
      <c r="O22" s="159" t="n">
        <v>16</v>
      </c>
    </row>
    <row r="23" s="19" customFormat="true" ht="12" hidden="false" customHeight="false" outlineLevel="0" collapsed="false">
      <c r="A23" s="155" t="n">
        <v>17</v>
      </c>
      <c r="B23" s="156" t="s">
        <v>212</v>
      </c>
      <c r="C23" s="157" t="s">
        <v>213</v>
      </c>
      <c r="D23" s="156" t="s">
        <v>214</v>
      </c>
      <c r="E23" s="157" t="n">
        <v>5557</v>
      </c>
      <c r="F23" s="173" t="n">
        <v>243</v>
      </c>
      <c r="G23" s="173" t="n">
        <v>228</v>
      </c>
      <c r="H23" s="173" t="n">
        <v>12</v>
      </c>
      <c r="I23" s="173" t="s">
        <v>171</v>
      </c>
      <c r="J23" s="173" t="s">
        <v>171</v>
      </c>
      <c r="K23" s="173" t="s">
        <v>171</v>
      </c>
      <c r="L23" s="173" t="s">
        <v>171</v>
      </c>
      <c r="M23" s="173" t="s">
        <v>171</v>
      </c>
      <c r="N23" s="173" t="n">
        <v>3</v>
      </c>
      <c r="O23" s="159" t="n">
        <v>17</v>
      </c>
    </row>
    <row r="24" s="19" customFormat="true" ht="12" hidden="false" customHeight="false" outlineLevel="0" collapsed="false">
      <c r="A24" s="155" t="n">
        <v>18</v>
      </c>
      <c r="B24" s="156" t="s">
        <v>215</v>
      </c>
      <c r="C24" s="157" t="s">
        <v>216</v>
      </c>
      <c r="D24" s="156" t="s">
        <v>189</v>
      </c>
      <c r="E24" s="157" t="n">
        <v>5553</v>
      </c>
      <c r="F24" s="173" t="n">
        <v>132</v>
      </c>
      <c r="G24" s="173" t="n">
        <v>123</v>
      </c>
      <c r="H24" s="173" t="s">
        <v>171</v>
      </c>
      <c r="I24" s="173" t="s">
        <v>171</v>
      </c>
      <c r="J24" s="173" t="n">
        <v>6</v>
      </c>
      <c r="K24" s="173" t="s">
        <v>171</v>
      </c>
      <c r="L24" s="173" t="s">
        <v>171</v>
      </c>
      <c r="M24" s="173" t="s">
        <v>171</v>
      </c>
      <c r="N24" s="173" t="n">
        <v>3</v>
      </c>
      <c r="O24" s="159" t="n">
        <v>18</v>
      </c>
    </row>
    <row r="25" s="19" customFormat="true" ht="12" hidden="false" customHeight="false" outlineLevel="0" collapsed="false">
      <c r="A25" s="155" t="n">
        <v>19</v>
      </c>
      <c r="B25" s="156" t="s">
        <v>217</v>
      </c>
      <c r="C25" s="157" t="s">
        <v>218</v>
      </c>
      <c r="D25" s="156" t="s">
        <v>219</v>
      </c>
      <c r="E25" s="157" t="n">
        <v>5551</v>
      </c>
      <c r="F25" s="173" t="n">
        <v>80</v>
      </c>
      <c r="G25" s="173" t="n">
        <v>68</v>
      </c>
      <c r="H25" s="173" t="s">
        <v>171</v>
      </c>
      <c r="I25" s="173" t="s">
        <v>171</v>
      </c>
      <c r="J25" s="173" t="n">
        <v>9</v>
      </c>
      <c r="K25" s="173" t="s">
        <v>171</v>
      </c>
      <c r="L25" s="173" t="n">
        <v>3</v>
      </c>
      <c r="M25" s="173" t="s">
        <v>171</v>
      </c>
      <c r="N25" s="173" t="s">
        <v>171</v>
      </c>
      <c r="O25" s="159" t="n">
        <v>19</v>
      </c>
    </row>
    <row r="26" s="19" customFormat="true" ht="12" hidden="false" customHeight="false" outlineLevel="0" collapsed="false">
      <c r="A26" s="155" t="n">
        <v>20</v>
      </c>
      <c r="B26" s="156" t="s">
        <v>220</v>
      </c>
      <c r="C26" s="157" t="s">
        <v>221</v>
      </c>
      <c r="D26" s="156" t="s">
        <v>189</v>
      </c>
      <c r="E26" s="157" t="n">
        <v>5553</v>
      </c>
      <c r="F26" s="173" t="n">
        <v>164</v>
      </c>
      <c r="G26" s="173" t="n">
        <v>152</v>
      </c>
      <c r="H26" s="173" t="n">
        <v>12</v>
      </c>
      <c r="I26" s="173" t="s">
        <v>171</v>
      </c>
      <c r="J26" s="173" t="s">
        <v>171</v>
      </c>
      <c r="K26" s="173" t="s">
        <v>171</v>
      </c>
      <c r="L26" s="173" t="s">
        <v>171</v>
      </c>
      <c r="M26" s="173" t="s">
        <v>171</v>
      </c>
      <c r="N26" s="173" t="s">
        <v>171</v>
      </c>
      <c r="O26" s="159" t="n">
        <v>20</v>
      </c>
    </row>
    <row r="27" s="19" customFormat="true" ht="12" hidden="false" customHeight="false" outlineLevel="0" collapsed="false">
      <c r="A27" s="155" t="n">
        <v>21</v>
      </c>
      <c r="B27" s="156" t="s">
        <v>222</v>
      </c>
      <c r="C27" s="157" t="s">
        <v>223</v>
      </c>
      <c r="D27" s="156" t="s">
        <v>174</v>
      </c>
      <c r="E27" s="157" t="n">
        <v>5554</v>
      </c>
      <c r="F27" s="173" t="n">
        <v>132</v>
      </c>
      <c r="G27" s="173" t="n">
        <v>125</v>
      </c>
      <c r="H27" s="173" t="n">
        <v>4</v>
      </c>
      <c r="I27" s="173" t="s">
        <v>171</v>
      </c>
      <c r="J27" s="173" t="n">
        <v>3</v>
      </c>
      <c r="K27" s="173" t="s">
        <v>171</v>
      </c>
      <c r="L27" s="173" t="s">
        <v>171</v>
      </c>
      <c r="M27" s="173" t="s">
        <v>171</v>
      </c>
      <c r="N27" s="173" t="s">
        <v>171</v>
      </c>
      <c r="O27" s="159" t="n">
        <v>21</v>
      </c>
    </row>
    <row r="28" s="19" customFormat="true" ht="12" hidden="false" customHeight="false" outlineLevel="0" collapsed="false">
      <c r="A28" s="155" t="n">
        <v>22</v>
      </c>
      <c r="B28" s="156" t="s">
        <v>224</v>
      </c>
      <c r="C28" s="157" t="s">
        <v>225</v>
      </c>
      <c r="D28" s="156" t="s">
        <v>192</v>
      </c>
      <c r="E28" s="157" t="n">
        <v>5555</v>
      </c>
      <c r="F28" s="173" t="n">
        <v>144</v>
      </c>
      <c r="G28" s="173" t="n">
        <v>131</v>
      </c>
      <c r="H28" s="173" t="n">
        <v>3</v>
      </c>
      <c r="I28" s="173" t="s">
        <v>171</v>
      </c>
      <c r="J28" s="173" t="n">
        <v>10</v>
      </c>
      <c r="K28" s="173" t="s">
        <v>171</v>
      </c>
      <c r="L28" s="173" t="s">
        <v>171</v>
      </c>
      <c r="M28" s="173" t="s">
        <v>171</v>
      </c>
      <c r="N28" s="173" t="s">
        <v>171</v>
      </c>
      <c r="O28" s="159" t="n">
        <v>22</v>
      </c>
    </row>
    <row r="29" s="19" customFormat="true" ht="12" hidden="false" customHeight="false" outlineLevel="0" collapsed="false">
      <c r="A29" s="155" t="n">
        <v>23</v>
      </c>
      <c r="B29" s="156" t="s">
        <v>226</v>
      </c>
      <c r="C29" s="157" t="s">
        <v>227</v>
      </c>
      <c r="D29" s="156" t="s">
        <v>197</v>
      </c>
      <c r="E29" s="157" t="n">
        <v>5562</v>
      </c>
      <c r="F29" s="173" t="n">
        <v>206</v>
      </c>
      <c r="G29" s="173" t="n">
        <v>197</v>
      </c>
      <c r="H29" s="173" t="n">
        <v>9</v>
      </c>
      <c r="I29" s="173" t="s">
        <v>171</v>
      </c>
      <c r="J29" s="173" t="s">
        <v>171</v>
      </c>
      <c r="K29" s="173" t="s">
        <v>171</v>
      </c>
      <c r="L29" s="173" t="s">
        <v>171</v>
      </c>
      <c r="M29" s="173" t="s">
        <v>171</v>
      </c>
      <c r="N29" s="173" t="s">
        <v>171</v>
      </c>
      <c r="O29" s="159" t="n">
        <v>23</v>
      </c>
    </row>
    <row r="30" s="19" customFormat="true" ht="12" hidden="false" customHeight="false" outlineLevel="0" collapsed="false">
      <c r="A30" s="155" t="n">
        <v>24</v>
      </c>
      <c r="B30" s="156" t="s">
        <v>228</v>
      </c>
      <c r="C30" s="157" t="s">
        <v>229</v>
      </c>
      <c r="D30" s="156" t="s">
        <v>192</v>
      </c>
      <c r="E30" s="157" t="n">
        <v>5555</v>
      </c>
      <c r="F30" s="173" t="n">
        <v>346</v>
      </c>
      <c r="G30" s="173" t="n">
        <v>322</v>
      </c>
      <c r="H30" s="173" t="n">
        <v>9</v>
      </c>
      <c r="I30" s="173" t="s">
        <v>171</v>
      </c>
      <c r="J30" s="173" t="n">
        <v>12</v>
      </c>
      <c r="K30" s="173" t="s">
        <v>171</v>
      </c>
      <c r="L30" s="173" t="n">
        <v>3</v>
      </c>
      <c r="M30" s="173" t="s">
        <v>171</v>
      </c>
      <c r="N30" s="173" t="s">
        <v>171</v>
      </c>
      <c r="O30" s="159" t="n">
        <v>24</v>
      </c>
    </row>
    <row r="31" s="19" customFormat="true" ht="12" hidden="false" customHeight="false" outlineLevel="0" collapsed="false">
      <c r="A31" s="155" t="n">
        <v>25</v>
      </c>
      <c r="B31" s="156" t="s">
        <v>230</v>
      </c>
      <c r="C31" s="157" t="s">
        <v>231</v>
      </c>
      <c r="D31" s="156" t="s">
        <v>192</v>
      </c>
      <c r="E31" s="157" t="n">
        <v>5555</v>
      </c>
      <c r="F31" s="173" t="n">
        <v>160</v>
      </c>
      <c r="G31" s="173" t="n">
        <v>154</v>
      </c>
      <c r="H31" s="173" t="n">
        <v>3</v>
      </c>
      <c r="I31" s="173" t="s">
        <v>171</v>
      </c>
      <c r="J31" s="173" t="n">
        <v>3</v>
      </c>
      <c r="K31" s="173" t="s">
        <v>171</v>
      </c>
      <c r="L31" s="173" t="s">
        <v>171</v>
      </c>
      <c r="M31" s="173" t="s">
        <v>171</v>
      </c>
      <c r="N31" s="173" t="s">
        <v>171</v>
      </c>
      <c r="O31" s="159" t="n">
        <v>25</v>
      </c>
    </row>
    <row r="32" s="19" customFormat="true" ht="12" hidden="false" customHeight="false" outlineLevel="0" collapsed="false">
      <c r="A32" s="155" t="n">
        <v>26</v>
      </c>
      <c r="B32" s="156" t="s">
        <v>232</v>
      </c>
      <c r="C32" s="157" t="s">
        <v>233</v>
      </c>
      <c r="D32" s="156" t="s">
        <v>189</v>
      </c>
      <c r="E32" s="157" t="n">
        <v>5553</v>
      </c>
      <c r="F32" s="173" t="n">
        <v>809</v>
      </c>
      <c r="G32" s="173" t="n">
        <v>703</v>
      </c>
      <c r="H32" s="173" t="n">
        <v>40</v>
      </c>
      <c r="I32" s="173" t="n">
        <v>15</v>
      </c>
      <c r="J32" s="173" t="n">
        <v>48</v>
      </c>
      <c r="K32" s="173" t="s">
        <v>171</v>
      </c>
      <c r="L32" s="173" t="n">
        <v>3</v>
      </c>
      <c r="M32" s="173" t="s">
        <v>171</v>
      </c>
      <c r="N32" s="173" t="s">
        <v>171</v>
      </c>
      <c r="O32" s="159" t="n">
        <v>26</v>
      </c>
    </row>
    <row r="33" s="19" customFormat="true" ht="12" hidden="false" customHeight="false" outlineLevel="0" collapsed="false">
      <c r="A33" s="155" t="n">
        <v>27</v>
      </c>
      <c r="B33" s="156" t="s">
        <v>234</v>
      </c>
      <c r="C33" s="157" t="s">
        <v>235</v>
      </c>
      <c r="D33" s="156" t="s">
        <v>170</v>
      </c>
      <c r="E33" s="157" t="n">
        <v>5552</v>
      </c>
      <c r="F33" s="173" t="n">
        <v>1337</v>
      </c>
      <c r="G33" s="173" t="n">
        <v>1119</v>
      </c>
      <c r="H33" s="173" t="n">
        <v>51</v>
      </c>
      <c r="I33" s="173" t="n">
        <v>14</v>
      </c>
      <c r="J33" s="173" t="n">
        <v>140</v>
      </c>
      <c r="K33" s="173" t="n">
        <v>7</v>
      </c>
      <c r="L33" s="173" t="n">
        <v>3</v>
      </c>
      <c r="M33" s="173" t="s">
        <v>171</v>
      </c>
      <c r="N33" s="173" t="n">
        <v>3</v>
      </c>
      <c r="O33" s="159" t="n">
        <v>27</v>
      </c>
    </row>
    <row r="34" s="19" customFormat="true" ht="12" hidden="false" customHeight="false" outlineLevel="0" collapsed="false">
      <c r="A34" s="155" t="n">
        <v>28</v>
      </c>
      <c r="B34" s="156" t="s">
        <v>236</v>
      </c>
      <c r="C34" s="157" t="s">
        <v>237</v>
      </c>
      <c r="D34" s="156" t="s">
        <v>211</v>
      </c>
      <c r="E34" s="157" t="n">
        <v>5560</v>
      </c>
      <c r="F34" s="173" t="n">
        <v>136</v>
      </c>
      <c r="G34" s="173" t="n">
        <v>130</v>
      </c>
      <c r="H34" s="173" t="s">
        <v>171</v>
      </c>
      <c r="I34" s="173" t="s">
        <v>171</v>
      </c>
      <c r="J34" s="173" t="n">
        <v>6</v>
      </c>
      <c r="K34" s="173" t="s">
        <v>171</v>
      </c>
      <c r="L34" s="173" t="s">
        <v>171</v>
      </c>
      <c r="M34" s="173" t="s">
        <v>171</v>
      </c>
      <c r="N34" s="173" t="s">
        <v>171</v>
      </c>
      <c r="O34" s="159" t="n">
        <v>28</v>
      </c>
    </row>
    <row r="35" s="19" customFormat="true" ht="12" hidden="false" customHeight="false" outlineLevel="0" collapsed="false">
      <c r="A35" s="155" t="n">
        <v>29</v>
      </c>
      <c r="B35" s="156" t="s">
        <v>238</v>
      </c>
      <c r="C35" s="157" t="s">
        <v>239</v>
      </c>
      <c r="D35" s="156" t="s">
        <v>179</v>
      </c>
      <c r="E35" s="157" t="n">
        <v>5559</v>
      </c>
      <c r="F35" s="173" t="n">
        <v>743</v>
      </c>
      <c r="G35" s="173" t="n">
        <v>619</v>
      </c>
      <c r="H35" s="173" t="n">
        <v>93</v>
      </c>
      <c r="I35" s="173" t="n">
        <v>13</v>
      </c>
      <c r="J35" s="173" t="n">
        <v>9</v>
      </c>
      <c r="K35" s="173" t="s">
        <v>171</v>
      </c>
      <c r="L35" s="173" t="n">
        <v>6</v>
      </c>
      <c r="M35" s="173" t="s">
        <v>171</v>
      </c>
      <c r="N35" s="173" t="n">
        <v>3</v>
      </c>
      <c r="O35" s="159" t="n">
        <v>29</v>
      </c>
    </row>
    <row r="36" s="19" customFormat="true" ht="12" hidden="false" customHeight="false" outlineLevel="0" collapsed="false">
      <c r="A36" s="155" t="n">
        <v>30</v>
      </c>
      <c r="B36" s="156" t="s">
        <v>240</v>
      </c>
      <c r="C36" s="157" t="s">
        <v>241</v>
      </c>
      <c r="D36" s="156" t="s">
        <v>197</v>
      </c>
      <c r="E36" s="157" t="n">
        <v>5562</v>
      </c>
      <c r="F36" s="173" t="n">
        <v>94</v>
      </c>
      <c r="G36" s="173" t="n">
        <v>88</v>
      </c>
      <c r="H36" s="173" t="n">
        <v>6</v>
      </c>
      <c r="I36" s="173" t="s">
        <v>171</v>
      </c>
      <c r="J36" s="173" t="s">
        <v>171</v>
      </c>
      <c r="K36" s="173" t="s">
        <v>171</v>
      </c>
      <c r="L36" s="173" t="s">
        <v>171</v>
      </c>
      <c r="M36" s="173" t="s">
        <v>171</v>
      </c>
      <c r="N36" s="173" t="s">
        <v>171</v>
      </c>
      <c r="O36" s="159" t="n">
        <v>30</v>
      </c>
    </row>
    <row r="37" s="19" customFormat="true" ht="12" hidden="false" customHeight="false" outlineLevel="0" collapsed="false">
      <c r="A37" s="155" t="n">
        <v>31</v>
      </c>
      <c r="B37" s="156" t="s">
        <v>242</v>
      </c>
      <c r="C37" s="157" t="s">
        <v>243</v>
      </c>
      <c r="D37" s="156" t="s">
        <v>200</v>
      </c>
      <c r="E37" s="157" t="n">
        <v>5556</v>
      </c>
      <c r="F37" s="173" t="n">
        <v>63</v>
      </c>
      <c r="G37" s="173" t="n">
        <v>57</v>
      </c>
      <c r="H37" s="173" t="s">
        <v>171</v>
      </c>
      <c r="I37" s="173" t="s">
        <v>171</v>
      </c>
      <c r="J37" s="173" t="n">
        <v>6</v>
      </c>
      <c r="K37" s="173" t="s">
        <v>171</v>
      </c>
      <c r="L37" s="173" t="s">
        <v>171</v>
      </c>
      <c r="M37" s="173" t="s">
        <v>171</v>
      </c>
      <c r="N37" s="173" t="s">
        <v>171</v>
      </c>
      <c r="O37" s="159" t="n">
        <v>31</v>
      </c>
    </row>
    <row r="38" s="19" customFormat="true" ht="12" hidden="false" customHeight="false" outlineLevel="0" collapsed="false">
      <c r="A38" s="155" t="n">
        <v>32</v>
      </c>
      <c r="B38" s="156" t="s">
        <v>244</v>
      </c>
      <c r="C38" s="157" t="s">
        <v>245</v>
      </c>
      <c r="D38" s="156" t="s">
        <v>246</v>
      </c>
      <c r="E38" s="157" t="n">
        <v>5558</v>
      </c>
      <c r="F38" s="173" t="n">
        <v>310</v>
      </c>
      <c r="G38" s="173" t="n">
        <v>301</v>
      </c>
      <c r="H38" s="173" t="n">
        <v>3</v>
      </c>
      <c r="I38" s="173" t="s">
        <v>171</v>
      </c>
      <c r="J38" s="173" t="n">
        <v>6</v>
      </c>
      <c r="K38" s="173" t="s">
        <v>171</v>
      </c>
      <c r="L38" s="173" t="s">
        <v>171</v>
      </c>
      <c r="M38" s="173" t="s">
        <v>171</v>
      </c>
      <c r="N38" s="173" t="s">
        <v>171</v>
      </c>
      <c r="O38" s="159" t="n">
        <v>32</v>
      </c>
    </row>
    <row r="39" s="19" customFormat="true" ht="12" hidden="false" customHeight="false" outlineLevel="0" collapsed="false">
      <c r="A39" s="155" t="n">
        <v>33</v>
      </c>
      <c r="B39" s="156" t="s">
        <v>247</v>
      </c>
      <c r="C39" s="157" t="s">
        <v>248</v>
      </c>
      <c r="D39" s="156" t="s">
        <v>170</v>
      </c>
      <c r="E39" s="157" t="n">
        <v>5552</v>
      </c>
      <c r="F39" s="173" t="n">
        <v>170</v>
      </c>
      <c r="G39" s="173" t="n">
        <v>152</v>
      </c>
      <c r="H39" s="173" t="n">
        <v>12</v>
      </c>
      <c r="I39" s="173" t="s">
        <v>171</v>
      </c>
      <c r="J39" s="173" t="s">
        <v>171</v>
      </c>
      <c r="K39" s="173" t="s">
        <v>171</v>
      </c>
      <c r="L39" s="173" t="n">
        <v>3</v>
      </c>
      <c r="M39" s="173" t="n">
        <v>3</v>
      </c>
      <c r="N39" s="173" t="s">
        <v>171</v>
      </c>
      <c r="O39" s="159" t="n">
        <v>33</v>
      </c>
    </row>
    <row r="40" s="19" customFormat="true" ht="12" hidden="false" customHeight="false" outlineLevel="0" collapsed="false">
      <c r="A40" s="155" t="n">
        <v>34</v>
      </c>
      <c r="B40" s="156" t="s">
        <v>249</v>
      </c>
      <c r="C40" s="157" t="s">
        <v>250</v>
      </c>
      <c r="D40" s="156" t="s">
        <v>200</v>
      </c>
      <c r="E40" s="157" t="n">
        <v>5556</v>
      </c>
      <c r="F40" s="173" t="n">
        <v>286</v>
      </c>
      <c r="G40" s="173" t="n">
        <v>251</v>
      </c>
      <c r="H40" s="173" t="n">
        <v>15</v>
      </c>
      <c r="I40" s="173" t="s">
        <v>171</v>
      </c>
      <c r="J40" s="173" t="n">
        <v>17</v>
      </c>
      <c r="K40" s="173" t="s">
        <v>171</v>
      </c>
      <c r="L40" s="173" t="s">
        <v>171</v>
      </c>
      <c r="M40" s="173" t="n">
        <v>3</v>
      </c>
      <c r="N40" s="173" t="s">
        <v>171</v>
      </c>
      <c r="O40" s="159" t="n">
        <v>34</v>
      </c>
    </row>
    <row r="41" s="19" customFormat="true" ht="12" hidden="false" customHeight="false" outlineLevel="0" collapsed="false">
      <c r="A41" s="155" t="n">
        <v>35</v>
      </c>
      <c r="B41" s="156" t="s">
        <v>251</v>
      </c>
      <c r="C41" s="157" t="s">
        <v>252</v>
      </c>
      <c r="D41" s="156" t="s">
        <v>182</v>
      </c>
      <c r="E41" s="157" t="s">
        <v>253</v>
      </c>
      <c r="F41" s="173" t="n">
        <v>7036</v>
      </c>
      <c r="G41" s="173" t="n">
        <v>4382</v>
      </c>
      <c r="H41" s="173" t="n">
        <v>731</v>
      </c>
      <c r="I41" s="173" t="n">
        <v>647</v>
      </c>
      <c r="J41" s="173" t="n">
        <v>875</v>
      </c>
      <c r="K41" s="173" t="n">
        <v>55</v>
      </c>
      <c r="L41" s="173" t="n">
        <v>219</v>
      </c>
      <c r="M41" s="173" t="n">
        <v>65</v>
      </c>
      <c r="N41" s="173" t="n">
        <v>62</v>
      </c>
      <c r="O41" s="159" t="n">
        <v>35</v>
      </c>
    </row>
    <row r="42" s="19" customFormat="true" ht="12" hidden="false" customHeight="false" outlineLevel="0" collapsed="false">
      <c r="A42" s="155" t="n">
        <v>36</v>
      </c>
      <c r="B42" s="156" t="s">
        <v>254</v>
      </c>
      <c r="C42" s="157" t="s">
        <v>255</v>
      </c>
      <c r="D42" s="156" t="s">
        <v>186</v>
      </c>
      <c r="E42" s="157" t="n">
        <v>5563</v>
      </c>
      <c r="F42" s="173" t="n">
        <v>63</v>
      </c>
      <c r="G42" s="173" t="n">
        <v>48</v>
      </c>
      <c r="H42" s="173" t="n">
        <v>3</v>
      </c>
      <c r="I42" s="173" t="s">
        <v>171</v>
      </c>
      <c r="J42" s="173" t="n">
        <v>3</v>
      </c>
      <c r="K42" s="173" t="s">
        <v>171</v>
      </c>
      <c r="L42" s="173" t="n">
        <v>6</v>
      </c>
      <c r="M42" s="173" t="n">
        <v>3</v>
      </c>
      <c r="N42" s="173" t="s">
        <v>171</v>
      </c>
      <c r="O42" s="159" t="n">
        <v>36</v>
      </c>
    </row>
    <row r="43" s="19" customFormat="true" ht="12" hidden="false" customHeight="false" outlineLevel="0" collapsed="false">
      <c r="A43" s="155" t="n">
        <v>37</v>
      </c>
      <c r="B43" s="156" t="s">
        <v>256</v>
      </c>
      <c r="C43" s="157" t="s">
        <v>257</v>
      </c>
      <c r="D43" s="156" t="s">
        <v>186</v>
      </c>
      <c r="E43" s="157" t="n">
        <v>5563</v>
      </c>
      <c r="F43" s="173" t="n">
        <v>459</v>
      </c>
      <c r="G43" s="173" t="n">
        <v>432</v>
      </c>
      <c r="H43" s="173" t="n">
        <v>12</v>
      </c>
      <c r="I43" s="173" t="s">
        <v>171</v>
      </c>
      <c r="J43" s="173" t="n">
        <v>9</v>
      </c>
      <c r="K43" s="173" t="s">
        <v>171</v>
      </c>
      <c r="L43" s="173" t="s">
        <v>171</v>
      </c>
      <c r="M43" s="173" t="s">
        <v>171</v>
      </c>
      <c r="N43" s="173" t="n">
        <v>6</v>
      </c>
      <c r="O43" s="159" t="n">
        <v>37</v>
      </c>
    </row>
    <row r="44" s="19" customFormat="true" ht="12" hidden="false" customHeight="false" outlineLevel="0" collapsed="false">
      <c r="A44" s="155" t="n">
        <v>38</v>
      </c>
      <c r="B44" s="156" t="s">
        <v>258</v>
      </c>
      <c r="C44" s="157" t="s">
        <v>259</v>
      </c>
      <c r="D44" s="156" t="s">
        <v>211</v>
      </c>
      <c r="E44" s="157" t="n">
        <v>5560</v>
      </c>
      <c r="F44" s="173" t="n">
        <v>82</v>
      </c>
      <c r="G44" s="173" t="n">
        <v>70</v>
      </c>
      <c r="H44" s="173" t="n">
        <v>9</v>
      </c>
      <c r="I44" s="173" t="s">
        <v>171</v>
      </c>
      <c r="J44" s="173" t="n">
        <v>3</v>
      </c>
      <c r="K44" s="173" t="s">
        <v>171</v>
      </c>
      <c r="L44" s="173" t="s">
        <v>171</v>
      </c>
      <c r="M44" s="173" t="s">
        <v>171</v>
      </c>
      <c r="N44" s="173" t="s">
        <v>171</v>
      </c>
      <c r="O44" s="159" t="n">
        <v>38</v>
      </c>
    </row>
    <row r="45" s="19" customFormat="true" ht="12" hidden="false" customHeight="false" outlineLevel="0" collapsed="false">
      <c r="A45" s="155" t="n">
        <v>39</v>
      </c>
      <c r="B45" s="156" t="s">
        <v>260</v>
      </c>
      <c r="C45" s="157" t="s">
        <v>261</v>
      </c>
      <c r="D45" s="156" t="s">
        <v>186</v>
      </c>
      <c r="E45" s="157" t="n">
        <v>5563</v>
      </c>
      <c r="F45" s="173" t="n">
        <v>193</v>
      </c>
      <c r="G45" s="173" t="n">
        <v>178</v>
      </c>
      <c r="H45" s="173" t="n">
        <v>3</v>
      </c>
      <c r="I45" s="173" t="s">
        <v>171</v>
      </c>
      <c r="J45" s="173" t="n">
        <v>9</v>
      </c>
      <c r="K45" s="173" t="n">
        <v>3</v>
      </c>
      <c r="L45" s="173" t="s">
        <v>171</v>
      </c>
      <c r="M45" s="173" t="s">
        <v>171</v>
      </c>
      <c r="N45" s="173" t="s">
        <v>171</v>
      </c>
      <c r="O45" s="159" t="n">
        <v>39</v>
      </c>
    </row>
    <row r="46" s="19" customFormat="true" ht="12" hidden="false" customHeight="false" outlineLevel="0" collapsed="false">
      <c r="A46" s="155" t="n">
        <v>40</v>
      </c>
      <c r="B46" s="156" t="s">
        <v>262</v>
      </c>
      <c r="C46" s="157" t="s">
        <v>263</v>
      </c>
      <c r="D46" s="156" t="s">
        <v>186</v>
      </c>
      <c r="E46" s="157" t="n">
        <v>5563</v>
      </c>
      <c r="F46" s="173" t="n">
        <v>798</v>
      </c>
      <c r="G46" s="173" t="n">
        <v>676</v>
      </c>
      <c r="H46" s="173" t="n">
        <v>36</v>
      </c>
      <c r="I46" s="173" t="n">
        <v>23</v>
      </c>
      <c r="J46" s="173" t="n">
        <v>48</v>
      </c>
      <c r="K46" s="173" t="n">
        <v>6</v>
      </c>
      <c r="L46" s="173" t="n">
        <v>6</v>
      </c>
      <c r="M46" s="173" t="s">
        <v>171</v>
      </c>
      <c r="N46" s="173" t="n">
        <v>3</v>
      </c>
      <c r="O46" s="159" t="n">
        <v>40</v>
      </c>
    </row>
    <row r="47" s="19" customFormat="true" ht="12" hidden="false" customHeight="false" outlineLevel="0" collapsed="false">
      <c r="A47" s="155" t="n">
        <v>41</v>
      </c>
      <c r="B47" s="156" t="s">
        <v>264</v>
      </c>
      <c r="C47" s="157" t="s">
        <v>265</v>
      </c>
      <c r="D47" s="156" t="s">
        <v>179</v>
      </c>
      <c r="E47" s="157" t="n">
        <v>5559</v>
      </c>
      <c r="F47" s="173" t="n">
        <v>187</v>
      </c>
      <c r="G47" s="173" t="n">
        <v>163</v>
      </c>
      <c r="H47" s="173" t="n">
        <v>6</v>
      </c>
      <c r="I47" s="173" t="s">
        <v>171</v>
      </c>
      <c r="J47" s="173" t="n">
        <v>15</v>
      </c>
      <c r="K47" s="173" t="s">
        <v>171</v>
      </c>
      <c r="L47" s="173" t="s">
        <v>171</v>
      </c>
      <c r="M47" s="173" t="n">
        <v>3</v>
      </c>
      <c r="N47" s="173" t="s">
        <v>171</v>
      </c>
      <c r="O47" s="159" t="n">
        <v>41</v>
      </c>
    </row>
    <row r="48" s="19" customFormat="true" ht="12" hidden="false" customHeight="false" outlineLevel="0" collapsed="false">
      <c r="A48" s="155" t="n">
        <v>42</v>
      </c>
      <c r="B48" s="156" t="s">
        <v>266</v>
      </c>
      <c r="C48" s="157" t="s">
        <v>267</v>
      </c>
      <c r="D48" s="156" t="s">
        <v>214</v>
      </c>
      <c r="E48" s="157" t="n">
        <v>5557</v>
      </c>
      <c r="F48" s="173" t="n">
        <v>329</v>
      </c>
      <c r="G48" s="173" t="n">
        <v>314</v>
      </c>
      <c r="H48" s="173" t="n">
        <v>6</v>
      </c>
      <c r="I48" s="173" t="s">
        <v>171</v>
      </c>
      <c r="J48" s="173" t="n">
        <v>9</v>
      </c>
      <c r="K48" s="173" t="s">
        <v>171</v>
      </c>
      <c r="L48" s="173" t="s">
        <v>171</v>
      </c>
      <c r="M48" s="173" t="s">
        <v>171</v>
      </c>
      <c r="N48" s="173" t="s">
        <v>171</v>
      </c>
      <c r="O48" s="159" t="n">
        <v>42</v>
      </c>
    </row>
    <row r="49" s="19" customFormat="true" ht="12" hidden="false" customHeight="false" outlineLevel="0" collapsed="false">
      <c r="A49" s="155" t="n">
        <v>43</v>
      </c>
      <c r="B49" s="156" t="s">
        <v>268</v>
      </c>
      <c r="C49" s="157" t="s">
        <v>269</v>
      </c>
      <c r="D49" s="156" t="s">
        <v>179</v>
      </c>
      <c r="E49" s="157" t="n">
        <v>5559</v>
      </c>
      <c r="F49" s="173" t="n">
        <v>111</v>
      </c>
      <c r="G49" s="173" t="n">
        <v>102</v>
      </c>
      <c r="H49" s="173" t="n">
        <v>6</v>
      </c>
      <c r="I49" s="173" t="s">
        <v>171</v>
      </c>
      <c r="J49" s="173" t="s">
        <v>171</v>
      </c>
      <c r="K49" s="173" t="s">
        <v>171</v>
      </c>
      <c r="L49" s="173" t="s">
        <v>171</v>
      </c>
      <c r="M49" s="173" t="n">
        <v>3</v>
      </c>
      <c r="N49" s="173" t="s">
        <v>171</v>
      </c>
      <c r="O49" s="159" t="n">
        <v>43</v>
      </c>
    </row>
    <row r="50" s="19" customFormat="true" ht="12" hidden="false" customHeight="false" outlineLevel="0" collapsed="false">
      <c r="A50" s="155" t="n">
        <v>44</v>
      </c>
      <c r="B50" s="156" t="s">
        <v>270</v>
      </c>
      <c r="C50" s="157" t="s">
        <v>271</v>
      </c>
      <c r="D50" s="156" t="s">
        <v>179</v>
      </c>
      <c r="E50" s="157" t="n">
        <v>5559</v>
      </c>
      <c r="F50" s="173" t="n">
        <v>156</v>
      </c>
      <c r="G50" s="173" t="n">
        <v>147</v>
      </c>
      <c r="H50" s="173" t="n">
        <v>9</v>
      </c>
      <c r="I50" s="173" t="s">
        <v>171</v>
      </c>
      <c r="J50" s="173" t="s">
        <v>171</v>
      </c>
      <c r="K50" s="173" t="s">
        <v>171</v>
      </c>
      <c r="L50" s="173" t="s">
        <v>171</v>
      </c>
      <c r="M50" s="173" t="s">
        <v>171</v>
      </c>
      <c r="N50" s="173" t="s">
        <v>171</v>
      </c>
      <c r="O50" s="159" t="n">
        <v>44</v>
      </c>
    </row>
    <row r="51" s="19" customFormat="true" ht="12" hidden="false" customHeight="false" outlineLevel="0" collapsed="false">
      <c r="A51" s="155" t="n">
        <v>45</v>
      </c>
      <c r="B51" s="156" t="s">
        <v>272</v>
      </c>
      <c r="C51" s="157" t="s">
        <v>273</v>
      </c>
      <c r="D51" s="156" t="s">
        <v>182</v>
      </c>
      <c r="E51" s="157" t="s">
        <v>274</v>
      </c>
      <c r="F51" s="173" t="n">
        <v>2476</v>
      </c>
      <c r="G51" s="173" t="n">
        <v>2015</v>
      </c>
      <c r="H51" s="173" t="n">
        <v>299</v>
      </c>
      <c r="I51" s="173" t="n">
        <v>16</v>
      </c>
      <c r="J51" s="173" t="n">
        <v>83</v>
      </c>
      <c r="K51" s="173" t="n">
        <v>3</v>
      </c>
      <c r="L51" s="173" t="n">
        <v>36</v>
      </c>
      <c r="M51" s="173" t="n">
        <v>6</v>
      </c>
      <c r="N51" s="173" t="n">
        <v>18</v>
      </c>
      <c r="O51" s="159" t="n">
        <v>45</v>
      </c>
    </row>
    <row r="52" s="19" customFormat="true" ht="12" hidden="false" customHeight="false" outlineLevel="0" collapsed="false">
      <c r="A52" s="155" t="n">
        <v>46</v>
      </c>
      <c r="B52" s="156" t="s">
        <v>275</v>
      </c>
      <c r="C52" s="157" t="s">
        <v>276</v>
      </c>
      <c r="D52" s="156" t="s">
        <v>192</v>
      </c>
      <c r="E52" s="157" t="n">
        <v>5555</v>
      </c>
      <c r="F52" s="173" t="n">
        <v>297</v>
      </c>
      <c r="G52" s="173" t="n">
        <v>291</v>
      </c>
      <c r="H52" s="173" t="n">
        <v>3</v>
      </c>
      <c r="I52" s="173" t="s">
        <v>171</v>
      </c>
      <c r="J52" s="173" t="s">
        <v>171</v>
      </c>
      <c r="K52" s="173" t="s">
        <v>171</v>
      </c>
      <c r="L52" s="173" t="s">
        <v>171</v>
      </c>
      <c r="M52" s="173" t="s">
        <v>171</v>
      </c>
      <c r="N52" s="173" t="n">
        <v>3</v>
      </c>
      <c r="O52" s="159" t="n">
        <v>46</v>
      </c>
    </row>
    <row r="53" s="19" customFormat="true" ht="12" hidden="false" customHeight="false" outlineLevel="0" collapsed="false">
      <c r="A53" s="155" t="n">
        <v>47</v>
      </c>
      <c r="B53" s="156" t="s">
        <v>277</v>
      </c>
      <c r="C53" s="157" t="s">
        <v>278</v>
      </c>
      <c r="D53" s="156" t="s">
        <v>170</v>
      </c>
      <c r="E53" s="157" t="n">
        <v>5552</v>
      </c>
      <c r="F53" s="173" t="n">
        <v>152</v>
      </c>
      <c r="G53" s="173" t="n">
        <v>143</v>
      </c>
      <c r="H53" s="173" t="n">
        <v>6</v>
      </c>
      <c r="I53" s="173" t="s">
        <v>171</v>
      </c>
      <c r="J53" s="173" t="s">
        <v>171</v>
      </c>
      <c r="K53" s="173" t="s">
        <v>171</v>
      </c>
      <c r="L53" s="173" t="s">
        <v>171</v>
      </c>
      <c r="M53" s="173" t="n">
        <v>3</v>
      </c>
      <c r="N53" s="173" t="s">
        <v>171</v>
      </c>
      <c r="O53" s="159" t="n">
        <v>47</v>
      </c>
    </row>
    <row r="54" s="19" customFormat="true" ht="12" hidden="false" customHeight="false" outlineLevel="0" collapsed="false">
      <c r="A54" s="155" t="n">
        <v>48</v>
      </c>
      <c r="B54" s="156" t="s">
        <v>279</v>
      </c>
      <c r="C54" s="157" t="s">
        <v>280</v>
      </c>
      <c r="D54" s="156" t="s">
        <v>189</v>
      </c>
      <c r="E54" s="157" t="n">
        <v>5553</v>
      </c>
      <c r="F54" s="173" t="n">
        <v>78</v>
      </c>
      <c r="G54" s="173" t="n">
        <v>72</v>
      </c>
      <c r="H54" s="173" t="n">
        <v>3</v>
      </c>
      <c r="I54" s="173" t="s">
        <v>171</v>
      </c>
      <c r="J54" s="173" t="n">
        <v>3</v>
      </c>
      <c r="K54" s="173" t="s">
        <v>171</v>
      </c>
      <c r="L54" s="173" t="s">
        <v>171</v>
      </c>
      <c r="M54" s="173" t="s">
        <v>171</v>
      </c>
      <c r="N54" s="173" t="s">
        <v>171</v>
      </c>
      <c r="O54" s="159" t="n">
        <v>48</v>
      </c>
    </row>
    <row r="55" s="19" customFormat="true" ht="12" hidden="false" customHeight="false" outlineLevel="0" collapsed="false">
      <c r="A55" s="155" t="n">
        <v>49</v>
      </c>
      <c r="B55" s="156" t="s">
        <v>281</v>
      </c>
      <c r="C55" s="157" t="s">
        <v>282</v>
      </c>
      <c r="D55" s="156" t="s">
        <v>174</v>
      </c>
      <c r="E55" s="157" t="n">
        <v>5554</v>
      </c>
      <c r="F55" s="173" t="n">
        <v>898</v>
      </c>
      <c r="G55" s="173" t="n">
        <v>769</v>
      </c>
      <c r="H55" s="173" t="n">
        <v>43</v>
      </c>
      <c r="I55" s="173" t="n">
        <v>15</v>
      </c>
      <c r="J55" s="173" t="n">
        <v>62</v>
      </c>
      <c r="K55" s="173" t="n">
        <v>3</v>
      </c>
      <c r="L55" s="173" t="n">
        <v>3</v>
      </c>
      <c r="M55" s="173" t="s">
        <v>171</v>
      </c>
      <c r="N55" s="173" t="n">
        <v>3</v>
      </c>
      <c r="O55" s="159" t="n">
        <v>49</v>
      </c>
    </row>
    <row r="56" s="19" customFormat="true" ht="12" hidden="false" customHeight="false" outlineLevel="0" collapsed="false">
      <c r="A56" s="155" t="n">
        <v>50</v>
      </c>
      <c r="B56" s="156" t="s">
        <v>283</v>
      </c>
      <c r="C56" s="157" t="s">
        <v>284</v>
      </c>
      <c r="D56" s="156" t="s">
        <v>211</v>
      </c>
      <c r="E56" s="157" t="n">
        <v>5560</v>
      </c>
      <c r="F56" s="173" t="n">
        <v>887</v>
      </c>
      <c r="G56" s="173" t="n">
        <v>803</v>
      </c>
      <c r="H56" s="173" t="n">
        <v>28</v>
      </c>
      <c r="I56" s="173" t="s">
        <v>171</v>
      </c>
      <c r="J56" s="173" t="n">
        <v>40</v>
      </c>
      <c r="K56" s="173" t="n">
        <v>3</v>
      </c>
      <c r="L56" s="173" t="n">
        <v>13</v>
      </c>
      <c r="M56" s="173" t="s">
        <v>171</v>
      </c>
      <c r="N56" s="173" t="s">
        <v>171</v>
      </c>
      <c r="O56" s="159" t="n">
        <v>50</v>
      </c>
    </row>
    <row r="57" s="19" customFormat="true" ht="12" hidden="false" customHeight="false" outlineLevel="0" collapsed="false">
      <c r="A57" s="155" t="n">
        <v>51</v>
      </c>
      <c r="B57" s="156" t="s">
        <v>285</v>
      </c>
      <c r="C57" s="157" t="s">
        <v>286</v>
      </c>
      <c r="D57" s="156" t="s">
        <v>197</v>
      </c>
      <c r="E57" s="157" t="n">
        <v>5562</v>
      </c>
      <c r="F57" s="173" t="n">
        <v>135</v>
      </c>
      <c r="G57" s="173" t="n">
        <v>132</v>
      </c>
      <c r="H57" s="173" t="n">
        <v>3</v>
      </c>
      <c r="I57" s="173" t="s">
        <v>171</v>
      </c>
      <c r="J57" s="173" t="s">
        <v>171</v>
      </c>
      <c r="K57" s="173" t="s">
        <v>171</v>
      </c>
      <c r="L57" s="173" t="s">
        <v>171</v>
      </c>
      <c r="M57" s="173" t="s">
        <v>171</v>
      </c>
      <c r="N57" s="173" t="s">
        <v>171</v>
      </c>
      <c r="O57" s="159" t="n">
        <v>51</v>
      </c>
    </row>
    <row r="58" s="19" customFormat="true" ht="12" hidden="false" customHeight="false" outlineLevel="0" collapsed="false">
      <c r="A58" s="155" t="n">
        <v>52</v>
      </c>
      <c r="B58" s="156" t="s">
        <v>287</v>
      </c>
      <c r="C58" s="157" t="s">
        <v>288</v>
      </c>
      <c r="D58" s="156" t="s">
        <v>186</v>
      </c>
      <c r="E58" s="157" t="n">
        <v>5563</v>
      </c>
      <c r="F58" s="173" t="n">
        <v>328</v>
      </c>
      <c r="G58" s="173" t="n">
        <v>283</v>
      </c>
      <c r="H58" s="173" t="n">
        <v>6</v>
      </c>
      <c r="I58" s="173" t="n">
        <v>11</v>
      </c>
      <c r="J58" s="173" t="n">
        <v>28</v>
      </c>
      <c r="K58" s="173" t="s">
        <v>171</v>
      </c>
      <c r="L58" s="173" t="s">
        <v>171</v>
      </c>
      <c r="M58" s="173" t="s">
        <v>171</v>
      </c>
      <c r="N58" s="173" t="s">
        <v>171</v>
      </c>
      <c r="O58" s="159" t="n">
        <v>52</v>
      </c>
    </row>
    <row r="59" s="19" customFormat="true" ht="12" hidden="false" customHeight="false" outlineLevel="0" collapsed="false">
      <c r="A59" s="155" t="n">
        <v>53</v>
      </c>
      <c r="B59" s="156" t="s">
        <v>289</v>
      </c>
      <c r="C59" s="157" t="s">
        <v>290</v>
      </c>
      <c r="D59" s="156" t="s">
        <v>291</v>
      </c>
      <c r="E59" s="157" t="n">
        <v>5561</v>
      </c>
      <c r="F59" s="173" t="n">
        <v>696</v>
      </c>
      <c r="G59" s="173" t="n">
        <v>476</v>
      </c>
      <c r="H59" s="173" t="n">
        <v>55</v>
      </c>
      <c r="I59" s="173" t="n">
        <v>129</v>
      </c>
      <c r="J59" s="173" t="n">
        <v>18</v>
      </c>
      <c r="K59" s="173" t="s">
        <v>171</v>
      </c>
      <c r="L59" s="173" t="n">
        <v>3</v>
      </c>
      <c r="M59" s="173" t="n">
        <v>6</v>
      </c>
      <c r="N59" s="173" t="n">
        <v>9</v>
      </c>
      <c r="O59" s="159" t="n">
        <v>53</v>
      </c>
    </row>
    <row r="60" s="19" customFormat="true" ht="12" hidden="false" customHeight="false" outlineLevel="0" collapsed="false">
      <c r="A60" s="155" t="n">
        <v>54</v>
      </c>
      <c r="B60" s="156" t="s">
        <v>292</v>
      </c>
      <c r="C60" s="157" t="s">
        <v>293</v>
      </c>
      <c r="D60" s="156" t="s">
        <v>214</v>
      </c>
      <c r="E60" s="157" t="n">
        <v>5557</v>
      </c>
      <c r="F60" s="173" t="n">
        <v>218</v>
      </c>
      <c r="G60" s="173" t="n">
        <v>206</v>
      </c>
      <c r="H60" s="173" t="n">
        <v>3</v>
      </c>
      <c r="I60" s="173" t="s">
        <v>171</v>
      </c>
      <c r="J60" s="173" t="n">
        <v>6</v>
      </c>
      <c r="K60" s="173" t="s">
        <v>171</v>
      </c>
      <c r="L60" s="173" t="s">
        <v>171</v>
      </c>
      <c r="M60" s="173" t="n">
        <v>3</v>
      </c>
      <c r="N60" s="173" t="s">
        <v>171</v>
      </c>
      <c r="O60" s="159" t="n">
        <v>54</v>
      </c>
    </row>
    <row r="61" s="19" customFormat="true" ht="12" hidden="false" customHeight="false" outlineLevel="0" collapsed="false">
      <c r="A61" s="155" t="n">
        <v>55</v>
      </c>
      <c r="B61" s="156" t="s">
        <v>294</v>
      </c>
      <c r="C61" s="157" t="s">
        <v>295</v>
      </c>
      <c r="D61" s="156" t="s">
        <v>214</v>
      </c>
      <c r="E61" s="157" t="n">
        <v>5557</v>
      </c>
      <c r="F61" s="173" t="n">
        <v>384</v>
      </c>
      <c r="G61" s="173" t="n">
        <v>368</v>
      </c>
      <c r="H61" s="173" t="n">
        <v>6</v>
      </c>
      <c r="I61" s="173" t="n">
        <v>3</v>
      </c>
      <c r="J61" s="173" t="n">
        <v>7</v>
      </c>
      <c r="K61" s="173" t="s">
        <v>171</v>
      </c>
      <c r="L61" s="173" t="s">
        <v>171</v>
      </c>
      <c r="M61" s="173" t="s">
        <v>171</v>
      </c>
      <c r="N61" s="173" t="s">
        <v>171</v>
      </c>
      <c r="O61" s="159" t="n">
        <v>55</v>
      </c>
    </row>
    <row r="62" s="19" customFormat="true" ht="12" hidden="false" customHeight="false" outlineLevel="0" collapsed="false">
      <c r="A62" s="155" t="n">
        <v>56</v>
      </c>
      <c r="B62" s="156" t="s">
        <v>296</v>
      </c>
      <c r="C62" s="157" t="s">
        <v>297</v>
      </c>
      <c r="D62" s="156" t="s">
        <v>186</v>
      </c>
      <c r="E62" s="157" t="n">
        <v>5563</v>
      </c>
      <c r="F62" s="173" t="n">
        <v>242</v>
      </c>
      <c r="G62" s="173" t="n">
        <v>218</v>
      </c>
      <c r="H62" s="173" t="n">
        <v>18</v>
      </c>
      <c r="I62" s="173" t="s">
        <v>171</v>
      </c>
      <c r="J62" s="173" t="n">
        <v>6</v>
      </c>
      <c r="K62" s="173" t="s">
        <v>171</v>
      </c>
      <c r="L62" s="173" t="s">
        <v>171</v>
      </c>
      <c r="M62" s="173" t="s">
        <v>171</v>
      </c>
      <c r="N62" s="173" t="s">
        <v>171</v>
      </c>
      <c r="O62" s="159" t="n">
        <v>56</v>
      </c>
    </row>
    <row r="63" s="19" customFormat="true" ht="12" hidden="false" customHeight="false" outlineLevel="0" collapsed="false">
      <c r="A63" s="155" t="n">
        <v>57</v>
      </c>
      <c r="B63" s="156" t="s">
        <v>298</v>
      </c>
      <c r="C63" s="157" t="s">
        <v>299</v>
      </c>
      <c r="D63" s="156" t="s">
        <v>211</v>
      </c>
      <c r="E63" s="157" t="n">
        <v>5560</v>
      </c>
      <c r="F63" s="173" t="n">
        <v>71</v>
      </c>
      <c r="G63" s="173" t="n">
        <v>62</v>
      </c>
      <c r="H63" s="173" t="s">
        <v>171</v>
      </c>
      <c r="I63" s="173" t="s">
        <v>171</v>
      </c>
      <c r="J63" s="173" t="n">
        <v>6</v>
      </c>
      <c r="K63" s="173" t="s">
        <v>171</v>
      </c>
      <c r="L63" s="173" t="n">
        <v>3</v>
      </c>
      <c r="M63" s="173" t="s">
        <v>171</v>
      </c>
      <c r="N63" s="173" t="s">
        <v>171</v>
      </c>
      <c r="O63" s="159" t="n">
        <v>57</v>
      </c>
    </row>
    <row r="64" s="19" customFormat="true" ht="12" hidden="false" customHeight="false" outlineLevel="0" collapsed="false">
      <c r="A64" s="155" t="n">
        <v>58</v>
      </c>
      <c r="B64" s="156" t="s">
        <v>300</v>
      </c>
      <c r="C64" s="157" t="s">
        <v>301</v>
      </c>
      <c r="D64" s="156" t="s">
        <v>186</v>
      </c>
      <c r="E64" s="157" t="n">
        <v>5563</v>
      </c>
      <c r="F64" s="173" t="n">
        <v>120</v>
      </c>
      <c r="G64" s="173" t="n">
        <v>108</v>
      </c>
      <c r="H64" s="173" t="n">
        <v>6</v>
      </c>
      <c r="I64" s="173" t="s">
        <v>171</v>
      </c>
      <c r="J64" s="173" t="n">
        <v>6</v>
      </c>
      <c r="K64" s="173" t="s">
        <v>171</v>
      </c>
      <c r="L64" s="173" t="s">
        <v>171</v>
      </c>
      <c r="M64" s="173" t="s">
        <v>171</v>
      </c>
      <c r="N64" s="173" t="s">
        <v>171</v>
      </c>
      <c r="O64" s="159" t="n">
        <v>58</v>
      </c>
    </row>
    <row r="65" s="19" customFormat="true" ht="12" hidden="false" customHeight="false" outlineLevel="0" collapsed="false">
      <c r="A65" s="155" t="n">
        <v>59</v>
      </c>
      <c r="B65" s="156" t="s">
        <v>302</v>
      </c>
      <c r="C65" s="157" t="s">
        <v>303</v>
      </c>
      <c r="D65" s="156" t="s">
        <v>197</v>
      </c>
      <c r="E65" s="157" t="n">
        <v>5562</v>
      </c>
      <c r="F65" s="173" t="n">
        <v>197</v>
      </c>
      <c r="G65" s="173" t="n">
        <v>182</v>
      </c>
      <c r="H65" s="173" t="n">
        <v>12</v>
      </c>
      <c r="I65" s="173" t="s">
        <v>171</v>
      </c>
      <c r="J65" s="173" t="n">
        <v>3</v>
      </c>
      <c r="K65" s="173" t="s">
        <v>171</v>
      </c>
      <c r="L65" s="173" t="s">
        <v>171</v>
      </c>
      <c r="M65" s="173" t="s">
        <v>171</v>
      </c>
      <c r="N65" s="173" t="s">
        <v>171</v>
      </c>
      <c r="O65" s="159" t="n">
        <v>59</v>
      </c>
    </row>
    <row r="66" s="19" customFormat="true" ht="12" hidden="false" customHeight="false" outlineLevel="0" collapsed="false">
      <c r="A66" s="155" t="n">
        <v>60</v>
      </c>
      <c r="B66" s="156" t="s">
        <v>304</v>
      </c>
      <c r="C66" s="157" t="s">
        <v>305</v>
      </c>
      <c r="D66" s="156" t="s">
        <v>197</v>
      </c>
      <c r="E66" s="157" t="n">
        <v>5562</v>
      </c>
      <c r="F66" s="173" t="n">
        <v>684</v>
      </c>
      <c r="G66" s="173" t="n">
        <v>576</v>
      </c>
      <c r="H66" s="173" t="n">
        <v>90</v>
      </c>
      <c r="I66" s="173" t="s">
        <v>171</v>
      </c>
      <c r="J66" s="173" t="n">
        <v>12</v>
      </c>
      <c r="K66" s="173" t="s">
        <v>171</v>
      </c>
      <c r="L66" s="173" t="n">
        <v>3</v>
      </c>
      <c r="M66" s="173" t="s">
        <v>171</v>
      </c>
      <c r="N66" s="173" t="n">
        <v>3</v>
      </c>
      <c r="O66" s="159" t="n">
        <v>60</v>
      </c>
    </row>
    <row r="67" s="19" customFormat="true" ht="12" hidden="false" customHeight="false" outlineLevel="0" collapsed="false">
      <c r="A67" s="155" t="n">
        <v>61</v>
      </c>
      <c r="B67" s="156" t="s">
        <v>306</v>
      </c>
      <c r="C67" s="157" t="s">
        <v>307</v>
      </c>
      <c r="D67" s="156" t="s">
        <v>200</v>
      </c>
      <c r="E67" s="157" t="n">
        <v>5556</v>
      </c>
      <c r="F67" s="173" t="n">
        <v>242</v>
      </c>
      <c r="G67" s="173" t="n">
        <v>209</v>
      </c>
      <c r="H67" s="173" t="n">
        <v>13</v>
      </c>
      <c r="I67" s="173" t="s">
        <v>171</v>
      </c>
      <c r="J67" s="173" t="n">
        <v>20</v>
      </c>
      <c r="K67" s="173" t="s">
        <v>171</v>
      </c>
      <c r="L67" s="173" t="s">
        <v>171</v>
      </c>
      <c r="M67" s="173" t="s">
        <v>171</v>
      </c>
      <c r="N67" s="173" t="s">
        <v>171</v>
      </c>
      <c r="O67" s="159" t="n">
        <v>61</v>
      </c>
    </row>
    <row r="68" s="19" customFormat="true" ht="12" hidden="false" customHeight="false" outlineLevel="0" collapsed="false">
      <c r="A68" s="155" t="n">
        <v>62</v>
      </c>
      <c r="B68" s="156" t="s">
        <v>308</v>
      </c>
      <c r="C68" s="157" t="s">
        <v>309</v>
      </c>
      <c r="D68" s="156" t="s">
        <v>189</v>
      </c>
      <c r="E68" s="157" t="n">
        <v>5553</v>
      </c>
      <c r="F68" s="173" t="n">
        <v>259</v>
      </c>
      <c r="G68" s="173" t="n">
        <v>225</v>
      </c>
      <c r="H68" s="173" t="n">
        <v>6</v>
      </c>
      <c r="I68" s="173" t="n">
        <v>3</v>
      </c>
      <c r="J68" s="173" t="n">
        <v>22</v>
      </c>
      <c r="K68" s="173" t="s">
        <v>171</v>
      </c>
      <c r="L68" s="173" t="s">
        <v>171</v>
      </c>
      <c r="M68" s="173" t="n">
        <v>3</v>
      </c>
      <c r="N68" s="173" t="s">
        <v>171</v>
      </c>
      <c r="O68" s="159" t="n">
        <v>62</v>
      </c>
    </row>
    <row r="69" s="19" customFormat="true" ht="12" hidden="false" customHeight="false" outlineLevel="0" collapsed="false">
      <c r="A69" s="155" t="n">
        <v>63</v>
      </c>
      <c r="B69" s="156" t="s">
        <v>310</v>
      </c>
      <c r="C69" s="157" t="s">
        <v>311</v>
      </c>
      <c r="D69" s="156" t="s">
        <v>214</v>
      </c>
      <c r="E69" s="157" t="n">
        <v>5557</v>
      </c>
      <c r="F69" s="173" t="n">
        <v>704</v>
      </c>
      <c r="G69" s="173" t="n">
        <v>670</v>
      </c>
      <c r="H69" s="173" t="n">
        <v>30</v>
      </c>
      <c r="I69" s="173" t="s">
        <v>171</v>
      </c>
      <c r="J69" s="173" t="n">
        <v>4</v>
      </c>
      <c r="K69" s="173" t="s">
        <v>171</v>
      </c>
      <c r="L69" s="173" t="s">
        <v>171</v>
      </c>
      <c r="M69" s="173" t="s">
        <v>171</v>
      </c>
      <c r="N69" s="173" t="s">
        <v>171</v>
      </c>
      <c r="O69" s="159" t="n">
        <v>63</v>
      </c>
    </row>
    <row r="70" s="19" customFormat="true" ht="12" hidden="false" customHeight="false" outlineLevel="0" collapsed="false">
      <c r="A70" s="155" t="n">
        <v>64</v>
      </c>
      <c r="B70" s="156" t="s">
        <v>312</v>
      </c>
      <c r="C70" s="157" t="s">
        <v>313</v>
      </c>
      <c r="D70" s="156" t="s">
        <v>174</v>
      </c>
      <c r="E70" s="157" t="n">
        <v>5554</v>
      </c>
      <c r="F70" s="173" t="n">
        <v>284</v>
      </c>
      <c r="G70" s="173" t="n">
        <v>259</v>
      </c>
      <c r="H70" s="173" t="n">
        <v>13</v>
      </c>
      <c r="I70" s="173" t="s">
        <v>171</v>
      </c>
      <c r="J70" s="173" t="n">
        <v>3</v>
      </c>
      <c r="K70" s="173" t="s">
        <v>171</v>
      </c>
      <c r="L70" s="173" t="n">
        <v>6</v>
      </c>
      <c r="M70" s="173" t="s">
        <v>171</v>
      </c>
      <c r="N70" s="173" t="n">
        <v>3</v>
      </c>
      <c r="O70" s="159" t="n">
        <v>64</v>
      </c>
    </row>
    <row r="71" s="19" customFormat="true" ht="12" hidden="false" customHeight="false" outlineLevel="0" collapsed="false">
      <c r="A71" s="155" t="n">
        <v>65</v>
      </c>
      <c r="B71" s="156" t="s">
        <v>314</v>
      </c>
      <c r="C71" s="157" t="s">
        <v>315</v>
      </c>
      <c r="D71" s="156" t="s">
        <v>211</v>
      </c>
      <c r="E71" s="157" t="n">
        <v>5560</v>
      </c>
      <c r="F71" s="173" t="n">
        <v>163</v>
      </c>
      <c r="G71" s="173" t="n">
        <v>157</v>
      </c>
      <c r="H71" s="173" t="s">
        <v>171</v>
      </c>
      <c r="I71" s="173" t="s">
        <v>171</v>
      </c>
      <c r="J71" s="173" t="n">
        <v>3</v>
      </c>
      <c r="K71" s="173" t="s">
        <v>171</v>
      </c>
      <c r="L71" s="173" t="s">
        <v>171</v>
      </c>
      <c r="M71" s="173" t="s">
        <v>171</v>
      </c>
      <c r="N71" s="173" t="n">
        <v>3</v>
      </c>
      <c r="O71" s="159" t="n">
        <v>65</v>
      </c>
    </row>
    <row r="72" s="19" customFormat="true" ht="12" hidden="false" customHeight="false" outlineLevel="0" collapsed="false">
      <c r="A72" s="155" t="n">
        <v>66</v>
      </c>
      <c r="B72" s="156" t="s">
        <v>316</v>
      </c>
      <c r="C72" s="157" t="s">
        <v>317</v>
      </c>
      <c r="D72" s="156" t="s">
        <v>219</v>
      </c>
      <c r="E72" s="157" t="n">
        <v>5551</v>
      </c>
      <c r="F72" s="173" t="n">
        <v>103</v>
      </c>
      <c r="G72" s="173" t="n">
        <v>97</v>
      </c>
      <c r="H72" s="173" t="n">
        <v>6</v>
      </c>
      <c r="I72" s="173" t="s">
        <v>171</v>
      </c>
      <c r="J72" s="173" t="s">
        <v>171</v>
      </c>
      <c r="K72" s="173" t="s">
        <v>171</v>
      </c>
      <c r="L72" s="173" t="s">
        <v>171</v>
      </c>
      <c r="M72" s="173" t="s">
        <v>171</v>
      </c>
      <c r="N72" s="173" t="s">
        <v>171</v>
      </c>
      <c r="O72" s="159" t="n">
        <v>66</v>
      </c>
    </row>
    <row r="73" s="19" customFormat="true" ht="12" hidden="false" customHeight="false" outlineLevel="0" collapsed="false">
      <c r="A73" s="155" t="n">
        <v>67</v>
      </c>
      <c r="B73" s="156" t="s">
        <v>318</v>
      </c>
      <c r="C73" s="157" t="s">
        <v>319</v>
      </c>
      <c r="D73" s="156" t="s">
        <v>189</v>
      </c>
      <c r="E73" s="157" t="n">
        <v>5553</v>
      </c>
      <c r="F73" s="173" t="n">
        <v>74</v>
      </c>
      <c r="G73" s="173" t="n">
        <v>65</v>
      </c>
      <c r="H73" s="173" t="n">
        <v>3</v>
      </c>
      <c r="I73" s="173" t="s">
        <v>171</v>
      </c>
      <c r="J73" s="173" t="s">
        <v>171</v>
      </c>
      <c r="K73" s="173" t="s">
        <v>171</v>
      </c>
      <c r="L73" s="173" t="s">
        <v>171</v>
      </c>
      <c r="M73" s="173" t="s">
        <v>171</v>
      </c>
      <c r="N73" s="173" t="n">
        <v>6</v>
      </c>
      <c r="O73" s="159" t="n">
        <v>67</v>
      </c>
    </row>
    <row r="74" s="19" customFormat="true" ht="12" hidden="false" customHeight="false" outlineLevel="0" collapsed="false">
      <c r="A74" s="155" t="n">
        <v>68</v>
      </c>
      <c r="B74" s="156" t="s">
        <v>320</v>
      </c>
      <c r="C74" s="157" t="s">
        <v>321</v>
      </c>
      <c r="D74" s="156" t="s">
        <v>219</v>
      </c>
      <c r="E74" s="157" t="n">
        <v>5551</v>
      </c>
      <c r="F74" s="173" t="n">
        <v>557</v>
      </c>
      <c r="G74" s="173" t="n">
        <v>497</v>
      </c>
      <c r="H74" s="173" t="n">
        <v>29</v>
      </c>
      <c r="I74" s="173" t="n">
        <v>3</v>
      </c>
      <c r="J74" s="173" t="n">
        <v>19</v>
      </c>
      <c r="K74" s="173" t="n">
        <v>3</v>
      </c>
      <c r="L74" s="173" t="n">
        <v>3</v>
      </c>
      <c r="M74" s="173" t="s">
        <v>171</v>
      </c>
      <c r="N74" s="173" t="n">
        <v>3</v>
      </c>
      <c r="O74" s="159" t="n">
        <v>68</v>
      </c>
    </row>
    <row r="75" s="19" customFormat="true" ht="12" hidden="false" customHeight="false" outlineLevel="0" collapsed="false">
      <c r="A75" s="155" t="n">
        <v>69</v>
      </c>
      <c r="B75" s="156" t="s">
        <v>322</v>
      </c>
      <c r="C75" s="157" t="s">
        <v>323</v>
      </c>
      <c r="D75" s="156" t="s">
        <v>170</v>
      </c>
      <c r="E75" s="157" t="n">
        <v>5552</v>
      </c>
      <c r="F75" s="173" t="n">
        <v>247</v>
      </c>
      <c r="G75" s="173" t="n">
        <v>219</v>
      </c>
      <c r="H75" s="173" t="n">
        <v>19</v>
      </c>
      <c r="I75" s="173" t="s">
        <v>171</v>
      </c>
      <c r="J75" s="173" t="n">
        <v>6</v>
      </c>
      <c r="K75" s="173" t="s">
        <v>171</v>
      </c>
      <c r="L75" s="173" t="s">
        <v>171</v>
      </c>
      <c r="M75" s="173" t="s">
        <v>171</v>
      </c>
      <c r="N75" s="173" t="n">
        <v>3</v>
      </c>
      <c r="O75" s="159" t="n">
        <v>69</v>
      </c>
    </row>
    <row r="76" s="19" customFormat="true" ht="12" hidden="false" customHeight="false" outlineLevel="0" collapsed="false">
      <c r="A76" s="155" t="n">
        <v>70</v>
      </c>
      <c r="B76" s="156" t="s">
        <v>324</v>
      </c>
      <c r="C76" s="157" t="s">
        <v>325</v>
      </c>
      <c r="D76" s="156" t="s">
        <v>192</v>
      </c>
      <c r="E76" s="157" t="n">
        <v>5555</v>
      </c>
      <c r="F76" s="173" t="n">
        <v>123</v>
      </c>
      <c r="G76" s="173" t="n">
        <v>111</v>
      </c>
      <c r="H76" s="173" t="n">
        <v>3</v>
      </c>
      <c r="I76" s="173" t="s">
        <v>171</v>
      </c>
      <c r="J76" s="173" t="n">
        <v>6</v>
      </c>
      <c r="K76" s="173" t="s">
        <v>171</v>
      </c>
      <c r="L76" s="173" t="n">
        <v>3</v>
      </c>
      <c r="M76" s="173" t="s">
        <v>171</v>
      </c>
      <c r="N76" s="173" t="s">
        <v>171</v>
      </c>
      <c r="O76" s="159" t="n">
        <v>70</v>
      </c>
    </row>
    <row r="77" s="19" customFormat="true" ht="12" hidden="false" customHeight="false" outlineLevel="0" collapsed="false">
      <c r="A77" s="155" t="n">
        <v>71</v>
      </c>
      <c r="B77" s="156" t="s">
        <v>326</v>
      </c>
      <c r="C77" s="157" t="s">
        <v>327</v>
      </c>
      <c r="D77" s="156" t="s">
        <v>189</v>
      </c>
      <c r="E77" s="157" t="n">
        <v>5553</v>
      </c>
      <c r="F77" s="173" t="n">
        <v>111</v>
      </c>
      <c r="G77" s="173" t="n">
        <v>102</v>
      </c>
      <c r="H77" s="173" t="n">
        <v>9</v>
      </c>
      <c r="I77" s="173" t="s">
        <v>171</v>
      </c>
      <c r="J77" s="173" t="s">
        <v>171</v>
      </c>
      <c r="K77" s="173" t="s">
        <v>171</v>
      </c>
      <c r="L77" s="173" t="s">
        <v>171</v>
      </c>
      <c r="M77" s="173" t="s">
        <v>171</v>
      </c>
      <c r="N77" s="173" t="s">
        <v>171</v>
      </c>
      <c r="O77" s="159" t="n">
        <v>71</v>
      </c>
    </row>
    <row r="78" s="19" customFormat="true" ht="12" hidden="false" customHeight="false" outlineLevel="0" collapsed="false">
      <c r="A78" s="155" t="n">
        <v>72</v>
      </c>
      <c r="B78" s="156" t="s">
        <v>328</v>
      </c>
      <c r="C78" s="157" t="s">
        <v>329</v>
      </c>
      <c r="D78" s="156" t="s">
        <v>170</v>
      </c>
      <c r="E78" s="157" t="n">
        <v>5552</v>
      </c>
      <c r="F78" s="173" t="n">
        <v>303</v>
      </c>
      <c r="G78" s="173" t="n">
        <v>288</v>
      </c>
      <c r="H78" s="173" t="n">
        <v>9</v>
      </c>
      <c r="I78" s="173" t="s">
        <v>171</v>
      </c>
      <c r="J78" s="173" t="n">
        <v>6</v>
      </c>
      <c r="K78" s="173" t="s">
        <v>171</v>
      </c>
      <c r="L78" s="173" t="s">
        <v>171</v>
      </c>
      <c r="M78" s="173" t="s">
        <v>171</v>
      </c>
      <c r="N78" s="173" t="s">
        <v>171</v>
      </c>
      <c r="O78" s="159" t="n">
        <v>72</v>
      </c>
    </row>
    <row r="79" s="19" customFormat="true" ht="12" hidden="false" customHeight="false" outlineLevel="0" collapsed="false">
      <c r="A79" s="155" t="n">
        <v>73</v>
      </c>
      <c r="B79" s="156" t="s">
        <v>330</v>
      </c>
      <c r="C79" s="157" t="s">
        <v>331</v>
      </c>
      <c r="D79" s="156" t="s">
        <v>200</v>
      </c>
      <c r="E79" s="157" t="n">
        <v>5556</v>
      </c>
      <c r="F79" s="173" t="n">
        <v>677</v>
      </c>
      <c r="G79" s="173" t="n">
        <v>540</v>
      </c>
      <c r="H79" s="173" t="n">
        <v>62</v>
      </c>
      <c r="I79" s="173" t="n">
        <v>13</v>
      </c>
      <c r="J79" s="173" t="n">
        <v>33</v>
      </c>
      <c r="K79" s="173" t="n">
        <v>20</v>
      </c>
      <c r="L79" s="173" t="n">
        <v>9</v>
      </c>
      <c r="M79" s="173" t="s">
        <v>171</v>
      </c>
      <c r="N79" s="173" t="s">
        <v>171</v>
      </c>
      <c r="O79" s="159" t="n">
        <v>73</v>
      </c>
    </row>
    <row r="80" s="19" customFormat="true" ht="12" hidden="false" customHeight="false" outlineLevel="0" collapsed="false">
      <c r="A80" s="155" t="n">
        <v>74</v>
      </c>
      <c r="B80" s="156" t="s">
        <v>332</v>
      </c>
      <c r="C80" s="157" t="s">
        <v>333</v>
      </c>
      <c r="D80" s="156" t="s">
        <v>197</v>
      </c>
      <c r="E80" s="157" t="n">
        <v>5562</v>
      </c>
      <c r="F80" s="173" t="n">
        <v>409</v>
      </c>
      <c r="G80" s="173" t="n">
        <v>381</v>
      </c>
      <c r="H80" s="173" t="n">
        <v>19</v>
      </c>
      <c r="I80" s="173" t="s">
        <v>171</v>
      </c>
      <c r="J80" s="173" t="s">
        <v>171</v>
      </c>
      <c r="K80" s="173" t="s">
        <v>171</v>
      </c>
      <c r="L80" s="173" t="n">
        <v>9</v>
      </c>
      <c r="M80" s="173" t="s">
        <v>171</v>
      </c>
      <c r="N80" s="173" t="s">
        <v>171</v>
      </c>
      <c r="O80" s="159" t="n">
        <v>74</v>
      </c>
    </row>
    <row r="81" s="19" customFormat="true" ht="12" hidden="false" customHeight="false" outlineLevel="0" collapsed="false">
      <c r="A81" s="155" t="n">
        <v>75</v>
      </c>
      <c r="B81" s="156" t="s">
        <v>334</v>
      </c>
      <c r="C81" s="157" t="s">
        <v>335</v>
      </c>
      <c r="D81" s="156" t="s">
        <v>214</v>
      </c>
      <c r="E81" s="157" t="n">
        <v>5557</v>
      </c>
      <c r="F81" s="173" t="n">
        <v>339</v>
      </c>
      <c r="G81" s="173" t="n">
        <v>330</v>
      </c>
      <c r="H81" s="173" t="n">
        <v>9</v>
      </c>
      <c r="I81" s="173" t="s">
        <v>171</v>
      </c>
      <c r="J81" s="173" t="s">
        <v>171</v>
      </c>
      <c r="K81" s="173" t="s">
        <v>171</v>
      </c>
      <c r="L81" s="173" t="s">
        <v>171</v>
      </c>
      <c r="M81" s="173" t="s">
        <v>171</v>
      </c>
      <c r="N81" s="173" t="s">
        <v>171</v>
      </c>
      <c r="O81" s="159" t="n">
        <v>75</v>
      </c>
    </row>
    <row r="82" s="19" customFormat="true" ht="12" hidden="false" customHeight="false" outlineLevel="0" collapsed="false">
      <c r="A82" s="155" t="n">
        <v>76</v>
      </c>
      <c r="B82" s="156" t="s">
        <v>336</v>
      </c>
      <c r="C82" s="157" t="s">
        <v>337</v>
      </c>
      <c r="D82" s="156" t="s">
        <v>246</v>
      </c>
      <c r="E82" s="157" t="n">
        <v>5558</v>
      </c>
      <c r="F82" s="173" t="n">
        <v>1453</v>
      </c>
      <c r="G82" s="173" t="n">
        <v>1267</v>
      </c>
      <c r="H82" s="173" t="n">
        <v>63</v>
      </c>
      <c r="I82" s="173" t="n">
        <v>45</v>
      </c>
      <c r="J82" s="173" t="n">
        <v>63</v>
      </c>
      <c r="K82" s="173" t="s">
        <v>171</v>
      </c>
      <c r="L82" s="173" t="n">
        <v>9</v>
      </c>
      <c r="M82" s="173" t="s">
        <v>171</v>
      </c>
      <c r="N82" s="173" t="n">
        <v>6</v>
      </c>
      <c r="O82" s="159" t="n">
        <v>76</v>
      </c>
    </row>
    <row r="83" s="19" customFormat="true" ht="12" hidden="false" customHeight="false" outlineLevel="0" collapsed="false">
      <c r="A83" s="155" t="n">
        <v>77</v>
      </c>
      <c r="B83" s="156" t="s">
        <v>214</v>
      </c>
      <c r="C83" s="157" t="s">
        <v>338</v>
      </c>
      <c r="D83" s="156" t="s">
        <v>214</v>
      </c>
      <c r="E83" s="157" t="n">
        <v>5557</v>
      </c>
      <c r="F83" s="173" t="n">
        <v>772</v>
      </c>
      <c r="G83" s="173" t="n">
        <v>698</v>
      </c>
      <c r="H83" s="173" t="n">
        <v>56</v>
      </c>
      <c r="I83" s="173" t="s">
        <v>171</v>
      </c>
      <c r="J83" s="173" t="n">
        <v>12</v>
      </c>
      <c r="K83" s="173" t="n">
        <v>3</v>
      </c>
      <c r="L83" s="173" t="s">
        <v>171</v>
      </c>
      <c r="M83" s="173" t="s">
        <v>171</v>
      </c>
      <c r="N83" s="173" t="n">
        <v>3</v>
      </c>
      <c r="O83" s="159" t="n">
        <v>77</v>
      </c>
    </row>
    <row r="84" s="19" customFormat="true" ht="12" hidden="false" customHeight="false" outlineLevel="0" collapsed="false">
      <c r="A84" s="155" t="n">
        <v>78</v>
      </c>
      <c r="B84" s="156" t="s">
        <v>339</v>
      </c>
      <c r="C84" s="157" t="s">
        <v>340</v>
      </c>
      <c r="D84" s="156" t="s">
        <v>170</v>
      </c>
      <c r="E84" s="157" t="n">
        <v>5552</v>
      </c>
      <c r="F84" s="173" t="n">
        <v>157</v>
      </c>
      <c r="G84" s="173" t="n">
        <v>141</v>
      </c>
      <c r="H84" s="173" t="n">
        <v>13</v>
      </c>
      <c r="I84" s="173" t="s">
        <v>171</v>
      </c>
      <c r="J84" s="173" t="n">
        <v>3</v>
      </c>
      <c r="K84" s="173" t="s">
        <v>171</v>
      </c>
      <c r="L84" s="173" t="s">
        <v>171</v>
      </c>
      <c r="M84" s="173" t="s">
        <v>171</v>
      </c>
      <c r="N84" s="173" t="s">
        <v>171</v>
      </c>
      <c r="O84" s="159" t="n">
        <v>78</v>
      </c>
    </row>
    <row r="85" s="19" customFormat="true" ht="12" hidden="false" customHeight="false" outlineLevel="0" collapsed="false">
      <c r="A85" s="155" t="n">
        <v>79</v>
      </c>
      <c r="B85" s="156" t="s">
        <v>341</v>
      </c>
      <c r="C85" s="157" t="s">
        <v>342</v>
      </c>
      <c r="D85" s="156" t="s">
        <v>170</v>
      </c>
      <c r="E85" s="157" t="n">
        <v>5552</v>
      </c>
      <c r="F85" s="173" t="n">
        <v>257</v>
      </c>
      <c r="G85" s="173" t="n">
        <v>244</v>
      </c>
      <c r="H85" s="173" t="n">
        <v>10</v>
      </c>
      <c r="I85" s="173" t="s">
        <v>171</v>
      </c>
      <c r="J85" s="173" t="s">
        <v>171</v>
      </c>
      <c r="K85" s="173" t="s">
        <v>171</v>
      </c>
      <c r="L85" s="173" t="s">
        <v>171</v>
      </c>
      <c r="M85" s="173" t="s">
        <v>171</v>
      </c>
      <c r="N85" s="173" t="n">
        <v>3</v>
      </c>
      <c r="O85" s="159" t="n">
        <v>79</v>
      </c>
    </row>
    <row r="86" s="19" customFormat="true" ht="12" hidden="false" customHeight="false" outlineLevel="0" collapsed="false">
      <c r="A86" s="155" t="n">
        <v>80</v>
      </c>
      <c r="B86" s="156" t="s">
        <v>343</v>
      </c>
      <c r="C86" s="157" t="s">
        <v>344</v>
      </c>
      <c r="D86" s="156" t="s">
        <v>186</v>
      </c>
      <c r="E86" s="157" t="n">
        <v>5563</v>
      </c>
      <c r="F86" s="173" t="n">
        <v>266</v>
      </c>
      <c r="G86" s="173" t="n">
        <v>248</v>
      </c>
      <c r="H86" s="173" t="n">
        <v>9</v>
      </c>
      <c r="I86" s="173" t="s">
        <v>171</v>
      </c>
      <c r="J86" s="173" t="n">
        <v>6</v>
      </c>
      <c r="K86" s="173" t="s">
        <v>171</v>
      </c>
      <c r="L86" s="173" t="n">
        <v>3</v>
      </c>
      <c r="M86" s="173" t="s">
        <v>171</v>
      </c>
      <c r="N86" s="173" t="s">
        <v>171</v>
      </c>
      <c r="O86" s="159" t="n">
        <v>80</v>
      </c>
    </row>
    <row r="87" s="19" customFormat="true" ht="12" hidden="false" customHeight="false" outlineLevel="0" collapsed="false">
      <c r="A87" s="155" t="n">
        <v>81</v>
      </c>
      <c r="B87" s="156" t="s">
        <v>345</v>
      </c>
      <c r="C87" s="157" t="s">
        <v>346</v>
      </c>
      <c r="D87" s="156" t="s">
        <v>219</v>
      </c>
      <c r="E87" s="157" t="n">
        <v>5551</v>
      </c>
      <c r="F87" s="173" t="n">
        <v>166</v>
      </c>
      <c r="G87" s="173" t="n">
        <v>157</v>
      </c>
      <c r="H87" s="173" t="n">
        <v>6</v>
      </c>
      <c r="I87" s="173" t="s">
        <v>171</v>
      </c>
      <c r="J87" s="173" t="n">
        <v>3</v>
      </c>
      <c r="K87" s="173" t="s">
        <v>171</v>
      </c>
      <c r="L87" s="173" t="s">
        <v>171</v>
      </c>
      <c r="M87" s="173" t="s">
        <v>171</v>
      </c>
      <c r="N87" s="173" t="s">
        <v>171</v>
      </c>
      <c r="O87" s="159" t="n">
        <v>81</v>
      </c>
    </row>
    <row r="88" s="19" customFormat="true" ht="12" hidden="false" customHeight="false" outlineLevel="0" collapsed="false">
      <c r="A88" s="155" t="n">
        <v>82</v>
      </c>
      <c r="B88" s="156" t="s">
        <v>347</v>
      </c>
      <c r="C88" s="157" t="s">
        <v>348</v>
      </c>
      <c r="D88" s="156" t="s">
        <v>189</v>
      </c>
      <c r="E88" s="157" t="n">
        <v>5553</v>
      </c>
      <c r="F88" s="173" t="n">
        <v>211</v>
      </c>
      <c r="G88" s="173" t="n">
        <v>199</v>
      </c>
      <c r="H88" s="173" t="s">
        <v>171</v>
      </c>
      <c r="I88" s="173" t="s">
        <v>171</v>
      </c>
      <c r="J88" s="173" t="n">
        <v>12</v>
      </c>
      <c r="K88" s="173" t="s">
        <v>171</v>
      </c>
      <c r="L88" s="173" t="s">
        <v>171</v>
      </c>
      <c r="M88" s="173" t="s">
        <v>171</v>
      </c>
      <c r="N88" s="173" t="s">
        <v>171</v>
      </c>
      <c r="O88" s="159" t="n">
        <v>82</v>
      </c>
    </row>
    <row r="89" s="19" customFormat="true" ht="12" hidden="false" customHeight="false" outlineLevel="0" collapsed="false">
      <c r="A89" s="155" t="n">
        <v>83</v>
      </c>
      <c r="B89" s="156" t="s">
        <v>349</v>
      </c>
      <c r="C89" s="157" t="s">
        <v>350</v>
      </c>
      <c r="D89" s="156" t="s">
        <v>170</v>
      </c>
      <c r="E89" s="157" t="n">
        <v>5552</v>
      </c>
      <c r="F89" s="173" t="n">
        <v>188</v>
      </c>
      <c r="G89" s="173" t="n">
        <v>185</v>
      </c>
      <c r="H89" s="173" t="n">
        <v>3</v>
      </c>
      <c r="I89" s="173" t="s">
        <v>171</v>
      </c>
      <c r="J89" s="173" t="s">
        <v>171</v>
      </c>
      <c r="K89" s="173" t="s">
        <v>171</v>
      </c>
      <c r="L89" s="173" t="s">
        <v>171</v>
      </c>
      <c r="M89" s="173" t="s">
        <v>171</v>
      </c>
      <c r="N89" s="173" t="s">
        <v>171</v>
      </c>
      <c r="O89" s="159" t="n">
        <v>83</v>
      </c>
    </row>
    <row r="90" s="19" customFormat="true" ht="12" hidden="false" customHeight="false" outlineLevel="0" collapsed="false">
      <c r="A90" s="155" t="n">
        <v>84</v>
      </c>
      <c r="B90" s="156" t="s">
        <v>351</v>
      </c>
      <c r="C90" s="157" t="s">
        <v>352</v>
      </c>
      <c r="D90" s="156" t="s">
        <v>197</v>
      </c>
      <c r="E90" s="157" t="n">
        <v>5562</v>
      </c>
      <c r="F90" s="173" t="n">
        <v>167</v>
      </c>
      <c r="G90" s="173" t="n">
        <v>148</v>
      </c>
      <c r="H90" s="173" t="n">
        <v>13</v>
      </c>
      <c r="I90" s="173" t="s">
        <v>171</v>
      </c>
      <c r="J90" s="173" t="n">
        <v>6</v>
      </c>
      <c r="K90" s="173" t="s">
        <v>171</v>
      </c>
      <c r="L90" s="173" t="s">
        <v>171</v>
      </c>
      <c r="M90" s="173" t="s">
        <v>171</v>
      </c>
      <c r="N90" s="173" t="s">
        <v>171</v>
      </c>
      <c r="O90" s="159" t="n">
        <v>84</v>
      </c>
    </row>
    <row r="91" s="19" customFormat="true" ht="12" hidden="false" customHeight="false" outlineLevel="0" collapsed="false">
      <c r="A91" s="155" t="n">
        <v>85</v>
      </c>
      <c r="B91" s="156" t="s">
        <v>353</v>
      </c>
      <c r="C91" s="157" t="s">
        <v>354</v>
      </c>
      <c r="D91" s="156" t="s">
        <v>192</v>
      </c>
      <c r="E91" s="157" t="n">
        <v>5555</v>
      </c>
      <c r="F91" s="173" t="n">
        <v>384</v>
      </c>
      <c r="G91" s="173" t="n">
        <v>366</v>
      </c>
      <c r="H91" s="173" t="n">
        <v>9</v>
      </c>
      <c r="I91" s="173" t="s">
        <v>171</v>
      </c>
      <c r="J91" s="173" t="n">
        <v>9</v>
      </c>
      <c r="K91" s="173" t="s">
        <v>171</v>
      </c>
      <c r="L91" s="173" t="s">
        <v>171</v>
      </c>
      <c r="M91" s="173" t="s">
        <v>171</v>
      </c>
      <c r="N91" s="173" t="s">
        <v>171</v>
      </c>
      <c r="O91" s="159" t="n">
        <v>85</v>
      </c>
    </row>
    <row r="92" s="19" customFormat="true" ht="12" hidden="false" customHeight="false" outlineLevel="0" collapsed="false">
      <c r="A92" s="155" t="n">
        <v>86</v>
      </c>
      <c r="B92" s="156" t="s">
        <v>355</v>
      </c>
      <c r="C92" s="157" t="s">
        <v>356</v>
      </c>
      <c r="D92" s="156" t="s">
        <v>291</v>
      </c>
      <c r="E92" s="157" t="n">
        <v>5561</v>
      </c>
      <c r="F92" s="173" t="n">
        <v>275</v>
      </c>
      <c r="G92" s="173" t="n">
        <v>260</v>
      </c>
      <c r="H92" s="173" t="n">
        <v>9</v>
      </c>
      <c r="I92" s="173" t="s">
        <v>171</v>
      </c>
      <c r="J92" s="173" t="n">
        <v>6</v>
      </c>
      <c r="K92" s="173" t="s">
        <v>171</v>
      </c>
      <c r="L92" s="173" t="s">
        <v>171</v>
      </c>
      <c r="M92" s="173" t="s">
        <v>171</v>
      </c>
      <c r="N92" s="173" t="s">
        <v>171</v>
      </c>
      <c r="O92" s="159" t="n">
        <v>86</v>
      </c>
    </row>
    <row r="93" s="19" customFormat="true" ht="12" hidden="false" customHeight="false" outlineLevel="0" collapsed="false">
      <c r="A93" s="155" t="n">
        <v>87</v>
      </c>
      <c r="B93" s="156" t="s">
        <v>357</v>
      </c>
      <c r="C93" s="157" t="s">
        <v>358</v>
      </c>
      <c r="D93" s="156" t="s">
        <v>170</v>
      </c>
      <c r="E93" s="157" t="n">
        <v>5552</v>
      </c>
      <c r="F93" s="173" t="n">
        <v>319</v>
      </c>
      <c r="G93" s="173" t="n">
        <v>304</v>
      </c>
      <c r="H93" s="173" t="n">
        <v>15</v>
      </c>
      <c r="I93" s="173" t="s">
        <v>171</v>
      </c>
      <c r="J93" s="173" t="s">
        <v>171</v>
      </c>
      <c r="K93" s="173" t="s">
        <v>171</v>
      </c>
      <c r="L93" s="173" t="s">
        <v>171</v>
      </c>
      <c r="M93" s="173" t="s">
        <v>171</v>
      </c>
      <c r="N93" s="173" t="s">
        <v>171</v>
      </c>
      <c r="O93" s="159" t="n">
        <v>87</v>
      </c>
    </row>
    <row r="94" s="19" customFormat="true" ht="12" hidden="false" customHeight="false" outlineLevel="0" collapsed="false">
      <c r="A94" s="155" t="n">
        <v>88</v>
      </c>
      <c r="B94" s="156" t="s">
        <v>359</v>
      </c>
      <c r="C94" s="157" t="s">
        <v>360</v>
      </c>
      <c r="D94" s="156" t="s">
        <v>186</v>
      </c>
      <c r="E94" s="157" t="n">
        <v>5563</v>
      </c>
      <c r="F94" s="173" t="n">
        <v>302</v>
      </c>
      <c r="G94" s="173" t="n">
        <v>268</v>
      </c>
      <c r="H94" s="173" t="n">
        <v>16</v>
      </c>
      <c r="I94" s="173" t="s">
        <v>171</v>
      </c>
      <c r="J94" s="173" t="n">
        <v>15</v>
      </c>
      <c r="K94" s="173" t="s">
        <v>171</v>
      </c>
      <c r="L94" s="173" t="n">
        <v>3</v>
      </c>
      <c r="M94" s="173" t="s">
        <v>171</v>
      </c>
      <c r="N94" s="173" t="s">
        <v>171</v>
      </c>
      <c r="O94" s="159" t="n">
        <v>88</v>
      </c>
    </row>
    <row r="95" s="19" customFormat="true" ht="12" hidden="false" customHeight="false" outlineLevel="0" collapsed="false">
      <c r="A95" s="155" t="n">
        <v>89</v>
      </c>
      <c r="B95" s="156" t="s">
        <v>361</v>
      </c>
      <c r="C95" s="157" t="s">
        <v>362</v>
      </c>
      <c r="D95" s="156" t="s">
        <v>200</v>
      </c>
      <c r="E95" s="157" t="n">
        <v>5556</v>
      </c>
      <c r="F95" s="173" t="n">
        <v>104</v>
      </c>
      <c r="G95" s="173" t="n">
        <v>89</v>
      </c>
      <c r="H95" s="173" t="n">
        <v>6</v>
      </c>
      <c r="I95" s="173" t="s">
        <v>171</v>
      </c>
      <c r="J95" s="173" t="n">
        <v>6</v>
      </c>
      <c r="K95" s="173" t="s">
        <v>171</v>
      </c>
      <c r="L95" s="173" t="n">
        <v>3</v>
      </c>
      <c r="M95" s="173" t="s">
        <v>171</v>
      </c>
      <c r="N95" s="173" t="s">
        <v>171</v>
      </c>
      <c r="O95" s="159" t="n">
        <v>89</v>
      </c>
    </row>
    <row r="96" s="19" customFormat="true" ht="12" hidden="false" customHeight="false" outlineLevel="0" collapsed="false">
      <c r="A96" s="155" t="n">
        <v>90</v>
      </c>
      <c r="B96" s="156" t="s">
        <v>363</v>
      </c>
      <c r="C96" s="157" t="s">
        <v>364</v>
      </c>
      <c r="D96" s="156" t="s">
        <v>189</v>
      </c>
      <c r="E96" s="157" t="n">
        <v>5553</v>
      </c>
      <c r="F96" s="173" t="n">
        <v>226</v>
      </c>
      <c r="G96" s="173" t="n">
        <v>200</v>
      </c>
      <c r="H96" s="173" t="n">
        <v>3</v>
      </c>
      <c r="I96" s="173" t="s">
        <v>171</v>
      </c>
      <c r="J96" s="173" t="n">
        <v>17</v>
      </c>
      <c r="K96" s="173" t="n">
        <v>6</v>
      </c>
      <c r="L96" s="173" t="s">
        <v>171</v>
      </c>
      <c r="M96" s="173" t="s">
        <v>171</v>
      </c>
      <c r="N96" s="173" t="s">
        <v>171</v>
      </c>
      <c r="O96" s="159" t="n">
        <v>90</v>
      </c>
    </row>
    <row r="97" s="19" customFormat="true" ht="12" hidden="false" customHeight="false" outlineLevel="0" collapsed="false">
      <c r="A97" s="155" t="n">
        <v>91</v>
      </c>
      <c r="B97" s="156" t="s">
        <v>365</v>
      </c>
      <c r="C97" s="157" t="s">
        <v>366</v>
      </c>
      <c r="D97" s="156" t="s">
        <v>214</v>
      </c>
      <c r="E97" s="157" t="n">
        <v>5557</v>
      </c>
      <c r="F97" s="173" t="n">
        <v>185</v>
      </c>
      <c r="G97" s="173" t="n">
        <v>167</v>
      </c>
      <c r="H97" s="173" t="n">
        <v>6</v>
      </c>
      <c r="I97" s="173" t="s">
        <v>171</v>
      </c>
      <c r="J97" s="173" t="n">
        <v>9</v>
      </c>
      <c r="K97" s="173" t="s">
        <v>171</v>
      </c>
      <c r="L97" s="173" t="n">
        <v>3</v>
      </c>
      <c r="M97" s="173" t="s">
        <v>171</v>
      </c>
      <c r="N97" s="173" t="s">
        <v>171</v>
      </c>
      <c r="O97" s="159" t="n">
        <v>91</v>
      </c>
    </row>
    <row r="98" s="19" customFormat="true" ht="12" hidden="false" customHeight="false" outlineLevel="0" collapsed="false">
      <c r="A98" s="155" t="n">
        <v>92</v>
      </c>
      <c r="B98" s="156" t="s">
        <v>367</v>
      </c>
      <c r="C98" s="157" t="s">
        <v>368</v>
      </c>
      <c r="D98" s="156" t="s">
        <v>189</v>
      </c>
      <c r="E98" s="157" t="n">
        <v>5553</v>
      </c>
      <c r="F98" s="173" t="n">
        <v>192</v>
      </c>
      <c r="G98" s="173" t="n">
        <v>180</v>
      </c>
      <c r="H98" s="173" t="n">
        <v>6</v>
      </c>
      <c r="I98" s="173" t="s">
        <v>171</v>
      </c>
      <c r="J98" s="173" t="s">
        <v>171</v>
      </c>
      <c r="K98" s="173" t="n">
        <v>3</v>
      </c>
      <c r="L98" s="173" t="n">
        <v>3</v>
      </c>
      <c r="M98" s="173" t="s">
        <v>171</v>
      </c>
      <c r="N98" s="173" t="s">
        <v>171</v>
      </c>
      <c r="O98" s="159" t="n">
        <v>92</v>
      </c>
    </row>
    <row r="99" s="19" customFormat="true" ht="12" hidden="false" customHeight="false" outlineLevel="0" collapsed="false">
      <c r="A99" s="155" t="n">
        <v>93</v>
      </c>
      <c r="B99" s="156" t="s">
        <v>369</v>
      </c>
      <c r="C99" s="157" t="s">
        <v>370</v>
      </c>
      <c r="D99" s="156" t="s">
        <v>189</v>
      </c>
      <c r="E99" s="157" t="n">
        <v>5553</v>
      </c>
      <c r="F99" s="173" t="n">
        <v>108</v>
      </c>
      <c r="G99" s="173" t="n">
        <v>102</v>
      </c>
      <c r="H99" s="173" t="n">
        <v>3</v>
      </c>
      <c r="I99" s="173" t="s">
        <v>171</v>
      </c>
      <c r="J99" s="173" t="n">
        <v>3</v>
      </c>
      <c r="K99" s="173" t="s">
        <v>171</v>
      </c>
      <c r="L99" s="173" t="s">
        <v>171</v>
      </c>
      <c r="M99" s="173" t="s">
        <v>171</v>
      </c>
      <c r="N99" s="173" t="s">
        <v>171</v>
      </c>
      <c r="O99" s="159" t="n">
        <v>93</v>
      </c>
    </row>
    <row r="100" s="19" customFormat="true" ht="12" hidden="false" customHeight="false" outlineLevel="0" collapsed="false">
      <c r="A100" s="155" t="n">
        <v>94</v>
      </c>
      <c r="B100" s="156" t="s">
        <v>369</v>
      </c>
      <c r="C100" s="157" t="s">
        <v>371</v>
      </c>
      <c r="D100" s="156" t="s">
        <v>192</v>
      </c>
      <c r="E100" s="157" t="n">
        <v>5555</v>
      </c>
      <c r="F100" s="173" t="n">
        <v>791</v>
      </c>
      <c r="G100" s="173" t="n">
        <v>773</v>
      </c>
      <c r="H100" s="173" t="n">
        <v>12</v>
      </c>
      <c r="I100" s="173" t="s">
        <v>171</v>
      </c>
      <c r="J100" s="173" t="n">
        <v>6</v>
      </c>
      <c r="K100" s="173" t="s">
        <v>171</v>
      </c>
      <c r="L100" s="173" t="s">
        <v>171</v>
      </c>
      <c r="M100" s="173" t="s">
        <v>171</v>
      </c>
      <c r="N100" s="173" t="s">
        <v>171</v>
      </c>
      <c r="O100" s="159" t="n">
        <v>94</v>
      </c>
    </row>
    <row r="101" s="19" customFormat="true" ht="12" hidden="false" customHeight="false" outlineLevel="0" collapsed="false">
      <c r="A101" s="155" t="n">
        <v>95</v>
      </c>
      <c r="B101" s="156" t="s">
        <v>372</v>
      </c>
      <c r="C101" s="157" t="s">
        <v>373</v>
      </c>
      <c r="D101" s="156" t="s">
        <v>211</v>
      </c>
      <c r="E101" s="157" t="n">
        <v>5560</v>
      </c>
      <c r="F101" s="173" t="n">
        <v>61</v>
      </c>
      <c r="G101" s="173" t="n">
        <v>55</v>
      </c>
      <c r="H101" s="173" t="n">
        <v>3</v>
      </c>
      <c r="I101" s="173" t="s">
        <v>171</v>
      </c>
      <c r="J101" s="173" t="n">
        <v>3</v>
      </c>
      <c r="K101" s="173" t="s">
        <v>171</v>
      </c>
      <c r="L101" s="173" t="s">
        <v>171</v>
      </c>
      <c r="M101" s="173" t="s">
        <v>171</v>
      </c>
      <c r="N101" s="173" t="s">
        <v>171</v>
      </c>
      <c r="O101" s="159" t="n">
        <v>95</v>
      </c>
    </row>
    <row r="102" s="19" customFormat="true" ht="12" hidden="false" customHeight="false" outlineLevel="0" collapsed="false">
      <c r="A102" s="155" t="n">
        <v>96</v>
      </c>
      <c r="B102" s="156" t="s">
        <v>374</v>
      </c>
      <c r="C102" s="157" t="s">
        <v>375</v>
      </c>
      <c r="D102" s="156" t="s">
        <v>211</v>
      </c>
      <c r="E102" s="157" t="n">
        <v>5560</v>
      </c>
      <c r="F102" s="173" t="n">
        <v>78</v>
      </c>
      <c r="G102" s="173" t="n">
        <v>71</v>
      </c>
      <c r="H102" s="173" t="n">
        <v>3</v>
      </c>
      <c r="I102" s="173" t="s">
        <v>171</v>
      </c>
      <c r="J102" s="173" t="n">
        <v>4</v>
      </c>
      <c r="K102" s="173" t="s">
        <v>171</v>
      </c>
      <c r="L102" s="173" t="s">
        <v>171</v>
      </c>
      <c r="M102" s="173" t="s">
        <v>171</v>
      </c>
      <c r="N102" s="173" t="s">
        <v>171</v>
      </c>
      <c r="O102" s="159" t="n">
        <v>96</v>
      </c>
    </row>
    <row r="103" s="19" customFormat="true" ht="12" hidden="false" customHeight="false" outlineLevel="0" collapsed="false">
      <c r="A103" s="155" t="n">
        <v>97</v>
      </c>
      <c r="B103" s="156" t="s">
        <v>376</v>
      </c>
      <c r="C103" s="157" t="s">
        <v>377</v>
      </c>
      <c r="D103" s="156" t="s">
        <v>182</v>
      </c>
      <c r="E103" s="157" t="s">
        <v>378</v>
      </c>
      <c r="F103" s="173" t="n">
        <v>1997</v>
      </c>
      <c r="G103" s="173" t="n">
        <v>1380</v>
      </c>
      <c r="H103" s="173" t="n">
        <v>81</v>
      </c>
      <c r="I103" s="173" t="n">
        <v>130</v>
      </c>
      <c r="J103" s="173" t="n">
        <v>295</v>
      </c>
      <c r="K103" s="173" t="n">
        <v>66</v>
      </c>
      <c r="L103" s="173" t="n">
        <v>36</v>
      </c>
      <c r="M103" s="173" t="s">
        <v>171</v>
      </c>
      <c r="N103" s="173" t="n">
        <v>9</v>
      </c>
      <c r="O103" s="159" t="n">
        <v>97</v>
      </c>
    </row>
    <row r="104" s="19" customFormat="true" ht="12" hidden="false" customHeight="false" outlineLevel="0" collapsed="false">
      <c r="A104" s="155" t="n">
        <v>98</v>
      </c>
      <c r="B104" s="156" t="s">
        <v>379</v>
      </c>
      <c r="C104" s="157" t="s">
        <v>380</v>
      </c>
      <c r="D104" s="156" t="s">
        <v>291</v>
      </c>
      <c r="E104" s="157" t="n">
        <v>5561</v>
      </c>
      <c r="F104" s="173" t="n">
        <v>77</v>
      </c>
      <c r="G104" s="173" t="n">
        <v>61</v>
      </c>
      <c r="H104" s="173" t="n">
        <v>6</v>
      </c>
      <c r="I104" s="173" t="s">
        <v>171</v>
      </c>
      <c r="J104" s="173" t="s">
        <v>171</v>
      </c>
      <c r="K104" s="173" t="n">
        <v>10</v>
      </c>
      <c r="L104" s="173" t="s">
        <v>171</v>
      </c>
      <c r="M104" s="173" t="s">
        <v>171</v>
      </c>
      <c r="N104" s="173" t="s">
        <v>171</v>
      </c>
      <c r="O104" s="159" t="n">
        <v>98</v>
      </c>
    </row>
    <row r="105" s="19" customFormat="true" ht="12" hidden="false" customHeight="false" outlineLevel="0" collapsed="false">
      <c r="A105" s="155" t="n">
        <v>99</v>
      </c>
      <c r="B105" s="156" t="s">
        <v>381</v>
      </c>
      <c r="C105" s="157" t="s">
        <v>382</v>
      </c>
      <c r="D105" s="156" t="s">
        <v>200</v>
      </c>
      <c r="E105" s="157" t="n">
        <v>5556</v>
      </c>
      <c r="F105" s="173" t="n">
        <v>635</v>
      </c>
      <c r="G105" s="173" t="n">
        <v>555</v>
      </c>
      <c r="H105" s="173" t="n">
        <v>15</v>
      </c>
      <c r="I105" s="173" t="s">
        <v>171</v>
      </c>
      <c r="J105" s="173" t="n">
        <v>47</v>
      </c>
      <c r="K105" s="173" t="s">
        <v>171</v>
      </c>
      <c r="L105" s="173" t="s">
        <v>171</v>
      </c>
      <c r="M105" s="173" t="n">
        <v>12</v>
      </c>
      <c r="N105" s="173" t="n">
        <v>6</v>
      </c>
      <c r="O105" s="159" t="n">
        <v>99</v>
      </c>
    </row>
    <row r="106" s="19" customFormat="true" ht="12" hidden="false" customHeight="false" outlineLevel="0" collapsed="false">
      <c r="A106" s="155" t="n">
        <v>100</v>
      </c>
      <c r="B106" s="156" t="s">
        <v>383</v>
      </c>
      <c r="C106" s="157" t="s">
        <v>384</v>
      </c>
      <c r="D106" s="156" t="s">
        <v>200</v>
      </c>
      <c r="E106" s="157" t="n">
        <v>5556</v>
      </c>
      <c r="F106" s="173" t="n">
        <v>117</v>
      </c>
      <c r="G106" s="173" t="n">
        <v>114</v>
      </c>
      <c r="H106" s="173" t="s">
        <v>171</v>
      </c>
      <c r="I106" s="173" t="s">
        <v>171</v>
      </c>
      <c r="J106" s="173" t="n">
        <v>3</v>
      </c>
      <c r="K106" s="173" t="s">
        <v>171</v>
      </c>
      <c r="L106" s="173" t="s">
        <v>171</v>
      </c>
      <c r="M106" s="173" t="s">
        <v>171</v>
      </c>
      <c r="N106" s="173" t="s">
        <v>171</v>
      </c>
      <c r="O106" s="159" t="n">
        <v>100</v>
      </c>
    </row>
    <row r="107" s="19" customFormat="true" ht="12" hidden="false" customHeight="false" outlineLevel="0" collapsed="false">
      <c r="A107" s="155" t="n">
        <v>101</v>
      </c>
      <c r="B107" s="156" t="s">
        <v>385</v>
      </c>
      <c r="C107" s="157" t="s">
        <v>386</v>
      </c>
      <c r="D107" s="156" t="s">
        <v>211</v>
      </c>
      <c r="E107" s="157" t="n">
        <v>5560</v>
      </c>
      <c r="F107" s="173" t="n">
        <v>77</v>
      </c>
      <c r="G107" s="173" t="n">
        <v>71</v>
      </c>
      <c r="H107" s="173" t="n">
        <v>3</v>
      </c>
      <c r="I107" s="173" t="s">
        <v>171</v>
      </c>
      <c r="J107" s="173" t="n">
        <v>3</v>
      </c>
      <c r="K107" s="173" t="s">
        <v>171</v>
      </c>
      <c r="L107" s="173" t="s">
        <v>171</v>
      </c>
      <c r="M107" s="173" t="s">
        <v>171</v>
      </c>
      <c r="N107" s="173" t="s">
        <v>171</v>
      </c>
      <c r="O107" s="159" t="n">
        <v>101</v>
      </c>
    </row>
    <row r="108" s="19" customFormat="true" ht="12" hidden="false" customHeight="false" outlineLevel="0" collapsed="false">
      <c r="A108" s="155" t="n">
        <v>102</v>
      </c>
      <c r="B108" s="156" t="s">
        <v>387</v>
      </c>
      <c r="C108" s="157" t="s">
        <v>388</v>
      </c>
      <c r="D108" s="156" t="s">
        <v>189</v>
      </c>
      <c r="E108" s="157" t="n">
        <v>5553</v>
      </c>
      <c r="F108" s="173" t="n">
        <v>104</v>
      </c>
      <c r="G108" s="173" t="n">
        <v>95</v>
      </c>
      <c r="H108" s="173" t="n">
        <v>6</v>
      </c>
      <c r="I108" s="173" t="s">
        <v>171</v>
      </c>
      <c r="J108" s="173" t="s">
        <v>171</v>
      </c>
      <c r="K108" s="173" t="s">
        <v>171</v>
      </c>
      <c r="L108" s="173" t="n">
        <v>3</v>
      </c>
      <c r="M108" s="173" t="s">
        <v>171</v>
      </c>
      <c r="N108" s="173" t="s">
        <v>171</v>
      </c>
      <c r="O108" s="159" t="n">
        <v>102</v>
      </c>
    </row>
    <row r="109" s="19" customFormat="true" ht="12" hidden="false" customHeight="false" outlineLevel="0" collapsed="false">
      <c r="A109" s="155" t="n">
        <v>103</v>
      </c>
      <c r="B109" s="156" t="s">
        <v>389</v>
      </c>
      <c r="C109" s="157" t="s">
        <v>390</v>
      </c>
      <c r="D109" s="156" t="s">
        <v>197</v>
      </c>
      <c r="E109" s="157" t="n">
        <v>5562</v>
      </c>
      <c r="F109" s="173" t="n">
        <v>114</v>
      </c>
      <c r="G109" s="173" t="n">
        <v>99</v>
      </c>
      <c r="H109" s="173" t="s">
        <v>171</v>
      </c>
      <c r="I109" s="173" t="s">
        <v>171</v>
      </c>
      <c r="J109" s="173" t="n">
        <v>3</v>
      </c>
      <c r="K109" s="173" t="s">
        <v>171</v>
      </c>
      <c r="L109" s="173" t="s">
        <v>171</v>
      </c>
      <c r="M109" s="173" t="n">
        <v>12</v>
      </c>
      <c r="N109" s="173" t="s">
        <v>171</v>
      </c>
      <c r="O109" s="159" t="n">
        <v>103</v>
      </c>
    </row>
    <row r="110" s="19" customFormat="true" ht="12" hidden="false" customHeight="false" outlineLevel="0" collapsed="false">
      <c r="A110" s="155" t="n">
        <v>104</v>
      </c>
      <c r="B110" s="156" t="s">
        <v>391</v>
      </c>
      <c r="C110" s="157" t="s">
        <v>392</v>
      </c>
      <c r="D110" s="156" t="s">
        <v>200</v>
      </c>
      <c r="E110" s="157" t="n">
        <v>5556</v>
      </c>
      <c r="F110" s="173" t="n">
        <v>229</v>
      </c>
      <c r="G110" s="173" t="n">
        <v>203</v>
      </c>
      <c r="H110" s="173" t="n">
        <v>9</v>
      </c>
      <c r="I110" s="173" t="s">
        <v>171</v>
      </c>
      <c r="J110" s="173" t="n">
        <v>14</v>
      </c>
      <c r="K110" s="173" t="s">
        <v>171</v>
      </c>
      <c r="L110" s="173" t="s">
        <v>171</v>
      </c>
      <c r="M110" s="173" t="s">
        <v>171</v>
      </c>
      <c r="N110" s="173" t="n">
        <v>3</v>
      </c>
      <c r="O110" s="159" t="n">
        <v>104</v>
      </c>
    </row>
    <row r="111" s="19" customFormat="true" ht="12" hidden="false" customHeight="false" outlineLevel="0" collapsed="false">
      <c r="A111" s="155" t="n">
        <v>105</v>
      </c>
      <c r="B111" s="156" t="s">
        <v>393</v>
      </c>
      <c r="C111" s="157" t="s">
        <v>394</v>
      </c>
      <c r="D111" s="156" t="s">
        <v>197</v>
      </c>
      <c r="E111" s="157" t="n">
        <v>5562</v>
      </c>
      <c r="F111" s="173" t="n">
        <v>320</v>
      </c>
      <c r="G111" s="173" t="n">
        <v>305</v>
      </c>
      <c r="H111" s="173" t="n">
        <v>12</v>
      </c>
      <c r="I111" s="173" t="s">
        <v>171</v>
      </c>
      <c r="J111" s="173" t="s">
        <v>171</v>
      </c>
      <c r="K111" s="173" t="s">
        <v>171</v>
      </c>
      <c r="L111" s="173" t="n">
        <v>3</v>
      </c>
      <c r="M111" s="173" t="s">
        <v>171</v>
      </c>
      <c r="N111" s="173" t="s">
        <v>171</v>
      </c>
      <c r="O111" s="159" t="n">
        <v>105</v>
      </c>
    </row>
    <row r="112" s="19" customFormat="true" ht="12" hidden="false" customHeight="false" outlineLevel="0" collapsed="false">
      <c r="A112" s="155" t="n">
        <v>106</v>
      </c>
      <c r="B112" s="156" t="s">
        <v>395</v>
      </c>
      <c r="C112" s="157" t="s">
        <v>396</v>
      </c>
      <c r="D112" s="156" t="s">
        <v>211</v>
      </c>
      <c r="E112" s="157" t="n">
        <v>5560</v>
      </c>
      <c r="F112" s="173" t="n">
        <v>316</v>
      </c>
      <c r="G112" s="173" t="n">
        <v>290</v>
      </c>
      <c r="H112" s="173" t="n">
        <v>7</v>
      </c>
      <c r="I112" s="173" t="s">
        <v>171</v>
      </c>
      <c r="J112" s="173" t="n">
        <v>19</v>
      </c>
      <c r="K112" s="173" t="s">
        <v>171</v>
      </c>
      <c r="L112" s="173" t="s">
        <v>171</v>
      </c>
      <c r="M112" s="173" t="s">
        <v>171</v>
      </c>
      <c r="N112" s="173" t="s">
        <v>171</v>
      </c>
      <c r="O112" s="159" t="n">
        <v>106</v>
      </c>
    </row>
    <row r="113" s="19" customFormat="true" ht="12" hidden="false" customHeight="false" outlineLevel="0" collapsed="false">
      <c r="A113" s="155" t="n">
        <v>107</v>
      </c>
      <c r="B113" s="156" t="s">
        <v>397</v>
      </c>
      <c r="C113" s="157" t="s">
        <v>398</v>
      </c>
      <c r="D113" s="156" t="s">
        <v>189</v>
      </c>
      <c r="E113" s="157" t="n">
        <v>5553</v>
      </c>
      <c r="F113" s="173" t="n">
        <v>69</v>
      </c>
      <c r="G113" s="173" t="n">
        <v>63</v>
      </c>
      <c r="H113" s="173" t="s">
        <v>171</v>
      </c>
      <c r="I113" s="173" t="s">
        <v>171</v>
      </c>
      <c r="J113" s="173" t="n">
        <v>6</v>
      </c>
      <c r="K113" s="173" t="s">
        <v>171</v>
      </c>
      <c r="L113" s="173" t="s">
        <v>171</v>
      </c>
      <c r="M113" s="173" t="s">
        <v>171</v>
      </c>
      <c r="N113" s="173" t="s">
        <v>171</v>
      </c>
      <c r="O113" s="159" t="n">
        <v>107</v>
      </c>
    </row>
    <row r="114" s="19" customFormat="true" ht="12" hidden="false" customHeight="false" outlineLevel="0" collapsed="false">
      <c r="A114" s="155" t="n">
        <v>108</v>
      </c>
      <c r="B114" s="156" t="s">
        <v>399</v>
      </c>
      <c r="C114" s="157" t="s">
        <v>400</v>
      </c>
      <c r="D114" s="156" t="s">
        <v>200</v>
      </c>
      <c r="E114" s="157" t="n">
        <v>5556</v>
      </c>
      <c r="F114" s="173" t="n">
        <v>164</v>
      </c>
      <c r="G114" s="173" t="n">
        <v>155</v>
      </c>
      <c r="H114" s="173" t="n">
        <v>3</v>
      </c>
      <c r="I114" s="173" t="s">
        <v>171</v>
      </c>
      <c r="J114" s="173" t="n">
        <v>6</v>
      </c>
      <c r="K114" s="173" t="s">
        <v>171</v>
      </c>
      <c r="L114" s="173" t="s">
        <v>171</v>
      </c>
      <c r="M114" s="173" t="s">
        <v>171</v>
      </c>
      <c r="N114" s="173" t="s">
        <v>171</v>
      </c>
      <c r="O114" s="159" t="n">
        <v>108</v>
      </c>
    </row>
    <row r="115" s="19" customFormat="true" ht="12" hidden="false" customHeight="false" outlineLevel="0" collapsed="false">
      <c r="A115" s="155" t="n">
        <v>109</v>
      </c>
      <c r="B115" s="156" t="s">
        <v>401</v>
      </c>
      <c r="C115" s="157" t="s">
        <v>402</v>
      </c>
      <c r="D115" s="156" t="s">
        <v>179</v>
      </c>
      <c r="E115" s="157" t="n">
        <v>5559</v>
      </c>
      <c r="F115" s="173" t="n">
        <v>140</v>
      </c>
      <c r="G115" s="173" t="n">
        <v>134</v>
      </c>
      <c r="H115" s="173" t="n">
        <v>6</v>
      </c>
      <c r="I115" s="173" t="s">
        <v>171</v>
      </c>
      <c r="J115" s="173" t="s">
        <v>171</v>
      </c>
      <c r="K115" s="173" t="s">
        <v>171</v>
      </c>
      <c r="L115" s="173" t="s">
        <v>171</v>
      </c>
      <c r="M115" s="173" t="s">
        <v>171</v>
      </c>
      <c r="N115" s="173" t="s">
        <v>171</v>
      </c>
      <c r="O115" s="159" t="n">
        <v>109</v>
      </c>
    </row>
    <row r="116" s="19" customFormat="true" ht="12" hidden="false" customHeight="false" outlineLevel="0" collapsed="false">
      <c r="A116" s="155" t="n">
        <v>110</v>
      </c>
      <c r="B116" s="156" t="s">
        <v>403</v>
      </c>
      <c r="C116" s="157" t="s">
        <v>404</v>
      </c>
      <c r="D116" s="156" t="s">
        <v>200</v>
      </c>
      <c r="E116" s="157" t="n">
        <v>5556</v>
      </c>
      <c r="F116" s="173" t="n">
        <v>268</v>
      </c>
      <c r="G116" s="173" t="n">
        <v>249</v>
      </c>
      <c r="H116" s="173" t="n">
        <v>10</v>
      </c>
      <c r="I116" s="173" t="s">
        <v>171</v>
      </c>
      <c r="J116" s="173" t="n">
        <v>3</v>
      </c>
      <c r="K116" s="173" t="s">
        <v>171</v>
      </c>
      <c r="L116" s="173" t="s">
        <v>171</v>
      </c>
      <c r="M116" s="173" t="n">
        <v>6</v>
      </c>
      <c r="N116" s="173" t="s">
        <v>171</v>
      </c>
      <c r="O116" s="159" t="n">
        <v>110</v>
      </c>
    </row>
    <row r="117" s="19" customFormat="true" ht="12" hidden="false" customHeight="false" outlineLevel="0" collapsed="false">
      <c r="A117" s="155" t="n">
        <v>111</v>
      </c>
      <c r="B117" s="156" t="s">
        <v>405</v>
      </c>
      <c r="C117" s="157" t="s">
        <v>406</v>
      </c>
      <c r="D117" s="156" t="s">
        <v>214</v>
      </c>
      <c r="E117" s="157" t="n">
        <v>5557</v>
      </c>
      <c r="F117" s="173" t="n">
        <v>286</v>
      </c>
      <c r="G117" s="173" t="n">
        <v>265</v>
      </c>
      <c r="H117" s="173" t="n">
        <v>3</v>
      </c>
      <c r="I117" s="173" t="s">
        <v>171</v>
      </c>
      <c r="J117" s="173" t="n">
        <v>12</v>
      </c>
      <c r="K117" s="173" t="s">
        <v>171</v>
      </c>
      <c r="L117" s="173" t="n">
        <v>6</v>
      </c>
      <c r="M117" s="173" t="s">
        <v>171</v>
      </c>
      <c r="N117" s="173" t="s">
        <v>171</v>
      </c>
      <c r="O117" s="159" t="n">
        <v>111</v>
      </c>
    </row>
    <row r="118" s="19" customFormat="true" ht="12" hidden="false" customHeight="false" outlineLevel="0" collapsed="false">
      <c r="A118" s="155" t="n">
        <v>112</v>
      </c>
      <c r="B118" s="156" t="s">
        <v>407</v>
      </c>
      <c r="C118" s="157" t="s">
        <v>408</v>
      </c>
      <c r="D118" s="156" t="s">
        <v>186</v>
      </c>
      <c r="E118" s="157" t="n">
        <v>5563</v>
      </c>
      <c r="F118" s="173" t="n">
        <v>249</v>
      </c>
      <c r="G118" s="173" t="n">
        <v>240</v>
      </c>
      <c r="H118" s="173" t="n">
        <v>3</v>
      </c>
      <c r="I118" s="173" t="s">
        <v>171</v>
      </c>
      <c r="J118" s="173" t="n">
        <v>3</v>
      </c>
      <c r="K118" s="173" t="s">
        <v>171</v>
      </c>
      <c r="L118" s="173" t="s">
        <v>171</v>
      </c>
      <c r="M118" s="173" t="s">
        <v>171</v>
      </c>
      <c r="N118" s="173" t="n">
        <v>3</v>
      </c>
      <c r="O118" s="159" t="n">
        <v>112</v>
      </c>
    </row>
    <row r="119" s="19" customFormat="true" ht="12" hidden="false" customHeight="false" outlineLevel="0" collapsed="false">
      <c r="A119" s="155" t="n">
        <v>113</v>
      </c>
      <c r="B119" s="156" t="s">
        <v>409</v>
      </c>
      <c r="C119" s="157" t="s">
        <v>410</v>
      </c>
      <c r="D119" s="156" t="s">
        <v>189</v>
      </c>
      <c r="E119" s="157" t="n">
        <v>5553</v>
      </c>
      <c r="F119" s="173" t="n">
        <v>145</v>
      </c>
      <c r="G119" s="173" t="n">
        <v>131</v>
      </c>
      <c r="H119" s="173" t="n">
        <v>14</v>
      </c>
      <c r="I119" s="173" t="s">
        <v>171</v>
      </c>
      <c r="J119" s="173" t="s">
        <v>171</v>
      </c>
      <c r="K119" s="173" t="s">
        <v>171</v>
      </c>
      <c r="L119" s="173" t="s">
        <v>171</v>
      </c>
      <c r="M119" s="173" t="s">
        <v>171</v>
      </c>
      <c r="N119" s="173" t="s">
        <v>171</v>
      </c>
      <c r="O119" s="159" t="n">
        <v>113</v>
      </c>
    </row>
    <row r="120" s="19" customFormat="true" ht="12" hidden="false" customHeight="false" outlineLevel="0" collapsed="false">
      <c r="A120" s="155" t="n">
        <v>114</v>
      </c>
      <c r="B120" s="156" t="s">
        <v>411</v>
      </c>
      <c r="C120" s="157" t="s">
        <v>412</v>
      </c>
      <c r="D120" s="156" t="s">
        <v>246</v>
      </c>
      <c r="E120" s="157" t="n">
        <v>5558</v>
      </c>
      <c r="F120" s="173" t="n">
        <v>330</v>
      </c>
      <c r="G120" s="173" t="n">
        <v>303</v>
      </c>
      <c r="H120" s="173" t="n">
        <v>9</v>
      </c>
      <c r="I120" s="173" t="s">
        <v>171</v>
      </c>
      <c r="J120" s="173" t="n">
        <v>9</v>
      </c>
      <c r="K120" s="173" t="s">
        <v>171</v>
      </c>
      <c r="L120" s="173" t="n">
        <v>3</v>
      </c>
      <c r="M120" s="173" t="s">
        <v>171</v>
      </c>
      <c r="N120" s="173" t="n">
        <v>6</v>
      </c>
      <c r="O120" s="159" t="n">
        <v>114</v>
      </c>
    </row>
    <row r="121" s="19" customFormat="true" ht="12" hidden="false" customHeight="false" outlineLevel="0" collapsed="false">
      <c r="A121" s="155" t="n">
        <v>115</v>
      </c>
      <c r="B121" s="156" t="s">
        <v>413</v>
      </c>
      <c r="C121" s="157" t="s">
        <v>414</v>
      </c>
      <c r="D121" s="156" t="s">
        <v>219</v>
      </c>
      <c r="E121" s="157" t="n">
        <v>5551</v>
      </c>
      <c r="F121" s="173" t="n">
        <v>147</v>
      </c>
      <c r="G121" s="173" t="n">
        <v>135</v>
      </c>
      <c r="H121" s="173" t="n">
        <v>6</v>
      </c>
      <c r="I121" s="173" t="s">
        <v>171</v>
      </c>
      <c r="J121" s="173" t="n">
        <v>3</v>
      </c>
      <c r="K121" s="173" t="s">
        <v>171</v>
      </c>
      <c r="L121" s="173" t="n">
        <v>3</v>
      </c>
      <c r="M121" s="173" t="s">
        <v>171</v>
      </c>
      <c r="N121" s="173" t="s">
        <v>171</v>
      </c>
      <c r="O121" s="159" t="n">
        <v>115</v>
      </c>
    </row>
    <row r="122" s="19" customFormat="true" ht="12" hidden="false" customHeight="false" outlineLevel="0" collapsed="false">
      <c r="A122" s="155" t="n">
        <v>116</v>
      </c>
      <c r="B122" s="156" t="s">
        <v>415</v>
      </c>
      <c r="C122" s="157" t="s">
        <v>416</v>
      </c>
      <c r="D122" s="156" t="s">
        <v>186</v>
      </c>
      <c r="E122" s="157" t="n">
        <v>5563</v>
      </c>
      <c r="F122" s="173" t="n">
        <v>130</v>
      </c>
      <c r="G122" s="173" t="n">
        <v>121</v>
      </c>
      <c r="H122" s="173" t="n">
        <v>6</v>
      </c>
      <c r="I122" s="173" t="s">
        <v>171</v>
      </c>
      <c r="J122" s="173" t="n">
        <v>3</v>
      </c>
      <c r="K122" s="173" t="s">
        <v>171</v>
      </c>
      <c r="L122" s="173" t="s">
        <v>171</v>
      </c>
      <c r="M122" s="173" t="s">
        <v>171</v>
      </c>
      <c r="N122" s="173" t="s">
        <v>171</v>
      </c>
      <c r="O122" s="159" t="n">
        <v>116</v>
      </c>
    </row>
    <row r="123" s="19" customFormat="true" ht="12" hidden="false" customHeight="false" outlineLevel="0" collapsed="false">
      <c r="A123" s="155" t="n">
        <v>117</v>
      </c>
      <c r="B123" s="156" t="s">
        <v>417</v>
      </c>
      <c r="C123" s="157" t="s">
        <v>418</v>
      </c>
      <c r="D123" s="156" t="s">
        <v>211</v>
      </c>
      <c r="E123" s="157" t="n">
        <v>5560</v>
      </c>
      <c r="F123" s="173" t="n">
        <v>176</v>
      </c>
      <c r="G123" s="173" t="n">
        <v>158</v>
      </c>
      <c r="H123" s="173" t="n">
        <v>9</v>
      </c>
      <c r="I123" s="173" t="s">
        <v>171</v>
      </c>
      <c r="J123" s="173" t="n">
        <v>9</v>
      </c>
      <c r="K123" s="173" t="s">
        <v>171</v>
      </c>
      <c r="L123" s="173" t="s">
        <v>171</v>
      </c>
      <c r="M123" s="173" t="s">
        <v>171</v>
      </c>
      <c r="N123" s="173" t="s">
        <v>171</v>
      </c>
      <c r="O123" s="159" t="n">
        <v>117</v>
      </c>
    </row>
    <row r="124" s="19" customFormat="true" ht="12" hidden="false" customHeight="false" outlineLevel="0" collapsed="false">
      <c r="A124" s="155" t="n">
        <v>118</v>
      </c>
      <c r="B124" s="156" t="s">
        <v>419</v>
      </c>
      <c r="C124" s="157" t="s">
        <v>420</v>
      </c>
      <c r="D124" s="156" t="s">
        <v>189</v>
      </c>
      <c r="E124" s="157" t="n">
        <v>5553</v>
      </c>
      <c r="F124" s="173" t="n">
        <v>540</v>
      </c>
      <c r="G124" s="173" t="n">
        <v>480</v>
      </c>
      <c r="H124" s="173" t="n">
        <v>15</v>
      </c>
      <c r="I124" s="173" t="s">
        <v>171</v>
      </c>
      <c r="J124" s="173" t="n">
        <v>27</v>
      </c>
      <c r="K124" s="173" t="n">
        <v>3</v>
      </c>
      <c r="L124" s="173" t="n">
        <v>9</v>
      </c>
      <c r="M124" s="173" t="s">
        <v>171</v>
      </c>
      <c r="N124" s="173" t="n">
        <v>6</v>
      </c>
      <c r="O124" s="159" t="n">
        <v>118</v>
      </c>
    </row>
    <row r="125" s="19" customFormat="true" ht="12" hidden="false" customHeight="false" outlineLevel="0" collapsed="false">
      <c r="A125" s="155" t="n">
        <v>119</v>
      </c>
      <c r="B125" s="156" t="s">
        <v>421</v>
      </c>
      <c r="C125" s="157" t="s">
        <v>422</v>
      </c>
      <c r="D125" s="156" t="s">
        <v>189</v>
      </c>
      <c r="E125" s="157" t="n">
        <v>5553</v>
      </c>
      <c r="F125" s="173" t="n">
        <v>120</v>
      </c>
      <c r="G125" s="173" t="n">
        <v>105</v>
      </c>
      <c r="H125" s="173" t="n">
        <v>9</v>
      </c>
      <c r="I125" s="173" t="s">
        <v>171</v>
      </c>
      <c r="J125" s="173" t="n">
        <v>6</v>
      </c>
      <c r="K125" s="173" t="s">
        <v>171</v>
      </c>
      <c r="L125" s="173" t="s">
        <v>171</v>
      </c>
      <c r="M125" s="173" t="s">
        <v>171</v>
      </c>
      <c r="N125" s="173" t="s">
        <v>171</v>
      </c>
      <c r="O125" s="159" t="n">
        <v>119</v>
      </c>
    </row>
    <row r="126" s="19" customFormat="true" ht="12" hidden="false" customHeight="false" outlineLevel="0" collapsed="false">
      <c r="A126" s="155" t="n">
        <v>120</v>
      </c>
      <c r="B126" s="156" t="s">
        <v>423</v>
      </c>
      <c r="C126" s="157" t="s">
        <v>424</v>
      </c>
      <c r="D126" s="156" t="s">
        <v>197</v>
      </c>
      <c r="E126" s="157" t="n">
        <v>5562</v>
      </c>
      <c r="F126" s="173" t="n">
        <v>148</v>
      </c>
      <c r="G126" s="173" t="n">
        <v>136</v>
      </c>
      <c r="H126" s="173" t="n">
        <v>6</v>
      </c>
      <c r="I126" s="173" t="s">
        <v>171</v>
      </c>
      <c r="J126" s="173" t="n">
        <v>6</v>
      </c>
      <c r="K126" s="173" t="s">
        <v>171</v>
      </c>
      <c r="L126" s="173" t="s">
        <v>171</v>
      </c>
      <c r="M126" s="173" t="s">
        <v>171</v>
      </c>
      <c r="N126" s="173" t="s">
        <v>171</v>
      </c>
      <c r="O126" s="159" t="n">
        <v>120</v>
      </c>
    </row>
    <row r="127" s="19" customFormat="true" ht="12" hidden="false" customHeight="false" outlineLevel="0" collapsed="false">
      <c r="A127" s="155" t="n">
        <v>121</v>
      </c>
      <c r="B127" s="156" t="s">
        <v>425</v>
      </c>
      <c r="C127" s="157" t="s">
        <v>426</v>
      </c>
      <c r="D127" s="156" t="s">
        <v>182</v>
      </c>
      <c r="E127" s="157" t="s">
        <v>427</v>
      </c>
      <c r="F127" s="173" t="n">
        <v>1206</v>
      </c>
      <c r="G127" s="173" t="n">
        <v>899</v>
      </c>
      <c r="H127" s="173" t="n">
        <v>59</v>
      </c>
      <c r="I127" s="173" t="n">
        <v>34</v>
      </c>
      <c r="J127" s="173" t="n">
        <v>178</v>
      </c>
      <c r="K127" s="173" t="n">
        <v>6</v>
      </c>
      <c r="L127" s="173" t="n">
        <v>24</v>
      </c>
      <c r="M127" s="173" t="s">
        <v>171</v>
      </c>
      <c r="N127" s="173" t="n">
        <v>6</v>
      </c>
      <c r="O127" s="159" t="n">
        <v>121</v>
      </c>
    </row>
    <row r="128" s="19" customFormat="true" ht="12" hidden="false" customHeight="false" outlineLevel="0" collapsed="false">
      <c r="A128" s="155" t="n">
        <v>122</v>
      </c>
      <c r="B128" s="156" t="s">
        <v>428</v>
      </c>
      <c r="C128" s="157" t="s">
        <v>429</v>
      </c>
      <c r="D128" s="156" t="s">
        <v>179</v>
      </c>
      <c r="E128" s="157" t="n">
        <v>5559</v>
      </c>
      <c r="F128" s="173" t="n">
        <v>1970</v>
      </c>
      <c r="G128" s="173" t="n">
        <v>1562</v>
      </c>
      <c r="H128" s="173" t="n">
        <v>76</v>
      </c>
      <c r="I128" s="173" t="n">
        <v>87</v>
      </c>
      <c r="J128" s="173" t="n">
        <v>225</v>
      </c>
      <c r="K128" s="173" t="n">
        <v>4</v>
      </c>
      <c r="L128" s="173" t="n">
        <v>10</v>
      </c>
      <c r="M128" s="173" t="n">
        <v>3</v>
      </c>
      <c r="N128" s="173" t="n">
        <v>3</v>
      </c>
      <c r="O128" s="159" t="n">
        <v>122</v>
      </c>
    </row>
    <row r="129" s="19" customFormat="true" ht="12" hidden="false" customHeight="false" outlineLevel="0" collapsed="false">
      <c r="A129" s="155" t="n">
        <v>123</v>
      </c>
      <c r="B129" s="156" t="s">
        <v>430</v>
      </c>
      <c r="C129" s="157" t="s">
        <v>431</v>
      </c>
      <c r="D129" s="156" t="s">
        <v>170</v>
      </c>
      <c r="E129" s="157" t="n">
        <v>5552</v>
      </c>
      <c r="F129" s="173" t="n">
        <v>151</v>
      </c>
      <c r="G129" s="173" t="n">
        <v>145</v>
      </c>
      <c r="H129" s="173" t="s">
        <v>171</v>
      </c>
      <c r="I129" s="173" t="s">
        <v>171</v>
      </c>
      <c r="J129" s="173" t="n">
        <v>6</v>
      </c>
      <c r="K129" s="173" t="s">
        <v>171</v>
      </c>
      <c r="L129" s="173" t="s">
        <v>171</v>
      </c>
      <c r="M129" s="173" t="s">
        <v>171</v>
      </c>
      <c r="N129" s="173" t="s">
        <v>171</v>
      </c>
      <c r="O129" s="159" t="n">
        <v>123</v>
      </c>
    </row>
    <row r="130" s="19" customFormat="true" ht="12" hidden="false" customHeight="false" outlineLevel="0" collapsed="false">
      <c r="A130" s="155" t="n">
        <v>124</v>
      </c>
      <c r="B130" s="156" t="s">
        <v>432</v>
      </c>
      <c r="C130" s="157" t="s">
        <v>433</v>
      </c>
      <c r="D130" s="156" t="s">
        <v>291</v>
      </c>
      <c r="E130" s="157" t="n">
        <v>5561</v>
      </c>
      <c r="F130" s="173" t="n">
        <v>395</v>
      </c>
      <c r="G130" s="173" t="n">
        <v>357</v>
      </c>
      <c r="H130" s="173" t="n">
        <v>26</v>
      </c>
      <c r="I130" s="173" t="s">
        <v>171</v>
      </c>
      <c r="J130" s="173" t="n">
        <v>3</v>
      </c>
      <c r="K130" s="173" t="s">
        <v>171</v>
      </c>
      <c r="L130" s="173" t="n">
        <v>6</v>
      </c>
      <c r="M130" s="173" t="n">
        <v>3</v>
      </c>
      <c r="N130" s="173" t="s">
        <v>171</v>
      </c>
      <c r="O130" s="159" t="n">
        <v>124</v>
      </c>
    </row>
    <row r="131" s="19" customFormat="true" ht="12" hidden="false" customHeight="false" outlineLevel="0" collapsed="false">
      <c r="A131" s="155" t="n">
        <v>125</v>
      </c>
      <c r="B131" s="156" t="s">
        <v>434</v>
      </c>
      <c r="C131" s="157" t="s">
        <v>435</v>
      </c>
      <c r="D131" s="156" t="s">
        <v>174</v>
      </c>
      <c r="E131" s="157" t="n">
        <v>5554</v>
      </c>
      <c r="F131" s="173" t="n">
        <v>322</v>
      </c>
      <c r="G131" s="173" t="n">
        <v>289</v>
      </c>
      <c r="H131" s="173" t="s">
        <v>171</v>
      </c>
      <c r="I131" s="173" t="s">
        <v>171</v>
      </c>
      <c r="J131" s="173" t="n">
        <v>24</v>
      </c>
      <c r="K131" s="173" t="s">
        <v>171</v>
      </c>
      <c r="L131" s="173" t="n">
        <v>6</v>
      </c>
      <c r="M131" s="173" t="s">
        <v>171</v>
      </c>
      <c r="N131" s="173" t="n">
        <v>3</v>
      </c>
      <c r="O131" s="159" t="n">
        <v>125</v>
      </c>
    </row>
    <row r="132" s="19" customFormat="true" ht="12" hidden="false" customHeight="false" outlineLevel="0" collapsed="false">
      <c r="A132" s="155" t="n">
        <v>126</v>
      </c>
      <c r="B132" s="156" t="s">
        <v>436</v>
      </c>
      <c r="C132" s="157" t="s">
        <v>437</v>
      </c>
      <c r="D132" s="156" t="s">
        <v>197</v>
      </c>
      <c r="E132" s="157" t="n">
        <v>5562</v>
      </c>
      <c r="F132" s="173" t="n">
        <v>366</v>
      </c>
      <c r="G132" s="173" t="n">
        <v>330</v>
      </c>
      <c r="H132" s="173" t="n">
        <v>21</v>
      </c>
      <c r="I132" s="173" t="s">
        <v>171</v>
      </c>
      <c r="J132" s="173" t="n">
        <v>3</v>
      </c>
      <c r="K132" s="173" t="s">
        <v>171</v>
      </c>
      <c r="L132" s="173" t="s">
        <v>171</v>
      </c>
      <c r="M132" s="173" t="n">
        <v>12</v>
      </c>
      <c r="N132" s="173" t="s">
        <v>171</v>
      </c>
      <c r="O132" s="159" t="n">
        <v>126</v>
      </c>
    </row>
    <row r="133" s="19" customFormat="true" ht="12" hidden="false" customHeight="false" outlineLevel="0" collapsed="false">
      <c r="A133" s="155" t="n">
        <v>127</v>
      </c>
      <c r="B133" s="156" t="s">
        <v>438</v>
      </c>
      <c r="C133" s="157" t="s">
        <v>439</v>
      </c>
      <c r="D133" s="156" t="s">
        <v>182</v>
      </c>
      <c r="E133" s="157" t="s">
        <v>440</v>
      </c>
      <c r="F133" s="173" t="n">
        <v>2033</v>
      </c>
      <c r="G133" s="173" t="n">
        <v>1688</v>
      </c>
      <c r="H133" s="173" t="n">
        <v>154</v>
      </c>
      <c r="I133" s="173" t="n">
        <v>34</v>
      </c>
      <c r="J133" s="173" t="n">
        <v>102</v>
      </c>
      <c r="K133" s="173" t="n">
        <v>25</v>
      </c>
      <c r="L133" s="173" t="n">
        <v>15</v>
      </c>
      <c r="M133" s="173" t="n">
        <v>6</v>
      </c>
      <c r="N133" s="173" t="n">
        <v>9</v>
      </c>
      <c r="O133" s="159" t="n">
        <v>127</v>
      </c>
    </row>
    <row r="134" s="19" customFormat="true" ht="12" hidden="false" customHeight="false" outlineLevel="0" collapsed="false">
      <c r="A134" s="155" t="n">
        <v>128</v>
      </c>
      <c r="B134" s="156" t="s">
        <v>441</v>
      </c>
      <c r="C134" s="157" t="s">
        <v>442</v>
      </c>
      <c r="D134" s="156" t="s">
        <v>197</v>
      </c>
      <c r="E134" s="157" t="n">
        <v>5562</v>
      </c>
      <c r="F134" s="173" t="n">
        <v>647</v>
      </c>
      <c r="G134" s="173" t="n">
        <v>580</v>
      </c>
      <c r="H134" s="173" t="n">
        <v>27</v>
      </c>
      <c r="I134" s="173" t="n">
        <v>3</v>
      </c>
      <c r="J134" s="173" t="n">
        <v>19</v>
      </c>
      <c r="K134" s="173" t="s">
        <v>171</v>
      </c>
      <c r="L134" s="173" t="n">
        <v>12</v>
      </c>
      <c r="M134" s="173" t="n">
        <v>6</v>
      </c>
      <c r="N134" s="173" t="s">
        <v>171</v>
      </c>
      <c r="O134" s="159" t="n">
        <v>128</v>
      </c>
    </row>
    <row r="135" s="19" customFormat="true" ht="12" hidden="false" customHeight="false" outlineLevel="0" collapsed="false">
      <c r="A135" s="155" t="n">
        <v>129</v>
      </c>
      <c r="B135" s="156" t="s">
        <v>443</v>
      </c>
      <c r="C135" s="157" t="s">
        <v>444</v>
      </c>
      <c r="D135" s="156" t="s">
        <v>211</v>
      </c>
      <c r="E135" s="157" t="n">
        <v>5560</v>
      </c>
      <c r="F135" s="173" t="n">
        <v>381</v>
      </c>
      <c r="G135" s="173" t="n">
        <v>338</v>
      </c>
      <c r="H135" s="173" t="n">
        <v>12</v>
      </c>
      <c r="I135" s="173" t="s">
        <v>171</v>
      </c>
      <c r="J135" s="173" t="n">
        <v>9</v>
      </c>
      <c r="K135" s="173" t="n">
        <v>19</v>
      </c>
      <c r="L135" s="173" t="n">
        <v>3</v>
      </c>
      <c r="M135" s="173" t="s">
        <v>171</v>
      </c>
      <c r="N135" s="173" t="s">
        <v>171</v>
      </c>
      <c r="O135" s="159" t="n">
        <v>129</v>
      </c>
    </row>
    <row r="136" s="19" customFormat="true" ht="12" hidden="false" customHeight="false" outlineLevel="0" collapsed="false">
      <c r="A136" s="155" t="n">
        <v>130</v>
      </c>
      <c r="B136" s="156" t="s">
        <v>445</v>
      </c>
      <c r="C136" s="157" t="s">
        <v>446</v>
      </c>
      <c r="D136" s="156" t="s">
        <v>170</v>
      </c>
      <c r="E136" s="157" t="n">
        <v>5552</v>
      </c>
      <c r="F136" s="173" t="n">
        <v>141</v>
      </c>
      <c r="G136" s="173" t="n">
        <v>129</v>
      </c>
      <c r="H136" s="173" t="n">
        <v>9</v>
      </c>
      <c r="I136" s="173" t="s">
        <v>171</v>
      </c>
      <c r="J136" s="173" t="s">
        <v>171</v>
      </c>
      <c r="K136" s="173" t="s">
        <v>171</v>
      </c>
      <c r="L136" s="173" t="s">
        <v>171</v>
      </c>
      <c r="M136" s="173" t="n">
        <v>3</v>
      </c>
      <c r="N136" s="173" t="s">
        <v>171</v>
      </c>
      <c r="O136" s="159" t="n">
        <v>130</v>
      </c>
    </row>
    <row r="137" s="19" customFormat="true" ht="12" hidden="false" customHeight="false" outlineLevel="0" collapsed="false">
      <c r="A137" s="155" t="n">
        <v>131</v>
      </c>
      <c r="B137" s="156" t="s">
        <v>447</v>
      </c>
      <c r="C137" s="157" t="s">
        <v>448</v>
      </c>
      <c r="D137" s="156" t="s">
        <v>174</v>
      </c>
      <c r="E137" s="157" t="n">
        <v>5554</v>
      </c>
      <c r="F137" s="173" t="n">
        <v>184</v>
      </c>
      <c r="G137" s="173" t="n">
        <v>166</v>
      </c>
      <c r="H137" s="173" t="n">
        <v>15</v>
      </c>
      <c r="I137" s="173" t="s">
        <v>171</v>
      </c>
      <c r="J137" s="173" t="n">
        <v>3</v>
      </c>
      <c r="K137" s="173" t="s">
        <v>171</v>
      </c>
      <c r="L137" s="173" t="s">
        <v>171</v>
      </c>
      <c r="M137" s="173" t="s">
        <v>171</v>
      </c>
      <c r="N137" s="173" t="s">
        <v>171</v>
      </c>
      <c r="O137" s="159" t="n">
        <v>131</v>
      </c>
    </row>
    <row r="138" s="19" customFormat="true" ht="12" hidden="false" customHeight="false" outlineLevel="0" collapsed="false">
      <c r="A138" s="155" t="n">
        <v>132</v>
      </c>
      <c r="B138" s="156" t="s">
        <v>449</v>
      </c>
      <c r="C138" s="157" t="s">
        <v>450</v>
      </c>
      <c r="D138" s="156" t="s">
        <v>192</v>
      </c>
      <c r="E138" s="157" t="n">
        <v>5555</v>
      </c>
      <c r="F138" s="173" t="n">
        <v>467</v>
      </c>
      <c r="G138" s="173" t="n">
        <v>446</v>
      </c>
      <c r="H138" s="173" t="n">
        <v>15</v>
      </c>
      <c r="I138" s="173" t="s">
        <v>171</v>
      </c>
      <c r="J138" s="173" t="s">
        <v>171</v>
      </c>
      <c r="K138" s="173" t="n">
        <v>6</v>
      </c>
      <c r="L138" s="173" t="s">
        <v>171</v>
      </c>
      <c r="M138" s="173" t="s">
        <v>171</v>
      </c>
      <c r="N138" s="173" t="s">
        <v>171</v>
      </c>
      <c r="O138" s="159" t="n">
        <v>132</v>
      </c>
    </row>
    <row r="139" s="19" customFormat="true" ht="12" hidden="false" customHeight="false" outlineLevel="0" collapsed="false">
      <c r="A139" s="155" t="n">
        <v>133</v>
      </c>
      <c r="B139" s="156" t="s">
        <v>451</v>
      </c>
      <c r="C139" s="157" t="s">
        <v>452</v>
      </c>
      <c r="D139" s="156" t="s">
        <v>192</v>
      </c>
      <c r="E139" s="157" t="n">
        <v>5555</v>
      </c>
      <c r="F139" s="173" t="n">
        <v>575</v>
      </c>
      <c r="G139" s="173" t="n">
        <v>557</v>
      </c>
      <c r="H139" s="173" t="n">
        <v>9</v>
      </c>
      <c r="I139" s="173" t="s">
        <v>171</v>
      </c>
      <c r="J139" s="173" t="s">
        <v>171</v>
      </c>
      <c r="K139" s="173" t="s">
        <v>171</v>
      </c>
      <c r="L139" s="173" t="n">
        <v>6</v>
      </c>
      <c r="M139" s="173" t="s">
        <v>171</v>
      </c>
      <c r="N139" s="173" t="n">
        <v>3</v>
      </c>
      <c r="O139" s="159" t="n">
        <v>133</v>
      </c>
    </row>
    <row r="140" s="19" customFormat="true" ht="12" hidden="false" customHeight="false" outlineLevel="0" collapsed="false">
      <c r="A140" s="155" t="n">
        <v>134</v>
      </c>
      <c r="B140" s="156" t="s">
        <v>453</v>
      </c>
      <c r="C140" s="157" t="s">
        <v>454</v>
      </c>
      <c r="D140" s="156" t="s">
        <v>179</v>
      </c>
      <c r="E140" s="157" t="n">
        <v>5559</v>
      </c>
      <c r="F140" s="173" t="n">
        <v>333</v>
      </c>
      <c r="G140" s="173" t="n">
        <v>311</v>
      </c>
      <c r="H140" s="173" t="n">
        <v>22</v>
      </c>
      <c r="I140" s="173" t="s">
        <v>171</v>
      </c>
      <c r="J140" s="173" t="s">
        <v>171</v>
      </c>
      <c r="K140" s="173" t="s">
        <v>171</v>
      </c>
      <c r="L140" s="173" t="s">
        <v>171</v>
      </c>
      <c r="M140" s="173" t="s">
        <v>171</v>
      </c>
      <c r="N140" s="173" t="s">
        <v>171</v>
      </c>
      <c r="O140" s="159" t="n">
        <v>134</v>
      </c>
    </row>
    <row r="141" s="19" customFormat="true" ht="12" hidden="false" customHeight="false" outlineLevel="0" collapsed="false">
      <c r="A141" s="155" t="n">
        <v>135</v>
      </c>
      <c r="B141" s="156" t="s">
        <v>455</v>
      </c>
      <c r="C141" s="157" t="s">
        <v>456</v>
      </c>
      <c r="D141" s="156" t="s">
        <v>219</v>
      </c>
      <c r="E141" s="157" t="n">
        <v>5551</v>
      </c>
      <c r="F141" s="173" t="n">
        <v>2616</v>
      </c>
      <c r="G141" s="173" t="n">
        <v>1969</v>
      </c>
      <c r="H141" s="173" t="n">
        <v>77</v>
      </c>
      <c r="I141" s="173" t="n">
        <v>146</v>
      </c>
      <c r="J141" s="173" t="n">
        <v>391</v>
      </c>
      <c r="K141" s="173" t="s">
        <v>171</v>
      </c>
      <c r="L141" s="173" t="n">
        <v>24</v>
      </c>
      <c r="M141" s="173" t="n">
        <v>3</v>
      </c>
      <c r="N141" s="173" t="n">
        <v>6</v>
      </c>
      <c r="O141" s="159" t="n">
        <v>135</v>
      </c>
    </row>
    <row r="142" s="19" customFormat="true" ht="12" hidden="false" customHeight="false" outlineLevel="0" collapsed="false">
      <c r="A142" s="155" t="n">
        <v>136</v>
      </c>
      <c r="B142" s="156" t="s">
        <v>457</v>
      </c>
      <c r="C142" s="157" t="s">
        <v>458</v>
      </c>
      <c r="D142" s="156" t="s">
        <v>186</v>
      </c>
      <c r="E142" s="157" t="n">
        <v>5563</v>
      </c>
      <c r="F142" s="173" t="n">
        <v>86</v>
      </c>
      <c r="G142" s="173" t="n">
        <v>77</v>
      </c>
      <c r="H142" s="173" t="n">
        <v>3</v>
      </c>
      <c r="I142" s="173" t="s">
        <v>171</v>
      </c>
      <c r="J142" s="173" t="n">
        <v>6</v>
      </c>
      <c r="K142" s="173" t="s">
        <v>171</v>
      </c>
      <c r="L142" s="173" t="s">
        <v>171</v>
      </c>
      <c r="M142" s="173" t="s">
        <v>171</v>
      </c>
      <c r="N142" s="173" t="s">
        <v>171</v>
      </c>
      <c r="O142" s="159" t="n">
        <v>136</v>
      </c>
    </row>
    <row r="143" s="19" customFormat="true" ht="12" hidden="false" customHeight="false" outlineLevel="0" collapsed="false">
      <c r="A143" s="155" t="n">
        <v>137</v>
      </c>
      <c r="B143" s="156" t="s">
        <v>459</v>
      </c>
      <c r="C143" s="157" t="s">
        <v>460</v>
      </c>
      <c r="D143" s="156" t="s">
        <v>214</v>
      </c>
      <c r="E143" s="157" t="n">
        <v>5557</v>
      </c>
      <c r="F143" s="173" t="n">
        <v>372</v>
      </c>
      <c r="G143" s="173" t="n">
        <v>328</v>
      </c>
      <c r="H143" s="173" t="n">
        <v>15</v>
      </c>
      <c r="I143" s="173" t="s">
        <v>171</v>
      </c>
      <c r="J143" s="173" t="n">
        <v>23</v>
      </c>
      <c r="K143" s="173" t="s">
        <v>171</v>
      </c>
      <c r="L143" s="173" t="n">
        <v>3</v>
      </c>
      <c r="M143" s="173" t="s">
        <v>171</v>
      </c>
      <c r="N143" s="173" t="n">
        <v>3</v>
      </c>
      <c r="O143" s="159" t="n">
        <v>137</v>
      </c>
    </row>
    <row r="144" s="19" customFormat="true" ht="12" hidden="false" customHeight="false" outlineLevel="0" collapsed="false">
      <c r="A144" s="155" t="n">
        <v>138</v>
      </c>
      <c r="B144" s="156" t="s">
        <v>461</v>
      </c>
      <c r="C144" s="157" t="s">
        <v>462</v>
      </c>
      <c r="D144" s="156" t="s">
        <v>219</v>
      </c>
      <c r="E144" s="157" t="n">
        <v>5551</v>
      </c>
      <c r="F144" s="173" t="n">
        <v>269</v>
      </c>
      <c r="G144" s="173" t="n">
        <v>254</v>
      </c>
      <c r="H144" s="173" t="n">
        <v>6</v>
      </c>
      <c r="I144" s="173" t="s">
        <v>171</v>
      </c>
      <c r="J144" s="173" t="n">
        <v>9</v>
      </c>
      <c r="K144" s="173" t="s">
        <v>171</v>
      </c>
      <c r="L144" s="173" t="s">
        <v>171</v>
      </c>
      <c r="M144" s="173" t="s">
        <v>171</v>
      </c>
      <c r="N144" s="173" t="s">
        <v>171</v>
      </c>
      <c r="O144" s="159" t="n">
        <v>138</v>
      </c>
    </row>
    <row r="145" s="19" customFormat="true" ht="12" hidden="false" customHeight="false" outlineLevel="0" collapsed="false">
      <c r="A145" s="155" t="n">
        <v>139</v>
      </c>
      <c r="B145" s="156" t="s">
        <v>463</v>
      </c>
      <c r="C145" s="157" t="s">
        <v>464</v>
      </c>
      <c r="D145" s="156" t="s">
        <v>197</v>
      </c>
      <c r="E145" s="157" t="n">
        <v>5562</v>
      </c>
      <c r="F145" s="173" t="n">
        <v>392</v>
      </c>
      <c r="G145" s="173" t="n">
        <v>334</v>
      </c>
      <c r="H145" s="173" t="n">
        <v>49</v>
      </c>
      <c r="I145" s="173" t="s">
        <v>171</v>
      </c>
      <c r="J145" s="173" t="n">
        <v>6</v>
      </c>
      <c r="K145" s="173" t="s">
        <v>171</v>
      </c>
      <c r="L145" s="173" t="n">
        <v>3</v>
      </c>
      <c r="M145" s="173" t="s">
        <v>171</v>
      </c>
      <c r="N145" s="173" t="s">
        <v>171</v>
      </c>
      <c r="O145" s="159" t="n">
        <v>139</v>
      </c>
    </row>
    <row r="146" s="19" customFormat="true" ht="12" hidden="false" customHeight="false" outlineLevel="0" collapsed="false">
      <c r="A146" s="155" t="n">
        <v>140</v>
      </c>
      <c r="B146" s="156" t="s">
        <v>465</v>
      </c>
      <c r="C146" s="157" t="s">
        <v>466</v>
      </c>
      <c r="D146" s="156" t="s">
        <v>211</v>
      </c>
      <c r="E146" s="157" t="n">
        <v>5560</v>
      </c>
      <c r="F146" s="173" t="n">
        <v>171</v>
      </c>
      <c r="G146" s="173" t="n">
        <v>165</v>
      </c>
      <c r="H146" s="173" t="n">
        <v>3</v>
      </c>
      <c r="I146" s="173" t="s">
        <v>171</v>
      </c>
      <c r="J146" s="173" t="n">
        <v>3</v>
      </c>
      <c r="K146" s="173" t="s">
        <v>171</v>
      </c>
      <c r="L146" s="173" t="s">
        <v>171</v>
      </c>
      <c r="M146" s="173" t="s">
        <v>171</v>
      </c>
      <c r="N146" s="173" t="s">
        <v>171</v>
      </c>
      <c r="O146" s="159" t="n">
        <v>140</v>
      </c>
    </row>
    <row r="147" s="19" customFormat="true" ht="12" hidden="false" customHeight="false" outlineLevel="0" collapsed="false">
      <c r="A147" s="155" t="n">
        <v>141</v>
      </c>
      <c r="B147" s="156" t="s">
        <v>467</v>
      </c>
      <c r="C147" s="157" t="s">
        <v>468</v>
      </c>
      <c r="D147" s="156" t="s">
        <v>186</v>
      </c>
      <c r="E147" s="157" t="n">
        <v>5563</v>
      </c>
      <c r="F147" s="173" t="n">
        <v>166</v>
      </c>
      <c r="G147" s="173" t="n">
        <v>157</v>
      </c>
      <c r="H147" s="173" t="n">
        <v>6</v>
      </c>
      <c r="I147" s="173" t="s">
        <v>171</v>
      </c>
      <c r="J147" s="173" t="n">
        <v>3</v>
      </c>
      <c r="K147" s="173" t="s">
        <v>171</v>
      </c>
      <c r="L147" s="173" t="s">
        <v>171</v>
      </c>
      <c r="M147" s="173" t="s">
        <v>171</v>
      </c>
      <c r="N147" s="173" t="s">
        <v>171</v>
      </c>
      <c r="O147" s="159" t="n">
        <v>141</v>
      </c>
    </row>
    <row r="148" s="19" customFormat="true" ht="12" hidden="false" customHeight="false" outlineLevel="0" collapsed="false">
      <c r="A148" s="155" t="n">
        <v>142</v>
      </c>
      <c r="B148" s="156" t="s">
        <v>469</v>
      </c>
      <c r="C148" s="157" t="s">
        <v>470</v>
      </c>
      <c r="D148" s="156" t="s">
        <v>291</v>
      </c>
      <c r="E148" s="157" t="n">
        <v>5561</v>
      </c>
      <c r="F148" s="173" t="n">
        <v>1227</v>
      </c>
      <c r="G148" s="173" t="n">
        <v>1031</v>
      </c>
      <c r="H148" s="173" t="n">
        <v>153</v>
      </c>
      <c r="I148" s="173" t="n">
        <v>3</v>
      </c>
      <c r="J148" s="173" t="n">
        <v>22</v>
      </c>
      <c r="K148" s="173" t="n">
        <v>3</v>
      </c>
      <c r="L148" s="173" t="n">
        <v>9</v>
      </c>
      <c r="M148" s="173" t="s">
        <v>171</v>
      </c>
      <c r="N148" s="173" t="n">
        <v>6</v>
      </c>
      <c r="O148" s="159" t="n">
        <v>142</v>
      </c>
    </row>
    <row r="149" s="19" customFormat="true" ht="12" hidden="false" customHeight="false" outlineLevel="0" collapsed="false">
      <c r="A149" s="155" t="n">
        <v>143</v>
      </c>
      <c r="B149" s="156" t="s">
        <v>471</v>
      </c>
      <c r="C149" s="157" t="s">
        <v>472</v>
      </c>
      <c r="D149" s="156" t="s">
        <v>197</v>
      </c>
      <c r="E149" s="157" t="n">
        <v>5562</v>
      </c>
      <c r="F149" s="173" t="n">
        <v>140</v>
      </c>
      <c r="G149" s="173" t="n">
        <v>122</v>
      </c>
      <c r="H149" s="173" t="n">
        <v>12</v>
      </c>
      <c r="I149" s="173" t="s">
        <v>171</v>
      </c>
      <c r="J149" s="173" t="n">
        <v>3</v>
      </c>
      <c r="K149" s="173" t="s">
        <v>171</v>
      </c>
      <c r="L149" s="173" t="s">
        <v>171</v>
      </c>
      <c r="M149" s="173" t="s">
        <v>171</v>
      </c>
      <c r="N149" s="173" t="n">
        <v>3</v>
      </c>
      <c r="O149" s="159" t="n">
        <v>143</v>
      </c>
    </row>
    <row r="150" s="19" customFormat="true" ht="12" hidden="false" customHeight="false" outlineLevel="0" collapsed="false">
      <c r="A150" s="155" t="n">
        <v>144</v>
      </c>
      <c r="B150" s="156" t="s">
        <v>186</v>
      </c>
      <c r="C150" s="157" t="s">
        <v>473</v>
      </c>
      <c r="D150" s="156" t="s">
        <v>186</v>
      </c>
      <c r="E150" s="157" t="n">
        <v>5563</v>
      </c>
      <c r="F150" s="173" t="n">
        <v>399</v>
      </c>
      <c r="G150" s="173" t="n">
        <v>352</v>
      </c>
      <c r="H150" s="173" t="n">
        <v>7</v>
      </c>
      <c r="I150" s="173" t="s">
        <v>171</v>
      </c>
      <c r="J150" s="173" t="n">
        <v>28</v>
      </c>
      <c r="K150" s="173" t="n">
        <v>3</v>
      </c>
      <c r="L150" s="173" t="s">
        <v>171</v>
      </c>
      <c r="M150" s="173" t="s">
        <v>171</v>
      </c>
      <c r="N150" s="173" t="n">
        <v>9</v>
      </c>
      <c r="O150" s="159" t="n">
        <v>144</v>
      </c>
    </row>
    <row r="151" s="166" customFormat="true" ht="12" hidden="false" customHeight="false" outlineLevel="0" collapsed="false">
      <c r="A151" s="160" t="n">
        <v>145</v>
      </c>
      <c r="B151" s="163" t="s">
        <v>474</v>
      </c>
      <c r="C151" s="163"/>
      <c r="D151" s="163"/>
      <c r="E151" s="163"/>
      <c r="F151" s="175" t="n">
        <v>61847</v>
      </c>
      <c r="G151" s="175" t="n">
        <v>51805</v>
      </c>
      <c r="H151" s="175" t="n">
        <v>3478</v>
      </c>
      <c r="I151" s="175" t="n">
        <v>1482</v>
      </c>
      <c r="J151" s="175" t="n">
        <v>3802</v>
      </c>
      <c r="K151" s="175" t="n">
        <v>266</v>
      </c>
      <c r="L151" s="175" t="n">
        <v>595</v>
      </c>
      <c r="M151" s="175" t="n">
        <v>174</v>
      </c>
      <c r="N151" s="175" t="n">
        <v>245</v>
      </c>
      <c r="O151" s="165" t="n">
        <v>145</v>
      </c>
    </row>
  </sheetData>
  <mergeCells count="9">
    <mergeCell ref="A3:A5"/>
    <mergeCell ref="B3:B5"/>
    <mergeCell ref="C3:C5"/>
    <mergeCell ref="D3:D5"/>
    <mergeCell ref="E3:E5"/>
    <mergeCell ref="F3:F4"/>
    <mergeCell ref="G3:N3"/>
    <mergeCell ref="O3:O5"/>
    <mergeCell ref="F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3, Zensusheft 2, Teil 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4PZ</dc:creator>
  <dc:description/>
  <dc:language>en-US</dc:language>
  <cp:lastModifiedBy>USER  für Installationen</cp:lastModifiedBy>
  <cp:lastPrinted>2013-08-09T06:51:26Z</cp:lastPrinted>
  <dcterms:modified xsi:type="dcterms:W3CDTF">2013-08-19T07:26:49Z</dcterms:modified>
  <cp:revision>0</cp:revision>
  <dc:subject>Zensus 2011</dc:subject>
  <dc:title>Ergebnisse der Gebäude- und Wohnungszählung vom 9. Mai 2011 für den Landkreis Vorpommern-Greifswald nach Gemeinden, Stand: Mai 2013</dc:title>
</cp:coreProperties>
</file>